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7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9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9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9.</t>
  </si>
  <si>
    <t xml:space="preserve">Relación entre el lugar de residencia y el de nacimiento según grupo de edad. Mujeres. Padrón a 01-01-2009.</t>
  </si>
  <si>
    <t xml:space="preserve">Nacidas en el extranjero</t>
  </si>
  <si>
    <t xml:space="preserve">Población empadronada en Aragón nacida en otra Comunidad Autónoma según lugar de residencia y grupo de edad por sexo.
Padrón a 01-01-2009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9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9.</t>
  </si>
  <si>
    <t xml:space="preserve">Álava</t>
  </si>
  <si>
    <t xml:space="preserve">Albacete</t>
  </si>
  <si>
    <t xml:space="preserve">Alicante/Alacant</t>
  </si>
  <si>
    <t xml:space="preserve">Almería</t>
  </si>
  <si>
    <t xml:space="preserve">Asturias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ugo</t>
  </si>
  <si>
    <t xml:space="preserve">Lleida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Palencia</t>
  </si>
  <si>
    <t xml:space="preserve">Palmas (Las)</t>
  </si>
  <si>
    <t xml:space="preserve">Pontevedra</t>
  </si>
  <si>
    <t xml:space="preserve">Rioja (La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9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9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9.</t>
  </si>
  <si>
    <t xml:space="preserve">Población empadronada en Aragón nacida en el extranjero, según Comarca de residencia por sexo. Padrón a 01-01-2009.</t>
  </si>
  <si>
    <t xml:space="preserve">Relación entre los residentes en Aragón nacidos en el extranjero y la población residente, según Comarca de residencia por sexo. Año 2009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9.</t>
  </si>
  <si>
    <t xml:space="preserve">Población nacida en Aragón empadronada en otras Comunidades Autónomas, según sexo por nivel de estudios y edad. Año 2009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9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9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9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9.</t>
  </si>
  <si>
    <t xml:space="preserve">Población nacida en Aragón empadronada en otras Comunidades Autónomas, según comarca de nacimiento por sexo. Padrón a 01-01-2009.</t>
  </si>
  <si>
    <t xml:space="preserve">Población nacida en Aragón empadronada en otras Comunidades Autónomas, según comarca de nacimiento por Comunidad Autónoma de residencia. Año 2009.</t>
  </si>
  <si>
    <t xml:space="preserve">(continúa en la página siguiente)</t>
  </si>
  <si>
    <t xml:space="preserve">Asturias </t>
  </si>
  <si>
    <t xml:space="preserve">Valencia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9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2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49456213597237</c:v>
                </c:pt>
                <c:pt idx="1">
                  <c:v>-0.00780887583114273</c:v>
                </c:pt>
                <c:pt idx="2">
                  <c:v>-0.00853048811916912</c:v>
                </c:pt>
                <c:pt idx="3">
                  <c:v>-0.0112571516932117</c:v>
                </c:pt>
                <c:pt idx="4">
                  <c:v>-0.0162001958661925</c:v>
                </c:pt>
                <c:pt idx="5">
                  <c:v>-0.0255089943817329</c:v>
                </c:pt>
                <c:pt idx="6">
                  <c:v>-0.0392144734807484</c:v>
                </c:pt>
                <c:pt idx="7">
                  <c:v>-0.0423019431988042</c:v>
                </c:pt>
                <c:pt idx="8">
                  <c:v>-0.044590485026545</c:v>
                </c:pt>
                <c:pt idx="9">
                  <c:v>-0.0447605793515798</c:v>
                </c:pt>
                <c:pt idx="10">
                  <c:v>-0.0444616256893975</c:v>
                </c:pt>
                <c:pt idx="11">
                  <c:v>-0.0405030668522241</c:v>
                </c:pt>
                <c:pt idx="12">
                  <c:v>-0.0384310087108912</c:v>
                </c:pt>
                <c:pt idx="13">
                  <c:v>-0.0312767383124581</c:v>
                </c:pt>
                <c:pt idx="14">
                  <c:v>-0.0291222101953508</c:v>
                </c:pt>
                <c:pt idx="15">
                  <c:v>-0.0241637029019123</c:v>
                </c:pt>
                <c:pt idx="16">
                  <c:v>-0.0158187722282357</c:v>
                </c:pt>
                <c:pt idx="17">
                  <c:v>-0.0112623060666976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32446781093758</c:v>
                </c:pt>
                <c:pt idx="1">
                  <c:v>0.00709757229008814</c:v>
                </c:pt>
                <c:pt idx="2">
                  <c:v>0.00790680892737488</c:v>
                </c:pt>
                <c:pt idx="3">
                  <c:v>0.0110561311272615</c:v>
                </c:pt>
                <c:pt idx="4">
                  <c:v>0.0149940724704912</c:v>
                </c:pt>
                <c:pt idx="5">
                  <c:v>0.0248956239369105</c:v>
                </c:pt>
                <c:pt idx="6">
                  <c:v>0.0366527498582547</c:v>
                </c:pt>
                <c:pt idx="7">
                  <c:v>0.0406370805628576</c:v>
                </c:pt>
                <c:pt idx="8">
                  <c:v>0.0435750734498222</c:v>
                </c:pt>
                <c:pt idx="9">
                  <c:v>0.0446007937735168</c:v>
                </c:pt>
                <c:pt idx="10">
                  <c:v>0.044379155713623</c:v>
                </c:pt>
                <c:pt idx="11">
                  <c:v>0.0418432039585588</c:v>
                </c:pt>
                <c:pt idx="12">
                  <c:v>0.0423998762950363</c:v>
                </c:pt>
                <c:pt idx="13">
                  <c:v>0.0336116695015721</c:v>
                </c:pt>
                <c:pt idx="14">
                  <c:v>0.0355651770527292</c:v>
                </c:pt>
                <c:pt idx="15">
                  <c:v>0.0337869182000928</c:v>
                </c:pt>
                <c:pt idx="16">
                  <c:v>0.0261532910674708</c:v>
                </c:pt>
                <c:pt idx="17">
                  <c:v>0.024813153961136</c:v>
                </c:pt>
              </c:numCache>
            </c:numRef>
          </c:val>
        </c:ser>
        <c:gapWidth val="20"/>
        <c:overlap val="100"/>
        <c:axId val="79152884"/>
        <c:axId val="48910862"/>
      </c:barChart>
      <c:catAx>
        <c:axId val="79152884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862"/>
        <c:crossesAt val="0"/>
        <c:auto val="1"/>
        <c:lblAlgn val="ctr"/>
        <c:lblOffset val="100"/>
        <c:noMultiLvlLbl val="0"/>
      </c:catAx>
      <c:valAx>
        <c:axId val="4891086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8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80857435482049</c:v>
                </c:pt>
                <c:pt idx="1">
                  <c:v>-0.00494958896214402</c:v>
                </c:pt>
                <c:pt idx="2">
                  <c:v>-0.00541689869893181</c:v>
                </c:pt>
                <c:pt idx="3">
                  <c:v>-0.00635541242031395</c:v>
                </c:pt>
                <c:pt idx="4">
                  <c:v>-0.00933451199233612</c:v>
                </c:pt>
                <c:pt idx="5">
                  <c:v>-0.015027902285534</c:v>
                </c:pt>
                <c:pt idx="6">
                  <c:v>-0.0235485164862981</c:v>
                </c:pt>
                <c:pt idx="7">
                  <c:v>-0.0283812780142452</c:v>
                </c:pt>
                <c:pt idx="8">
                  <c:v>-0.0322599488295838</c:v>
                </c:pt>
                <c:pt idx="9">
                  <c:v>-0.0380974262916246</c:v>
                </c:pt>
                <c:pt idx="10">
                  <c:v>-0.0428795625980864</c:v>
                </c:pt>
                <c:pt idx="11">
                  <c:v>-0.0464311165976736</c:v>
                </c:pt>
                <c:pt idx="12">
                  <c:v>-0.0467738104046513</c:v>
                </c:pt>
                <c:pt idx="13">
                  <c:v>-0.0377391554934207</c:v>
                </c:pt>
                <c:pt idx="14">
                  <c:v>-0.0358660222984629</c:v>
                </c:pt>
                <c:pt idx="15">
                  <c:v>-0.0345731320266834</c:v>
                </c:pt>
                <c:pt idx="16">
                  <c:v>-0.02309288949293</c:v>
                </c:pt>
                <c:pt idx="17">
                  <c:v>-0.0171113248620463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2040001713469</c:v>
                </c:pt>
                <c:pt idx="1">
                  <c:v>0.00472372258936325</c:v>
                </c:pt>
                <c:pt idx="2">
                  <c:v>0.00559213985022723</c:v>
                </c:pt>
                <c:pt idx="3">
                  <c:v>0.00629310445540892</c:v>
                </c:pt>
                <c:pt idx="4">
                  <c:v>0.00986412969402895</c:v>
                </c:pt>
                <c:pt idx="5">
                  <c:v>0.0179602708838774</c:v>
                </c:pt>
                <c:pt idx="6">
                  <c:v>0.0261927107469557</c:v>
                </c:pt>
                <c:pt idx="7">
                  <c:v>0.0287745970427082</c:v>
                </c:pt>
                <c:pt idx="8">
                  <c:v>0.0352624138884454</c:v>
                </c:pt>
                <c:pt idx="9">
                  <c:v>0.0414854218833361</c:v>
                </c:pt>
                <c:pt idx="10">
                  <c:v>0.0474007843015082</c:v>
                </c:pt>
                <c:pt idx="11">
                  <c:v>0.0497061790029947</c:v>
                </c:pt>
                <c:pt idx="12">
                  <c:v>0.0524204697241704</c:v>
                </c:pt>
                <c:pt idx="13">
                  <c:v>0.0425446572867218</c:v>
                </c:pt>
                <c:pt idx="14">
                  <c:v>0.0453134674771894</c:v>
                </c:pt>
                <c:pt idx="15">
                  <c:v>0.0473384763366032</c:v>
                </c:pt>
                <c:pt idx="16">
                  <c:v>0.0391800271818497</c:v>
                </c:pt>
                <c:pt idx="17">
                  <c:v>0.0447799555276901</c:v>
                </c:pt>
              </c:numCache>
            </c:numRef>
          </c:val>
        </c:ser>
        <c:gapWidth val="20"/>
        <c:overlap val="100"/>
        <c:axId val="55549996"/>
        <c:axId val="86178030"/>
      </c:barChart>
      <c:catAx>
        <c:axId val="555499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30"/>
        <c:crossesAt val="0"/>
        <c:auto val="1"/>
        <c:lblAlgn val="ctr"/>
        <c:lblOffset val="100"/>
        <c:noMultiLvlLbl val="0"/>
      </c:catAx>
      <c:valAx>
        <c:axId val="861780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99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32560355210412</c:v>
                </c:pt>
                <c:pt idx="1">
                  <c:v>-0.00384691437919071</c:v>
                </c:pt>
                <c:pt idx="2">
                  <c:v>-0.00393679555627461</c:v>
                </c:pt>
                <c:pt idx="3">
                  <c:v>-0.0047097736791961</c:v>
                </c:pt>
                <c:pt idx="4">
                  <c:v>-0.00720847040212839</c:v>
                </c:pt>
                <c:pt idx="5">
                  <c:v>-0.0116486005500728</c:v>
                </c:pt>
                <c:pt idx="6">
                  <c:v>-0.0176886156501106</c:v>
                </c:pt>
                <c:pt idx="7">
                  <c:v>-0.0236926782793147</c:v>
                </c:pt>
                <c:pt idx="8">
                  <c:v>-0.0313505545668626</c:v>
                </c:pt>
                <c:pt idx="9">
                  <c:v>-0.0383073576731561</c:v>
                </c:pt>
                <c:pt idx="10">
                  <c:v>-0.0457854716065362</c:v>
                </c:pt>
                <c:pt idx="11">
                  <c:v>-0.0468101170252926</c:v>
                </c:pt>
                <c:pt idx="12">
                  <c:v>-0.0450304697190314</c:v>
                </c:pt>
                <c:pt idx="13">
                  <c:v>-0.0363839004835607</c:v>
                </c:pt>
                <c:pt idx="14">
                  <c:v>-0.0372467597835661</c:v>
                </c:pt>
                <c:pt idx="15">
                  <c:v>-0.0367254489564795</c:v>
                </c:pt>
                <c:pt idx="16">
                  <c:v>-0.0256520879397437</c:v>
                </c:pt>
                <c:pt idx="17">
                  <c:v>-0.0196660015459562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62453037084974</c:v>
                </c:pt>
                <c:pt idx="1">
                  <c:v>0.00336155602293768</c:v>
                </c:pt>
                <c:pt idx="2">
                  <c:v>0.00438620144169408</c:v>
                </c:pt>
                <c:pt idx="3">
                  <c:v>0.00438620144169408</c:v>
                </c:pt>
                <c:pt idx="4">
                  <c:v>0.00722644663754517</c:v>
                </c:pt>
                <c:pt idx="5">
                  <c:v>0.0145787269230078</c:v>
                </c:pt>
                <c:pt idx="6">
                  <c:v>0.0205648133167952</c:v>
                </c:pt>
                <c:pt idx="7">
                  <c:v>0.0234050585126463</c:v>
                </c:pt>
                <c:pt idx="8">
                  <c:v>0.0375523557856514</c:v>
                </c:pt>
                <c:pt idx="9">
                  <c:v>0.0443833252440274</c:v>
                </c:pt>
                <c:pt idx="10">
                  <c:v>0.052957989537831</c:v>
                </c:pt>
                <c:pt idx="11">
                  <c:v>0.0533714429524169</c:v>
                </c:pt>
                <c:pt idx="12">
                  <c:v>0.0535871577774183</c:v>
                </c:pt>
                <c:pt idx="13">
                  <c:v>0.0424958205252656</c:v>
                </c:pt>
                <c:pt idx="14">
                  <c:v>0.0478167862086322</c:v>
                </c:pt>
                <c:pt idx="15">
                  <c:v>0.0511064372899027</c:v>
                </c:pt>
                <c:pt idx="16">
                  <c:v>0.0442574915961099</c:v>
                </c:pt>
                <c:pt idx="17">
                  <c:v>0.0529220370669974</c:v>
                </c:pt>
              </c:numCache>
            </c:numRef>
          </c:val>
        </c:ser>
        <c:gapWidth val="20"/>
        <c:overlap val="100"/>
        <c:axId val="97531068"/>
        <c:axId val="99750320"/>
      </c:barChart>
      <c:catAx>
        <c:axId val="975310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320"/>
        <c:crossesAt val="0"/>
        <c:auto val="1"/>
        <c:lblAlgn val="ctr"/>
        <c:lblOffset val="100"/>
        <c:noMultiLvlLbl val="0"/>
      </c:catAx>
      <c:valAx>
        <c:axId val="997503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0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36650404842788</c:v>
                </c:pt>
                <c:pt idx="1">
                  <c:v>-0.0020561416055784</c:v>
                </c:pt>
                <c:pt idx="2">
                  <c:v>-0.00206891267145156</c:v>
                </c:pt>
                <c:pt idx="3">
                  <c:v>-0.00291180301907997</c:v>
                </c:pt>
                <c:pt idx="4">
                  <c:v>-0.00494240249291206</c:v>
                </c:pt>
                <c:pt idx="5">
                  <c:v>-0.00822456642231361</c:v>
                </c:pt>
                <c:pt idx="6">
                  <c:v>-0.011979259789022</c:v>
                </c:pt>
                <c:pt idx="7">
                  <c:v>-0.0157722663533499</c:v>
                </c:pt>
                <c:pt idx="8">
                  <c:v>-0.0222471967510408</c:v>
                </c:pt>
                <c:pt idx="9">
                  <c:v>-0.0341370590789507</c:v>
                </c:pt>
                <c:pt idx="10">
                  <c:v>-0.046218487394958</c:v>
                </c:pt>
                <c:pt idx="11">
                  <c:v>-0.0545707644760032</c:v>
                </c:pt>
                <c:pt idx="12">
                  <c:v>-0.0550049807156905</c:v>
                </c:pt>
                <c:pt idx="13">
                  <c:v>-0.0421317463155475</c:v>
                </c:pt>
                <c:pt idx="14">
                  <c:v>-0.0458736686163827</c:v>
                </c:pt>
                <c:pt idx="15">
                  <c:v>-0.0449669229393885</c:v>
                </c:pt>
                <c:pt idx="16">
                  <c:v>-0.0296671860233455</c:v>
                </c:pt>
                <c:pt idx="17">
                  <c:v>-0.0225537023319966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7927511430104</c:v>
                </c:pt>
                <c:pt idx="1">
                  <c:v>0.00194120201271998</c:v>
                </c:pt>
                <c:pt idx="2">
                  <c:v>0.00218385226430998</c:v>
                </c:pt>
                <c:pt idx="3">
                  <c:v>0.00273300809685576</c:v>
                </c:pt>
                <c:pt idx="4">
                  <c:v>0.00533830553497995</c:v>
                </c:pt>
                <c:pt idx="5">
                  <c:v>0.00887589078184465</c:v>
                </c:pt>
                <c:pt idx="6">
                  <c:v>0.0123240785675973</c:v>
                </c:pt>
                <c:pt idx="7">
                  <c:v>0.0160149166049399</c:v>
                </c:pt>
                <c:pt idx="8">
                  <c:v>0.0242905672907461</c:v>
                </c:pt>
                <c:pt idx="9">
                  <c:v>0.0374575362059718</c:v>
                </c:pt>
                <c:pt idx="10">
                  <c:v>0.0509054685704069</c:v>
                </c:pt>
                <c:pt idx="11">
                  <c:v>0.0592066613879594</c:v>
                </c:pt>
                <c:pt idx="12">
                  <c:v>0.0608158156879773</c:v>
                </c:pt>
                <c:pt idx="13">
                  <c:v>0.0470996909402059</c:v>
                </c:pt>
                <c:pt idx="14">
                  <c:v>0.0561671477101479</c:v>
                </c:pt>
                <c:pt idx="15">
                  <c:v>0.0611734055324257</c:v>
                </c:pt>
                <c:pt idx="16">
                  <c:v>0.0496028198513448</c:v>
                </c:pt>
                <c:pt idx="17">
                  <c:v>0.0557967867998263</c:v>
                </c:pt>
              </c:numCache>
            </c:numRef>
          </c:val>
        </c:ser>
        <c:gapWidth val="20"/>
        <c:overlap val="100"/>
        <c:axId val="46713244"/>
        <c:axId val="56427017"/>
      </c:barChart>
      <c:catAx>
        <c:axId val="467132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017"/>
        <c:crossesAt val="0"/>
        <c:auto val="1"/>
        <c:lblAlgn val="ctr"/>
        <c:lblOffset val="100"/>
        <c:noMultiLvlLbl val="0"/>
      </c:catAx>
      <c:valAx>
        <c:axId val="5642701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2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8368197431181</c:v>
                </c:pt>
                <c:pt idx="1">
                  <c:v>-0.00729297237461134</c:v>
                </c:pt>
                <c:pt idx="2">
                  <c:v>-0.00822087287763109</c:v>
                </c:pt>
                <c:pt idx="3">
                  <c:v>-0.00929528398639079</c:v>
                </c:pt>
                <c:pt idx="4">
                  <c:v>-0.0130964202575331</c:v>
                </c:pt>
                <c:pt idx="5">
                  <c:v>-0.0208940402741376</c:v>
                </c:pt>
                <c:pt idx="6">
                  <c:v>-0.0335753471487408</c:v>
                </c:pt>
                <c:pt idx="7">
                  <c:v>-0.0385404287877061</c:v>
                </c:pt>
                <c:pt idx="8">
                  <c:v>-0.039053215907796</c:v>
                </c:pt>
                <c:pt idx="9">
                  <c:v>-0.0405264614432923</c:v>
                </c:pt>
                <c:pt idx="10">
                  <c:v>-0.0394357713783392</c:v>
                </c:pt>
                <c:pt idx="11">
                  <c:v>-0.0410718064757688</c:v>
                </c:pt>
                <c:pt idx="12">
                  <c:v>-0.0423171466245584</c:v>
                </c:pt>
                <c:pt idx="13">
                  <c:v>-0.0355532403262303</c:v>
                </c:pt>
                <c:pt idx="14">
                  <c:v>-0.0288625893307721</c:v>
                </c:pt>
                <c:pt idx="15">
                  <c:v>-0.026974230412346</c:v>
                </c:pt>
                <c:pt idx="16">
                  <c:v>-0.0177440622507285</c:v>
                </c:pt>
                <c:pt idx="17">
                  <c:v>-0.0124859594002833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9066076283189</c:v>
                </c:pt>
                <c:pt idx="1">
                  <c:v>0.00711390385648472</c:v>
                </c:pt>
                <c:pt idx="2">
                  <c:v>0.0083104071366944</c:v>
                </c:pt>
                <c:pt idx="3">
                  <c:v>0.00942551563593742</c:v>
                </c:pt>
                <c:pt idx="4">
                  <c:v>0.0139429259795862</c:v>
                </c:pt>
                <c:pt idx="5">
                  <c:v>0.0252812189682398</c:v>
                </c:pt>
                <c:pt idx="6">
                  <c:v>0.0375799703722997</c:v>
                </c:pt>
                <c:pt idx="7">
                  <c:v>0.0393380976411793</c:v>
                </c:pt>
                <c:pt idx="8">
                  <c:v>0.0412183170815087</c:v>
                </c:pt>
                <c:pt idx="9">
                  <c:v>0.042740399485585</c:v>
                </c:pt>
                <c:pt idx="10">
                  <c:v>0.0426508652265217</c:v>
                </c:pt>
                <c:pt idx="11">
                  <c:v>0.0419915675006919</c:v>
                </c:pt>
                <c:pt idx="12">
                  <c:v>0.0465415357567273</c:v>
                </c:pt>
                <c:pt idx="13">
                  <c:v>0.0396636767650458</c:v>
                </c:pt>
                <c:pt idx="14">
                  <c:v>0.0372625307265298</c:v>
                </c:pt>
                <c:pt idx="15">
                  <c:v>0.0368148594312133</c:v>
                </c:pt>
                <c:pt idx="16">
                  <c:v>0.0302381611291084</c:v>
                </c:pt>
                <c:pt idx="17">
                  <c:v>0.0340718553126374</c:v>
                </c:pt>
              </c:numCache>
            </c:numRef>
          </c:val>
        </c:ser>
        <c:gapWidth val="20"/>
        <c:overlap val="100"/>
        <c:axId val="59351385"/>
        <c:axId val="83549953"/>
      </c:barChart>
      <c:catAx>
        <c:axId val="593513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953"/>
        <c:crossesAt val="0"/>
        <c:auto val="1"/>
        <c:lblAlgn val="ctr"/>
        <c:lblOffset val="100"/>
        <c:noMultiLvlLbl val="0"/>
      </c:catAx>
      <c:valAx>
        <c:axId val="8354995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3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8288672801405</c:v>
                </c:pt>
                <c:pt idx="1">
                  <c:v>0.000432261506528706</c:v>
                </c:pt>
                <c:pt idx="2">
                  <c:v>0.00284280089879239</c:v>
                </c:pt>
                <c:pt idx="3">
                  <c:v>0.00308813851060598</c:v>
                </c:pt>
                <c:pt idx="4">
                  <c:v>0.00337241860048522</c:v>
                </c:pt>
                <c:pt idx="5">
                  <c:v>0.00442775975606432</c:v>
                </c:pt>
                <c:pt idx="6">
                  <c:v>0.00539353321209242</c:v>
                </c:pt>
                <c:pt idx="7">
                  <c:v>0.00790142879952023</c:v>
                </c:pt>
                <c:pt idx="8">
                  <c:v>0.00884773101651551</c:v>
                </c:pt>
                <c:pt idx="9">
                  <c:v>0.00748085003641122</c:v>
                </c:pt>
                <c:pt idx="10">
                  <c:v>0.0109662018232868</c:v>
                </c:pt>
                <c:pt idx="11">
                  <c:v>0.0139842438733746</c:v>
                </c:pt>
                <c:pt idx="12">
                  <c:v>0.0150979987460522</c:v>
                </c:pt>
                <c:pt idx="13">
                  <c:v>0.0238016425937248</c:v>
                </c:pt>
                <c:pt idx="14">
                  <c:v>0.0233732753350027</c:v>
                </c:pt>
                <c:pt idx="15">
                  <c:v>0.0688503012200678</c:v>
                </c:pt>
                <c:pt idx="16">
                  <c:v>0.0966007110896495</c:v>
                </c:pt>
                <c:pt idx="17">
                  <c:v>0.251408744144025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37406197305959</c:v>
                </c:pt>
                <c:pt idx="1">
                  <c:v>0.000556877436338784</c:v>
                </c:pt>
                <c:pt idx="2">
                  <c:v>0.00273376196020858</c:v>
                </c:pt>
                <c:pt idx="3">
                  <c:v>0.00279996417292018</c:v>
                </c:pt>
                <c:pt idx="4">
                  <c:v>0.00300246505886156</c:v>
                </c:pt>
                <c:pt idx="5">
                  <c:v>0.00376184338114172</c:v>
                </c:pt>
                <c:pt idx="6">
                  <c:v>0.00501189692704906</c:v>
                </c:pt>
                <c:pt idx="7">
                  <c:v>0.00754705224912282</c:v>
                </c:pt>
                <c:pt idx="8">
                  <c:v>0.00843883499682619</c:v>
                </c:pt>
                <c:pt idx="9">
                  <c:v>0.00866080712180039</c:v>
                </c:pt>
                <c:pt idx="10">
                  <c:v>0.0101172558014557</c:v>
                </c:pt>
                <c:pt idx="11">
                  <c:v>0.0118618788187968</c:v>
                </c:pt>
                <c:pt idx="12">
                  <c:v>0.0136843867922691</c:v>
                </c:pt>
                <c:pt idx="13">
                  <c:v>0.0208381200129289</c:v>
                </c:pt>
                <c:pt idx="14">
                  <c:v>0.021803893468957</c:v>
                </c:pt>
                <c:pt idx="15">
                  <c:v>0.0572649139955372</c:v>
                </c:pt>
                <c:pt idx="16">
                  <c:v>0.0783444773724731</c:v>
                </c:pt>
                <c:pt idx="17">
                  <c:v>0.194681236345794</c:v>
                </c:pt>
              </c:numCache>
            </c:numRef>
          </c:val>
        </c:ser>
        <c:gapWidth val="40"/>
        <c:overlap val="0"/>
        <c:axId val="34895585"/>
        <c:axId val="89972620"/>
      </c:barChart>
      <c:catAx>
        <c:axId val="3489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620"/>
        <c:crossesAt val="0"/>
        <c:auto val="1"/>
        <c:lblAlgn val="ctr"/>
        <c:lblOffset val="100"/>
        <c:noMultiLvlLbl val="0"/>
      </c:catAx>
      <c:valAx>
        <c:axId val="899726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90822009356204</c:v>
                </c:pt>
                <c:pt idx="1">
                  <c:v>-0.01041434617955</c:v>
                </c:pt>
                <c:pt idx="2">
                  <c:v>-0.0126698596569392</c:v>
                </c:pt>
                <c:pt idx="3">
                  <c:v>-0.0178770327467142</c:v>
                </c:pt>
                <c:pt idx="4">
                  <c:v>-0.0237803519714859</c:v>
                </c:pt>
                <c:pt idx="5">
                  <c:v>-0.035837603029628</c:v>
                </c:pt>
                <c:pt idx="6">
                  <c:v>-0.0505402094007574</c:v>
                </c:pt>
                <c:pt idx="7">
                  <c:v>-0.0516540432167521</c:v>
                </c:pt>
                <c:pt idx="8">
                  <c:v>-0.052907106259746</c:v>
                </c:pt>
                <c:pt idx="9">
                  <c:v>-0.0443027400311873</c:v>
                </c:pt>
                <c:pt idx="10">
                  <c:v>-0.0418523056359991</c:v>
                </c:pt>
                <c:pt idx="11">
                  <c:v>-0.0353920695032301</c:v>
                </c:pt>
                <c:pt idx="12">
                  <c:v>-0.0292938293606594</c:v>
                </c:pt>
                <c:pt idx="13">
                  <c:v>-0.0227500556916908</c:v>
                </c:pt>
                <c:pt idx="14">
                  <c:v>-0.0246435731788817</c:v>
                </c:pt>
                <c:pt idx="15">
                  <c:v>-0.019575629316106</c:v>
                </c:pt>
                <c:pt idx="16">
                  <c:v>-0.0134495433281354</c:v>
                </c:pt>
                <c:pt idx="17">
                  <c:v>-0.0084929828469592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57406994876364</c:v>
                </c:pt>
                <c:pt idx="1">
                  <c:v>0.00960681666295389</c:v>
                </c:pt>
                <c:pt idx="2">
                  <c:v>0.0115560258409445</c:v>
                </c:pt>
                <c:pt idx="3">
                  <c:v>0.0176264201381154</c:v>
                </c:pt>
                <c:pt idx="4">
                  <c:v>0.0209679215860994</c:v>
                </c:pt>
                <c:pt idx="5">
                  <c:v>0.0305190465582535</c:v>
                </c:pt>
                <c:pt idx="6">
                  <c:v>0.0457228781465805</c:v>
                </c:pt>
                <c:pt idx="7">
                  <c:v>0.048340387614168</c:v>
                </c:pt>
                <c:pt idx="8">
                  <c:v>0.047699933169971</c:v>
                </c:pt>
                <c:pt idx="9">
                  <c:v>0.0424370683893963</c:v>
                </c:pt>
                <c:pt idx="10">
                  <c:v>0.0383715749610158</c:v>
                </c:pt>
                <c:pt idx="11">
                  <c:v>0.0327745600356427</c:v>
                </c:pt>
                <c:pt idx="12">
                  <c:v>0.0304912007128536</c:v>
                </c:pt>
                <c:pt idx="13">
                  <c:v>0.0253954110046781</c:v>
                </c:pt>
                <c:pt idx="14">
                  <c:v>0.0272332368010693</c:v>
                </c:pt>
                <c:pt idx="15">
                  <c:v>0.025200490086879</c:v>
                </c:pt>
                <c:pt idx="16">
                  <c:v>0.0194920917799064</c:v>
                </c:pt>
                <c:pt idx="17">
                  <c:v>0.0156493651147249</c:v>
                </c:pt>
              </c:numCache>
            </c:numRef>
          </c:val>
        </c:ser>
        <c:gapWidth val="20"/>
        <c:overlap val="100"/>
        <c:axId val="91005612"/>
        <c:axId val="15693413"/>
      </c:barChart>
      <c:catAx>
        <c:axId val="910056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413"/>
        <c:crossesAt val="0"/>
        <c:auto val="1"/>
        <c:lblAlgn val="ctr"/>
        <c:lblOffset val="100"/>
        <c:noMultiLvlLbl val="0"/>
      </c:catAx>
      <c:valAx>
        <c:axId val="156934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6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48979934045051</c:v>
                </c:pt>
                <c:pt idx="1">
                  <c:v>-0.0116818512101056</c:v>
                </c:pt>
                <c:pt idx="2">
                  <c:v>-0.0111229109608183</c:v>
                </c:pt>
                <c:pt idx="3">
                  <c:v>-0.0140294002571125</c:v>
                </c:pt>
                <c:pt idx="4">
                  <c:v>-0.019618802749986</c:v>
                </c:pt>
                <c:pt idx="5">
                  <c:v>-0.0309652898105193</c:v>
                </c:pt>
                <c:pt idx="6">
                  <c:v>-0.0475099211894249</c:v>
                </c:pt>
                <c:pt idx="7">
                  <c:v>-0.0485719076630708</c:v>
                </c:pt>
                <c:pt idx="8">
                  <c:v>-0.0489072718126432</c:v>
                </c:pt>
                <c:pt idx="9">
                  <c:v>-0.044938796042703</c:v>
                </c:pt>
                <c:pt idx="10">
                  <c:v>-0.04683919289028</c:v>
                </c:pt>
                <c:pt idx="11">
                  <c:v>-0.0398524397741881</c:v>
                </c:pt>
                <c:pt idx="12">
                  <c:v>-0.0323626404337376</c:v>
                </c:pt>
                <c:pt idx="13">
                  <c:v>-0.0247051590185009</c:v>
                </c:pt>
                <c:pt idx="14">
                  <c:v>-0.029120786987871</c:v>
                </c:pt>
                <c:pt idx="15">
                  <c:v>-0.0220222458219216</c:v>
                </c:pt>
                <c:pt idx="16">
                  <c:v>-0.014979598680901</c:v>
                </c:pt>
                <c:pt idx="17">
                  <c:v>-0.0113464870605332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59549494159074</c:v>
                </c:pt>
                <c:pt idx="1">
                  <c:v>0.0106757587613884</c:v>
                </c:pt>
                <c:pt idx="2">
                  <c:v>0.0107875468112459</c:v>
                </c:pt>
                <c:pt idx="3">
                  <c:v>0.0132468839081102</c:v>
                </c:pt>
                <c:pt idx="4">
                  <c:v>0.017718405902409</c:v>
                </c:pt>
                <c:pt idx="5">
                  <c:v>0.0295120451623721</c:v>
                </c:pt>
                <c:pt idx="6">
                  <c:v>0.0420882007713375</c:v>
                </c:pt>
                <c:pt idx="7">
                  <c:v>0.0457772064166341</c:v>
                </c:pt>
                <c:pt idx="8">
                  <c:v>0.0482924375384271</c:v>
                </c:pt>
                <c:pt idx="9">
                  <c:v>0.0461125705662065</c:v>
                </c:pt>
                <c:pt idx="10">
                  <c:v>0.0375048907271813</c:v>
                </c:pt>
                <c:pt idx="11">
                  <c:v>0.0332010508076687</c:v>
                </c:pt>
                <c:pt idx="12">
                  <c:v>0.0306299256609468</c:v>
                </c:pt>
                <c:pt idx="13">
                  <c:v>0.0233637024202113</c:v>
                </c:pt>
                <c:pt idx="14">
                  <c:v>0.0335923089821698</c:v>
                </c:pt>
                <c:pt idx="15">
                  <c:v>0.0281146945391538</c:v>
                </c:pt>
                <c:pt idx="16">
                  <c:v>0.0204013190989883</c:v>
                </c:pt>
                <c:pt idx="17">
                  <c:v>0.0163210552791907</c:v>
                </c:pt>
              </c:numCache>
            </c:numRef>
          </c:val>
        </c:ser>
        <c:gapWidth val="20"/>
        <c:overlap val="100"/>
        <c:axId val="3920545"/>
        <c:axId val="33240585"/>
      </c:barChart>
      <c:catAx>
        <c:axId val="39205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585"/>
        <c:crossesAt val="0"/>
        <c:auto val="1"/>
        <c:lblAlgn val="ctr"/>
        <c:lblOffset val="100"/>
        <c:noMultiLvlLbl val="0"/>
      </c:catAx>
      <c:valAx>
        <c:axId val="3324058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62173785902273</c:v>
                </c:pt>
                <c:pt idx="1">
                  <c:v>-0.00664731432810059</c:v>
                </c:pt>
                <c:pt idx="2">
                  <c:v>-0.00713944382234839</c:v>
                </c:pt>
                <c:pt idx="3">
                  <c:v>-0.00920781416049127</c:v>
                </c:pt>
                <c:pt idx="4">
                  <c:v>-0.0138224197080032</c:v>
                </c:pt>
                <c:pt idx="5">
                  <c:v>-0.0221672241756831</c:v>
                </c:pt>
                <c:pt idx="6">
                  <c:v>-0.03525501579807</c:v>
                </c:pt>
                <c:pt idx="7">
                  <c:v>-0.0391064640139223</c:v>
                </c:pt>
                <c:pt idx="8">
                  <c:v>-0.0419094624376814</c:v>
                </c:pt>
                <c:pt idx="9">
                  <c:v>-0.0448551070916573</c:v>
                </c:pt>
                <c:pt idx="10">
                  <c:v>-0.044826577845614</c:v>
                </c:pt>
                <c:pt idx="11">
                  <c:v>-0.0418951978146598</c:v>
                </c:pt>
                <c:pt idx="12">
                  <c:v>-0.0415457145506287</c:v>
                </c:pt>
                <c:pt idx="13">
                  <c:v>-0.0342992860556178</c:v>
                </c:pt>
                <c:pt idx="14">
                  <c:v>-0.0302695300519946</c:v>
                </c:pt>
                <c:pt idx="15">
                  <c:v>-0.0256121306354176</c:v>
                </c:pt>
                <c:pt idx="16">
                  <c:v>-0.0165326980821214</c:v>
                </c:pt>
                <c:pt idx="17">
                  <c:v>-0.0119608864036746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58607630146854</c:v>
                </c:pt>
                <c:pt idx="1">
                  <c:v>0.00599827398061438</c:v>
                </c:pt>
                <c:pt idx="2">
                  <c:v>0.00660452045903557</c:v>
                </c:pt>
                <c:pt idx="3">
                  <c:v>0.00909369717631787</c:v>
                </c:pt>
                <c:pt idx="4">
                  <c:v>0.0131163208684303</c:v>
                </c:pt>
                <c:pt idx="5">
                  <c:v>0.0228661907037452</c:v>
                </c:pt>
                <c:pt idx="6">
                  <c:v>0.0336359810851099</c:v>
                </c:pt>
                <c:pt idx="7">
                  <c:v>0.0380080880412533</c:v>
                </c:pt>
                <c:pt idx="8">
                  <c:v>0.0419165947491923</c:v>
                </c:pt>
                <c:pt idx="9">
                  <c:v>0.0449620917643199</c:v>
                </c:pt>
                <c:pt idx="10">
                  <c:v>0.0467950958226051</c:v>
                </c:pt>
                <c:pt idx="11">
                  <c:v>0.0452687811592859</c:v>
                </c:pt>
                <c:pt idx="12">
                  <c:v>0.0469520066758436</c:v>
                </c:pt>
                <c:pt idx="13">
                  <c:v>0.0370238290527577</c:v>
                </c:pt>
                <c:pt idx="14">
                  <c:v>0.0379510295491666</c:v>
                </c:pt>
                <c:pt idx="15">
                  <c:v>0.0367100073462809</c:v>
                </c:pt>
                <c:pt idx="16">
                  <c:v>0.0285934368469477</c:v>
                </c:pt>
                <c:pt idx="17">
                  <c:v>0.0282439535829167</c:v>
                </c:pt>
              </c:numCache>
            </c:numRef>
          </c:val>
        </c:ser>
        <c:gapWidth val="20"/>
        <c:overlap val="100"/>
        <c:axId val="87495264"/>
        <c:axId val="37777640"/>
      </c:barChart>
      <c:catAx>
        <c:axId val="874952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640"/>
        <c:crossesAt val="0"/>
        <c:auto val="1"/>
        <c:lblAlgn val="ctr"/>
        <c:lblOffset val="100"/>
        <c:noMultiLvlLbl val="0"/>
      </c:catAx>
      <c:valAx>
        <c:axId val="377776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2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0577882077"/>
          <c:y val="0.0346500346500347"/>
          <c:w val="0.985332942211792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945</c:v>
                </c:pt>
                <c:pt idx="1">
                  <c:v>17025</c:v>
                </c:pt>
                <c:pt idx="2">
                  <c:v>13078</c:v>
                </c:pt>
                <c:pt idx="3">
                  <c:v>7572</c:v>
                </c:pt>
                <c:pt idx="4">
                  <c:v>7175</c:v>
                </c:pt>
                <c:pt idx="5">
                  <c:v>4880</c:v>
                </c:pt>
                <c:pt idx="6">
                  <c:v>5467</c:v>
                </c:pt>
                <c:pt idx="7">
                  <c:v>4276</c:v>
                </c:pt>
                <c:pt idx="8">
                  <c:v>4106</c:v>
                </c:pt>
                <c:pt idx="9">
                  <c:v>2763</c:v>
                </c:pt>
                <c:pt idx="10">
                  <c:v>2684</c:v>
                </c:pt>
                <c:pt idx="11">
                  <c:v>1385</c:v>
                </c:pt>
                <c:pt idx="12">
                  <c:v>958</c:v>
                </c:pt>
                <c:pt idx="13">
                  <c:v>1020</c:v>
                </c:pt>
                <c:pt idx="14">
                  <c:v>645</c:v>
                </c:pt>
                <c:pt idx="15">
                  <c:v>558</c:v>
                </c:pt>
                <c:pt idx="16">
                  <c:v>433</c:v>
                </c:pt>
                <c:pt idx="17">
                  <c:v>292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448</c:v>
                </c:pt>
                <c:pt idx="1">
                  <c:v>19584</c:v>
                </c:pt>
                <c:pt idx="2">
                  <c:v>13484</c:v>
                </c:pt>
                <c:pt idx="3">
                  <c:v>8319</c:v>
                </c:pt>
                <c:pt idx="4">
                  <c:v>7151</c:v>
                </c:pt>
                <c:pt idx="5">
                  <c:v>6443</c:v>
                </c:pt>
                <c:pt idx="6">
                  <c:v>5600</c:v>
                </c:pt>
                <c:pt idx="7">
                  <c:v>4667</c:v>
                </c:pt>
                <c:pt idx="8">
                  <c:v>4119</c:v>
                </c:pt>
                <c:pt idx="9">
                  <c:v>3860</c:v>
                </c:pt>
                <c:pt idx="10">
                  <c:v>2521</c:v>
                </c:pt>
                <c:pt idx="11">
                  <c:v>1397</c:v>
                </c:pt>
                <c:pt idx="12">
                  <c:v>1109</c:v>
                </c:pt>
                <c:pt idx="13">
                  <c:v>1012</c:v>
                </c:pt>
                <c:pt idx="14">
                  <c:v>701</c:v>
                </c:pt>
                <c:pt idx="15">
                  <c:v>517</c:v>
                </c:pt>
                <c:pt idx="16">
                  <c:v>477</c:v>
                </c:pt>
                <c:pt idx="17">
                  <c:v>339</c:v>
                </c:pt>
              </c:numCache>
            </c:numRef>
          </c:val>
        </c:ser>
        <c:gapWidth val="40"/>
        <c:overlap val="0"/>
        <c:axId val="94808589"/>
        <c:axId val="19856659"/>
      </c:barChart>
      <c:catAx>
        <c:axId val="9480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659"/>
        <c:crossesAt val="0"/>
        <c:auto val="1"/>
        <c:lblAlgn val="ctr"/>
        <c:lblOffset val="100"/>
        <c:noMultiLvlLbl val="0"/>
      </c:catAx>
      <c:valAx>
        <c:axId val="198566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519507186858"/>
          <c:y val="0.287595287595288"/>
          <c:w val="0.115928424757994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852558500024736</c:v>
                </c:pt>
                <c:pt idx="1">
                  <c:v>-0.0215091000038478</c:v>
                </c:pt>
                <c:pt idx="2">
                  <c:v>-0.0263243240271983</c:v>
                </c:pt>
                <c:pt idx="3">
                  <c:v>-0.0301281311324022</c:v>
                </c:pt>
                <c:pt idx="4">
                  <c:v>-0.0560456896599111</c:v>
                </c:pt>
                <c:pt idx="5">
                  <c:v>-0.0824029946735707</c:v>
                </c:pt>
                <c:pt idx="6">
                  <c:v>-0.0930283691451878</c:v>
                </c:pt>
                <c:pt idx="7">
                  <c:v>-0.0793742407502075</c:v>
                </c:pt>
                <c:pt idx="8">
                  <c:v>-0.0612456918586435</c:v>
                </c:pt>
                <c:pt idx="9">
                  <c:v>-0.0396871203751038</c:v>
                </c:pt>
                <c:pt idx="10">
                  <c:v>-0.0243729489949044</c:v>
                </c:pt>
                <c:pt idx="11">
                  <c:v>-0.0126317178146798</c:v>
                </c:pt>
                <c:pt idx="12">
                  <c:v>-0.00638731771133941</c:v>
                </c:pt>
                <c:pt idx="13">
                  <c:v>-0.00351247505812899</c:v>
                </c:pt>
                <c:pt idx="14">
                  <c:v>-0.00209978947136976</c:v>
                </c:pt>
                <c:pt idx="15">
                  <c:v>-0.00154460953260445</c:v>
                </c:pt>
                <c:pt idx="16">
                  <c:v>-0.000857505647993932</c:v>
                </c:pt>
                <c:pt idx="17">
                  <c:v>-0.000478224303688923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02579662824382</c:v>
                </c:pt>
                <c:pt idx="1">
                  <c:v>0.0208769644300061</c:v>
                </c:pt>
                <c:pt idx="2">
                  <c:v>0.0242795028665974</c:v>
                </c:pt>
                <c:pt idx="3">
                  <c:v>0.0275336268641128</c:v>
                </c:pt>
                <c:pt idx="4">
                  <c:v>0.0514118610620977</c:v>
                </c:pt>
                <c:pt idx="5">
                  <c:v>0.0673801553404462</c:v>
                </c:pt>
                <c:pt idx="6">
                  <c:v>0.0666105989896825</c:v>
                </c:pt>
                <c:pt idx="7">
                  <c:v>0.0551991776740709</c:v>
                </c:pt>
                <c:pt idx="8">
                  <c:v>0.0438647119935357</c:v>
                </c:pt>
                <c:pt idx="9">
                  <c:v>0.0309361653007041</c:v>
                </c:pt>
                <c:pt idx="10">
                  <c:v>0.0208000087949297</c:v>
                </c:pt>
                <c:pt idx="11">
                  <c:v>0.0127801322537557</c:v>
                </c:pt>
                <c:pt idx="12">
                  <c:v>0.00731078533225596</c:v>
                </c:pt>
                <c:pt idx="13">
                  <c:v>0.00441395535473799</c:v>
                </c:pt>
                <c:pt idx="14">
                  <c:v>0.00291332047074861</c:v>
                </c:pt>
                <c:pt idx="15">
                  <c:v>0.00204482116060091</c:v>
                </c:pt>
                <c:pt idx="16">
                  <c:v>0.00143467291106677</c:v>
                </c:pt>
                <c:pt idx="17">
                  <c:v>0.00102790741137734</c:v>
                </c:pt>
              </c:numCache>
            </c:numRef>
          </c:val>
        </c:ser>
        <c:gapWidth val="20"/>
        <c:overlap val="100"/>
        <c:axId val="14833135"/>
        <c:axId val="51822897"/>
      </c:barChart>
      <c:catAx>
        <c:axId val="148331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897"/>
        <c:crossesAt val="0"/>
        <c:auto val="1"/>
        <c:lblAlgn val="ctr"/>
        <c:lblOffset val="100"/>
        <c:noMultiLvlLbl val="0"/>
      </c:catAx>
      <c:valAx>
        <c:axId val="5182289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13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89394413718738</c:v>
                </c:pt>
                <c:pt idx="1">
                  <c:v>-0.0240704024487808</c:v>
                </c:pt>
                <c:pt idx="2">
                  <c:v>-0.0273400813941355</c:v>
                </c:pt>
                <c:pt idx="3">
                  <c:v>-0.0306793279766253</c:v>
                </c:pt>
                <c:pt idx="4">
                  <c:v>-0.0492538870917249</c:v>
                </c:pt>
                <c:pt idx="5">
                  <c:v>-0.0821941632752444</c:v>
                </c:pt>
                <c:pt idx="6">
                  <c:v>-0.0970468538036106</c:v>
                </c:pt>
                <c:pt idx="7">
                  <c:v>-0.0815680545410275</c:v>
                </c:pt>
                <c:pt idx="8">
                  <c:v>-0.0629934954259279</c:v>
                </c:pt>
                <c:pt idx="9">
                  <c:v>-0.0405231486312567</c:v>
                </c:pt>
                <c:pt idx="10">
                  <c:v>-0.0263661344742426</c:v>
                </c:pt>
                <c:pt idx="11">
                  <c:v>-0.0125917423214721</c:v>
                </c:pt>
                <c:pt idx="12">
                  <c:v>-0.00664370934641205</c:v>
                </c:pt>
                <c:pt idx="13">
                  <c:v>-0.00396535531670667</c:v>
                </c:pt>
                <c:pt idx="14">
                  <c:v>-0.00260878639257018</c:v>
                </c:pt>
                <c:pt idx="15">
                  <c:v>-0.00205224529548854</c:v>
                </c:pt>
                <c:pt idx="16">
                  <c:v>-0.0014957041984069</c:v>
                </c:pt>
                <c:pt idx="17">
                  <c:v>-0.000834811645622456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980903683606386</c:v>
                </c:pt>
                <c:pt idx="1">
                  <c:v>0.0224703467946711</c:v>
                </c:pt>
                <c:pt idx="2">
                  <c:v>0.0257052419214581</c:v>
                </c:pt>
                <c:pt idx="3">
                  <c:v>0.0267139726599186</c:v>
                </c:pt>
                <c:pt idx="4">
                  <c:v>0.0477233990747504</c:v>
                </c:pt>
                <c:pt idx="5">
                  <c:v>0.0627847925145223</c:v>
                </c:pt>
                <c:pt idx="6">
                  <c:v>0.0651153083585516</c:v>
                </c:pt>
                <c:pt idx="7">
                  <c:v>0.0545410275140005</c:v>
                </c:pt>
                <c:pt idx="8">
                  <c:v>0.0431319350238269</c:v>
                </c:pt>
                <c:pt idx="9">
                  <c:v>0.0304010574280845</c:v>
                </c:pt>
                <c:pt idx="10">
                  <c:v>0.0188876134822081</c:v>
                </c:pt>
                <c:pt idx="11">
                  <c:v>0.0112351733973356</c:v>
                </c:pt>
                <c:pt idx="12">
                  <c:v>0.00709589898779088</c:v>
                </c:pt>
                <c:pt idx="13">
                  <c:v>0.00406970677240948</c:v>
                </c:pt>
                <c:pt idx="14">
                  <c:v>0.00326967894535462</c:v>
                </c:pt>
                <c:pt idx="15">
                  <c:v>0.00260878639257018</c:v>
                </c:pt>
                <c:pt idx="16">
                  <c:v>0.00201746147692094</c:v>
                </c:pt>
                <c:pt idx="17">
                  <c:v>0.00125221746843368</c:v>
                </c:pt>
              </c:numCache>
            </c:numRef>
          </c:val>
        </c:ser>
        <c:gapWidth val="20"/>
        <c:overlap val="100"/>
        <c:axId val="43903742"/>
        <c:axId val="58830032"/>
      </c:barChart>
      <c:catAx>
        <c:axId val="439037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032"/>
        <c:crossesAt val="0"/>
        <c:auto val="1"/>
        <c:lblAlgn val="ctr"/>
        <c:lblOffset val="100"/>
        <c:noMultiLvlLbl val="0"/>
      </c:catAx>
      <c:valAx>
        <c:axId val="5883003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74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17152138026519</c:v>
                </c:pt>
                <c:pt idx="1">
                  <c:v>-0.0272112466052505</c:v>
                </c:pt>
                <c:pt idx="2">
                  <c:v>-0.0309920656051973</c:v>
                </c:pt>
                <c:pt idx="3">
                  <c:v>-0.029128281591139</c:v>
                </c:pt>
                <c:pt idx="4">
                  <c:v>-0.0622503860695458</c:v>
                </c:pt>
                <c:pt idx="5">
                  <c:v>-0.0930826987592524</c:v>
                </c:pt>
                <c:pt idx="6">
                  <c:v>-0.100324830928164</c:v>
                </c:pt>
                <c:pt idx="7">
                  <c:v>-0.0769476542946909</c:v>
                </c:pt>
                <c:pt idx="8">
                  <c:v>-0.0612918685766015</c:v>
                </c:pt>
                <c:pt idx="9">
                  <c:v>-0.0399382288726769</c:v>
                </c:pt>
                <c:pt idx="10">
                  <c:v>-0.0250812077320411</c:v>
                </c:pt>
                <c:pt idx="11">
                  <c:v>-0.0121412215772938</c:v>
                </c:pt>
                <c:pt idx="12">
                  <c:v>-0.00607061078864689</c:v>
                </c:pt>
                <c:pt idx="13">
                  <c:v>-0.00255604664785132</c:v>
                </c:pt>
                <c:pt idx="14">
                  <c:v>-0.00122477235209543</c:v>
                </c:pt>
                <c:pt idx="15">
                  <c:v>-0.0013312742957559</c:v>
                </c:pt>
                <c:pt idx="16">
                  <c:v>-0.000852015549283774</c:v>
                </c:pt>
                <c:pt idx="17">
                  <c:v>-0.00063901166196283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08631982533681</c:v>
                </c:pt>
                <c:pt idx="1">
                  <c:v>0.0257202193940039</c:v>
                </c:pt>
                <c:pt idx="2">
                  <c:v>0.0278502582672134</c:v>
                </c:pt>
                <c:pt idx="3">
                  <c:v>0.0277437563235529</c:v>
                </c:pt>
                <c:pt idx="4">
                  <c:v>0.0479258746472123</c:v>
                </c:pt>
                <c:pt idx="5">
                  <c:v>0.0578305554076362</c:v>
                </c:pt>
                <c:pt idx="6">
                  <c:v>0.0626231428723574</c:v>
                </c:pt>
                <c:pt idx="7">
                  <c:v>0.0494169018584589</c:v>
                </c:pt>
                <c:pt idx="8">
                  <c:v>0.037914691943128</c:v>
                </c:pt>
                <c:pt idx="9">
                  <c:v>0.0272644975770808</c:v>
                </c:pt>
                <c:pt idx="10">
                  <c:v>0.0182118323659407</c:v>
                </c:pt>
                <c:pt idx="11">
                  <c:v>0.0105436924223867</c:v>
                </c:pt>
                <c:pt idx="12">
                  <c:v>0.004739336492891</c:v>
                </c:pt>
                <c:pt idx="13">
                  <c:v>0.00303530539432345</c:v>
                </c:pt>
                <c:pt idx="14">
                  <c:v>0.00228979178870014</c:v>
                </c:pt>
                <c:pt idx="15">
                  <c:v>0.00127802332392566</c:v>
                </c:pt>
                <c:pt idx="16">
                  <c:v>0.00106501943660472</c:v>
                </c:pt>
                <c:pt idx="17">
                  <c:v>0.00090526652111401</c:v>
                </c:pt>
              </c:numCache>
            </c:numRef>
          </c:val>
        </c:ser>
        <c:gapWidth val="20"/>
        <c:overlap val="100"/>
        <c:axId val="98438745"/>
        <c:axId val="59542615"/>
      </c:barChart>
      <c:catAx>
        <c:axId val="984387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615"/>
        <c:crossesAt val="0"/>
        <c:auto val="1"/>
        <c:lblAlgn val="ctr"/>
        <c:lblOffset val="100"/>
        <c:noMultiLvlLbl val="0"/>
      </c:catAx>
      <c:valAx>
        <c:axId val="5954261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74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799136872651512</c:v>
                </c:pt>
                <c:pt idx="1">
                  <c:v>-0.0201644406413929</c:v>
                </c:pt>
                <c:pt idx="2">
                  <c:v>-0.025454816027382</c:v>
                </c:pt>
                <c:pt idx="3">
                  <c:v>-0.0301499311730347</c:v>
                </c:pt>
                <c:pt idx="4">
                  <c:v>-0.0566315711149968</c:v>
                </c:pt>
                <c:pt idx="5">
                  <c:v>-0.0809553926857398</c:v>
                </c:pt>
                <c:pt idx="6">
                  <c:v>-0.0911492243014993</c:v>
                </c:pt>
                <c:pt idx="7">
                  <c:v>-0.0792440194947729</c:v>
                </c:pt>
                <c:pt idx="8">
                  <c:v>-0.0608653595743889</c:v>
                </c:pt>
                <c:pt idx="9">
                  <c:v>-0.0394731946873024</c:v>
                </c:pt>
                <c:pt idx="10">
                  <c:v>-0.0238476133784739</c:v>
                </c:pt>
                <c:pt idx="11">
                  <c:v>-0.0127088061311805</c:v>
                </c:pt>
                <c:pt idx="12">
                  <c:v>-0.00637672532460285</c:v>
                </c:pt>
                <c:pt idx="13">
                  <c:v>-0.00354923918300532</c:v>
                </c:pt>
                <c:pt idx="14">
                  <c:v>-0.00211317385319394</c:v>
                </c:pt>
                <c:pt idx="15">
                  <c:v>-0.00146582834182819</c:v>
                </c:pt>
                <c:pt idx="16">
                  <c:v>-0.000721753041407791</c:v>
                </c:pt>
                <c:pt idx="17">
                  <c:v>-0.000379478403214405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860151047285985</c:v>
                </c:pt>
                <c:pt idx="1">
                  <c:v>0.0198593697682205</c:v>
                </c:pt>
                <c:pt idx="2">
                  <c:v>0.0234755757282637</c:v>
                </c:pt>
                <c:pt idx="3">
                  <c:v>0.027679601175639</c:v>
                </c:pt>
                <c:pt idx="4">
                  <c:v>0.0526879720227687</c:v>
                </c:pt>
                <c:pt idx="5">
                  <c:v>0.0696975333903791</c:v>
                </c:pt>
                <c:pt idx="6">
                  <c:v>0.0674876297481305</c:v>
                </c:pt>
                <c:pt idx="7">
                  <c:v>0.0561479221697236</c:v>
                </c:pt>
                <c:pt idx="8">
                  <c:v>0.0448528591093419</c:v>
                </c:pt>
                <c:pt idx="9">
                  <c:v>0.0315636742438335</c:v>
                </c:pt>
                <c:pt idx="10">
                  <c:v>0.0215707429591875</c:v>
                </c:pt>
                <c:pt idx="11">
                  <c:v>0.0134231184195841</c:v>
                </c:pt>
                <c:pt idx="12">
                  <c:v>0.00771606086535957</c:v>
                </c:pt>
                <c:pt idx="13">
                  <c:v>0.00468023363964433</c:v>
                </c:pt>
                <c:pt idx="14">
                  <c:v>0.00292421593065218</c:v>
                </c:pt>
                <c:pt idx="15">
                  <c:v>0.0020313255701477</c:v>
                </c:pt>
                <c:pt idx="16">
                  <c:v>0.00136165779976934</c:v>
                </c:pt>
                <c:pt idx="17">
                  <c:v>0.000997060902563339</c:v>
                </c:pt>
              </c:numCache>
            </c:numRef>
          </c:val>
        </c:ser>
        <c:gapWidth val="20"/>
        <c:overlap val="100"/>
        <c:axId val="14552863"/>
        <c:axId val="91010527"/>
      </c:barChart>
      <c:catAx>
        <c:axId val="145528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27"/>
        <c:crossesAt val="0"/>
        <c:auto val="1"/>
        <c:lblAlgn val="ctr"/>
        <c:lblOffset val="100"/>
        <c:noMultiLvlLbl val="0"/>
      </c:catAx>
      <c:valAx>
        <c:axId val="9101052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86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13584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2280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891</v>
      </c>
      <c r="C4" s="54" t="n">
        <v>9054</v>
      </c>
      <c r="D4" s="54" t="n">
        <v>8837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52</v>
      </c>
      <c r="C5" s="61" t="n">
        <v>134</v>
      </c>
      <c r="D5" s="61" t="n">
        <v>118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00</v>
      </c>
      <c r="C6" s="61" t="n">
        <v>209</v>
      </c>
      <c r="D6" s="61" t="n">
        <v>191</v>
      </c>
      <c r="E6" s="68"/>
      <c r="F6" s="18"/>
      <c r="G6" s="68"/>
      <c r="H6" s="0"/>
      <c r="I6" s="69" t="s">
        <v>47</v>
      </c>
      <c r="J6" s="36" t="n">
        <f aca="false">-C5/$B$4</f>
        <v>-0.00748979934045051</v>
      </c>
      <c r="K6" s="36" t="n">
        <f aca="false">D5/$B$4</f>
        <v>0.0065954949415907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92</v>
      </c>
      <c r="C7" s="61" t="n">
        <v>199</v>
      </c>
      <c r="D7" s="61" t="n">
        <v>193</v>
      </c>
      <c r="E7" s="68"/>
      <c r="F7" s="72"/>
      <c r="G7" s="68"/>
      <c r="H7" s="0"/>
      <c r="I7" s="69" t="s">
        <v>48</v>
      </c>
      <c r="J7" s="36" t="n">
        <f aca="false">-C6/$B$4</f>
        <v>-0.0116818512101056</v>
      </c>
      <c r="K7" s="36" t="n">
        <f aca="false">D6/$B$4</f>
        <v>0.010675758761388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8</v>
      </c>
      <c r="C8" s="61" t="n">
        <v>251</v>
      </c>
      <c r="D8" s="61" t="n">
        <v>237</v>
      </c>
      <c r="E8" s="68"/>
      <c r="F8" s="72"/>
      <c r="G8" s="68"/>
      <c r="H8" s="0"/>
      <c r="I8" s="77" t="s">
        <v>17</v>
      </c>
      <c r="J8" s="36" t="n">
        <f aca="false">-C7/$B$4</f>
        <v>-0.0111229109608183</v>
      </c>
      <c r="K8" s="36" t="n">
        <f aca="false">D7/$B$4</f>
        <v>0.0107875468112459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8</v>
      </c>
      <c r="C9" s="61" t="n">
        <v>351</v>
      </c>
      <c r="D9" s="61" t="n">
        <v>317</v>
      </c>
      <c r="E9" s="63"/>
      <c r="F9" s="18"/>
      <c r="G9" s="63"/>
      <c r="H9" s="0"/>
      <c r="I9" s="64" t="s">
        <v>18</v>
      </c>
      <c r="J9" s="36" t="n">
        <f aca="false">-C8/$B$4</f>
        <v>-0.0140294002571125</v>
      </c>
      <c r="K9" s="36" t="n">
        <f aca="false">D8/$B$4</f>
        <v>0.0132468839081102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1082</v>
      </c>
      <c r="C10" s="61" t="n">
        <v>554</v>
      </c>
      <c r="D10" s="61" t="n">
        <v>528</v>
      </c>
      <c r="E10" s="68"/>
      <c r="F10" s="18"/>
      <c r="G10" s="68"/>
      <c r="H10" s="0"/>
      <c r="I10" s="69" t="s">
        <v>19</v>
      </c>
      <c r="J10" s="36" t="n">
        <f aca="false">-C9/$B$4</f>
        <v>-0.019618802749986</v>
      </c>
      <c r="K10" s="36" t="n">
        <f aca="false">D9/$B$4</f>
        <v>0.017718405902409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603</v>
      </c>
      <c r="C11" s="61" t="n">
        <v>850</v>
      </c>
      <c r="D11" s="61" t="n">
        <v>753</v>
      </c>
      <c r="E11" s="68"/>
      <c r="F11" s="72"/>
      <c r="G11" s="68"/>
      <c r="H11" s="0"/>
      <c r="I11" s="69" t="s">
        <v>20</v>
      </c>
      <c r="J11" s="36" t="n">
        <f aca="false">-C10/$B$4</f>
        <v>-0.0309652898105193</v>
      </c>
      <c r="K11" s="36" t="n">
        <f aca="false">D10/$B$4</f>
        <v>0.0295120451623721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88</v>
      </c>
      <c r="C12" s="61" t="n">
        <v>869</v>
      </c>
      <c r="D12" s="61" t="n">
        <v>819</v>
      </c>
      <c r="E12" s="68"/>
      <c r="F12" s="72"/>
      <c r="G12" s="68"/>
      <c r="H12" s="0"/>
      <c r="I12" s="77" t="s">
        <v>21</v>
      </c>
      <c r="J12" s="36" t="n">
        <f aca="false">-C11/$B$4</f>
        <v>-0.0475099211894249</v>
      </c>
      <c r="K12" s="36" t="n">
        <f aca="false">D11/$B$4</f>
        <v>0.0420882007713375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739</v>
      </c>
      <c r="C13" s="61" t="n">
        <v>875</v>
      </c>
      <c r="D13" s="61" t="n">
        <v>864</v>
      </c>
      <c r="E13" s="63"/>
      <c r="F13" s="18"/>
      <c r="G13" s="63"/>
      <c r="H13" s="0"/>
      <c r="I13" s="64" t="s">
        <v>22</v>
      </c>
      <c r="J13" s="36" t="n">
        <f aca="false">-C12/$B$4</f>
        <v>-0.0485719076630708</v>
      </c>
      <c r="K13" s="36" t="n">
        <f aca="false">D12/$B$4</f>
        <v>0.0457772064166341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629</v>
      </c>
      <c r="C14" s="61" t="n">
        <v>804</v>
      </c>
      <c r="D14" s="61" t="n">
        <v>825</v>
      </c>
      <c r="E14" s="68"/>
      <c r="F14" s="18"/>
      <c r="G14" s="68"/>
      <c r="H14" s="0"/>
      <c r="I14" s="69" t="s">
        <v>23</v>
      </c>
      <c r="J14" s="36" t="n">
        <f aca="false">-C13/$B$4</f>
        <v>-0.0489072718126432</v>
      </c>
      <c r="K14" s="36" t="n">
        <f aca="false">D13/$B$4</f>
        <v>0.0482924375384271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09</v>
      </c>
      <c r="C15" s="61" t="n">
        <v>838</v>
      </c>
      <c r="D15" s="61" t="n">
        <v>671</v>
      </c>
      <c r="E15" s="68"/>
      <c r="F15" s="72"/>
      <c r="G15" s="68"/>
      <c r="H15" s="0"/>
      <c r="I15" s="69" t="s">
        <v>24</v>
      </c>
      <c r="J15" s="36" t="n">
        <f aca="false">-C14/$B$4</f>
        <v>-0.044938796042703</v>
      </c>
      <c r="K15" s="36" t="n">
        <f aca="false">D14/$B$4</f>
        <v>0.0461125705662065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07</v>
      </c>
      <c r="C16" s="61" t="n">
        <v>713</v>
      </c>
      <c r="D16" s="61" t="n">
        <v>594</v>
      </c>
      <c r="E16" s="68"/>
      <c r="F16" s="72"/>
      <c r="G16" s="68"/>
      <c r="H16" s="0"/>
      <c r="I16" s="77" t="s">
        <v>25</v>
      </c>
      <c r="J16" s="36" t="n">
        <f aca="false">-C15/$B$4</f>
        <v>-0.04683919289028</v>
      </c>
      <c r="K16" s="36" t="n">
        <f aca="false">D15/$B$4</f>
        <v>0.0375048907271813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27</v>
      </c>
      <c r="C17" s="61" t="n">
        <v>579</v>
      </c>
      <c r="D17" s="61" t="n">
        <v>548</v>
      </c>
      <c r="E17" s="63"/>
      <c r="F17" s="18"/>
      <c r="G17" s="63"/>
      <c r="H17" s="0"/>
      <c r="I17" s="64" t="s">
        <v>26</v>
      </c>
      <c r="J17" s="36" t="n">
        <f aca="false">-C16/$B$4</f>
        <v>-0.0398524397741881</v>
      </c>
      <c r="K17" s="36" t="n">
        <f aca="false">D16/$B$4</f>
        <v>0.0332010508076687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860</v>
      </c>
      <c r="C18" s="61" t="n">
        <v>442</v>
      </c>
      <c r="D18" s="61" t="n">
        <v>418</v>
      </c>
      <c r="E18" s="68"/>
      <c r="F18" s="18"/>
      <c r="G18" s="68"/>
      <c r="H18" s="0"/>
      <c r="I18" s="69" t="s">
        <v>27</v>
      </c>
      <c r="J18" s="36" t="n">
        <f aca="false">-C17/$B$4</f>
        <v>-0.0323626404337376</v>
      </c>
      <c r="K18" s="36" t="n">
        <f aca="false">D17/$B$4</f>
        <v>0.0306299256609468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122</v>
      </c>
      <c r="C19" s="61" t="n">
        <v>521</v>
      </c>
      <c r="D19" s="61" t="n">
        <v>601</v>
      </c>
      <c r="E19" s="68"/>
      <c r="F19" s="72"/>
      <c r="G19" s="68"/>
      <c r="H19" s="0"/>
      <c r="I19" s="69" t="s">
        <v>28</v>
      </c>
      <c r="J19" s="36" t="n">
        <f aca="false">-C18/$B$4</f>
        <v>-0.0247051590185009</v>
      </c>
      <c r="K19" s="36" t="n">
        <f aca="false">D18/$B$4</f>
        <v>0.0233637024202113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897</v>
      </c>
      <c r="C20" s="61" t="n">
        <v>394</v>
      </c>
      <c r="D20" s="61" t="n">
        <v>503</v>
      </c>
      <c r="E20" s="68"/>
      <c r="F20" s="72"/>
      <c r="G20" s="68"/>
      <c r="H20" s="0"/>
      <c r="I20" s="77" t="s">
        <v>29</v>
      </c>
      <c r="J20" s="36" t="n">
        <f aca="false">-C19/$B$4</f>
        <v>-0.029120786987871</v>
      </c>
      <c r="K20" s="36" t="n">
        <f aca="false">D19/$B$4</f>
        <v>0.0335923089821698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3</v>
      </c>
      <c r="C21" s="61" t="n">
        <v>268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0222458219216</v>
      </c>
      <c r="K21" s="36" t="n">
        <f aca="false">D20/$B$4</f>
        <v>0.0281146945391538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495</v>
      </c>
      <c r="C22" s="79" t="n">
        <v>203</v>
      </c>
      <c r="D22" s="79" t="n">
        <v>292</v>
      </c>
      <c r="E22" s="68"/>
      <c r="F22" s="18"/>
      <c r="G22" s="68"/>
      <c r="H22" s="0"/>
      <c r="I22" s="69" t="s">
        <v>31</v>
      </c>
      <c r="J22" s="36" t="n">
        <f aca="false">-C21/$B$4</f>
        <v>-0.014979598680901</v>
      </c>
      <c r="K22" s="36" t="n">
        <f aca="false">D21/$B$4</f>
        <v>0.020401319098988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3464870605332</v>
      </c>
      <c r="K23" s="36" t="n">
        <f aca="false">D22/$B$4</f>
        <v>0.0163210552791907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40207</v>
      </c>
      <c r="C26" s="54" t="n">
        <v>66132</v>
      </c>
      <c r="D26" s="54" t="n">
        <v>74075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291</v>
      </c>
      <c r="C27" s="61" t="n">
        <v>648</v>
      </c>
      <c r="D27" s="61" t="n">
        <v>643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773</v>
      </c>
      <c r="C28" s="61" t="n">
        <v>932</v>
      </c>
      <c r="D28" s="61" t="n">
        <v>841</v>
      </c>
      <c r="E28" s="68"/>
      <c r="F28" s="18"/>
      <c r="G28" s="68"/>
      <c r="H28" s="0"/>
      <c r="I28" s="69" t="s">
        <v>47</v>
      </c>
      <c r="J28" s="36" t="n">
        <f aca="false">-C27/$B$26</f>
        <v>-0.00462173785902273</v>
      </c>
      <c r="K28" s="36" t="n">
        <f aca="false">D27/$B$26</f>
        <v>0.00458607630146854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927</v>
      </c>
      <c r="C29" s="61" t="n">
        <v>1001</v>
      </c>
      <c r="D29" s="61" t="n">
        <v>926</v>
      </c>
      <c r="E29" s="68"/>
      <c r="F29" s="72"/>
      <c r="G29" s="68"/>
      <c r="H29" s="0"/>
      <c r="I29" s="69" t="s">
        <v>48</v>
      </c>
      <c r="J29" s="36" t="n">
        <f aca="false">-C28/$B$26</f>
        <v>-0.00664731432810059</v>
      </c>
      <c r="K29" s="36" t="n">
        <f aca="false">D28/$B$26</f>
        <v>0.00599827398061438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566</v>
      </c>
      <c r="C30" s="61" t="n">
        <v>1291</v>
      </c>
      <c r="D30" s="61" t="n">
        <v>1275</v>
      </c>
      <c r="E30" s="68"/>
      <c r="F30" s="72"/>
      <c r="G30" s="68"/>
      <c r="H30" s="0"/>
      <c r="I30" s="77" t="s">
        <v>17</v>
      </c>
      <c r="J30" s="36" t="n">
        <f aca="false">-C29/$B$26</f>
        <v>-0.00713944382234839</v>
      </c>
      <c r="K30" s="36" t="n">
        <f aca="false">D29/$B$26</f>
        <v>0.0066045204590355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777</v>
      </c>
      <c r="C31" s="61" t="n">
        <v>1938</v>
      </c>
      <c r="D31" s="61" t="n">
        <v>1839</v>
      </c>
      <c r="E31" s="63"/>
      <c r="F31" s="18"/>
      <c r="G31" s="63"/>
      <c r="H31" s="0"/>
      <c r="I31" s="64" t="s">
        <v>18</v>
      </c>
      <c r="J31" s="36" t="n">
        <f aca="false">-C30/$B$26</f>
        <v>-0.00920781416049127</v>
      </c>
      <c r="K31" s="36" t="n">
        <f aca="false">D30/$B$26</f>
        <v>0.00909369717631787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6314</v>
      </c>
      <c r="C32" s="61" t="n">
        <v>3108</v>
      </c>
      <c r="D32" s="61" t="n">
        <v>3206</v>
      </c>
      <c r="E32" s="68"/>
      <c r="F32" s="18"/>
      <c r="G32" s="68"/>
      <c r="H32" s="0"/>
      <c r="I32" s="69" t="s">
        <v>19</v>
      </c>
      <c r="J32" s="36" t="n">
        <f aca="false">-C31/$B$26</f>
        <v>-0.0138224197080032</v>
      </c>
      <c r="K32" s="36" t="n">
        <f aca="false">D31/$B$26</f>
        <v>0.013116320868430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659</v>
      </c>
      <c r="C33" s="61" t="n">
        <v>4943</v>
      </c>
      <c r="D33" s="61" t="n">
        <v>4716</v>
      </c>
      <c r="E33" s="68"/>
      <c r="F33" s="72"/>
      <c r="G33" s="68"/>
      <c r="H33" s="0"/>
      <c r="I33" s="69" t="s">
        <v>20</v>
      </c>
      <c r="J33" s="36" t="n">
        <f aca="false">-C32/$B$26</f>
        <v>-0.0221672241756831</v>
      </c>
      <c r="K33" s="36" t="n">
        <f aca="false">D32/$B$26</f>
        <v>0.0228661907037452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12</v>
      </c>
      <c r="C34" s="61" t="n">
        <v>5483</v>
      </c>
      <c r="D34" s="61" t="n">
        <v>5329</v>
      </c>
      <c r="E34" s="68"/>
      <c r="F34" s="72"/>
      <c r="G34" s="68"/>
      <c r="H34" s="0"/>
      <c r="I34" s="77" t="s">
        <v>21</v>
      </c>
      <c r="J34" s="36" t="n">
        <f aca="false">-C33/$B$26</f>
        <v>-0.03525501579807</v>
      </c>
      <c r="K34" s="36" t="n">
        <f aca="false">D33/$B$26</f>
        <v>0.0336359810851099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753</v>
      </c>
      <c r="C35" s="61" t="n">
        <v>5876</v>
      </c>
      <c r="D35" s="61" t="n">
        <v>5877</v>
      </c>
      <c r="E35" s="63"/>
      <c r="F35" s="18"/>
      <c r="G35" s="63"/>
      <c r="H35" s="0"/>
      <c r="I35" s="64" t="s">
        <v>22</v>
      </c>
      <c r="J35" s="36" t="n">
        <f aca="false">-C34/$B$26</f>
        <v>-0.0391064640139223</v>
      </c>
      <c r="K35" s="36" t="n">
        <f aca="false">D34/$B$26</f>
        <v>0.0380080880412533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593</v>
      </c>
      <c r="C36" s="61" t="n">
        <v>6289</v>
      </c>
      <c r="D36" s="61" t="n">
        <v>6304</v>
      </c>
      <c r="E36" s="68"/>
      <c r="F36" s="18"/>
      <c r="G36" s="68"/>
      <c r="H36" s="0"/>
      <c r="I36" s="69" t="s">
        <v>23</v>
      </c>
      <c r="J36" s="36" t="n">
        <f aca="false">-C35/$B$26</f>
        <v>-0.0419094624376814</v>
      </c>
      <c r="K36" s="36" t="n">
        <f aca="false">D35/$B$26</f>
        <v>0.041916594749192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2846</v>
      </c>
      <c r="C37" s="61" t="n">
        <v>6285</v>
      </c>
      <c r="D37" s="61" t="n">
        <v>6561</v>
      </c>
      <c r="E37" s="68"/>
      <c r="F37" s="72"/>
      <c r="G37" s="68"/>
      <c r="H37" s="0"/>
      <c r="I37" s="69" t="s">
        <v>24</v>
      </c>
      <c r="J37" s="36" t="n">
        <f aca="false">-C36/$B$26</f>
        <v>-0.0448551070916573</v>
      </c>
      <c r="K37" s="36" t="n">
        <f aca="false">D36/$B$26</f>
        <v>0.044962091764319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221</v>
      </c>
      <c r="C38" s="61" t="n">
        <v>5874</v>
      </c>
      <c r="D38" s="61" t="n">
        <v>6347</v>
      </c>
      <c r="E38" s="68"/>
      <c r="F38" s="72"/>
      <c r="G38" s="68"/>
      <c r="H38" s="0"/>
      <c r="I38" s="77" t="s">
        <v>25</v>
      </c>
      <c r="J38" s="36" t="n">
        <f aca="false">-C37/$B$26</f>
        <v>-0.044826577845614</v>
      </c>
      <c r="K38" s="36" t="n">
        <f aca="false">D37/$B$26</f>
        <v>0.0467950958226051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408</v>
      </c>
      <c r="C39" s="61" t="n">
        <v>5825</v>
      </c>
      <c r="D39" s="61" t="n">
        <v>6583</v>
      </c>
      <c r="E39" s="63"/>
      <c r="F39" s="18"/>
      <c r="G39" s="63"/>
      <c r="H39" s="0"/>
      <c r="I39" s="64" t="s">
        <v>26</v>
      </c>
      <c r="J39" s="36" t="n">
        <f aca="false">-C38/$B$26</f>
        <v>-0.0418951978146598</v>
      </c>
      <c r="K39" s="36" t="n">
        <f aca="false">D38/$B$26</f>
        <v>0.045268781159285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000</v>
      </c>
      <c r="C40" s="61" t="n">
        <v>4809</v>
      </c>
      <c r="D40" s="61" t="n">
        <v>5191</v>
      </c>
      <c r="E40" s="68"/>
      <c r="F40" s="18"/>
      <c r="G40" s="68"/>
      <c r="H40" s="0"/>
      <c r="I40" s="69" t="s">
        <v>27</v>
      </c>
      <c r="J40" s="36" t="n">
        <f aca="false">-C39/$B$26</f>
        <v>-0.0415457145506287</v>
      </c>
      <c r="K40" s="36" t="n">
        <f aca="false">D39/$B$26</f>
        <v>0.0469520066758436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565</v>
      </c>
      <c r="C41" s="61" t="n">
        <v>4244</v>
      </c>
      <c r="D41" s="61" t="n">
        <v>5321</v>
      </c>
      <c r="E41" s="68"/>
      <c r="F41" s="72"/>
      <c r="G41" s="68"/>
      <c r="H41" s="0"/>
      <c r="I41" s="69" t="s">
        <v>28</v>
      </c>
      <c r="J41" s="36" t="n">
        <f aca="false">-C40/$B$26</f>
        <v>-0.0342992860556178</v>
      </c>
      <c r="K41" s="36" t="n">
        <f aca="false">D40/$B$26</f>
        <v>0.0370238290527577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738</v>
      </c>
      <c r="C42" s="61" t="n">
        <v>3591</v>
      </c>
      <c r="D42" s="61" t="n">
        <v>5147</v>
      </c>
      <c r="E42" s="68"/>
      <c r="F42" s="72"/>
      <c r="G42" s="68"/>
      <c r="H42" s="0"/>
      <c r="I42" s="77" t="s">
        <v>29</v>
      </c>
      <c r="J42" s="36" t="n">
        <f aca="false">-C41/$B$26</f>
        <v>-0.0302695300519946</v>
      </c>
      <c r="K42" s="36" t="n">
        <f aca="false">D41/$B$26</f>
        <v>0.0379510295491666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327</v>
      </c>
      <c r="C43" s="61" t="n">
        <v>2318</v>
      </c>
      <c r="D43" s="61" t="n">
        <v>4009</v>
      </c>
      <c r="E43" s="63"/>
      <c r="F43" s="18"/>
      <c r="G43" s="63"/>
      <c r="H43" s="0"/>
      <c r="I43" s="64" t="s">
        <v>30</v>
      </c>
      <c r="J43" s="36" t="n">
        <f aca="false">-C42/$B$26</f>
        <v>-0.0256121306354176</v>
      </c>
      <c r="K43" s="36" t="n">
        <f aca="false">D42/$B$26</f>
        <v>0.036710007346280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637</v>
      </c>
      <c r="C44" s="79" t="n">
        <v>1677</v>
      </c>
      <c r="D44" s="79" t="n">
        <v>3960</v>
      </c>
      <c r="E44" s="68"/>
      <c r="F44" s="18"/>
      <c r="G44" s="68"/>
      <c r="H44" s="0"/>
      <c r="I44" s="69" t="s">
        <v>31</v>
      </c>
      <c r="J44" s="36" t="n">
        <f aca="false">-C43/$B$26</f>
        <v>-0.0165326980821214</v>
      </c>
      <c r="K44" s="36" t="n">
        <f aca="false">D43/$B$26</f>
        <v>0.028593436846947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19608864036746</v>
      </c>
      <c r="K45" s="36" t="n">
        <f aca="false">D44/$B$26</f>
        <v>0.0282439535829167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44"/>
    <col collapsed="false" customWidth="true" hidden="false" outlineLevel="0" max="3" min="3" style="87" width="6.17"/>
    <col collapsed="false" customWidth="true" hidden="false" outlineLevel="0" max="4" min="4" style="87" width="6.72"/>
    <col collapsed="false" customWidth="true" hidden="false" outlineLevel="0" max="9" min="5" style="87" width="6.17"/>
    <col collapsed="false" customWidth="true" hidden="false" outlineLevel="0" max="10" min="10" style="88" width="6.17"/>
    <col collapsed="false" customWidth="true" hidden="false" outlineLevel="0" max="11" min="11" style="89" width="6.44"/>
    <col collapsed="false" customWidth="true" hidden="false" outlineLevel="0" max="12" min="12" style="88" width="6.17"/>
    <col collapsed="false" customWidth="true" hidden="false" outlineLevel="0" max="13" min="13" style="87" width="5.53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f aca="false">SUM(B5:B22)</f>
        <v>194010</v>
      </c>
      <c r="C4" s="106" t="n">
        <f aca="false">SUM(C5:C22)</f>
        <v>93262</v>
      </c>
      <c r="D4" s="106" t="n">
        <f aca="false">SUM(D5:D22)</f>
        <v>100748</v>
      </c>
      <c r="E4" s="106" t="n">
        <v>35912</v>
      </c>
      <c r="F4" s="106" t="n">
        <v>18076</v>
      </c>
      <c r="G4" s="106" t="n">
        <v>17836</v>
      </c>
      <c r="H4" s="106" t="n">
        <v>17891</v>
      </c>
      <c r="I4" s="106" t="n">
        <v>9054</v>
      </c>
      <c r="J4" s="106" t="n">
        <v>8837</v>
      </c>
      <c r="K4" s="106" t="n">
        <v>140207</v>
      </c>
      <c r="L4" s="106" t="n">
        <v>66132</v>
      </c>
      <c r="M4" s="106" t="n">
        <v>74075</v>
      </c>
      <c r="N4" s="107"/>
      <c r="O4" s="91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f aca="false">C5+D5</f>
        <v>26562</v>
      </c>
      <c r="C5" s="110" t="n">
        <f aca="false">F5+I5+L5</f>
        <v>13078</v>
      </c>
      <c r="D5" s="110" t="n">
        <f aca="false">G5+J5+M5</f>
        <v>13484</v>
      </c>
      <c r="E5" s="111" t="n">
        <v>5644</v>
      </c>
      <c r="F5" s="111" t="n">
        <v>2830</v>
      </c>
      <c r="G5" s="111" t="n">
        <v>2814</v>
      </c>
      <c r="H5" s="111" t="n">
        <v>2933</v>
      </c>
      <c r="I5" s="111" t="n">
        <v>1520</v>
      </c>
      <c r="J5" s="111" t="n">
        <v>1413</v>
      </c>
      <c r="K5" s="111" t="n">
        <v>17985</v>
      </c>
      <c r="L5" s="111" t="n">
        <v>8728</v>
      </c>
      <c r="M5" s="111" t="n">
        <v>9257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f aca="false">C6+D6</f>
        <v>2782</v>
      </c>
      <c r="C6" s="110" t="n">
        <f aca="false">F6+I6+L6</f>
        <v>1385</v>
      </c>
      <c r="D6" s="110" t="n">
        <f aca="false">G6+J6+M6</f>
        <v>1397</v>
      </c>
      <c r="E6" s="111" t="n">
        <v>457</v>
      </c>
      <c r="F6" s="111" t="n">
        <v>231</v>
      </c>
      <c r="G6" s="111" t="n">
        <v>226</v>
      </c>
      <c r="H6" s="111" t="n">
        <v>215</v>
      </c>
      <c r="I6" s="111" t="n">
        <v>122</v>
      </c>
      <c r="J6" s="111" t="n">
        <v>93</v>
      </c>
      <c r="K6" s="111" t="n">
        <v>2110</v>
      </c>
      <c r="L6" s="111" t="n">
        <v>1032</v>
      </c>
      <c r="M6" s="111" t="n">
        <v>1078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f aca="false">C7+D7</f>
        <v>1075</v>
      </c>
      <c r="C7" s="110" t="n">
        <f aca="false">F7+I7+L7</f>
        <v>558</v>
      </c>
      <c r="D7" s="110" t="n">
        <f aca="false">G7+J7+M7</f>
        <v>517</v>
      </c>
      <c r="E7" s="111" t="n">
        <v>191</v>
      </c>
      <c r="F7" s="111" t="n">
        <v>109</v>
      </c>
      <c r="G7" s="111" t="n">
        <v>82</v>
      </c>
      <c r="H7" s="111" t="n">
        <v>79</v>
      </c>
      <c r="I7" s="111" t="n">
        <v>39</v>
      </c>
      <c r="J7" s="111" t="n">
        <v>40</v>
      </c>
      <c r="K7" s="111" t="n">
        <v>805</v>
      </c>
      <c r="L7" s="111" t="n">
        <v>410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f aca="false">C8+D8</f>
        <v>1346</v>
      </c>
      <c r="C8" s="110" t="n">
        <f aca="false">F8+I8+L8</f>
        <v>645</v>
      </c>
      <c r="D8" s="110" t="n">
        <f aca="false">G8+J8+M8</f>
        <v>701</v>
      </c>
      <c r="E8" s="111" t="n">
        <v>175</v>
      </c>
      <c r="F8" s="111" t="n">
        <v>81</v>
      </c>
      <c r="G8" s="111" t="n">
        <v>94</v>
      </c>
      <c r="H8" s="111" t="n">
        <v>60</v>
      </c>
      <c r="I8" s="111" t="n">
        <v>32</v>
      </c>
      <c r="J8" s="111" t="n">
        <v>28</v>
      </c>
      <c r="K8" s="111" t="n">
        <v>1111</v>
      </c>
      <c r="L8" s="111" t="n">
        <v>532</v>
      </c>
      <c r="M8" s="111" t="n">
        <v>579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f aca="false">C9+D9</f>
        <v>2067</v>
      </c>
      <c r="C9" s="110" t="n">
        <f aca="false">F9+I9+L9</f>
        <v>958</v>
      </c>
      <c r="D9" s="110" t="n">
        <f aca="false">G9+J9+M9</f>
        <v>1109</v>
      </c>
      <c r="E9" s="111" t="n">
        <v>302</v>
      </c>
      <c r="F9" s="111" t="n">
        <v>168</v>
      </c>
      <c r="G9" s="111" t="n">
        <v>134</v>
      </c>
      <c r="H9" s="111" t="n">
        <v>70</v>
      </c>
      <c r="I9" s="111" t="n">
        <v>38</v>
      </c>
      <c r="J9" s="111" t="n">
        <v>32</v>
      </c>
      <c r="K9" s="111" t="n">
        <v>1695</v>
      </c>
      <c r="L9" s="111" t="n">
        <v>752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f aca="false">C10+D10</f>
        <v>36609</v>
      </c>
      <c r="C10" s="110" t="n">
        <f aca="false">F10+I10+L10</f>
        <v>17025</v>
      </c>
      <c r="D10" s="110" t="n">
        <f aca="false">G10+J10+M10</f>
        <v>19584</v>
      </c>
      <c r="E10" s="110" t="n">
        <v>2686</v>
      </c>
      <c r="F10" s="110" t="n">
        <v>1370</v>
      </c>
      <c r="G10" s="110" t="n">
        <v>1316</v>
      </c>
      <c r="H10" s="110" t="n">
        <v>1053</v>
      </c>
      <c r="I10" s="111" t="n">
        <v>550</v>
      </c>
      <c r="J10" s="111" t="n">
        <v>503</v>
      </c>
      <c r="K10" s="111" t="n">
        <v>32870</v>
      </c>
      <c r="L10" s="111" t="n">
        <v>15105</v>
      </c>
      <c r="M10" s="111" t="n">
        <v>17765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f aca="false">C11+D11</f>
        <v>15891</v>
      </c>
      <c r="C11" s="110" t="n">
        <f aca="false">F11+I11+L11</f>
        <v>7572</v>
      </c>
      <c r="D11" s="110" t="n">
        <f aca="false">G11+J11+M11</f>
        <v>8319</v>
      </c>
      <c r="E11" s="110" t="n">
        <v>1704</v>
      </c>
      <c r="F11" s="110" t="n">
        <v>850</v>
      </c>
      <c r="G11" s="110" t="n">
        <v>854</v>
      </c>
      <c r="H11" s="110" t="n">
        <v>1766</v>
      </c>
      <c r="I11" s="111" t="n">
        <v>863</v>
      </c>
      <c r="J11" s="111" t="n">
        <v>903</v>
      </c>
      <c r="K11" s="111" t="n">
        <v>12421</v>
      </c>
      <c r="L11" s="111" t="n">
        <v>5859</v>
      </c>
      <c r="M11" s="111" t="n">
        <v>6562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f aca="false">C12+D12</f>
        <v>38393</v>
      </c>
      <c r="C12" s="110" t="n">
        <f aca="false">F12+I12+L12</f>
        <v>18945</v>
      </c>
      <c r="D12" s="110" t="n">
        <f aca="false">G12+J12+M12</f>
        <v>19448</v>
      </c>
      <c r="E12" s="110" t="n">
        <v>15544</v>
      </c>
      <c r="F12" s="110" t="n">
        <v>7722</v>
      </c>
      <c r="G12" s="110" t="n">
        <v>7822</v>
      </c>
      <c r="H12" s="110" t="n">
        <v>4900</v>
      </c>
      <c r="I12" s="111" t="n">
        <v>2411</v>
      </c>
      <c r="J12" s="111" t="n">
        <v>2489</v>
      </c>
      <c r="K12" s="111" t="n">
        <v>17949</v>
      </c>
      <c r="L12" s="111" t="n">
        <v>8812</v>
      </c>
      <c r="M12" s="111" t="n">
        <v>9137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11067</v>
      </c>
      <c r="C13" s="110" t="n">
        <f aca="false">F13+I13+L13</f>
        <v>5467</v>
      </c>
      <c r="D13" s="110" t="n">
        <f aca="false">G13+J13+M13</f>
        <v>5600</v>
      </c>
      <c r="E13" s="110" t="n">
        <v>1246</v>
      </c>
      <c r="F13" s="110" t="n">
        <v>636</v>
      </c>
      <c r="G13" s="110" t="n">
        <v>610</v>
      </c>
      <c r="H13" s="110" t="n">
        <v>4224</v>
      </c>
      <c r="I13" s="111" t="n">
        <v>2137</v>
      </c>
      <c r="J13" s="111" t="n">
        <v>2087</v>
      </c>
      <c r="K13" s="111" t="n">
        <v>5597</v>
      </c>
      <c r="L13" s="111" t="n">
        <v>2694</v>
      </c>
      <c r="M13" s="111" t="n">
        <v>2903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f aca="false">C14+D14</f>
        <v>8225</v>
      </c>
      <c r="C14" s="110" t="n">
        <f aca="false">F14+I14+L14</f>
        <v>4106</v>
      </c>
      <c r="D14" s="110" t="n">
        <f aca="false">G14+J14+M14</f>
        <v>4119</v>
      </c>
      <c r="E14" s="110" t="n">
        <v>1513</v>
      </c>
      <c r="F14" s="110" t="n">
        <v>775</v>
      </c>
      <c r="G14" s="110" t="n">
        <v>738</v>
      </c>
      <c r="H14" s="110" t="n">
        <v>472</v>
      </c>
      <c r="I14" s="111" t="n">
        <v>269</v>
      </c>
      <c r="J14" s="111" t="n">
        <v>203</v>
      </c>
      <c r="K14" s="111" t="n">
        <v>6240</v>
      </c>
      <c r="L14" s="111" t="n">
        <v>3062</v>
      </c>
      <c r="M14" s="111" t="n">
        <v>3178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f aca="false">C15+D15</f>
        <v>5205</v>
      </c>
      <c r="C15" s="110" t="n">
        <f aca="false">F15+I15+L15</f>
        <v>2684</v>
      </c>
      <c r="D15" s="110" t="n">
        <f aca="false">G15+J15+M15</f>
        <v>2521</v>
      </c>
      <c r="E15" s="110" t="n">
        <v>988</v>
      </c>
      <c r="F15" s="110" t="n">
        <v>543</v>
      </c>
      <c r="G15" s="110" t="n">
        <v>445</v>
      </c>
      <c r="H15" s="110" t="n">
        <v>399</v>
      </c>
      <c r="I15" s="111" t="n">
        <v>234</v>
      </c>
      <c r="J15" s="111" t="n">
        <v>165</v>
      </c>
      <c r="K15" s="111" t="n">
        <v>3818</v>
      </c>
      <c r="L15" s="111" t="n">
        <v>1907</v>
      </c>
      <c r="M15" s="111" t="n">
        <v>1911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14326</v>
      </c>
      <c r="C16" s="110" t="n">
        <f aca="false">F16+I16+L16</f>
        <v>7175</v>
      </c>
      <c r="D16" s="110" t="n">
        <f aca="false">G16+J16+M16</f>
        <v>7151</v>
      </c>
      <c r="E16" s="110" t="n">
        <v>2104</v>
      </c>
      <c r="F16" s="110" t="n">
        <v>1137</v>
      </c>
      <c r="G16" s="110" t="n">
        <v>967</v>
      </c>
      <c r="H16" s="110" t="n">
        <v>893</v>
      </c>
      <c r="I16" s="111" t="n">
        <v>441</v>
      </c>
      <c r="J16" s="111" t="n">
        <v>452</v>
      </c>
      <c r="K16" s="111" t="n">
        <v>11329</v>
      </c>
      <c r="L16" s="111" t="n">
        <v>5597</v>
      </c>
      <c r="M16" s="111" t="n">
        <v>5732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f aca="false">C17+D17</f>
        <v>2032</v>
      </c>
      <c r="C17" s="110" t="n">
        <f aca="false">F17+I17+L17</f>
        <v>1020</v>
      </c>
      <c r="D17" s="110" t="n">
        <f aca="false">G17+J17+M17</f>
        <v>1012</v>
      </c>
      <c r="E17" s="111" t="n">
        <v>343</v>
      </c>
      <c r="F17" s="111" t="n">
        <v>167</v>
      </c>
      <c r="G17" s="111" t="n">
        <v>176</v>
      </c>
      <c r="H17" s="111" t="n">
        <v>174</v>
      </c>
      <c r="I17" s="111" t="n">
        <v>94</v>
      </c>
      <c r="J17" s="111" t="n">
        <v>80</v>
      </c>
      <c r="K17" s="111" t="n">
        <v>1515</v>
      </c>
      <c r="L17" s="111" t="n">
        <v>759</v>
      </c>
      <c r="M17" s="111" t="n">
        <v>756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323</v>
      </c>
      <c r="C18" s="110" t="n">
        <f aca="false">F18+I18+L18</f>
        <v>4880</v>
      </c>
      <c r="D18" s="110" t="n">
        <f aca="false">G18+J18+M18</f>
        <v>6443</v>
      </c>
      <c r="E18" s="111" t="n">
        <v>1100</v>
      </c>
      <c r="F18" s="111" t="n">
        <v>503</v>
      </c>
      <c r="G18" s="111" t="n">
        <v>597</v>
      </c>
      <c r="H18" s="111" t="n">
        <v>178</v>
      </c>
      <c r="I18" s="111" t="n">
        <v>72</v>
      </c>
      <c r="J18" s="111" t="n">
        <v>106</v>
      </c>
      <c r="K18" s="111" t="n">
        <v>10045</v>
      </c>
      <c r="L18" s="111" t="n">
        <v>4305</v>
      </c>
      <c r="M18" s="111" t="n">
        <v>574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f aca="false">C19+D19</f>
        <v>8943</v>
      </c>
      <c r="C19" s="110" t="n">
        <f aca="false">F19+I19+L19</f>
        <v>4276</v>
      </c>
      <c r="D19" s="110" t="n">
        <f aca="false">G19+J19+M19</f>
        <v>4667</v>
      </c>
      <c r="E19" s="111" t="n">
        <v>1367</v>
      </c>
      <c r="F19" s="111" t="n">
        <v>689</v>
      </c>
      <c r="G19" s="111" t="n">
        <v>678</v>
      </c>
      <c r="H19" s="111" t="n">
        <v>290</v>
      </c>
      <c r="I19" s="111" t="n">
        <v>139</v>
      </c>
      <c r="J19" s="111" t="n">
        <v>151</v>
      </c>
      <c r="K19" s="111" t="n">
        <v>7286</v>
      </c>
      <c r="L19" s="111" t="n">
        <v>3448</v>
      </c>
      <c r="M19" s="111" t="n">
        <v>3838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f aca="false">C20+D20</f>
        <v>6623</v>
      </c>
      <c r="C20" s="110" t="n">
        <f aca="false">F20+I20+L20</f>
        <v>2763</v>
      </c>
      <c r="D20" s="110" t="n">
        <f aca="false">G20+J20+M20</f>
        <v>3860</v>
      </c>
      <c r="E20" s="111" t="n">
        <v>390</v>
      </c>
      <c r="F20" s="111" t="n">
        <v>177</v>
      </c>
      <c r="G20" s="111" t="n">
        <v>213</v>
      </c>
      <c r="H20" s="111" t="n">
        <v>132</v>
      </c>
      <c r="I20" s="111" t="n">
        <v>59</v>
      </c>
      <c r="J20" s="111" t="n">
        <v>73</v>
      </c>
      <c r="K20" s="111" t="n">
        <v>6101</v>
      </c>
      <c r="L20" s="111" t="n">
        <v>2527</v>
      </c>
      <c r="M20" s="111" t="n">
        <v>3574</v>
      </c>
      <c r="N20" s="112"/>
      <c r="O20" s="91"/>
      <c r="P20" s="91"/>
      <c r="Q20" s="91"/>
      <c r="R20" s="91"/>
      <c r="S20" s="91"/>
    </row>
    <row r="21" s="113" customFormat="true" ht="15" hidden="false" customHeight="true" outlineLevel="0" collapsed="false">
      <c r="A21" s="109" t="s">
        <v>71</v>
      </c>
      <c r="B21" s="110" t="n">
        <f aca="false">C21+D21</f>
        <v>631</v>
      </c>
      <c r="C21" s="110" t="n">
        <f aca="false">F21+I21+L21</f>
        <v>292</v>
      </c>
      <c r="D21" s="110" t="n">
        <f aca="false">G21+J21+M21</f>
        <v>339</v>
      </c>
      <c r="E21" s="111" t="n">
        <v>68</v>
      </c>
      <c r="F21" s="111" t="n">
        <v>41</v>
      </c>
      <c r="G21" s="111" t="n">
        <v>27</v>
      </c>
      <c r="H21" s="111" t="n">
        <v>17</v>
      </c>
      <c r="I21" s="111" t="n">
        <v>13</v>
      </c>
      <c r="J21" s="111" t="n">
        <v>4</v>
      </c>
      <c r="K21" s="111" t="n">
        <v>546</v>
      </c>
      <c r="L21" s="111" t="n">
        <v>238</v>
      </c>
      <c r="M21" s="111" t="n">
        <v>308</v>
      </c>
      <c r="N21" s="112"/>
      <c r="O21" s="91"/>
      <c r="P21" s="91"/>
      <c r="Q21" s="91"/>
      <c r="R21" s="91"/>
      <c r="S21" s="91"/>
    </row>
    <row r="22" s="113" customFormat="true" ht="15" hidden="false" customHeight="true" outlineLevel="0" collapsed="false">
      <c r="A22" s="114" t="s">
        <v>72</v>
      </c>
      <c r="B22" s="115" t="n">
        <f aca="false">C22+D22</f>
        <v>910</v>
      </c>
      <c r="C22" s="115" t="n">
        <f aca="false">F22+I22+L22</f>
        <v>433</v>
      </c>
      <c r="D22" s="115" t="n">
        <f aca="false">G22+J22+M22</f>
        <v>477</v>
      </c>
      <c r="E22" s="115" t="n">
        <v>90</v>
      </c>
      <c r="F22" s="115" t="n">
        <v>47</v>
      </c>
      <c r="G22" s="115" t="n">
        <v>43</v>
      </c>
      <c r="H22" s="115" t="n">
        <v>36</v>
      </c>
      <c r="I22" s="115" t="n">
        <v>21</v>
      </c>
      <c r="J22" s="115" t="n">
        <v>15</v>
      </c>
      <c r="K22" s="115" t="n">
        <v>784</v>
      </c>
      <c r="L22" s="115" t="n">
        <v>365</v>
      </c>
      <c r="M22" s="115" t="n">
        <v>419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40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8945</v>
      </c>
      <c r="Q26" s="91" t="n">
        <v>19448</v>
      </c>
      <c r="R26" s="91" t="n">
        <v>38393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7025</v>
      </c>
      <c r="Q27" s="91" t="n">
        <v>19584</v>
      </c>
      <c r="R27" s="91" t="n">
        <v>36609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3078</v>
      </c>
      <c r="Q28" s="91" t="n">
        <v>13484</v>
      </c>
      <c r="R28" s="91" t="n">
        <v>26562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572</v>
      </c>
      <c r="Q29" s="91" t="n">
        <v>8319</v>
      </c>
      <c r="R29" s="91" t="n">
        <v>15891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175</v>
      </c>
      <c r="Q30" s="91" t="n">
        <v>7151</v>
      </c>
      <c r="R30" s="91" t="n">
        <v>14326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8</v>
      </c>
      <c r="P31" s="91" t="n">
        <v>4880</v>
      </c>
      <c r="Q31" s="91" t="n">
        <v>6443</v>
      </c>
      <c r="R31" s="91" t="n">
        <v>11323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3</v>
      </c>
      <c r="P32" s="91" t="n">
        <v>5467</v>
      </c>
      <c r="Q32" s="91" t="n">
        <v>5600</v>
      </c>
      <c r="R32" s="91" t="n">
        <v>11067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76</v>
      </c>
      <c r="Q33" s="91" t="n">
        <v>4667</v>
      </c>
      <c r="R33" s="91" t="n">
        <v>8943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106</v>
      </c>
      <c r="Q34" s="91" t="n">
        <v>4119</v>
      </c>
      <c r="R34" s="91" t="n">
        <v>822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63</v>
      </c>
      <c r="Q35" s="91" t="n">
        <v>3860</v>
      </c>
      <c r="R35" s="91" t="n">
        <v>6623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84</v>
      </c>
      <c r="Q36" s="91" t="n">
        <v>2521</v>
      </c>
      <c r="R36" s="91" t="n">
        <v>5205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85</v>
      </c>
      <c r="Q37" s="91" t="n">
        <v>1397</v>
      </c>
      <c r="R37" s="91" t="n">
        <v>2782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58</v>
      </c>
      <c r="Q38" s="91" t="n">
        <v>1109</v>
      </c>
      <c r="R38" s="91" t="n">
        <v>206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20</v>
      </c>
      <c r="Q39" s="91" t="n">
        <v>1012</v>
      </c>
      <c r="R39" s="91" t="n">
        <v>2032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45</v>
      </c>
      <c r="Q40" s="91" t="n">
        <v>701</v>
      </c>
      <c r="R40" s="91" t="n">
        <v>1346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8</v>
      </c>
      <c r="Q41" s="91" t="n">
        <v>517</v>
      </c>
      <c r="R41" s="91" t="n">
        <v>107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33</v>
      </c>
      <c r="Q42" s="91" t="n">
        <v>477</v>
      </c>
      <c r="R42" s="91" t="n">
        <v>910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2</v>
      </c>
      <c r="Q43" s="91" t="n">
        <v>339</v>
      </c>
      <c r="R43" s="91" t="n">
        <v>631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f aca="false">C4+D4</f>
        <v>194010</v>
      </c>
      <c r="C4" s="127" t="n">
        <f aca="false">F4+I4+L4</f>
        <v>93262</v>
      </c>
      <c r="D4" s="127" t="n">
        <f aca="false">G4+J4+M4</f>
        <v>100748</v>
      </c>
      <c r="E4" s="127" t="n">
        <v>35912</v>
      </c>
      <c r="F4" s="127" t="n">
        <v>18076</v>
      </c>
      <c r="G4" s="127" t="n">
        <v>17836</v>
      </c>
      <c r="H4" s="127" t="n">
        <v>17891</v>
      </c>
      <c r="I4" s="127" t="n">
        <v>9054</v>
      </c>
      <c r="J4" s="127" t="n">
        <v>8837</v>
      </c>
      <c r="K4" s="127" t="n">
        <v>140207</v>
      </c>
      <c r="L4" s="127" t="n">
        <v>66132</v>
      </c>
      <c r="M4" s="127" t="n">
        <v>74075</v>
      </c>
    </row>
    <row r="5" customFormat="false" ht="15" hidden="false" customHeight="true" outlineLevel="0" collapsed="false">
      <c r="A5" s="129" t="s">
        <v>76</v>
      </c>
      <c r="B5" s="130" t="n">
        <f aca="false">C5+D5</f>
        <v>1129</v>
      </c>
      <c r="C5" s="131" t="n">
        <f aca="false">F5+I5+L5</f>
        <v>544</v>
      </c>
      <c r="D5" s="131" t="n">
        <f aca="false">G5+J5+M5</f>
        <v>585</v>
      </c>
      <c r="E5" s="131" t="n">
        <v>128</v>
      </c>
      <c r="F5" s="130" t="n">
        <v>80</v>
      </c>
      <c r="G5" s="131" t="n">
        <v>48</v>
      </c>
      <c r="H5" s="132" t="n">
        <v>37</v>
      </c>
      <c r="I5" s="132" t="n">
        <v>15</v>
      </c>
      <c r="J5" s="132" t="n">
        <v>22</v>
      </c>
      <c r="K5" s="132" t="n">
        <v>964</v>
      </c>
      <c r="L5" s="132" t="n">
        <v>449</v>
      </c>
      <c r="M5" s="132" t="n">
        <v>515</v>
      </c>
    </row>
    <row r="6" customFormat="false" ht="15" hidden="false" customHeight="true" outlineLevel="0" collapsed="false">
      <c r="A6" s="129" t="s">
        <v>77</v>
      </c>
      <c r="B6" s="130" t="n">
        <f aca="false">C6+D6</f>
        <v>1724</v>
      </c>
      <c r="C6" s="131" t="n">
        <f aca="false">F6+I6+L6</f>
        <v>857</v>
      </c>
      <c r="D6" s="131" t="n">
        <f aca="false">G6+J6+M6</f>
        <v>867</v>
      </c>
      <c r="E6" s="131" t="n">
        <v>327</v>
      </c>
      <c r="F6" s="130" t="n">
        <v>156</v>
      </c>
      <c r="G6" s="131" t="n">
        <v>171</v>
      </c>
      <c r="H6" s="132" t="n">
        <v>203</v>
      </c>
      <c r="I6" s="132" t="n">
        <v>106</v>
      </c>
      <c r="J6" s="132" t="n">
        <v>97</v>
      </c>
      <c r="K6" s="132" t="n">
        <v>1194</v>
      </c>
      <c r="L6" s="132" t="n">
        <v>595</v>
      </c>
      <c r="M6" s="132" t="n">
        <v>599</v>
      </c>
    </row>
    <row r="7" customFormat="false" ht="15" hidden="false" customHeight="true" outlineLevel="0" collapsed="false">
      <c r="A7" s="129" t="s">
        <v>78</v>
      </c>
      <c r="B7" s="130" t="n">
        <f aca="false">C7+D7</f>
        <v>1595</v>
      </c>
      <c r="C7" s="131" t="n">
        <f aca="false">F7+I7+L7</f>
        <v>798</v>
      </c>
      <c r="D7" s="131" t="n">
        <f aca="false">G7+J7+M7</f>
        <v>797</v>
      </c>
      <c r="E7" s="131" t="n">
        <v>277</v>
      </c>
      <c r="F7" s="130" t="n">
        <v>143</v>
      </c>
      <c r="G7" s="131" t="n">
        <v>134</v>
      </c>
      <c r="H7" s="132" t="n">
        <v>184</v>
      </c>
      <c r="I7" s="132" t="n">
        <v>107</v>
      </c>
      <c r="J7" s="132" t="n">
        <v>77</v>
      </c>
      <c r="K7" s="132" t="n">
        <v>1134</v>
      </c>
      <c r="L7" s="132" t="n">
        <v>548</v>
      </c>
      <c r="M7" s="132" t="n">
        <v>586</v>
      </c>
    </row>
    <row r="8" customFormat="false" ht="15" hidden="false" customHeight="true" outlineLevel="0" collapsed="false">
      <c r="A8" s="129" t="s">
        <v>79</v>
      </c>
      <c r="B8" s="130" t="n">
        <f aca="false">C8+D8</f>
        <v>1593</v>
      </c>
      <c r="C8" s="131" t="n">
        <f aca="false">F8+I8+L8</f>
        <v>751</v>
      </c>
      <c r="D8" s="131" t="n">
        <f aca="false">G8+J8+M8</f>
        <v>842</v>
      </c>
      <c r="E8" s="131" t="n">
        <v>383</v>
      </c>
      <c r="F8" s="130" t="n">
        <v>168</v>
      </c>
      <c r="G8" s="131" t="n">
        <v>215</v>
      </c>
      <c r="H8" s="132" t="n">
        <v>294</v>
      </c>
      <c r="I8" s="132" t="n">
        <v>141</v>
      </c>
      <c r="J8" s="132" t="n">
        <v>153</v>
      </c>
      <c r="K8" s="132" t="n">
        <v>916</v>
      </c>
      <c r="L8" s="132" t="n">
        <v>442</v>
      </c>
      <c r="M8" s="132" t="n">
        <v>474</v>
      </c>
    </row>
    <row r="9" customFormat="false" ht="15" hidden="false" customHeight="true" outlineLevel="0" collapsed="false">
      <c r="A9" s="129" t="s">
        <v>80</v>
      </c>
      <c r="B9" s="130" t="n">
        <f aca="false">C9+D9</f>
        <v>2782</v>
      </c>
      <c r="C9" s="131" t="n">
        <f aca="false">F9+I9+L9</f>
        <v>1385</v>
      </c>
      <c r="D9" s="131" t="n">
        <f aca="false">G9+J9+M9</f>
        <v>1397</v>
      </c>
      <c r="E9" s="131" t="n">
        <v>457</v>
      </c>
      <c r="F9" s="130" t="n">
        <v>231</v>
      </c>
      <c r="G9" s="131" t="n">
        <v>226</v>
      </c>
      <c r="H9" s="132" t="n">
        <v>215</v>
      </c>
      <c r="I9" s="132" t="n">
        <v>122</v>
      </c>
      <c r="J9" s="132" t="n">
        <v>93</v>
      </c>
      <c r="K9" s="132" t="n">
        <v>2110</v>
      </c>
      <c r="L9" s="132" t="n">
        <v>1032</v>
      </c>
      <c r="M9" s="132" t="n">
        <v>1078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1109</v>
      </c>
      <c r="C10" s="131" t="n">
        <f aca="false">F10+I10+L10</f>
        <v>548</v>
      </c>
      <c r="D10" s="131" t="n">
        <f aca="false">G10+J10+M10</f>
        <v>561</v>
      </c>
      <c r="E10" s="131" t="n">
        <v>206</v>
      </c>
      <c r="F10" s="130" t="n">
        <v>109</v>
      </c>
      <c r="G10" s="131" t="n">
        <v>97</v>
      </c>
      <c r="H10" s="132" t="n">
        <v>62</v>
      </c>
      <c r="I10" s="132" t="n">
        <v>31</v>
      </c>
      <c r="J10" s="132" t="n">
        <v>31</v>
      </c>
      <c r="K10" s="132" t="n">
        <v>841</v>
      </c>
      <c r="L10" s="132" t="n">
        <v>408</v>
      </c>
      <c r="M10" s="132" t="n">
        <v>433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5357</v>
      </c>
      <c r="C11" s="131" t="n">
        <f aca="false">F11+I11+L11</f>
        <v>2626</v>
      </c>
      <c r="D11" s="131" t="n">
        <f aca="false">G11+J11+M11</f>
        <v>2731</v>
      </c>
      <c r="E11" s="131" t="n">
        <v>1015</v>
      </c>
      <c r="F11" s="130" t="n">
        <v>513</v>
      </c>
      <c r="G11" s="131" t="n">
        <v>502</v>
      </c>
      <c r="H11" s="132" t="n">
        <v>319</v>
      </c>
      <c r="I11" s="132" t="n">
        <v>182</v>
      </c>
      <c r="J11" s="132" t="n">
        <v>137</v>
      </c>
      <c r="K11" s="132" t="n">
        <v>4023</v>
      </c>
      <c r="L11" s="132" t="n">
        <v>1931</v>
      </c>
      <c r="M11" s="132" t="n">
        <v>2092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1075</v>
      </c>
      <c r="C12" s="131" t="n">
        <f aca="false">F12+I12+L12</f>
        <v>558</v>
      </c>
      <c r="D12" s="131" t="n">
        <f aca="false">G12+J12+M12</f>
        <v>517</v>
      </c>
      <c r="E12" s="131" t="n">
        <v>191</v>
      </c>
      <c r="F12" s="130" t="n">
        <v>109</v>
      </c>
      <c r="G12" s="131" t="n">
        <v>82</v>
      </c>
      <c r="H12" s="132" t="n">
        <v>79</v>
      </c>
      <c r="I12" s="132" t="n">
        <v>39</v>
      </c>
      <c r="J12" s="132" t="n">
        <v>40</v>
      </c>
      <c r="K12" s="132" t="n">
        <v>805</v>
      </c>
      <c r="L12" s="132" t="n">
        <v>410</v>
      </c>
      <c r="M12" s="132" t="n">
        <v>39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23065</v>
      </c>
      <c r="C13" s="131" t="n">
        <f aca="false">F13+I13+L13</f>
        <v>11409</v>
      </c>
      <c r="D13" s="131" t="n">
        <f aca="false">G13+J13+M13</f>
        <v>11656</v>
      </c>
      <c r="E13" s="131" t="n">
        <v>7294</v>
      </c>
      <c r="F13" s="130" t="n">
        <v>3647</v>
      </c>
      <c r="G13" s="131" t="n">
        <v>3647</v>
      </c>
      <c r="H13" s="132" t="n">
        <v>3748</v>
      </c>
      <c r="I13" s="132" t="n">
        <v>1836</v>
      </c>
      <c r="J13" s="132" t="n">
        <v>1912</v>
      </c>
      <c r="K13" s="132" t="n">
        <v>12023</v>
      </c>
      <c r="L13" s="132" t="n">
        <v>5926</v>
      </c>
      <c r="M13" s="132" t="n">
        <v>6097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4407</v>
      </c>
      <c r="C14" s="131" t="n">
        <f aca="false">F14+I14+L14</f>
        <v>2035</v>
      </c>
      <c r="D14" s="131" t="n">
        <f aca="false">G14+J14+M14</f>
        <v>2372</v>
      </c>
      <c r="E14" s="131" t="n">
        <v>390</v>
      </c>
      <c r="F14" s="130" t="n">
        <v>196</v>
      </c>
      <c r="G14" s="131" t="n">
        <v>194</v>
      </c>
      <c r="H14" s="132" t="n">
        <v>130</v>
      </c>
      <c r="I14" s="132" t="n">
        <v>65</v>
      </c>
      <c r="J14" s="132" t="n">
        <v>65</v>
      </c>
      <c r="K14" s="132" t="n">
        <v>3887</v>
      </c>
      <c r="L14" s="132" t="n">
        <v>1774</v>
      </c>
      <c r="M14" s="132" t="n">
        <v>2113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2868</v>
      </c>
      <c r="C15" s="131" t="n">
        <f aca="false">F15+I15+L15</f>
        <v>1480</v>
      </c>
      <c r="D15" s="131" t="n">
        <f aca="false">G15+J15+M15</f>
        <v>1388</v>
      </c>
      <c r="E15" s="131" t="n">
        <v>498</v>
      </c>
      <c r="F15" s="130" t="n">
        <v>262</v>
      </c>
      <c r="G15" s="131" t="n">
        <v>236</v>
      </c>
      <c r="H15" s="132" t="n">
        <v>153</v>
      </c>
      <c r="I15" s="132" t="n">
        <v>87</v>
      </c>
      <c r="J15" s="132" t="n">
        <v>66</v>
      </c>
      <c r="K15" s="132" t="n">
        <v>2217</v>
      </c>
      <c r="L15" s="132" t="n">
        <v>1131</v>
      </c>
      <c r="M15" s="132" t="n">
        <v>1086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2588</v>
      </c>
      <c r="C16" s="131" t="n">
        <f aca="false">F16+I16+L16</f>
        <v>1332</v>
      </c>
      <c r="D16" s="131" t="n">
        <f aca="false">G16+J16+M16</f>
        <v>1256</v>
      </c>
      <c r="E16" s="131" t="n">
        <v>445</v>
      </c>
      <c r="F16" s="130" t="n">
        <v>233</v>
      </c>
      <c r="G16" s="131" t="n">
        <v>212</v>
      </c>
      <c r="H16" s="132" t="n">
        <v>154</v>
      </c>
      <c r="I16" s="132" t="n">
        <v>90</v>
      </c>
      <c r="J16" s="132" t="n">
        <v>64</v>
      </c>
      <c r="K16" s="132" t="n">
        <v>1989</v>
      </c>
      <c r="L16" s="132" t="n">
        <v>1009</v>
      </c>
      <c r="M16" s="132" t="n">
        <v>980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2067</v>
      </c>
      <c r="C17" s="131" t="n">
        <f aca="false">F17+I17+L17</f>
        <v>958</v>
      </c>
      <c r="D17" s="131" t="n">
        <f aca="false">G17+J17+M17</f>
        <v>1109</v>
      </c>
      <c r="E17" s="131" t="n">
        <v>302</v>
      </c>
      <c r="F17" s="130" t="n">
        <v>168</v>
      </c>
      <c r="G17" s="131" t="n">
        <v>134</v>
      </c>
      <c r="H17" s="132" t="n">
        <v>70</v>
      </c>
      <c r="I17" s="132" t="n">
        <v>38</v>
      </c>
      <c r="J17" s="132" t="n">
        <v>32</v>
      </c>
      <c r="K17" s="132" t="n">
        <v>1695</v>
      </c>
      <c r="L17" s="132" t="n">
        <v>752</v>
      </c>
      <c r="M17" s="132" t="n">
        <v>943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2749</v>
      </c>
      <c r="C18" s="131" t="n">
        <f aca="false">F18+I18+L18</f>
        <v>1318</v>
      </c>
      <c r="D18" s="131" t="n">
        <f aca="false">G18+J18+M18</f>
        <v>1431</v>
      </c>
      <c r="E18" s="131" t="n">
        <v>259</v>
      </c>
      <c r="F18" s="130" t="n">
        <v>119</v>
      </c>
      <c r="G18" s="131" t="n">
        <v>140</v>
      </c>
      <c r="H18" s="132" t="n">
        <v>1382</v>
      </c>
      <c r="I18" s="132" t="n">
        <v>662</v>
      </c>
      <c r="J18" s="132" t="n">
        <v>720</v>
      </c>
      <c r="K18" s="132" t="n">
        <v>1108</v>
      </c>
      <c r="L18" s="132" t="n">
        <v>537</v>
      </c>
      <c r="M18" s="132" t="n">
        <v>571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631</v>
      </c>
      <c r="C19" s="131" t="n">
        <f aca="false">F19+I19+L19</f>
        <v>292</v>
      </c>
      <c r="D19" s="131" t="n">
        <f aca="false">G19+J19+M19</f>
        <v>339</v>
      </c>
      <c r="E19" s="131" t="n">
        <v>68</v>
      </c>
      <c r="F19" s="130" t="n">
        <v>41</v>
      </c>
      <c r="G19" s="131" t="n">
        <v>27</v>
      </c>
      <c r="H19" s="132" t="n">
        <v>17</v>
      </c>
      <c r="I19" s="132" t="n">
        <v>13</v>
      </c>
      <c r="J19" s="132" t="n">
        <v>4</v>
      </c>
      <c r="K19" s="132" t="n">
        <v>546</v>
      </c>
      <c r="L19" s="132" t="n">
        <v>238</v>
      </c>
      <c r="M19" s="132" t="n">
        <v>308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3495</v>
      </c>
      <c r="C20" s="131" t="n">
        <f aca="false">F20+I20+L20</f>
        <v>1726</v>
      </c>
      <c r="D20" s="131" t="n">
        <f aca="false">G20+J20+M20</f>
        <v>1769</v>
      </c>
      <c r="E20" s="131" t="n">
        <v>496</v>
      </c>
      <c r="F20" s="130" t="n">
        <v>262</v>
      </c>
      <c r="G20" s="131" t="n">
        <v>234</v>
      </c>
      <c r="H20" s="132" t="n">
        <v>456</v>
      </c>
      <c r="I20" s="132" t="n">
        <v>235</v>
      </c>
      <c r="J20" s="132" t="n">
        <v>221</v>
      </c>
      <c r="K20" s="132" t="n">
        <v>2543</v>
      </c>
      <c r="L20" s="132" t="n">
        <v>1229</v>
      </c>
      <c r="M20" s="132" t="n">
        <v>1314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6356</v>
      </c>
      <c r="C21" s="131" t="n">
        <f aca="false">F21+I21+L21</f>
        <v>3038</v>
      </c>
      <c r="D21" s="131" t="n">
        <f aca="false">G21+J21+M21</f>
        <v>3318</v>
      </c>
      <c r="E21" s="131" t="n">
        <v>957</v>
      </c>
      <c r="F21" s="130" t="n">
        <v>474</v>
      </c>
      <c r="G21" s="131" t="n">
        <v>483</v>
      </c>
      <c r="H21" s="132" t="n">
        <v>522</v>
      </c>
      <c r="I21" s="132" t="n">
        <v>264</v>
      </c>
      <c r="J21" s="132" t="n">
        <v>258</v>
      </c>
      <c r="K21" s="132" t="n">
        <v>4877</v>
      </c>
      <c r="L21" s="132" t="n">
        <v>2300</v>
      </c>
      <c r="M21" s="132" t="n">
        <v>2577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733</v>
      </c>
      <c r="C22" s="131" t="n">
        <f aca="false">F22+I22+L22</f>
        <v>898</v>
      </c>
      <c r="D22" s="131" t="n">
        <f aca="false">G22+J22+M22</f>
        <v>835</v>
      </c>
      <c r="E22" s="131" t="n">
        <v>283</v>
      </c>
      <c r="F22" s="130" t="n">
        <v>157</v>
      </c>
      <c r="G22" s="131" t="n">
        <v>126</v>
      </c>
      <c r="H22" s="132" t="n">
        <v>145</v>
      </c>
      <c r="I22" s="132" t="n">
        <v>85</v>
      </c>
      <c r="J22" s="132" t="n">
        <v>60</v>
      </c>
      <c r="K22" s="132" t="n">
        <v>1305</v>
      </c>
      <c r="L22" s="132" t="n">
        <v>656</v>
      </c>
      <c r="M22" s="132" t="n">
        <v>649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2397</v>
      </c>
      <c r="C23" s="131" t="n">
        <f aca="false">F23+I23+L23</f>
        <v>1166</v>
      </c>
      <c r="D23" s="131" t="n">
        <f aca="false">G23+J23+M23</f>
        <v>1231</v>
      </c>
      <c r="E23" s="131" t="n">
        <v>251</v>
      </c>
      <c r="F23" s="130" t="n">
        <v>143</v>
      </c>
      <c r="G23" s="131" t="n">
        <v>108</v>
      </c>
      <c r="H23" s="132" t="n">
        <v>538</v>
      </c>
      <c r="I23" s="132" t="n">
        <v>255</v>
      </c>
      <c r="J23" s="132" t="n">
        <v>283</v>
      </c>
      <c r="K23" s="132" t="n">
        <v>1608</v>
      </c>
      <c r="L23" s="132" t="n">
        <v>768</v>
      </c>
      <c r="M23" s="132" t="n">
        <v>840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1216</v>
      </c>
      <c r="C24" s="131" t="n">
        <f aca="false">F24+I24+L24</f>
        <v>556</v>
      </c>
      <c r="D24" s="131" t="n">
        <f aca="false">G24+J24+M24</f>
        <v>660</v>
      </c>
      <c r="E24" s="131" t="n">
        <v>305</v>
      </c>
      <c r="F24" s="130" t="n">
        <v>142</v>
      </c>
      <c r="G24" s="131" t="n">
        <v>163</v>
      </c>
      <c r="H24" s="132" t="n">
        <v>117</v>
      </c>
      <c r="I24" s="132" t="n">
        <v>48</v>
      </c>
      <c r="J24" s="132" t="n">
        <v>69</v>
      </c>
      <c r="K24" s="132" t="n">
        <v>794</v>
      </c>
      <c r="L24" s="132" t="n">
        <v>366</v>
      </c>
      <c r="M24" s="132" t="n">
        <v>428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3851</v>
      </c>
      <c r="C25" s="131" t="n">
        <f aca="false">F25+I25+L25</f>
        <v>1886</v>
      </c>
      <c r="D25" s="131" t="n">
        <f aca="false">G25+J25+M25</f>
        <v>1965</v>
      </c>
      <c r="E25" s="131" t="n">
        <v>1066</v>
      </c>
      <c r="F25" s="130" t="n">
        <v>530</v>
      </c>
      <c r="G25" s="131" t="n">
        <v>536</v>
      </c>
      <c r="H25" s="132" t="n">
        <v>506</v>
      </c>
      <c r="I25" s="132" t="n">
        <v>253</v>
      </c>
      <c r="J25" s="132" t="n">
        <v>253</v>
      </c>
      <c r="K25" s="132" t="n">
        <v>2279</v>
      </c>
      <c r="L25" s="132" t="n">
        <v>1103</v>
      </c>
      <c r="M25" s="132" t="n">
        <v>1176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6289</v>
      </c>
      <c r="C26" s="131" t="n">
        <f aca="false">F26+I26+L26</f>
        <v>2829</v>
      </c>
      <c r="D26" s="131" t="n">
        <f aca="false">G26+J26+M26</f>
        <v>3460</v>
      </c>
      <c r="E26" s="131" t="n">
        <v>375</v>
      </c>
      <c r="F26" s="130" t="n">
        <v>173</v>
      </c>
      <c r="G26" s="131" t="n">
        <v>202</v>
      </c>
      <c r="H26" s="132" t="n">
        <v>462</v>
      </c>
      <c r="I26" s="132" t="n">
        <v>203</v>
      </c>
      <c r="J26" s="132" t="n">
        <v>259</v>
      </c>
      <c r="K26" s="132" t="n">
        <v>5452</v>
      </c>
      <c r="L26" s="132" t="n">
        <v>2453</v>
      </c>
      <c r="M26" s="132" t="n">
        <v>2999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3719</v>
      </c>
      <c r="C27" s="131" t="n">
        <f aca="false">F27+I27+L27</f>
        <v>1768</v>
      </c>
      <c r="D27" s="131" t="n">
        <f aca="false">G27+J27+M27</f>
        <v>1951</v>
      </c>
      <c r="E27" s="131" t="n">
        <v>690</v>
      </c>
      <c r="F27" s="130" t="n">
        <v>344</v>
      </c>
      <c r="G27" s="131" t="n">
        <v>346</v>
      </c>
      <c r="H27" s="132" t="n">
        <v>98</v>
      </c>
      <c r="I27" s="132" t="n">
        <v>43</v>
      </c>
      <c r="J27" s="132" t="n">
        <v>55</v>
      </c>
      <c r="K27" s="132" t="n">
        <v>2931</v>
      </c>
      <c r="L27" s="132" t="n">
        <v>1381</v>
      </c>
      <c r="M27" s="132" t="n">
        <v>1550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838</v>
      </c>
      <c r="C28" s="131" t="n">
        <f aca="false">F28+I28+L28</f>
        <v>415</v>
      </c>
      <c r="D28" s="131" t="n">
        <f aca="false">G28+J28+M28</f>
        <v>423</v>
      </c>
      <c r="E28" s="131" t="n">
        <v>193</v>
      </c>
      <c r="F28" s="130" t="n">
        <v>98</v>
      </c>
      <c r="G28" s="131" t="n">
        <v>95</v>
      </c>
      <c r="H28" s="132" t="n">
        <v>80</v>
      </c>
      <c r="I28" s="132" t="n">
        <v>45</v>
      </c>
      <c r="J28" s="132" t="n">
        <v>35</v>
      </c>
      <c r="K28" s="132" t="n">
        <v>565</v>
      </c>
      <c r="L28" s="132" t="n">
        <v>272</v>
      </c>
      <c r="M28" s="132" t="n">
        <v>293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5316</v>
      </c>
      <c r="C29" s="131" t="n">
        <f aca="false">F29+I29+L29</f>
        <v>2618</v>
      </c>
      <c r="D29" s="131" t="n">
        <f aca="false">G29+J29+M29</f>
        <v>2698</v>
      </c>
      <c r="E29" s="131" t="n">
        <v>1394</v>
      </c>
      <c r="F29" s="130" t="n">
        <v>705</v>
      </c>
      <c r="G29" s="131" t="n">
        <v>689</v>
      </c>
      <c r="H29" s="132" t="n">
        <v>561</v>
      </c>
      <c r="I29" s="132" t="n">
        <v>294</v>
      </c>
      <c r="J29" s="132" t="n">
        <v>267</v>
      </c>
      <c r="K29" s="132" t="n">
        <v>3361</v>
      </c>
      <c r="L29" s="132" t="n">
        <v>1619</v>
      </c>
      <c r="M29" s="132" t="n">
        <v>1742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3548</v>
      </c>
      <c r="C30" s="131" t="n">
        <f aca="false">F30+I30+L30</f>
        <v>1791</v>
      </c>
      <c r="D30" s="131" t="n">
        <f aca="false">G30+J30+M30</f>
        <v>1757</v>
      </c>
      <c r="E30" s="131" t="n">
        <v>389</v>
      </c>
      <c r="F30" s="130" t="n">
        <v>194</v>
      </c>
      <c r="G30" s="131" t="n">
        <v>195</v>
      </c>
      <c r="H30" s="132" t="n">
        <v>215</v>
      </c>
      <c r="I30" s="132" t="n">
        <v>117</v>
      </c>
      <c r="J30" s="132" t="n">
        <v>98</v>
      </c>
      <c r="K30" s="132" t="n">
        <v>2944</v>
      </c>
      <c r="L30" s="132" t="n">
        <v>1480</v>
      </c>
      <c r="M30" s="132" t="n">
        <v>1464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898</v>
      </c>
      <c r="C31" s="131" t="n">
        <f aca="false">F31+I31+L31</f>
        <v>467</v>
      </c>
      <c r="D31" s="131" t="n">
        <f aca="false">G31+J31+M31</f>
        <v>431</v>
      </c>
      <c r="E31" s="131" t="n">
        <v>166</v>
      </c>
      <c r="F31" s="130" t="n">
        <v>85</v>
      </c>
      <c r="G31" s="131" t="n">
        <v>81</v>
      </c>
      <c r="H31" s="132" t="n">
        <v>68</v>
      </c>
      <c r="I31" s="132" t="n">
        <v>42</v>
      </c>
      <c r="J31" s="132" t="n">
        <v>26</v>
      </c>
      <c r="K31" s="132" t="n">
        <v>664</v>
      </c>
      <c r="L31" s="132" t="n">
        <v>340</v>
      </c>
      <c r="M31" s="132" t="n">
        <v>324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0366</v>
      </c>
      <c r="C32" s="131" t="n">
        <f aca="false">F32+I32+L32</f>
        <v>5085</v>
      </c>
      <c r="D32" s="131" t="n">
        <f aca="false">G32+J32+M32</f>
        <v>5281</v>
      </c>
      <c r="E32" s="131" t="n">
        <v>7286</v>
      </c>
      <c r="F32" s="130" t="n">
        <v>3580</v>
      </c>
      <c r="G32" s="131" t="n">
        <v>3706</v>
      </c>
      <c r="H32" s="132" t="n">
        <v>185</v>
      </c>
      <c r="I32" s="132" t="n">
        <v>92</v>
      </c>
      <c r="J32" s="132" t="n">
        <v>93</v>
      </c>
      <c r="K32" s="132" t="n">
        <v>2895</v>
      </c>
      <c r="L32" s="132" t="n">
        <v>1413</v>
      </c>
      <c r="M32" s="132" t="n">
        <v>1482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14326</v>
      </c>
      <c r="C33" s="131" t="n">
        <f aca="false">F33+I33+L33</f>
        <v>7175</v>
      </c>
      <c r="D33" s="131" t="n">
        <f aca="false">G33+J33+M33</f>
        <v>7151</v>
      </c>
      <c r="E33" s="131" t="n">
        <v>2104</v>
      </c>
      <c r="F33" s="130" t="n">
        <v>1137</v>
      </c>
      <c r="G33" s="131" t="n">
        <v>967</v>
      </c>
      <c r="H33" s="132" t="n">
        <v>893</v>
      </c>
      <c r="I33" s="132" t="n">
        <v>441</v>
      </c>
      <c r="J33" s="132" t="n">
        <v>452</v>
      </c>
      <c r="K33" s="132" t="n">
        <v>11329</v>
      </c>
      <c r="L33" s="132" t="n">
        <v>5597</v>
      </c>
      <c r="M33" s="132" t="n">
        <v>5732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421</v>
      </c>
      <c r="C34" s="131" t="n">
        <f aca="false">F34+I34+L34</f>
        <v>1221</v>
      </c>
      <c r="D34" s="131" t="n">
        <f aca="false">G34+J34+M34</f>
        <v>1200</v>
      </c>
      <c r="E34" s="131" t="n">
        <v>645</v>
      </c>
      <c r="F34" s="130" t="n">
        <v>345</v>
      </c>
      <c r="G34" s="131" t="n">
        <v>300</v>
      </c>
      <c r="H34" s="132" t="n">
        <v>182</v>
      </c>
      <c r="I34" s="132" t="n">
        <v>100</v>
      </c>
      <c r="J34" s="132" t="n">
        <v>82</v>
      </c>
      <c r="K34" s="132" t="n">
        <v>1594</v>
      </c>
      <c r="L34" s="132" t="n">
        <v>776</v>
      </c>
      <c r="M34" s="132" t="n">
        <v>81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910</v>
      </c>
      <c r="C35" s="131" t="n">
        <f aca="false">F35+I35+L35</f>
        <v>433</v>
      </c>
      <c r="D35" s="131" t="n">
        <f aca="false">G35+J35+M35</f>
        <v>477</v>
      </c>
      <c r="E35" s="131" t="n">
        <v>90</v>
      </c>
      <c r="F35" s="130" t="n">
        <v>47</v>
      </c>
      <c r="G35" s="131" t="n">
        <v>43</v>
      </c>
      <c r="H35" s="132" t="n">
        <v>36</v>
      </c>
      <c r="I35" s="132" t="n">
        <v>21</v>
      </c>
      <c r="J35" s="132" t="n">
        <v>15</v>
      </c>
      <c r="K35" s="132" t="n">
        <v>784</v>
      </c>
      <c r="L35" s="132" t="n">
        <v>365</v>
      </c>
      <c r="M35" s="132" t="n">
        <v>419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032</v>
      </c>
      <c r="C36" s="131" t="n">
        <f aca="false">F36+I36+L36</f>
        <v>1020</v>
      </c>
      <c r="D36" s="131" t="n">
        <f aca="false">G36+J36+M36</f>
        <v>1012</v>
      </c>
      <c r="E36" s="131" t="n">
        <v>343</v>
      </c>
      <c r="F36" s="130" t="n">
        <v>167</v>
      </c>
      <c r="G36" s="131" t="n">
        <v>176</v>
      </c>
      <c r="H36" s="132" t="n">
        <v>174</v>
      </c>
      <c r="I36" s="132" t="n">
        <v>94</v>
      </c>
      <c r="J36" s="132" t="n">
        <v>80</v>
      </c>
      <c r="K36" s="132" t="n">
        <v>1515</v>
      </c>
      <c r="L36" s="132" t="n">
        <v>759</v>
      </c>
      <c r="M36" s="132" t="n">
        <v>756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323</v>
      </c>
      <c r="C37" s="131" t="n">
        <f aca="false">F37+I37+L37</f>
        <v>4880</v>
      </c>
      <c r="D37" s="131" t="n">
        <f aca="false">G37+J37+M37</f>
        <v>6443</v>
      </c>
      <c r="E37" s="131" t="n">
        <v>1100</v>
      </c>
      <c r="F37" s="130" t="n">
        <v>503</v>
      </c>
      <c r="G37" s="131" t="n">
        <v>597</v>
      </c>
      <c r="H37" s="132" t="n">
        <v>178</v>
      </c>
      <c r="I37" s="132" t="n">
        <v>72</v>
      </c>
      <c r="J37" s="132" t="n">
        <v>106</v>
      </c>
      <c r="K37" s="132" t="n">
        <v>10045</v>
      </c>
      <c r="L37" s="132" t="n">
        <v>4305</v>
      </c>
      <c r="M37" s="132" t="n">
        <v>574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1090</v>
      </c>
      <c r="C38" s="131" t="n">
        <f aca="false">F38+I38+L38</f>
        <v>555</v>
      </c>
      <c r="D38" s="131" t="n">
        <f aca="false">G38+J38+M38</f>
        <v>535</v>
      </c>
      <c r="E38" s="131" t="n">
        <v>190</v>
      </c>
      <c r="F38" s="130" t="n">
        <v>102</v>
      </c>
      <c r="G38" s="131" t="n">
        <v>88</v>
      </c>
      <c r="H38" s="132" t="n">
        <v>78</v>
      </c>
      <c r="I38" s="132" t="n">
        <v>47</v>
      </c>
      <c r="J38" s="132" t="n">
        <v>31</v>
      </c>
      <c r="K38" s="132" t="n">
        <v>822</v>
      </c>
      <c r="L38" s="132" t="n">
        <v>406</v>
      </c>
      <c r="M38" s="132" t="n">
        <v>41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1920</v>
      </c>
      <c r="C39" s="135" t="n">
        <f aca="false">F39+I39+L39</f>
        <v>858</v>
      </c>
      <c r="D39" s="135" t="n">
        <f aca="false">G39+J39+M39</f>
        <v>1062</v>
      </c>
      <c r="E39" s="136" t="n">
        <v>201</v>
      </c>
      <c r="F39" s="135" t="n">
        <v>99</v>
      </c>
      <c r="G39" s="136" t="n">
        <v>102</v>
      </c>
      <c r="H39" s="136" t="n">
        <v>69</v>
      </c>
      <c r="I39" s="136" t="n">
        <v>28</v>
      </c>
      <c r="J39" s="136" t="n">
        <v>41</v>
      </c>
      <c r="K39" s="136" t="n">
        <v>1650</v>
      </c>
      <c r="L39" s="136" t="n">
        <v>731</v>
      </c>
      <c r="M39" s="136" t="n">
        <v>919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3" t="s">
        <v>108</v>
      </c>
      <c r="B5" s="149" t="n">
        <f aca="false">C5+D5</f>
        <v>758</v>
      </c>
      <c r="C5" s="149" t="n">
        <f aca="false">F5+I5+L5</f>
        <v>357</v>
      </c>
      <c r="D5" s="149" t="n">
        <f aca="false">G5+J5+M5</f>
        <v>401</v>
      </c>
      <c r="E5" s="149" t="n">
        <v>94</v>
      </c>
      <c r="F5" s="149" t="n">
        <v>42</v>
      </c>
      <c r="G5" s="149" t="n">
        <v>52</v>
      </c>
      <c r="H5" s="149" t="n">
        <v>31</v>
      </c>
      <c r="I5" s="149" t="n">
        <v>17</v>
      </c>
      <c r="J5" s="149" t="n">
        <v>14</v>
      </c>
      <c r="K5" s="149" t="n">
        <v>633</v>
      </c>
      <c r="L5" s="149" t="n">
        <v>298</v>
      </c>
      <c r="M5" s="149" t="n">
        <v>335</v>
      </c>
    </row>
    <row r="6" customFormat="false" ht="15" hidden="false" customHeight="true" outlineLevel="0" collapsed="false">
      <c r="A6" s="129" t="s">
        <v>109</v>
      </c>
      <c r="B6" s="130" t="n">
        <f aca="false">C6+D6</f>
        <v>1484</v>
      </c>
      <c r="C6" s="130" t="n">
        <f aca="false">F6+I6+L6</f>
        <v>764</v>
      </c>
      <c r="D6" s="130" t="n">
        <f aca="false">G6+J6+M6</f>
        <v>720</v>
      </c>
      <c r="E6" s="131" t="n">
        <v>349</v>
      </c>
      <c r="F6" s="130" t="n">
        <v>199</v>
      </c>
      <c r="G6" s="131" t="n">
        <v>150</v>
      </c>
      <c r="H6" s="150" t="n">
        <v>108</v>
      </c>
      <c r="I6" s="132" t="n">
        <v>60</v>
      </c>
      <c r="J6" s="132" t="n">
        <v>48</v>
      </c>
      <c r="K6" s="132" t="n">
        <v>1027</v>
      </c>
      <c r="L6" s="132" t="n">
        <v>505</v>
      </c>
      <c r="M6" s="132" t="n">
        <v>522</v>
      </c>
    </row>
    <row r="7" customFormat="false" ht="15" hidden="false" customHeight="true" outlineLevel="0" collapsed="false">
      <c r="A7" s="129" t="s">
        <v>110</v>
      </c>
      <c r="B7" s="130" t="n">
        <f aca="false">C7+D7</f>
        <v>6623</v>
      </c>
      <c r="C7" s="130" t="n">
        <f aca="false">F7+I7+L7</f>
        <v>2763</v>
      </c>
      <c r="D7" s="130" t="n">
        <f aca="false">G7+J7+M7</f>
        <v>3860</v>
      </c>
      <c r="E7" s="131" t="n">
        <v>390</v>
      </c>
      <c r="F7" s="130" t="n">
        <v>177</v>
      </c>
      <c r="G7" s="131" t="n">
        <v>213</v>
      </c>
      <c r="H7" s="150" t="n">
        <v>132</v>
      </c>
      <c r="I7" s="132" t="n">
        <v>59</v>
      </c>
      <c r="J7" s="132" t="n">
        <v>73</v>
      </c>
      <c r="K7" s="132" t="n">
        <v>6101</v>
      </c>
      <c r="L7" s="132" t="n">
        <v>2527</v>
      </c>
      <c r="M7" s="132" t="n">
        <v>3574</v>
      </c>
    </row>
    <row r="8" customFormat="false" ht="15" hidden="false" customHeight="true" outlineLevel="0" collapsed="false">
      <c r="A8" s="129" t="s">
        <v>111</v>
      </c>
      <c r="B8" s="130" t="n">
        <f aca="false">C8+D8</f>
        <v>2792</v>
      </c>
      <c r="C8" s="130" t="n">
        <f aca="false">F8+I8+L8</f>
        <v>1455</v>
      </c>
      <c r="D8" s="130" t="n">
        <f aca="false">G8+J8+M8</f>
        <v>1337</v>
      </c>
      <c r="E8" s="131" t="n">
        <v>393</v>
      </c>
      <c r="F8" s="130" t="n">
        <v>213</v>
      </c>
      <c r="G8" s="131" t="n">
        <v>180</v>
      </c>
      <c r="H8" s="150" t="n">
        <v>153</v>
      </c>
      <c r="I8" s="132" t="n">
        <v>83</v>
      </c>
      <c r="J8" s="132" t="n">
        <v>70</v>
      </c>
      <c r="K8" s="132" t="n">
        <v>2246</v>
      </c>
      <c r="L8" s="132" t="n">
        <v>1159</v>
      </c>
      <c r="M8" s="132" t="n">
        <v>1087</v>
      </c>
    </row>
    <row r="9" customFormat="false" ht="15" hidden="false" customHeight="true" outlineLevel="0" collapsed="false">
      <c r="A9" s="129" t="s">
        <v>112</v>
      </c>
      <c r="B9" s="130" t="n">
        <f aca="false">C9+D9</f>
        <v>588</v>
      </c>
      <c r="C9" s="130" t="n">
        <f aca="false">F9+I9+L9</f>
        <v>288</v>
      </c>
      <c r="D9" s="130" t="n">
        <f aca="false">G9+J9+M9</f>
        <v>300</v>
      </c>
      <c r="E9" s="131" t="n">
        <v>81</v>
      </c>
      <c r="F9" s="130" t="n">
        <v>39</v>
      </c>
      <c r="G9" s="131" t="n">
        <v>42</v>
      </c>
      <c r="H9" s="150" t="n">
        <v>29</v>
      </c>
      <c r="I9" s="132" t="n">
        <v>15</v>
      </c>
      <c r="J9" s="132" t="n">
        <v>14</v>
      </c>
      <c r="K9" s="132" t="n">
        <v>478</v>
      </c>
      <c r="L9" s="132" t="n">
        <v>234</v>
      </c>
      <c r="M9" s="132" t="n">
        <v>244</v>
      </c>
    </row>
    <row r="10" customFormat="false" ht="15" hidden="false" customHeight="true" outlineLevel="0" collapsed="false">
      <c r="A10" s="133" t="s">
        <v>113</v>
      </c>
      <c r="B10" s="130" t="n">
        <f aca="false">C10+D10</f>
        <v>1055</v>
      </c>
      <c r="C10" s="130" t="n">
        <f aca="false">F10+I10+L10</f>
        <v>511</v>
      </c>
      <c r="D10" s="130" t="n">
        <f aca="false">G10+J10+M10</f>
        <v>544</v>
      </c>
      <c r="E10" s="131" t="n">
        <v>123</v>
      </c>
      <c r="F10" s="130" t="n">
        <v>58</v>
      </c>
      <c r="G10" s="131" t="n">
        <v>65</v>
      </c>
      <c r="H10" s="150" t="n">
        <v>53</v>
      </c>
      <c r="I10" s="132" t="n">
        <v>31</v>
      </c>
      <c r="J10" s="132" t="n">
        <v>22</v>
      </c>
      <c r="K10" s="132" t="n">
        <v>879</v>
      </c>
      <c r="L10" s="132" t="n">
        <v>422</v>
      </c>
      <c r="M10" s="132" t="n">
        <v>457</v>
      </c>
    </row>
    <row r="11" customFormat="false" ht="23.15" hidden="false" customHeight="true" outlineLevel="0" collapsed="false">
      <c r="A11" s="133" t="s">
        <v>114</v>
      </c>
      <c r="B11" s="130" t="n">
        <f aca="false">C11+D11</f>
        <v>3599</v>
      </c>
      <c r="C11" s="130" t="n">
        <f aca="false">F11+I11+L11</f>
        <v>1817</v>
      </c>
      <c r="D11" s="130" t="n">
        <f aca="false">G11+J11+M11</f>
        <v>1782</v>
      </c>
      <c r="E11" s="131" t="n">
        <v>561</v>
      </c>
      <c r="F11" s="130" t="n">
        <v>277</v>
      </c>
      <c r="G11" s="131" t="n">
        <v>284</v>
      </c>
      <c r="H11" s="150" t="n">
        <v>634</v>
      </c>
      <c r="I11" s="132" t="n">
        <v>333</v>
      </c>
      <c r="J11" s="132" t="n">
        <v>301</v>
      </c>
      <c r="K11" s="132" t="n">
        <v>2404</v>
      </c>
      <c r="L11" s="132" t="n">
        <v>1207</v>
      </c>
      <c r="M11" s="132" t="n">
        <v>1197</v>
      </c>
    </row>
    <row r="12" customFormat="false" ht="15" hidden="false" customHeight="true" outlineLevel="0" collapsed="false">
      <c r="A12" s="133" t="s">
        <v>115</v>
      </c>
      <c r="B12" s="130" t="n">
        <f aca="false">C12+D12</f>
        <v>16842</v>
      </c>
      <c r="C12" s="130" t="n">
        <f aca="false">F12+I12+L12</f>
        <v>7408</v>
      </c>
      <c r="D12" s="130" t="n">
        <f aca="false">G12+J12+M12</f>
        <v>9434</v>
      </c>
      <c r="E12" s="131" t="n">
        <v>466</v>
      </c>
      <c r="F12" s="130" t="n">
        <v>226</v>
      </c>
      <c r="G12" s="131" t="n">
        <v>240</v>
      </c>
      <c r="H12" s="150" t="n">
        <v>189</v>
      </c>
      <c r="I12" s="132" t="n">
        <v>99</v>
      </c>
      <c r="J12" s="132" t="n">
        <v>90</v>
      </c>
      <c r="K12" s="132" t="n">
        <v>16187</v>
      </c>
      <c r="L12" s="132" t="n">
        <v>7083</v>
      </c>
      <c r="M12" s="132" t="n">
        <v>9104</v>
      </c>
    </row>
    <row r="13" customFormat="false" ht="15" hidden="false" customHeight="true" outlineLevel="0" collapsed="false">
      <c r="A13" s="133" t="s">
        <v>116</v>
      </c>
      <c r="B13" s="130" t="n">
        <f aca="false">C13+D13</f>
        <v>3746</v>
      </c>
      <c r="C13" s="130" t="n">
        <f aca="false">F13+I13+L13</f>
        <v>1895</v>
      </c>
      <c r="D13" s="130" t="n">
        <f aca="false">G13+J13+M13</f>
        <v>1851</v>
      </c>
      <c r="E13" s="131" t="n">
        <v>659</v>
      </c>
      <c r="F13" s="130" t="n">
        <v>353</v>
      </c>
      <c r="G13" s="131" t="n">
        <v>306</v>
      </c>
      <c r="H13" s="150" t="n">
        <v>850</v>
      </c>
      <c r="I13" s="132" t="n">
        <v>435</v>
      </c>
      <c r="J13" s="132" t="n">
        <v>415</v>
      </c>
      <c r="K13" s="132" t="n">
        <v>2237</v>
      </c>
      <c r="L13" s="132" t="n">
        <v>1107</v>
      </c>
      <c r="M13" s="132" t="n">
        <v>1130</v>
      </c>
    </row>
    <row r="14" customFormat="false" ht="15" hidden="false" customHeight="true" outlineLevel="0" collapsed="false">
      <c r="A14" s="133" t="s">
        <v>117</v>
      </c>
      <c r="B14" s="130" t="n">
        <f aca="false">C14+D14</f>
        <v>1986</v>
      </c>
      <c r="C14" s="130" t="n">
        <f aca="false">F14+I14+L14</f>
        <v>994</v>
      </c>
      <c r="D14" s="130" t="n">
        <f aca="false">G14+J14+M14</f>
        <v>992</v>
      </c>
      <c r="E14" s="131" t="n">
        <v>255</v>
      </c>
      <c r="F14" s="130" t="n">
        <v>116</v>
      </c>
      <c r="G14" s="131" t="n">
        <v>139</v>
      </c>
      <c r="H14" s="150" t="n">
        <v>107</v>
      </c>
      <c r="I14" s="132" t="n">
        <v>64</v>
      </c>
      <c r="J14" s="132" t="n">
        <v>43</v>
      </c>
      <c r="K14" s="132" t="n">
        <v>1624</v>
      </c>
      <c r="L14" s="132" t="n">
        <v>814</v>
      </c>
      <c r="M14" s="132" t="n">
        <v>810</v>
      </c>
    </row>
    <row r="15" customFormat="false" ht="15" hidden="false" customHeight="true" outlineLevel="0" collapsed="false">
      <c r="A15" s="133" t="s">
        <v>118</v>
      </c>
      <c r="B15" s="130" t="n">
        <f aca="false">C15+D15</f>
        <v>6723</v>
      </c>
      <c r="C15" s="130" t="n">
        <f aca="false">F15+I15+L15</f>
        <v>3351</v>
      </c>
      <c r="D15" s="130" t="n">
        <f aca="false">G15+J15+M15</f>
        <v>3372</v>
      </c>
      <c r="E15" s="131" t="n">
        <v>710</v>
      </c>
      <c r="F15" s="130" t="n">
        <v>374</v>
      </c>
      <c r="G15" s="131" t="n">
        <v>336</v>
      </c>
      <c r="H15" s="150" t="n">
        <v>2658</v>
      </c>
      <c r="I15" s="132" t="n">
        <v>1368</v>
      </c>
      <c r="J15" s="132" t="n">
        <v>1290</v>
      </c>
      <c r="K15" s="132" t="n">
        <v>3355</v>
      </c>
      <c r="L15" s="132" t="n">
        <v>1609</v>
      </c>
      <c r="M15" s="132" t="n">
        <v>1746</v>
      </c>
    </row>
    <row r="16" customFormat="false" ht="15" hidden="false" customHeight="true" outlineLevel="0" collapsed="false">
      <c r="A16" s="133" t="s">
        <v>119</v>
      </c>
      <c r="B16" s="130" t="n">
        <f aca="false">C16+D16</f>
        <v>2942</v>
      </c>
      <c r="C16" s="130" t="n">
        <f aca="false">F16+I16+L16</f>
        <v>1390</v>
      </c>
      <c r="D16" s="130" t="n">
        <f aca="false">G16+J16+M16</f>
        <v>1552</v>
      </c>
      <c r="E16" s="131" t="n">
        <v>288</v>
      </c>
      <c r="F16" s="130" t="n">
        <v>151</v>
      </c>
      <c r="G16" s="131" t="n">
        <v>137</v>
      </c>
      <c r="H16" s="150" t="n">
        <v>90</v>
      </c>
      <c r="I16" s="132" t="n">
        <v>43</v>
      </c>
      <c r="J16" s="132" t="n">
        <v>47</v>
      </c>
      <c r="K16" s="132" t="n">
        <v>2564</v>
      </c>
      <c r="L16" s="132" t="n">
        <v>1196</v>
      </c>
      <c r="M16" s="132" t="n">
        <v>1368</v>
      </c>
    </row>
    <row r="17" customFormat="false" ht="23.15" hidden="false" customHeight="true" outlineLevel="0" collapsed="false">
      <c r="A17" s="133" t="s">
        <v>120</v>
      </c>
      <c r="B17" s="130" t="n">
        <f aca="false">C17+D17</f>
        <v>4095</v>
      </c>
      <c r="C17" s="130" t="n">
        <f aca="false">F17+I17+L17</f>
        <v>1964</v>
      </c>
      <c r="D17" s="130" t="n">
        <f aca="false">G17+J17+M17</f>
        <v>2131</v>
      </c>
      <c r="E17" s="131" t="n">
        <v>549</v>
      </c>
      <c r="F17" s="130" t="n">
        <v>265</v>
      </c>
      <c r="G17" s="131" t="n">
        <v>284</v>
      </c>
      <c r="H17" s="150" t="n">
        <v>155</v>
      </c>
      <c r="I17" s="132" t="n">
        <v>81</v>
      </c>
      <c r="J17" s="132" t="n">
        <v>74</v>
      </c>
      <c r="K17" s="132" t="n">
        <v>3391</v>
      </c>
      <c r="L17" s="132" t="n">
        <v>1618</v>
      </c>
      <c r="M17" s="132" t="n">
        <v>1773</v>
      </c>
    </row>
    <row r="18" customFormat="false" ht="15" hidden="false" customHeight="true" outlineLevel="0" collapsed="false">
      <c r="A18" s="151" t="s">
        <v>121</v>
      </c>
      <c r="B18" s="152" t="n">
        <f aca="false">C18+D18</f>
        <v>1994</v>
      </c>
      <c r="C18" s="152" t="n">
        <f aca="false">F18+I18+L18</f>
        <v>1029</v>
      </c>
      <c r="D18" s="152" t="n">
        <f aca="false">G18+J18+M18</f>
        <v>965</v>
      </c>
      <c r="E18" s="153" t="n">
        <v>230</v>
      </c>
      <c r="F18" s="152" t="n">
        <v>124</v>
      </c>
      <c r="G18" s="153" t="n">
        <v>106</v>
      </c>
      <c r="H18" s="154" t="n">
        <v>92</v>
      </c>
      <c r="I18" s="154" t="n">
        <v>53</v>
      </c>
      <c r="J18" s="154" t="n">
        <v>39</v>
      </c>
      <c r="K18" s="154" t="n">
        <v>1672</v>
      </c>
      <c r="L18" s="154" t="n">
        <v>852</v>
      </c>
      <c r="M18" s="154" t="n">
        <v>820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7" t="s">
        <v>122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94010</v>
      </c>
      <c r="C3" s="162" t="n">
        <v>93262</v>
      </c>
      <c r="D3" s="162" t="n">
        <v>100748</v>
      </c>
      <c r="E3" s="163"/>
    </row>
    <row r="4" s="128" customFormat="true" ht="15" hidden="false" customHeight="true" outlineLevel="0" collapsed="false">
      <c r="A4" s="165" t="s">
        <v>123</v>
      </c>
      <c r="B4" s="130" t="n">
        <v>3398</v>
      </c>
      <c r="C4" s="130" t="n">
        <v>1840</v>
      </c>
      <c r="D4" s="130" t="n">
        <v>1558</v>
      </c>
      <c r="E4" s="166"/>
    </row>
    <row r="5" customFormat="false" ht="15" hidden="false" customHeight="true" outlineLevel="0" collapsed="false">
      <c r="A5" s="165" t="s">
        <v>124</v>
      </c>
      <c r="B5" s="130" t="n">
        <v>1990</v>
      </c>
      <c r="C5" s="130" t="n">
        <v>1020</v>
      </c>
      <c r="D5" s="130" t="n">
        <v>970</v>
      </c>
      <c r="E5" s="166"/>
    </row>
    <row r="6" customFormat="false" ht="15" hidden="false" customHeight="true" outlineLevel="0" collapsed="false">
      <c r="A6" s="165" t="s">
        <v>125</v>
      </c>
      <c r="B6" s="130" t="n">
        <v>1151</v>
      </c>
      <c r="C6" s="130" t="n">
        <v>608</v>
      </c>
      <c r="D6" s="130" t="n">
        <v>543</v>
      </c>
      <c r="E6" s="166"/>
    </row>
    <row r="7" customFormat="false" ht="15" hidden="false" customHeight="true" outlineLevel="0" collapsed="false">
      <c r="A7" s="165" t="s">
        <v>126</v>
      </c>
      <c r="B7" s="130" t="n">
        <v>2628</v>
      </c>
      <c r="C7" s="130" t="n">
        <v>1390</v>
      </c>
      <c r="D7" s="130" t="n">
        <v>1238</v>
      </c>
      <c r="E7" s="166"/>
    </row>
    <row r="8" customFormat="false" ht="15" hidden="false" customHeight="true" outlineLevel="0" collapsed="false">
      <c r="A8" s="165" t="s">
        <v>127</v>
      </c>
      <c r="B8" s="130" t="n">
        <v>2567</v>
      </c>
      <c r="C8" s="130" t="n">
        <v>1250</v>
      </c>
      <c r="D8" s="130" t="n">
        <v>1317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8338</v>
      </c>
      <c r="C9" s="130" t="n">
        <v>4199</v>
      </c>
      <c r="D9" s="130" t="n">
        <v>4139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3710</v>
      </c>
      <c r="C10" s="130" t="n">
        <v>1833</v>
      </c>
      <c r="D10" s="130" t="n">
        <v>1877</v>
      </c>
      <c r="E10" s="166"/>
    </row>
    <row r="11" customFormat="false" ht="15" hidden="false" customHeight="true" outlineLevel="0" collapsed="false">
      <c r="A11" s="165" t="s">
        <v>130</v>
      </c>
      <c r="B11" s="130" t="n">
        <v>3865</v>
      </c>
      <c r="C11" s="130" t="n">
        <v>1849</v>
      </c>
      <c r="D11" s="130" t="n">
        <v>2016</v>
      </c>
      <c r="E11" s="166"/>
    </row>
    <row r="12" customFormat="false" ht="15" hidden="false" customHeight="true" outlineLevel="0" collapsed="false">
      <c r="A12" s="165" t="s">
        <v>131</v>
      </c>
      <c r="B12" s="130" t="n">
        <v>4518</v>
      </c>
      <c r="C12" s="130" t="n">
        <v>2227</v>
      </c>
      <c r="D12" s="130" t="n">
        <v>2291</v>
      </c>
      <c r="E12" s="166"/>
    </row>
    <row r="13" customFormat="false" ht="15" hidden="false" customHeight="true" outlineLevel="0" collapsed="false">
      <c r="A13" s="165" t="s">
        <v>132</v>
      </c>
      <c r="B13" s="130" t="n">
        <v>2075</v>
      </c>
      <c r="C13" s="130" t="n">
        <v>1026</v>
      </c>
      <c r="D13" s="130" t="n">
        <v>1049</v>
      </c>
      <c r="E13" s="166"/>
    </row>
    <row r="14" customFormat="false" ht="15" hidden="false" customHeight="true" outlineLevel="0" collapsed="false">
      <c r="A14" s="165" t="s">
        <v>133</v>
      </c>
      <c r="B14" s="130" t="n">
        <v>5460</v>
      </c>
      <c r="C14" s="130" t="n">
        <v>2725</v>
      </c>
      <c r="D14" s="130" t="n">
        <v>2735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2850</v>
      </c>
      <c r="C15" s="130" t="n">
        <v>1397</v>
      </c>
      <c r="D15" s="130" t="n">
        <v>1453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221</v>
      </c>
      <c r="C16" s="130" t="n">
        <v>578</v>
      </c>
      <c r="D16" s="130" t="n">
        <v>643</v>
      </c>
      <c r="E16" s="166"/>
    </row>
    <row r="17" customFormat="false" ht="15" hidden="false" customHeight="true" outlineLevel="0" collapsed="false">
      <c r="A17" s="165" t="s">
        <v>136</v>
      </c>
      <c r="B17" s="130" t="n">
        <v>409</v>
      </c>
      <c r="C17" s="130" t="n">
        <v>202</v>
      </c>
      <c r="D17" s="130" t="n">
        <v>207</v>
      </c>
      <c r="E17" s="166"/>
    </row>
    <row r="18" customFormat="false" ht="15" hidden="false" customHeight="true" outlineLevel="0" collapsed="false">
      <c r="A18" s="165" t="s">
        <v>137</v>
      </c>
      <c r="B18" s="130" t="n">
        <v>2971</v>
      </c>
      <c r="C18" s="130" t="n">
        <v>1505</v>
      </c>
      <c r="D18" s="130" t="n">
        <v>1466</v>
      </c>
      <c r="E18" s="166"/>
    </row>
    <row r="19" customFormat="false" ht="15" hidden="false" customHeight="true" outlineLevel="0" collapsed="false">
      <c r="A19" s="165" t="s">
        <v>138</v>
      </c>
      <c r="B19" s="130" t="n">
        <v>2471</v>
      </c>
      <c r="C19" s="130" t="n">
        <v>1239</v>
      </c>
      <c r="D19" s="130" t="n">
        <v>1232</v>
      </c>
      <c r="E19" s="166"/>
    </row>
    <row r="20" customFormat="false" ht="15" hidden="false" customHeight="true" outlineLevel="0" collapsed="false">
      <c r="A20" s="165" t="s">
        <v>139</v>
      </c>
      <c r="B20" s="130" t="n">
        <v>118131</v>
      </c>
      <c r="C20" s="130" t="n">
        <v>55161</v>
      </c>
      <c r="D20" s="130" t="n">
        <v>62970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863</v>
      </c>
      <c r="C21" s="130" t="n">
        <v>454</v>
      </c>
      <c r="D21" s="130" t="n">
        <v>40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1783</v>
      </c>
      <c r="C22" s="130" t="n">
        <v>869</v>
      </c>
      <c r="D22" s="130" t="n">
        <v>914</v>
      </c>
      <c r="E22" s="166"/>
    </row>
    <row r="23" customFormat="false" ht="15" hidden="false" customHeight="true" outlineLevel="0" collapsed="false">
      <c r="A23" s="165" t="s">
        <v>142</v>
      </c>
      <c r="B23" s="130" t="n">
        <v>4478</v>
      </c>
      <c r="C23" s="130" t="n">
        <v>2198</v>
      </c>
      <c r="D23" s="130" t="n">
        <v>2280</v>
      </c>
      <c r="E23" s="166"/>
    </row>
    <row r="24" customFormat="false" ht="15" hidden="false" customHeight="true" outlineLevel="0" collapsed="false">
      <c r="A24" s="165" t="s">
        <v>143</v>
      </c>
      <c r="B24" s="130" t="n">
        <v>570</v>
      </c>
      <c r="C24" s="130" t="n">
        <v>284</v>
      </c>
      <c r="D24" s="130" t="n">
        <v>286</v>
      </c>
      <c r="E24" s="166"/>
    </row>
    <row r="25" customFormat="false" ht="15" hidden="false" customHeight="true" outlineLevel="0" collapsed="false">
      <c r="A25" s="165" t="s">
        <v>144</v>
      </c>
      <c r="B25" s="130" t="n">
        <v>299</v>
      </c>
      <c r="C25" s="130" t="n">
        <v>164</v>
      </c>
      <c r="D25" s="130" t="n">
        <v>135</v>
      </c>
      <c r="E25" s="166"/>
    </row>
    <row r="26" customFormat="false" ht="15" hidden="false" customHeight="true" outlineLevel="0" collapsed="false">
      <c r="A26" s="165" t="s">
        <v>145</v>
      </c>
      <c r="B26" s="130" t="n">
        <v>530</v>
      </c>
      <c r="C26" s="130" t="n">
        <v>290</v>
      </c>
      <c r="D26" s="130" t="n">
        <v>240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373</v>
      </c>
      <c r="C27" s="130" t="n">
        <v>190</v>
      </c>
      <c r="D27" s="130" t="n">
        <v>183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904</v>
      </c>
      <c r="C28" s="130" t="n">
        <v>431</v>
      </c>
      <c r="D28" s="130" t="n">
        <v>473</v>
      </c>
      <c r="E28" s="166"/>
    </row>
    <row r="29" customFormat="false" ht="15" hidden="false" customHeight="true" outlineLevel="0" collapsed="false">
      <c r="A29" s="165" t="s">
        <v>148</v>
      </c>
      <c r="B29" s="130" t="n">
        <v>1490</v>
      </c>
      <c r="C29" s="130" t="n">
        <v>755</v>
      </c>
      <c r="D29" s="130" t="n">
        <v>735</v>
      </c>
      <c r="E29" s="166"/>
    </row>
    <row r="30" customFormat="false" ht="15" hidden="false" customHeight="true" outlineLevel="0" collapsed="false">
      <c r="A30" s="165" t="s">
        <v>149</v>
      </c>
      <c r="B30" s="130" t="n">
        <v>1793</v>
      </c>
      <c r="C30" s="130" t="n">
        <v>899</v>
      </c>
      <c r="D30" s="130" t="n">
        <v>894</v>
      </c>
      <c r="E30" s="166"/>
    </row>
    <row r="31" customFormat="false" ht="15" hidden="false" customHeight="true" outlineLevel="0" collapsed="false">
      <c r="A31" s="165" t="s">
        <v>150</v>
      </c>
      <c r="B31" s="130" t="n">
        <v>3633</v>
      </c>
      <c r="C31" s="130" t="n">
        <v>1797</v>
      </c>
      <c r="D31" s="130" t="n">
        <v>1836</v>
      </c>
      <c r="E31" s="166"/>
    </row>
    <row r="32" customFormat="false" ht="15" hidden="false" customHeight="true" outlineLevel="0" collapsed="false">
      <c r="A32" s="165" t="s">
        <v>151</v>
      </c>
      <c r="B32" s="130" t="n">
        <v>5365</v>
      </c>
      <c r="C32" s="130" t="n">
        <v>2693</v>
      </c>
      <c r="D32" s="130" t="n">
        <v>2672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90</v>
      </c>
      <c r="C33" s="130" t="n">
        <v>259</v>
      </c>
      <c r="D33" s="130" t="n">
        <v>231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640</v>
      </c>
      <c r="C34" s="130" t="n">
        <v>353</v>
      </c>
      <c r="D34" s="130" t="n">
        <v>287</v>
      </c>
      <c r="E34" s="166"/>
    </row>
    <row r="35" customFormat="false" ht="15" hidden="false" customHeight="true" outlineLevel="0" collapsed="false">
      <c r="A35" s="165" t="s">
        <v>154</v>
      </c>
      <c r="B35" s="130" t="n">
        <v>1609</v>
      </c>
      <c r="C35" s="130" t="n">
        <v>870</v>
      </c>
      <c r="D35" s="130" t="n">
        <v>739</v>
      </c>
      <c r="E35" s="166"/>
    </row>
    <row r="36" customFormat="false" ht="15" hidden="false" customHeight="true" outlineLevel="0" collapsed="false">
      <c r="A36" s="168" t="s">
        <v>155</v>
      </c>
      <c r="B36" s="152" t="n">
        <v>1437</v>
      </c>
      <c r="C36" s="152" t="n">
        <v>707</v>
      </c>
      <c r="D36" s="152" t="n">
        <v>730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4" width="31.53"/>
    <col collapsed="false" customWidth="true" hidden="false" outlineLevel="0" max="4" min="2" style="174" width="13.26"/>
    <col collapsed="false" customWidth="false" hidden="false" outlineLevel="0" max="12" min="5" style="175" width="10.26"/>
    <col collapsed="false" customWidth="false" hidden="false" outlineLevel="0" max="13" min="13" style="176" width="10.26"/>
    <col collapsed="false" customWidth="false" hidden="false" outlineLevel="0" max="257" min="14" style="175" width="10.26"/>
  </cols>
  <sheetData>
    <row r="1" s="178" customFormat="true" ht="77.25" hidden="false" customHeight="true" outlineLevel="0" collapsed="false">
      <c r="A1" s="177" t="s">
        <v>157</v>
      </c>
      <c r="B1" s="177"/>
      <c r="C1" s="177"/>
      <c r="D1" s="177"/>
      <c r="M1" s="179"/>
    </row>
    <row r="2" s="182" customFormat="true" ht="36" hidden="false" customHeight="true" outlineLevel="0" collapsed="false">
      <c r="A2" s="180"/>
      <c r="B2" s="181" t="s">
        <v>158</v>
      </c>
      <c r="C2" s="181"/>
      <c r="D2" s="181"/>
      <c r="F2" s="183" t="s">
        <v>159</v>
      </c>
      <c r="G2" s="183"/>
      <c r="H2" s="183"/>
      <c r="I2" s="183" t="s">
        <v>160</v>
      </c>
      <c r="J2" s="183"/>
      <c r="K2" s="183"/>
      <c r="M2" s="184"/>
    </row>
    <row r="3" s="182" customFormat="true" ht="20.15" hidden="false" customHeight="true" outlineLevel="0" collapsed="false">
      <c r="A3" s="185"/>
      <c r="B3" s="186" t="s">
        <v>8</v>
      </c>
      <c r="C3" s="186" t="s">
        <v>45</v>
      </c>
      <c r="D3" s="186" t="s">
        <v>46</v>
      </c>
      <c r="F3" s="187" t="s">
        <v>8</v>
      </c>
      <c r="G3" s="187" t="s">
        <v>45</v>
      </c>
      <c r="H3" s="187" t="s">
        <v>46</v>
      </c>
      <c r="I3" s="187" t="s">
        <v>8</v>
      </c>
      <c r="J3" s="187" t="s">
        <v>45</v>
      </c>
      <c r="K3" s="187" t="s">
        <v>46</v>
      </c>
      <c r="M3" s="184"/>
    </row>
    <row r="4" s="190" customFormat="true" ht="20.15" hidden="false" customHeight="true" outlineLevel="0" collapsed="false">
      <c r="A4" s="188" t="s">
        <v>14</v>
      </c>
      <c r="B4" s="189" t="n">
        <f aca="false">F4/I4*100</f>
        <v>14.419464381671</v>
      </c>
      <c r="C4" s="189" t="n">
        <f aca="false">G4/J4*100</f>
        <v>13.8408088819104</v>
      </c>
      <c r="D4" s="189" t="n">
        <f aca="false">H4/K4*100</f>
        <v>14.9999851113818</v>
      </c>
      <c r="F4" s="175" t="n">
        <v>194010</v>
      </c>
      <c r="G4" s="175" t="n">
        <v>93262</v>
      </c>
      <c r="H4" s="175" t="n">
        <v>100748</v>
      </c>
      <c r="I4" s="175" t="n">
        <v>1345473</v>
      </c>
      <c r="J4" s="175" t="n">
        <v>673819</v>
      </c>
      <c r="K4" s="175" t="n">
        <v>671654</v>
      </c>
      <c r="M4" s="191"/>
    </row>
    <row r="5" customFormat="false" ht="15" hidden="false" customHeight="true" outlineLevel="0" collapsed="false">
      <c r="A5" s="192" t="s">
        <v>51</v>
      </c>
      <c r="B5" s="193" t="n">
        <f aca="false">F5/I5*100</f>
        <v>15.7226729244469</v>
      </c>
      <c r="C5" s="193" t="n">
        <f aca="false">G5/J5*100</f>
        <v>15.4985852696562</v>
      </c>
      <c r="D5" s="193" t="n">
        <f aca="false">H5/K5*100</f>
        <v>15.9564855652672</v>
      </c>
      <c r="F5" s="175" t="n">
        <v>35912</v>
      </c>
      <c r="G5" s="175" t="n">
        <v>18076</v>
      </c>
      <c r="H5" s="175" t="n">
        <v>17836</v>
      </c>
      <c r="I5" s="175" t="n">
        <v>228409</v>
      </c>
      <c r="J5" s="175" t="n">
        <v>116630</v>
      </c>
      <c r="K5" s="175" t="n">
        <v>111779</v>
      </c>
    </row>
    <row r="6" customFormat="false" ht="15" hidden="false" customHeight="true" outlineLevel="0" collapsed="false">
      <c r="A6" s="192" t="s">
        <v>52</v>
      </c>
      <c r="B6" s="193" t="n">
        <f aca="false">F6/I6*100</f>
        <v>14.4496672723132</v>
      </c>
      <c r="C6" s="193" t="n">
        <f aca="false">G6/J6*100</f>
        <v>13.7358346349407</v>
      </c>
      <c r="D6" s="193" t="n">
        <f aca="false">H6/K6*100</f>
        <v>15.1526929142878</v>
      </c>
      <c r="F6" s="175" t="n">
        <v>140207</v>
      </c>
      <c r="G6" s="175" t="n">
        <v>66132</v>
      </c>
      <c r="H6" s="175" t="n">
        <v>74075</v>
      </c>
      <c r="I6" s="175" t="n">
        <v>970313</v>
      </c>
      <c r="J6" s="175" t="n">
        <v>481456</v>
      </c>
      <c r="K6" s="175" t="n">
        <v>488857</v>
      </c>
    </row>
    <row r="7" customFormat="false" ht="15" hidden="false" customHeight="true" outlineLevel="0" collapsed="false">
      <c r="A7" s="194" t="s">
        <v>53</v>
      </c>
      <c r="B7" s="193" t="n">
        <f aca="false">F7/I7*100</f>
        <v>12.1913990364631</v>
      </c>
      <c r="C7" s="193" t="n">
        <f aca="false">G7/J7*100</f>
        <v>11.9551582533374</v>
      </c>
      <c r="D7" s="193" t="n">
        <f aca="false">H7/K7*100</f>
        <v>12.4433242276606</v>
      </c>
      <c r="F7" s="175" t="n">
        <v>17891</v>
      </c>
      <c r="G7" s="175" t="n">
        <v>9054</v>
      </c>
      <c r="H7" s="175" t="n">
        <v>8837</v>
      </c>
      <c r="I7" s="175" t="n">
        <v>146751</v>
      </c>
      <c r="J7" s="175" t="n">
        <v>75733</v>
      </c>
      <c r="K7" s="175" t="n">
        <v>71018</v>
      </c>
    </row>
    <row r="8" customFormat="false" ht="20.15" hidden="false" customHeight="true" outlineLevel="0" collapsed="false">
      <c r="A8" s="192" t="s">
        <v>123</v>
      </c>
      <c r="B8" s="193" t="n">
        <f aca="false">F8/I8*100</f>
        <v>18.1682083088275</v>
      </c>
      <c r="C8" s="193" t="n">
        <f aca="false">G8/J8*100</f>
        <v>19.1906549853984</v>
      </c>
      <c r="D8" s="193" t="n">
        <f aca="false">H8/K8*100</f>
        <v>17.0927043335162</v>
      </c>
      <c r="F8" s="175" t="n">
        <v>3398</v>
      </c>
      <c r="G8" s="175" t="n">
        <v>1840</v>
      </c>
      <c r="H8" s="175" t="n">
        <v>1558</v>
      </c>
      <c r="I8" s="175" t="n">
        <v>18703</v>
      </c>
      <c r="J8" s="175" t="n">
        <v>9588</v>
      </c>
      <c r="K8" s="175" t="n">
        <v>9115</v>
      </c>
    </row>
    <row r="9" customFormat="false" ht="14.15" hidden="false" customHeight="true" outlineLevel="0" collapsed="false">
      <c r="A9" s="192" t="s">
        <v>124</v>
      </c>
      <c r="B9" s="193" t="n">
        <f aca="false">F9/I9*100</f>
        <v>13.3413783856262</v>
      </c>
      <c r="C9" s="193" t="n">
        <f aca="false">G9/J9*100</f>
        <v>13.2467532467532</v>
      </c>
      <c r="D9" s="193" t="n">
        <f aca="false">H9/K9*100</f>
        <v>13.4423503325942</v>
      </c>
      <c r="F9" s="175" t="n">
        <v>1990</v>
      </c>
      <c r="G9" s="175" t="n">
        <v>1020</v>
      </c>
      <c r="H9" s="175" t="n">
        <v>970</v>
      </c>
      <c r="I9" s="175" t="n">
        <v>14916</v>
      </c>
      <c r="J9" s="175" t="n">
        <v>7700</v>
      </c>
      <c r="K9" s="175" t="n">
        <v>7216</v>
      </c>
    </row>
    <row r="10" customFormat="false" ht="14.15" hidden="false" customHeight="true" outlineLevel="0" collapsed="false">
      <c r="A10" s="192" t="s">
        <v>125</v>
      </c>
      <c r="B10" s="193" t="n">
        <f aca="false">F10/I10*100</f>
        <v>14.8248325605358</v>
      </c>
      <c r="C10" s="193" t="n">
        <f aca="false">G10/J10*100</f>
        <v>14.7215496368039</v>
      </c>
      <c r="D10" s="193" t="n">
        <f aca="false">H10/K10*100</f>
        <v>14.9422124380848</v>
      </c>
      <c r="F10" s="175" t="n">
        <v>1151</v>
      </c>
      <c r="G10" s="175" t="n">
        <v>608</v>
      </c>
      <c r="H10" s="175" t="n">
        <v>543</v>
      </c>
      <c r="I10" s="175" t="n">
        <v>7764</v>
      </c>
      <c r="J10" s="175" t="n">
        <v>4130</v>
      </c>
      <c r="K10" s="175" t="n">
        <v>3634</v>
      </c>
    </row>
    <row r="11" customFormat="false" ht="14.15" hidden="false" customHeight="true" outlineLevel="0" collapsed="false">
      <c r="A11" s="192" t="s">
        <v>126</v>
      </c>
      <c r="B11" s="193" t="n">
        <f aca="false">F11/I11*100</f>
        <v>19.7119711971197</v>
      </c>
      <c r="C11" s="193" t="n">
        <f aca="false">G11/J11*100</f>
        <v>19.8401370254068</v>
      </c>
      <c r="D11" s="193" t="n">
        <f aca="false">H11/K11*100</f>
        <v>19.5700284539994</v>
      </c>
      <c r="F11" s="175" t="n">
        <v>2628</v>
      </c>
      <c r="G11" s="175" t="n">
        <v>1390</v>
      </c>
      <c r="H11" s="175" t="n">
        <v>1238</v>
      </c>
      <c r="I11" s="175" t="n">
        <v>13332</v>
      </c>
      <c r="J11" s="175" t="n">
        <v>7006</v>
      </c>
      <c r="K11" s="175" t="n">
        <v>6326</v>
      </c>
    </row>
    <row r="12" customFormat="false" ht="14.15" hidden="false" customHeight="true" outlineLevel="0" collapsed="false">
      <c r="A12" s="192" t="s">
        <v>127</v>
      </c>
      <c r="B12" s="193" t="n">
        <f aca="false">F12/I12*100</f>
        <v>7.64443120905301</v>
      </c>
      <c r="C12" s="193" t="n">
        <f aca="false">G12/J12*100</f>
        <v>7.23840407666918</v>
      </c>
      <c r="D12" s="193" t="n">
        <f aca="false">H12/K12*100</f>
        <v>8.07430568328122</v>
      </c>
      <c r="F12" s="175" t="n">
        <v>2567</v>
      </c>
      <c r="G12" s="175" t="n">
        <v>1250</v>
      </c>
      <c r="H12" s="175" t="n">
        <v>1317</v>
      </c>
      <c r="I12" s="175" t="n">
        <v>33580</v>
      </c>
      <c r="J12" s="175" t="n">
        <v>17269</v>
      </c>
      <c r="K12" s="175" t="n">
        <v>16311</v>
      </c>
    </row>
    <row r="13" customFormat="false" ht="14.15" hidden="false" customHeight="true" outlineLevel="0" collapsed="false">
      <c r="A13" s="192" t="s">
        <v>128</v>
      </c>
      <c r="B13" s="193" t="n">
        <f aca="false">F13/I13*100</f>
        <v>12.263207436169</v>
      </c>
      <c r="C13" s="193" t="n">
        <f aca="false">G13/J13*100</f>
        <v>12.4113265547411</v>
      </c>
      <c r="D13" s="193" t="n">
        <f aca="false">H13/K13*100</f>
        <v>12.1165105386417</v>
      </c>
      <c r="F13" s="175" t="n">
        <v>8338</v>
      </c>
      <c r="G13" s="175" t="n">
        <v>4199</v>
      </c>
      <c r="H13" s="175" t="n">
        <v>4139</v>
      </c>
      <c r="I13" s="175" t="n">
        <v>67992</v>
      </c>
      <c r="J13" s="175" t="n">
        <v>33832</v>
      </c>
      <c r="K13" s="175" t="n">
        <v>34160</v>
      </c>
    </row>
    <row r="14" customFormat="false" ht="14.15" hidden="false" customHeight="true" outlineLevel="0" collapsed="false">
      <c r="A14" s="192" t="s">
        <v>129</v>
      </c>
      <c r="B14" s="193" t="n">
        <f aca="false">F14/I14*100</f>
        <v>15.2167671547517</v>
      </c>
      <c r="C14" s="193" t="n">
        <f aca="false">G14/J14*100</f>
        <v>15.0356820605365</v>
      </c>
      <c r="D14" s="193" t="n">
        <f aca="false">H14/K14*100</f>
        <v>15.3978671041838</v>
      </c>
      <c r="F14" s="175" t="n">
        <v>3710</v>
      </c>
      <c r="G14" s="175" t="n">
        <v>1833</v>
      </c>
      <c r="H14" s="175" t="n">
        <v>1877</v>
      </c>
      <c r="I14" s="175" t="n">
        <v>24381</v>
      </c>
      <c r="J14" s="175" t="n">
        <v>12191</v>
      </c>
      <c r="K14" s="175" t="n">
        <v>12190</v>
      </c>
    </row>
    <row r="15" customFormat="false" ht="14.15" hidden="false" customHeight="true" outlineLevel="0" collapsed="false">
      <c r="A15" s="192" t="s">
        <v>130</v>
      </c>
      <c r="B15" s="193" t="n">
        <f aca="false">F15/I15*100</f>
        <v>16.0994709876286</v>
      </c>
      <c r="C15" s="193" t="n">
        <f aca="false">G15/J15*100</f>
        <v>14.94262162599</v>
      </c>
      <c r="D15" s="193" t="n">
        <f aca="false">H15/K15*100</f>
        <v>17.3300094558583</v>
      </c>
      <c r="F15" s="175" t="n">
        <v>3865</v>
      </c>
      <c r="G15" s="175" t="n">
        <v>1849</v>
      </c>
      <c r="H15" s="175" t="n">
        <v>2016</v>
      </c>
      <c r="I15" s="175" t="n">
        <v>24007</v>
      </c>
      <c r="J15" s="175" t="n">
        <v>12374</v>
      </c>
      <c r="K15" s="175" t="n">
        <v>11633</v>
      </c>
    </row>
    <row r="16" customFormat="false" ht="14.15" hidden="false" customHeight="true" outlineLevel="0" collapsed="false">
      <c r="A16" s="192" t="s">
        <v>131</v>
      </c>
      <c r="B16" s="193" t="n">
        <f aca="false">F16/I16*100</f>
        <v>23.4202477839407</v>
      </c>
      <c r="C16" s="193" t="n">
        <f aca="false">G16/J16*100</f>
        <v>22.0779220779221</v>
      </c>
      <c r="D16" s="193" t="n">
        <f aca="false">H16/K16*100</f>
        <v>24.8913515862668</v>
      </c>
      <c r="F16" s="175" t="n">
        <v>4518</v>
      </c>
      <c r="G16" s="175" t="n">
        <v>2227</v>
      </c>
      <c r="H16" s="175" t="n">
        <v>2291</v>
      </c>
      <c r="I16" s="175" t="n">
        <v>19291</v>
      </c>
      <c r="J16" s="175" t="n">
        <v>10087</v>
      </c>
      <c r="K16" s="175" t="n">
        <v>9204</v>
      </c>
    </row>
    <row r="17" customFormat="false" ht="14.15" hidden="false" customHeight="true" outlineLevel="0" collapsed="false">
      <c r="A17" s="192" t="s">
        <v>132</v>
      </c>
      <c r="B17" s="193" t="n">
        <f aca="false">F17/I17*100</f>
        <v>9.77390485162506</v>
      </c>
      <c r="C17" s="193" t="n">
        <f aca="false">G17/J17*100</f>
        <v>9.34426229508197</v>
      </c>
      <c r="D17" s="193" t="n">
        <f aca="false">H17/K17*100</f>
        <v>10.2341463414634</v>
      </c>
      <c r="F17" s="175" t="n">
        <v>2075</v>
      </c>
      <c r="G17" s="175" t="n">
        <v>1026</v>
      </c>
      <c r="H17" s="175" t="n">
        <v>1049</v>
      </c>
      <c r="I17" s="175" t="n">
        <v>21230</v>
      </c>
      <c r="J17" s="175" t="n">
        <v>10980</v>
      </c>
      <c r="K17" s="175" t="n">
        <v>10250</v>
      </c>
    </row>
    <row r="18" customFormat="false" ht="20.15" hidden="false" customHeight="true" outlineLevel="0" collapsed="false">
      <c r="A18" s="192" t="s">
        <v>133</v>
      </c>
      <c r="B18" s="193" t="n">
        <f aca="false">F18/I18*100</f>
        <v>22.1384259822406</v>
      </c>
      <c r="C18" s="193" t="n">
        <f aca="false">G18/J18*100</f>
        <v>21.2923894358494</v>
      </c>
      <c r="D18" s="193" t="n">
        <f aca="false">H18/K18*100</f>
        <v>23.0509903076275</v>
      </c>
      <c r="F18" s="175" t="n">
        <v>5460</v>
      </c>
      <c r="G18" s="175" t="n">
        <v>2725</v>
      </c>
      <c r="H18" s="175" t="n">
        <v>2735</v>
      </c>
      <c r="I18" s="175" t="n">
        <v>24663</v>
      </c>
      <c r="J18" s="175" t="n">
        <v>12798</v>
      </c>
      <c r="K18" s="175" t="n">
        <v>11865</v>
      </c>
    </row>
    <row r="19" customFormat="false" ht="14.15" hidden="false" customHeight="true" outlineLevel="0" collapsed="false">
      <c r="A19" s="192" t="s">
        <v>134</v>
      </c>
      <c r="B19" s="193" t="n">
        <f aca="false">F19/I19*100</f>
        <v>19.2242833052277</v>
      </c>
      <c r="C19" s="193" t="n">
        <f aca="false">G19/J19*100</f>
        <v>18.7064809855383</v>
      </c>
      <c r="D19" s="193" t="n">
        <f aca="false">H19/K19*100</f>
        <v>19.7498980562729</v>
      </c>
      <c r="F19" s="175" t="n">
        <v>2850</v>
      </c>
      <c r="G19" s="175" t="n">
        <v>1397</v>
      </c>
      <c r="H19" s="175" t="n">
        <v>1453</v>
      </c>
      <c r="I19" s="175" t="n">
        <v>14825</v>
      </c>
      <c r="J19" s="175" t="n">
        <v>7468</v>
      </c>
      <c r="K19" s="175" t="n">
        <v>7357</v>
      </c>
    </row>
    <row r="20" customFormat="false" ht="14.15" hidden="false" customHeight="true" outlineLevel="0" collapsed="false">
      <c r="A20" s="192" t="s">
        <v>135</v>
      </c>
      <c r="B20" s="193" t="n">
        <f aca="false">F20/I20*100</f>
        <v>7.81640099865566</v>
      </c>
      <c r="C20" s="193" t="n">
        <f aca="false">G20/J20*100</f>
        <v>7.07986281234689</v>
      </c>
      <c r="D20" s="193" t="n">
        <f aca="false">H20/K20*100</f>
        <v>8.62277055115998</v>
      </c>
      <c r="F20" s="175" t="n">
        <v>1221</v>
      </c>
      <c r="G20" s="175" t="n">
        <v>578</v>
      </c>
      <c r="H20" s="175" t="n">
        <v>643</v>
      </c>
      <c r="I20" s="175" t="n">
        <v>15621</v>
      </c>
      <c r="J20" s="175" t="n">
        <v>8164</v>
      </c>
      <c r="K20" s="175" t="n">
        <v>7457</v>
      </c>
    </row>
    <row r="21" customFormat="false" ht="14.15" hidden="false" customHeight="true" outlineLevel="0" collapsed="false">
      <c r="A21" s="192" t="s">
        <v>136</v>
      </c>
      <c r="B21" s="193" t="n">
        <f aca="false">F21/I21*100</f>
        <v>5.31444906444906</v>
      </c>
      <c r="C21" s="193" t="n">
        <f aca="false">G21/J21*100</f>
        <v>5.08944318468128</v>
      </c>
      <c r="D21" s="193" t="n">
        <f aca="false">H21/K21*100</f>
        <v>5.55406493158036</v>
      </c>
      <c r="F21" s="175" t="n">
        <v>409</v>
      </c>
      <c r="G21" s="175" t="n">
        <v>202</v>
      </c>
      <c r="H21" s="175" t="n">
        <v>207</v>
      </c>
      <c r="I21" s="175" t="n">
        <v>7696</v>
      </c>
      <c r="J21" s="175" t="n">
        <v>3969</v>
      </c>
      <c r="K21" s="175" t="n">
        <v>3727</v>
      </c>
    </row>
    <row r="22" customFormat="false" ht="14.15" hidden="false" customHeight="true" outlineLevel="0" collapsed="false">
      <c r="A22" s="192" t="s">
        <v>137</v>
      </c>
      <c r="B22" s="193" t="n">
        <f aca="false">F22/I22*100</f>
        <v>10.683207479324</v>
      </c>
      <c r="C22" s="193" t="n">
        <f aca="false">G22/J22*100</f>
        <v>10.5606624096555</v>
      </c>
      <c r="D22" s="193" t="n">
        <f aca="false">H22/K22*100</f>
        <v>10.8120067851611</v>
      </c>
      <c r="F22" s="175" t="n">
        <v>2971</v>
      </c>
      <c r="G22" s="175" t="n">
        <v>1505</v>
      </c>
      <c r="H22" s="175" t="n">
        <v>1466</v>
      </c>
      <c r="I22" s="175" t="n">
        <v>27810</v>
      </c>
      <c r="J22" s="175" t="n">
        <v>14251</v>
      </c>
      <c r="K22" s="175" t="n">
        <v>13559</v>
      </c>
    </row>
    <row r="23" customFormat="false" ht="14.15" hidden="false" customHeight="true" outlineLevel="0" collapsed="false">
      <c r="A23" s="192" t="s">
        <v>138</v>
      </c>
      <c r="B23" s="193" t="n">
        <f aca="false">F23/I23*100</f>
        <v>8.13364055299539</v>
      </c>
      <c r="C23" s="193" t="n">
        <f aca="false">G23/J23*100</f>
        <v>7.75975449364314</v>
      </c>
      <c r="D23" s="193" t="n">
        <f aca="false">H23/K23*100</f>
        <v>8.547838756678</v>
      </c>
      <c r="F23" s="175" t="n">
        <v>2471</v>
      </c>
      <c r="G23" s="175" t="n">
        <v>1239</v>
      </c>
      <c r="H23" s="175" t="n">
        <v>1232</v>
      </c>
      <c r="I23" s="175" t="n">
        <v>30380</v>
      </c>
      <c r="J23" s="175" t="n">
        <v>15967</v>
      </c>
      <c r="K23" s="175" t="n">
        <v>14413</v>
      </c>
    </row>
    <row r="24" customFormat="false" ht="14.15" hidden="false" customHeight="true" outlineLevel="0" collapsed="false">
      <c r="A24" s="192" t="s">
        <v>139</v>
      </c>
      <c r="B24" s="193" t="n">
        <f aca="false">F24/I24*100</f>
        <v>15.893203099774</v>
      </c>
      <c r="C24" s="193" t="n">
        <f aca="false">G24/J24*100</f>
        <v>15.1504997431932</v>
      </c>
      <c r="D24" s="193" t="n">
        <f aca="false">H24/K24*100</f>
        <v>16.6063192094791</v>
      </c>
      <c r="F24" s="175" t="n">
        <v>118131</v>
      </c>
      <c r="G24" s="175" t="n">
        <v>55161</v>
      </c>
      <c r="H24" s="175" t="n">
        <v>62970</v>
      </c>
      <c r="I24" s="175" t="n">
        <v>743280</v>
      </c>
      <c r="J24" s="175" t="n">
        <v>364087</v>
      </c>
      <c r="K24" s="175" t="n">
        <v>379193</v>
      </c>
    </row>
    <row r="25" customFormat="false" ht="14.15" hidden="false" customHeight="true" outlineLevel="0" collapsed="false">
      <c r="A25" s="192" t="s">
        <v>140</v>
      </c>
      <c r="B25" s="193" t="n">
        <f aca="false">F25/I25*100</f>
        <v>9.24675881281474</v>
      </c>
      <c r="C25" s="193" t="n">
        <f aca="false">G25/J25*100</f>
        <v>9.47610102275099</v>
      </c>
      <c r="D25" s="193" t="n">
        <f aca="false">H25/K25*100</f>
        <v>9.00484368119771</v>
      </c>
      <c r="F25" s="175" t="n">
        <v>863</v>
      </c>
      <c r="G25" s="175" t="n">
        <v>454</v>
      </c>
      <c r="H25" s="175" t="n">
        <v>409</v>
      </c>
      <c r="I25" s="175" t="n">
        <v>9333</v>
      </c>
      <c r="J25" s="175" t="n">
        <v>4791</v>
      </c>
      <c r="K25" s="175" t="n">
        <v>4542</v>
      </c>
    </row>
    <row r="26" customFormat="false" ht="14.15" hidden="false" customHeight="true" outlineLevel="0" collapsed="false">
      <c r="A26" s="192" t="s">
        <v>141</v>
      </c>
      <c r="B26" s="193" t="n">
        <f aca="false">F26/I26*100</f>
        <v>12.0676818950931</v>
      </c>
      <c r="C26" s="193" t="n">
        <f aca="false">G26/J26*100</f>
        <v>11.1782865963468</v>
      </c>
      <c r="D26" s="193" t="n">
        <f aca="false">H26/K26*100</f>
        <v>13.0552778174547</v>
      </c>
      <c r="F26" s="175" t="n">
        <v>1783</v>
      </c>
      <c r="G26" s="175" t="n">
        <v>869</v>
      </c>
      <c r="H26" s="175" t="n">
        <v>914</v>
      </c>
      <c r="I26" s="175" t="n">
        <v>14775</v>
      </c>
      <c r="J26" s="175" t="n">
        <v>7774</v>
      </c>
      <c r="K26" s="175" t="n">
        <v>7001</v>
      </c>
    </row>
    <row r="27" customFormat="false" ht="14.15" hidden="false" customHeight="true" outlineLevel="0" collapsed="false">
      <c r="A27" s="192" t="s">
        <v>142</v>
      </c>
      <c r="B27" s="193" t="n">
        <f aca="false">F27/I27*100</f>
        <v>10.581535480517</v>
      </c>
      <c r="C27" s="193" t="n">
        <f aca="false">G27/J27*100</f>
        <v>10.1806391848078</v>
      </c>
      <c r="D27" s="193" t="n">
        <f aca="false">H27/K27*100</f>
        <v>10.9990834097159</v>
      </c>
      <c r="F27" s="175" t="n">
        <v>4478</v>
      </c>
      <c r="G27" s="175" t="n">
        <v>2198</v>
      </c>
      <c r="H27" s="175" t="n">
        <v>2280</v>
      </c>
      <c r="I27" s="175" t="n">
        <v>42319</v>
      </c>
      <c r="J27" s="175" t="n">
        <v>21590</v>
      </c>
      <c r="K27" s="175" t="n">
        <v>20729</v>
      </c>
    </row>
    <row r="28" customFormat="false" ht="20.15" hidden="false" customHeight="true" outlineLevel="0" collapsed="false">
      <c r="A28" s="192" t="s">
        <v>143</v>
      </c>
      <c r="B28" s="193" t="n">
        <f aca="false">F28/I28*100</f>
        <v>5.08293204922418</v>
      </c>
      <c r="C28" s="193" t="n">
        <f aca="false">G28/J28*100</f>
        <v>4.76990258649647</v>
      </c>
      <c r="D28" s="193" t="n">
        <f aca="false">H28/K28*100</f>
        <v>5.43726235741445</v>
      </c>
      <c r="F28" s="175" t="n">
        <v>570</v>
      </c>
      <c r="G28" s="175" t="n">
        <v>284</v>
      </c>
      <c r="H28" s="175" t="n">
        <v>286</v>
      </c>
      <c r="I28" s="175" t="n">
        <v>11214</v>
      </c>
      <c r="J28" s="175" t="n">
        <v>5954</v>
      </c>
      <c r="K28" s="175" t="n">
        <v>5260</v>
      </c>
    </row>
    <row r="29" customFormat="false" ht="14.15" hidden="false" customHeight="true" outlineLevel="0" collapsed="false">
      <c r="A29" s="192" t="s">
        <v>144</v>
      </c>
      <c r="B29" s="193" t="n">
        <f aca="false">F29/I29*100</f>
        <v>5.65431164901664</v>
      </c>
      <c r="C29" s="193" t="n">
        <f aca="false">G29/J29*100</f>
        <v>5.84670231729055</v>
      </c>
      <c r="D29" s="193" t="n">
        <f aca="false">H29/K29*100</f>
        <v>5.43697140555779</v>
      </c>
      <c r="F29" s="175" t="n">
        <v>299</v>
      </c>
      <c r="G29" s="175" t="n">
        <v>164</v>
      </c>
      <c r="H29" s="175" t="n">
        <v>135</v>
      </c>
      <c r="I29" s="175" t="n">
        <v>5288</v>
      </c>
      <c r="J29" s="175" t="n">
        <v>2805</v>
      </c>
      <c r="K29" s="175" t="n">
        <v>2483</v>
      </c>
    </row>
    <row r="30" customFormat="false" ht="14.15" hidden="false" customHeight="true" outlineLevel="0" collapsed="false">
      <c r="A30" s="192" t="s">
        <v>145</v>
      </c>
      <c r="B30" s="193" t="n">
        <f aca="false">F30/I30*100</f>
        <v>7.3356401384083</v>
      </c>
      <c r="C30" s="193" t="n">
        <f aca="false">G30/J30*100</f>
        <v>7.823037496628</v>
      </c>
      <c r="D30" s="193" t="n">
        <f aca="false">H30/K30*100</f>
        <v>6.82205798749289</v>
      </c>
      <c r="F30" s="175" t="n">
        <v>530</v>
      </c>
      <c r="G30" s="175" t="n">
        <v>290</v>
      </c>
      <c r="H30" s="175" t="n">
        <v>240</v>
      </c>
      <c r="I30" s="175" t="n">
        <v>7225</v>
      </c>
      <c r="J30" s="175" t="n">
        <v>3707</v>
      </c>
      <c r="K30" s="175" t="n">
        <v>3518</v>
      </c>
    </row>
    <row r="31" customFormat="false" ht="14.15" hidden="false" customHeight="true" outlineLevel="0" collapsed="false">
      <c r="A31" s="192" t="s">
        <v>146</v>
      </c>
      <c r="B31" s="193" t="n">
        <f aca="false">F31/I31*100</f>
        <v>5.90003163555837</v>
      </c>
      <c r="C31" s="193" t="n">
        <f aca="false">G31/J31*100</f>
        <v>5.73844759891272</v>
      </c>
      <c r="D31" s="193" t="n">
        <f aca="false">H31/K31*100</f>
        <v>6.0777150448356</v>
      </c>
      <c r="F31" s="175" t="n">
        <v>373</v>
      </c>
      <c r="G31" s="175" t="n">
        <v>190</v>
      </c>
      <c r="H31" s="175" t="n">
        <v>183</v>
      </c>
      <c r="I31" s="175" t="n">
        <v>6322</v>
      </c>
      <c r="J31" s="175" t="n">
        <v>3311</v>
      </c>
      <c r="K31" s="175" t="n">
        <v>3011</v>
      </c>
    </row>
    <row r="32" customFormat="false" ht="14.15" hidden="false" customHeight="true" outlineLevel="0" collapsed="false">
      <c r="A32" s="192" t="s">
        <v>147</v>
      </c>
      <c r="B32" s="193" t="n">
        <f aca="false">F32/I32*100</f>
        <v>6.25952084198864</v>
      </c>
      <c r="C32" s="193" t="n">
        <f aca="false">G32/J32*100</f>
        <v>5.69879677376702</v>
      </c>
      <c r="D32" s="193" t="n">
        <f aca="false">H32/K32*100</f>
        <v>6.87599941852013</v>
      </c>
      <c r="F32" s="175" t="n">
        <v>904</v>
      </c>
      <c r="G32" s="175" t="n">
        <v>431</v>
      </c>
      <c r="H32" s="175" t="n">
        <v>473</v>
      </c>
      <c r="I32" s="175" t="n">
        <v>14442</v>
      </c>
      <c r="J32" s="175" t="n">
        <v>7563</v>
      </c>
      <c r="K32" s="175" t="n">
        <v>6879</v>
      </c>
    </row>
    <row r="33" customFormat="false" ht="14.15" hidden="false" customHeight="true" outlineLevel="0" collapsed="false">
      <c r="A33" s="192" t="s">
        <v>148</v>
      </c>
      <c r="B33" s="193" t="n">
        <f aca="false">F33/I33*100</f>
        <v>16.0750890063653</v>
      </c>
      <c r="C33" s="193" t="n">
        <f aca="false">G33/J33*100</f>
        <v>15.1850362027353</v>
      </c>
      <c r="D33" s="193" t="n">
        <f aca="false">H33/K33*100</f>
        <v>17.104956946707</v>
      </c>
      <c r="F33" s="175" t="n">
        <v>1490</v>
      </c>
      <c r="G33" s="175" t="n">
        <v>755</v>
      </c>
      <c r="H33" s="175" t="n">
        <v>735</v>
      </c>
      <c r="I33" s="175" t="n">
        <v>9269</v>
      </c>
      <c r="J33" s="175" t="n">
        <v>4972</v>
      </c>
      <c r="K33" s="175" t="n">
        <v>4297</v>
      </c>
    </row>
    <row r="34" customFormat="false" ht="14.15" hidden="false" customHeight="true" outlineLevel="0" collapsed="false">
      <c r="A34" s="192" t="s">
        <v>149</v>
      </c>
      <c r="B34" s="193" t="n">
        <f aca="false">F34/I34*100</f>
        <v>15.4555641755021</v>
      </c>
      <c r="C34" s="193" t="n">
        <f aca="false">G34/J34*100</f>
        <v>14.8841059602649</v>
      </c>
      <c r="D34" s="193" t="n">
        <f aca="false">H34/K34*100</f>
        <v>16.076245279626</v>
      </c>
      <c r="F34" s="175" t="n">
        <v>1793</v>
      </c>
      <c r="G34" s="175" t="n">
        <v>899</v>
      </c>
      <c r="H34" s="175" t="n">
        <v>894</v>
      </c>
      <c r="I34" s="175" t="n">
        <v>11601</v>
      </c>
      <c r="J34" s="175" t="n">
        <v>6040</v>
      </c>
      <c r="K34" s="175" t="n">
        <v>5561</v>
      </c>
    </row>
    <row r="35" customFormat="false" ht="14.15" hidden="false" customHeight="true" outlineLevel="0" collapsed="false">
      <c r="A35" s="192" t="s">
        <v>150</v>
      </c>
      <c r="B35" s="193" t="n">
        <f aca="false">F35/I35*100</f>
        <v>11.9624629568653</v>
      </c>
      <c r="C35" s="193" t="n">
        <f aca="false">G35/J35*100</f>
        <v>11.6130283055448</v>
      </c>
      <c r="D35" s="193" t="n">
        <f aca="false">H35/K35*100</f>
        <v>12.3254564983888</v>
      </c>
      <c r="F35" s="175" t="n">
        <v>3633</v>
      </c>
      <c r="G35" s="175" t="n">
        <v>1797</v>
      </c>
      <c r="H35" s="175" t="n">
        <v>1836</v>
      </c>
      <c r="I35" s="175" t="n">
        <v>30370</v>
      </c>
      <c r="J35" s="175" t="n">
        <v>15474</v>
      </c>
      <c r="K35" s="175" t="n">
        <v>14896</v>
      </c>
    </row>
    <row r="36" customFormat="false" ht="14.15" hidden="false" customHeight="true" outlineLevel="0" collapsed="false">
      <c r="A36" s="192" t="s">
        <v>151</v>
      </c>
      <c r="B36" s="193" t="n">
        <f aca="false">F36/I36*100</f>
        <v>11.3278858132219</v>
      </c>
      <c r="C36" s="193" t="n">
        <f aca="false">G36/J36*100</f>
        <v>11.3681455527882</v>
      </c>
      <c r="D36" s="193" t="n">
        <f aca="false">H36/K36*100</f>
        <v>11.2875971612031</v>
      </c>
      <c r="F36" s="175" t="n">
        <v>5365</v>
      </c>
      <c r="G36" s="175" t="n">
        <v>2693</v>
      </c>
      <c r="H36" s="175" t="n">
        <v>2672</v>
      </c>
      <c r="I36" s="175" t="n">
        <v>47361</v>
      </c>
      <c r="J36" s="175" t="n">
        <v>23689</v>
      </c>
      <c r="K36" s="175" t="n">
        <v>23672</v>
      </c>
    </row>
    <row r="37" customFormat="false" ht="14.15" hidden="false" customHeight="true" outlineLevel="0" collapsed="false">
      <c r="A37" s="192" t="s">
        <v>152</v>
      </c>
      <c r="B37" s="193" t="n">
        <f aca="false">F37/I37*100</f>
        <v>12.962962962963</v>
      </c>
      <c r="C37" s="193" t="n">
        <f aca="false">G37/J37*100</f>
        <v>12.5972762645914</v>
      </c>
      <c r="D37" s="193" t="n">
        <f aca="false">H37/K37*100</f>
        <v>13.3990719257541</v>
      </c>
      <c r="F37" s="175" t="n">
        <v>490</v>
      </c>
      <c r="G37" s="175" t="n">
        <v>259</v>
      </c>
      <c r="H37" s="175" t="n">
        <v>231</v>
      </c>
      <c r="I37" s="175" t="n">
        <v>3780</v>
      </c>
      <c r="J37" s="175" t="n">
        <v>2056</v>
      </c>
      <c r="K37" s="175" t="n">
        <v>1724</v>
      </c>
    </row>
    <row r="38" customFormat="false" ht="20.15" hidden="false" customHeight="true" outlineLevel="0" collapsed="false">
      <c r="A38" s="192" t="s">
        <v>153</v>
      </c>
      <c r="B38" s="193" t="n">
        <f aca="false">F38/I38*100</f>
        <v>12.8824476650564</v>
      </c>
      <c r="C38" s="193" t="n">
        <f aca="false">G38/J38*100</f>
        <v>13.1226765799257</v>
      </c>
      <c r="D38" s="193" t="n">
        <f aca="false">H38/K38*100</f>
        <v>12.5987708516242</v>
      </c>
      <c r="F38" s="175" t="n">
        <v>640</v>
      </c>
      <c r="G38" s="175" t="n">
        <v>353</v>
      </c>
      <c r="H38" s="175" t="n">
        <v>287</v>
      </c>
      <c r="I38" s="175" t="n">
        <v>4968</v>
      </c>
      <c r="J38" s="175" t="n">
        <v>2690</v>
      </c>
      <c r="K38" s="175" t="n">
        <v>2278</v>
      </c>
    </row>
    <row r="39" customFormat="false" ht="14.15" hidden="false" customHeight="true" outlineLevel="0" collapsed="false">
      <c r="A39" s="192" t="s">
        <v>154</v>
      </c>
      <c r="B39" s="193" t="n">
        <f aca="false">F39/I39*100</f>
        <v>18.3007279344859</v>
      </c>
      <c r="C39" s="193" t="n">
        <f aca="false">G39/J39*100</f>
        <v>18.1287768285059</v>
      </c>
      <c r="D39" s="193" t="n">
        <f aca="false">H39/K39*100</f>
        <v>18.5073879288755</v>
      </c>
      <c r="F39" s="175" t="n">
        <v>1609</v>
      </c>
      <c r="G39" s="175" t="n">
        <v>870</v>
      </c>
      <c r="H39" s="175" t="n">
        <v>739</v>
      </c>
      <c r="I39" s="175" t="n">
        <v>8792</v>
      </c>
      <c r="J39" s="175" t="n">
        <v>4799</v>
      </c>
      <c r="K39" s="175" t="n">
        <v>3993</v>
      </c>
    </row>
    <row r="40" customFormat="false" ht="14.15" hidden="false" customHeight="true" outlineLevel="0" collapsed="false">
      <c r="A40" s="195" t="s">
        <v>155</v>
      </c>
      <c r="B40" s="196" t="n">
        <f aca="false">F40/I40*100</f>
        <v>16.0684334116068</v>
      </c>
      <c r="C40" s="196" t="n">
        <f aca="false">G40/J40*100</f>
        <v>14.9061775247734</v>
      </c>
      <c r="D40" s="196" t="n">
        <f aca="false">H40/K40*100</f>
        <v>17.3809523809524</v>
      </c>
      <c r="F40" s="175" t="n">
        <v>1437</v>
      </c>
      <c r="G40" s="175" t="n">
        <v>707</v>
      </c>
      <c r="H40" s="175" t="n">
        <v>730</v>
      </c>
      <c r="I40" s="175" t="n">
        <v>8943</v>
      </c>
      <c r="J40" s="175" t="n">
        <v>4743</v>
      </c>
      <c r="K40" s="175" t="n">
        <v>4200</v>
      </c>
    </row>
    <row r="41" customFormat="false" ht="12" hidden="false" customHeight="true" outlineLevel="0" collapsed="false">
      <c r="A41" s="197" t="s">
        <v>161</v>
      </c>
      <c r="B41" s="198"/>
      <c r="C41" s="198"/>
      <c r="D41" s="19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199" t="s">
        <v>3</v>
      </c>
      <c r="E12" s="199"/>
      <c r="F12" s="199"/>
      <c r="G12" s="199"/>
      <c r="H12" s="199"/>
      <c r="I12" s="199"/>
    </row>
    <row r="13" customFormat="false" ht="18" hidden="false" customHeight="true" outlineLevel="0" collapsed="false">
      <c r="D13" s="200"/>
      <c r="E13" s="200"/>
      <c r="F13" s="200"/>
      <c r="G13" s="200"/>
      <c r="H13" s="200"/>
      <c r="I13" s="200"/>
    </row>
    <row r="14" customFormat="false" ht="18" hidden="false" customHeight="true" outlineLevel="0" collapsed="false">
      <c r="D14" s="200"/>
      <c r="E14" s="200"/>
      <c r="F14" s="200"/>
      <c r="G14" s="200"/>
      <c r="H14" s="200"/>
      <c r="I14" s="200"/>
    </row>
    <row r="15" customFormat="false" ht="15" hidden="false" customHeight="true" outlineLevel="0" collapsed="false">
      <c r="D15" s="200"/>
      <c r="E15" s="200"/>
      <c r="F15" s="200"/>
      <c r="G15" s="200"/>
      <c r="H15" s="200"/>
      <c r="I15" s="200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1" t="s">
        <v>162</v>
      </c>
      <c r="B1" s="201"/>
      <c r="C1" s="201"/>
      <c r="D1" s="201"/>
      <c r="E1" s="201"/>
      <c r="F1" s="201"/>
      <c r="G1" s="201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2"/>
      <c r="C2" s="203"/>
      <c r="D2" s="203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4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181923</v>
      </c>
      <c r="C4" s="54" t="n">
        <f aca="false">SUM(C5:C22)</f>
        <v>100086</v>
      </c>
      <c r="D4" s="54" t="n">
        <f aca="false">SUM(D5:D22)</f>
        <v>8183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f aca="false">C5+D5</f>
        <v>3193</v>
      </c>
      <c r="C5" s="62" t="n">
        <f aca="false">C27+Resiextpir2!C5+Resiextpir2!C27</f>
        <v>1551</v>
      </c>
      <c r="D5" s="62" t="n">
        <f aca="false">D27+Resiextpir2!D5+Resiextpir2!D27</f>
        <v>164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7711</v>
      </c>
      <c r="C6" s="62" t="n">
        <f aca="false">C28+Resiextpir2!C6+Resiextpir2!C28</f>
        <v>3913</v>
      </c>
      <c r="D6" s="62" t="n">
        <f aca="false">D28+Resiextpir2!D6+Resiextpir2!D28</f>
        <v>3798</v>
      </c>
      <c r="E6" s="68"/>
      <c r="F6" s="18"/>
      <c r="G6" s="68"/>
      <c r="H6" s="0"/>
      <c r="I6" s="69" t="s">
        <v>47</v>
      </c>
      <c r="J6" s="36" t="n">
        <f aca="false">-C5/$B$4</f>
        <v>-0.00852558500024736</v>
      </c>
      <c r="K6" s="36" t="n">
        <f aca="false">D5/$B$4</f>
        <v>0.00902579662824382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9206</v>
      </c>
      <c r="C7" s="62" t="n">
        <f aca="false">C29+Resiextpir2!C7+Resiextpir2!C29</f>
        <v>4789</v>
      </c>
      <c r="D7" s="62" t="n">
        <f aca="false">D29+Resiextpir2!D7+Resiextpir2!D29</f>
        <v>4417</v>
      </c>
      <c r="E7" s="68"/>
      <c r="F7" s="72"/>
      <c r="G7" s="68"/>
      <c r="H7" s="0"/>
      <c r="I7" s="69" t="s">
        <v>48</v>
      </c>
      <c r="J7" s="36" t="n">
        <f aca="false">-C6/$B$4</f>
        <v>-0.0215091000038478</v>
      </c>
      <c r="K7" s="36" t="n">
        <f aca="false">D6/$B$4</f>
        <v>0.0208769644300061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10490</v>
      </c>
      <c r="C8" s="62" t="n">
        <f aca="false">C30+Resiextpir2!C8+Resiextpir2!C30</f>
        <v>5481</v>
      </c>
      <c r="D8" s="62" t="n">
        <f aca="false">D30+Resiextpir2!D8+Resiextpir2!D30</f>
        <v>5009</v>
      </c>
      <c r="E8" s="68"/>
      <c r="F8" s="72"/>
      <c r="G8" s="68"/>
      <c r="H8" s="0"/>
      <c r="I8" s="69" t="s">
        <v>17</v>
      </c>
      <c r="J8" s="36" t="n">
        <f aca="false">-C7/$B$4</f>
        <v>-0.0263243240271983</v>
      </c>
      <c r="K8" s="36" t="n">
        <f aca="false">D7/$B$4</f>
        <v>0.0242795028665974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19549</v>
      </c>
      <c r="C9" s="62" t="n">
        <f aca="false">C31+Resiextpir2!C9+Resiextpir2!C31</f>
        <v>10196</v>
      </c>
      <c r="D9" s="62" t="n">
        <f aca="false">D31+Resiextpir2!D9+Resiextpir2!D31</f>
        <v>9353</v>
      </c>
      <c r="E9" s="63"/>
      <c r="F9" s="18"/>
      <c r="G9" s="63"/>
      <c r="H9" s="0"/>
      <c r="I9" s="69" t="s">
        <v>18</v>
      </c>
      <c r="J9" s="36" t="n">
        <f aca="false">-C8/$B$4</f>
        <v>-0.0301281311324022</v>
      </c>
      <c r="K9" s="36" t="n">
        <f aca="false">D8/$B$4</f>
        <v>0.0275336268641128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27249</v>
      </c>
      <c r="C10" s="62" t="n">
        <f aca="false">C32+Resiextpir2!C10+Resiextpir2!C32</f>
        <v>14991</v>
      </c>
      <c r="D10" s="62" t="n">
        <f aca="false">D32+Resiextpir2!D10+Resiextpir2!D32</f>
        <v>12258</v>
      </c>
      <c r="E10" s="68"/>
      <c r="F10" s="18"/>
      <c r="G10" s="68"/>
      <c r="H10" s="0"/>
      <c r="I10" s="69" t="s">
        <v>19</v>
      </c>
      <c r="J10" s="36" t="n">
        <f aca="false">-C9/$B$4</f>
        <v>-0.0560456896599111</v>
      </c>
      <c r="K10" s="36" t="n">
        <f aca="false">D9/$B$4</f>
        <v>0.0514118610620977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29042</v>
      </c>
      <c r="C11" s="62" t="n">
        <f aca="false">C33+Resiextpir2!C11+Resiextpir2!C33</f>
        <v>16924</v>
      </c>
      <c r="D11" s="62" t="n">
        <f aca="false">D33+Resiextpir2!D11+Resiextpir2!D33</f>
        <v>12118</v>
      </c>
      <c r="E11" s="68"/>
      <c r="F11" s="72"/>
      <c r="G11" s="68"/>
      <c r="H11" s="0"/>
      <c r="I11" s="69" t="s">
        <v>20</v>
      </c>
      <c r="J11" s="36" t="n">
        <f aca="false">-C10/$B$4</f>
        <v>-0.0824029946735707</v>
      </c>
      <c r="K11" s="36" t="n">
        <f aca="false">D10/$B$4</f>
        <v>0.0673801553404462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24482</v>
      </c>
      <c r="C12" s="62" t="n">
        <f aca="false">C34+Resiextpir2!C12+Resiextpir2!C34</f>
        <v>14440</v>
      </c>
      <c r="D12" s="62" t="n">
        <f aca="false">D34+Resiextpir2!D12+Resiextpir2!D34</f>
        <v>10042</v>
      </c>
      <c r="E12" s="68"/>
      <c r="F12" s="72"/>
      <c r="G12" s="68"/>
      <c r="H12" s="0"/>
      <c r="I12" s="69" t="s">
        <v>21</v>
      </c>
      <c r="J12" s="36" t="n">
        <f aca="false">-C11/$B$4</f>
        <v>-0.0930283691451878</v>
      </c>
      <c r="K12" s="36" t="n">
        <f aca="false">D11/$B$4</f>
        <v>0.0666105989896825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9122</v>
      </c>
      <c r="C13" s="62" t="n">
        <f aca="false">C35+Resiextpir2!C13+Resiextpir2!C35</f>
        <v>11142</v>
      </c>
      <c r="D13" s="62" t="n">
        <f aca="false">D35+Resiextpir2!D13+Resiextpir2!D35</f>
        <v>7980</v>
      </c>
      <c r="E13" s="63"/>
      <c r="F13" s="18"/>
      <c r="G13" s="63"/>
      <c r="H13" s="0"/>
      <c r="I13" s="69" t="s">
        <v>22</v>
      </c>
      <c r="J13" s="36" t="n">
        <f aca="false">-C12/$B$4</f>
        <v>-0.0793742407502075</v>
      </c>
      <c r="K13" s="36" t="n">
        <f aca="false">D12/$B$4</f>
        <v>0.0551991776740709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12848</v>
      </c>
      <c r="C14" s="62" t="n">
        <f aca="false">C36+Resiextpir2!C14+Resiextpir2!C36</f>
        <v>7220</v>
      </c>
      <c r="D14" s="62" t="n">
        <f aca="false">D36+Resiextpir2!D14+Resiextpir2!D36</f>
        <v>5628</v>
      </c>
      <c r="E14" s="68"/>
      <c r="F14" s="18"/>
      <c r="G14" s="68"/>
      <c r="H14" s="0"/>
      <c r="I14" s="69" t="s">
        <v>23</v>
      </c>
      <c r="J14" s="36" t="n">
        <f aca="false">-C13/$B$4</f>
        <v>-0.0612456918586435</v>
      </c>
      <c r="K14" s="36" t="n">
        <f aca="false">D13/$B$4</f>
        <v>0.0438647119935357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8218</v>
      </c>
      <c r="C15" s="62" t="n">
        <f aca="false">C37+Resiextpir2!C15+Resiextpir2!C37</f>
        <v>4434</v>
      </c>
      <c r="D15" s="62" t="n">
        <f aca="false">D37+Resiextpir2!D15+Resiextpir2!D37</f>
        <v>3784</v>
      </c>
      <c r="E15" s="68"/>
      <c r="F15" s="72"/>
      <c r="G15" s="68"/>
      <c r="H15" s="0"/>
      <c r="I15" s="69" t="s">
        <v>24</v>
      </c>
      <c r="J15" s="36" t="n">
        <f aca="false">-C14/$B$4</f>
        <v>-0.0396871203751038</v>
      </c>
      <c r="K15" s="36" t="n">
        <f aca="false">D14/$B$4</f>
        <v>0.030936165300704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4623</v>
      </c>
      <c r="C16" s="62" t="n">
        <f aca="false">C38+Resiextpir2!C16+Resiextpir2!C38</f>
        <v>2298</v>
      </c>
      <c r="D16" s="62" t="n">
        <f aca="false">D38+Resiextpir2!D16+Resiextpir2!D38</f>
        <v>2325</v>
      </c>
      <c r="E16" s="68"/>
      <c r="F16" s="72"/>
      <c r="G16" s="68"/>
      <c r="H16" s="0"/>
      <c r="I16" s="69" t="s">
        <v>25</v>
      </c>
      <c r="J16" s="36" t="n">
        <f aca="false">-C15/$B$4</f>
        <v>-0.0243729489949044</v>
      </c>
      <c r="K16" s="36" t="n">
        <f aca="false">D15/$B$4</f>
        <v>0.0208000087949297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492</v>
      </c>
      <c r="C17" s="62" t="n">
        <f aca="false">C39+Resiextpir2!C17+Resiextpir2!C39</f>
        <v>1162</v>
      </c>
      <c r="D17" s="62" t="n">
        <f aca="false">D39+Resiextpir2!D17+Resiextpir2!D39</f>
        <v>1330</v>
      </c>
      <c r="E17" s="63"/>
      <c r="F17" s="18"/>
      <c r="G17" s="63"/>
      <c r="H17" s="0"/>
      <c r="I17" s="69" t="s">
        <v>26</v>
      </c>
      <c r="J17" s="36" t="n">
        <f aca="false">-C16/$B$4</f>
        <v>-0.0126317178146798</v>
      </c>
      <c r="K17" s="36" t="n">
        <f aca="false">D16/$B$4</f>
        <v>0.0127801322537557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1442</v>
      </c>
      <c r="C18" s="62" t="n">
        <f aca="false">C40+Resiextpir2!C18+Resiextpir2!C40</f>
        <v>639</v>
      </c>
      <c r="D18" s="62" t="n">
        <f aca="false">D40+Resiextpir2!D18+Resiextpir2!D40</f>
        <v>803</v>
      </c>
      <c r="E18" s="68"/>
      <c r="F18" s="18"/>
      <c r="G18" s="68"/>
      <c r="H18" s="0"/>
      <c r="I18" s="69" t="s">
        <v>27</v>
      </c>
      <c r="J18" s="36" t="n">
        <f aca="false">-C17/$B$4</f>
        <v>-0.00638731771133941</v>
      </c>
      <c r="K18" s="36" t="n">
        <f aca="false">D17/$B$4</f>
        <v>0.00731078533225596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912</v>
      </c>
      <c r="C19" s="62" t="n">
        <f aca="false">C41+Resiextpir2!C19+Resiextpir2!C41</f>
        <v>382</v>
      </c>
      <c r="D19" s="62" t="n">
        <f aca="false">D41+Resiextpir2!D19+Resiextpir2!D41</f>
        <v>530</v>
      </c>
      <c r="E19" s="68"/>
      <c r="F19" s="72"/>
      <c r="G19" s="68"/>
      <c r="H19" s="0"/>
      <c r="I19" s="69" t="s">
        <v>28</v>
      </c>
      <c r="J19" s="36" t="n">
        <f aca="false">-C18/$B$4</f>
        <v>-0.00351247505812899</v>
      </c>
      <c r="K19" s="36" t="n">
        <f aca="false">D18/$B$4</f>
        <v>0.00441395535473799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653</v>
      </c>
      <c r="C20" s="62" t="n">
        <f aca="false">C42+Resiextpir2!C20+Resiextpir2!C42</f>
        <v>281</v>
      </c>
      <c r="D20" s="62" t="n">
        <f aca="false">D42+Resiextpir2!D20+Resiextpir2!D42</f>
        <v>372</v>
      </c>
      <c r="E20" s="68"/>
      <c r="F20" s="72"/>
      <c r="G20" s="68"/>
      <c r="H20" s="0"/>
      <c r="I20" s="69" t="s">
        <v>29</v>
      </c>
      <c r="J20" s="36" t="n">
        <f aca="false">-C19/$B$4</f>
        <v>-0.00209978947136976</v>
      </c>
      <c r="K20" s="36" t="n">
        <f aca="false">D19/$B$4</f>
        <v>0.00291332047074861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417</v>
      </c>
      <c r="C21" s="62" t="n">
        <f aca="false">C43+Resiextpir2!C21+Resiextpir2!C43</f>
        <v>156</v>
      </c>
      <c r="D21" s="62" t="n">
        <f aca="false">D43+Resiextpir2!D21+Resiextpir2!D43</f>
        <v>261</v>
      </c>
      <c r="E21" s="63"/>
      <c r="F21" s="18"/>
      <c r="G21" s="63"/>
      <c r="H21" s="0"/>
      <c r="I21" s="69" t="s">
        <v>30</v>
      </c>
      <c r="J21" s="36" t="n">
        <f aca="false">-C20/$B$4</f>
        <v>-0.00154460953260445</v>
      </c>
      <c r="K21" s="36" t="n">
        <f aca="false">D20/$B$4</f>
        <v>0.00204482116060091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274</v>
      </c>
      <c r="C22" s="79" t="n">
        <f aca="false">C44+Resiextpir2!C22+Resiextpir2!C44</f>
        <v>87</v>
      </c>
      <c r="D22" s="79" t="n">
        <f aca="false">D44+Resiextpir2!D22+Resiextpir2!D44</f>
        <v>187</v>
      </c>
      <c r="E22" s="68"/>
      <c r="F22" s="18"/>
      <c r="G22" s="68"/>
      <c r="H22" s="0"/>
      <c r="I22" s="69" t="s">
        <v>31</v>
      </c>
      <c r="J22" s="36" t="n">
        <f aca="false">-C21/$B$4</f>
        <v>-0.000857505647993932</v>
      </c>
      <c r="K22" s="36" t="n">
        <f aca="false">D21/$B$4</f>
        <v>0.0014346729110667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478224303688923</v>
      </c>
      <c r="K23" s="36" t="n">
        <f aca="false">D22/$B$4</f>
        <v>0.00102790741137734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8749</v>
      </c>
      <c r="C26" s="54" t="n">
        <v>16133</v>
      </c>
      <c r="D26" s="54" t="n">
        <v>12616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539</v>
      </c>
      <c r="C27" s="61" t="n">
        <v>257</v>
      </c>
      <c r="D27" s="61" t="n">
        <v>28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338</v>
      </c>
      <c r="C28" s="61" t="n">
        <v>692</v>
      </c>
      <c r="D28" s="61" t="n">
        <v>646</v>
      </c>
      <c r="E28" s="68"/>
      <c r="F28" s="18"/>
      <c r="G28" s="68"/>
      <c r="H28" s="0"/>
      <c r="I28" s="69" t="s">
        <v>47</v>
      </c>
      <c r="J28" s="36" t="n">
        <f aca="false">-C27/$B$26</f>
        <v>-0.0089394413718738</v>
      </c>
      <c r="K28" s="36" t="n">
        <f aca="false">D27/$B$26</f>
        <v>0.0098090368360638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25</v>
      </c>
      <c r="C29" s="61" t="n">
        <v>786</v>
      </c>
      <c r="D29" s="61" t="n">
        <v>739</v>
      </c>
      <c r="E29" s="68"/>
      <c r="F29" s="72"/>
      <c r="G29" s="68"/>
      <c r="H29" s="0"/>
      <c r="I29" s="69" t="s">
        <v>48</v>
      </c>
      <c r="J29" s="36" t="n">
        <f aca="false">-C28/$B$26</f>
        <v>-0.0240704024487808</v>
      </c>
      <c r="K29" s="36" t="n">
        <f aca="false">D28/$B$26</f>
        <v>0.022470346794671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50</v>
      </c>
      <c r="C30" s="61" t="n">
        <v>882</v>
      </c>
      <c r="D30" s="61" t="n">
        <v>768</v>
      </c>
      <c r="E30" s="68"/>
      <c r="F30" s="72"/>
      <c r="G30" s="68"/>
      <c r="H30" s="0"/>
      <c r="I30" s="69" t="s">
        <v>17</v>
      </c>
      <c r="J30" s="36" t="n">
        <f aca="false">-C29/$B$26</f>
        <v>-0.0273400813941355</v>
      </c>
      <c r="K30" s="36" t="n">
        <f aca="false">D29/$B$26</f>
        <v>0.0257052419214581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88</v>
      </c>
      <c r="C31" s="61" t="n">
        <v>1416</v>
      </c>
      <c r="D31" s="61" t="n">
        <v>1372</v>
      </c>
      <c r="E31" s="63"/>
      <c r="F31" s="18"/>
      <c r="G31" s="63"/>
      <c r="H31" s="0"/>
      <c r="I31" s="69" t="s">
        <v>18</v>
      </c>
      <c r="J31" s="36" t="n">
        <f aca="false">-C30/$B$26</f>
        <v>-0.0306793279766253</v>
      </c>
      <c r="K31" s="36" t="n">
        <f aca="false">D30/$B$26</f>
        <v>0.0267139726599186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4168</v>
      </c>
      <c r="C32" s="61" t="n">
        <v>2363</v>
      </c>
      <c r="D32" s="61" t="n">
        <v>1805</v>
      </c>
      <c r="E32" s="68"/>
      <c r="F32" s="18"/>
      <c r="G32" s="68"/>
      <c r="H32" s="0"/>
      <c r="I32" s="69" t="s">
        <v>19</v>
      </c>
      <c r="J32" s="36" t="n">
        <f aca="false">-C31/$B$26</f>
        <v>-0.0492538870917249</v>
      </c>
      <c r="K32" s="36" t="n">
        <f aca="false">D31/$B$26</f>
        <v>0.047723399074750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62</v>
      </c>
      <c r="C33" s="61" t="n">
        <v>2790</v>
      </c>
      <c r="D33" s="61" t="n">
        <v>1872</v>
      </c>
      <c r="E33" s="68"/>
      <c r="F33" s="72"/>
      <c r="G33" s="68"/>
      <c r="H33" s="0"/>
      <c r="I33" s="69" t="s">
        <v>20</v>
      </c>
      <c r="J33" s="36" t="n">
        <f aca="false">-C32/$B$26</f>
        <v>-0.0821941632752444</v>
      </c>
      <c r="K33" s="36" t="n">
        <f aca="false">D32/$B$26</f>
        <v>0.0627847925145223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913</v>
      </c>
      <c r="C34" s="61" t="n">
        <v>2345</v>
      </c>
      <c r="D34" s="61" t="n">
        <v>1568</v>
      </c>
      <c r="E34" s="68"/>
      <c r="F34" s="72"/>
      <c r="G34" s="68"/>
      <c r="H34" s="0"/>
      <c r="I34" s="69" t="s">
        <v>21</v>
      </c>
      <c r="J34" s="36" t="n">
        <f aca="false">-C33/$B$26</f>
        <v>-0.0970468538036106</v>
      </c>
      <c r="K34" s="36" t="n">
        <f aca="false">D33/$B$26</f>
        <v>0.0651153083585516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051</v>
      </c>
      <c r="C35" s="61" t="n">
        <v>1811</v>
      </c>
      <c r="D35" s="61" t="n">
        <v>1240</v>
      </c>
      <c r="E35" s="63"/>
      <c r="F35" s="18"/>
      <c r="G35" s="63"/>
      <c r="H35" s="0"/>
      <c r="I35" s="69" t="s">
        <v>22</v>
      </c>
      <c r="J35" s="36" t="n">
        <f aca="false">-C34/$B$26</f>
        <v>-0.0815680545410275</v>
      </c>
      <c r="K35" s="36" t="n">
        <f aca="false">D34/$B$26</f>
        <v>0.0545410275140005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039</v>
      </c>
      <c r="C36" s="61" t="n">
        <v>1165</v>
      </c>
      <c r="D36" s="61" t="n">
        <v>874</v>
      </c>
      <c r="E36" s="68"/>
      <c r="F36" s="18"/>
      <c r="G36" s="68"/>
      <c r="H36" s="0"/>
      <c r="I36" s="69" t="s">
        <v>23</v>
      </c>
      <c r="J36" s="36" t="n">
        <f aca="false">-C35/$B$26</f>
        <v>-0.0629934954259279</v>
      </c>
      <c r="K36" s="36" t="n">
        <f aca="false">D35/$B$26</f>
        <v>0.043131935023826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301</v>
      </c>
      <c r="C37" s="61" t="n">
        <v>758</v>
      </c>
      <c r="D37" s="61" t="n">
        <v>543</v>
      </c>
      <c r="E37" s="68"/>
      <c r="F37" s="72"/>
      <c r="G37" s="68"/>
      <c r="H37" s="0"/>
      <c r="I37" s="69" t="s">
        <v>24</v>
      </c>
      <c r="J37" s="36" t="n">
        <f aca="false">-C36/$B$26</f>
        <v>-0.0405231486312567</v>
      </c>
      <c r="K37" s="36" t="n">
        <f aca="false">D36/$B$26</f>
        <v>0.0304010574280845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685</v>
      </c>
      <c r="C38" s="61" t="n">
        <v>362</v>
      </c>
      <c r="D38" s="61" t="n">
        <v>323</v>
      </c>
      <c r="E38" s="68"/>
      <c r="F38" s="72"/>
      <c r="G38" s="68"/>
      <c r="H38" s="0"/>
      <c r="I38" s="69" t="s">
        <v>25</v>
      </c>
      <c r="J38" s="36" t="n">
        <f aca="false">-C37/$B$26</f>
        <v>-0.0263661344742426</v>
      </c>
      <c r="K38" s="36" t="n">
        <f aca="false">D37/$B$26</f>
        <v>0.0188876134822081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395</v>
      </c>
      <c r="C39" s="61" t="n">
        <v>191</v>
      </c>
      <c r="D39" s="61" t="n">
        <v>204</v>
      </c>
      <c r="E39" s="63"/>
      <c r="F39" s="18"/>
      <c r="G39" s="63"/>
      <c r="H39" s="0"/>
      <c r="I39" s="69" t="s">
        <v>26</v>
      </c>
      <c r="J39" s="36" t="n">
        <f aca="false">-C38/$B$26</f>
        <v>-0.0125917423214721</v>
      </c>
      <c r="K39" s="36" t="n">
        <f aca="false">D38/$B$26</f>
        <v>0.0112351733973356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31</v>
      </c>
      <c r="C40" s="61" t="n">
        <v>114</v>
      </c>
      <c r="D40" s="61" t="n">
        <v>117</v>
      </c>
      <c r="E40" s="68"/>
      <c r="F40" s="18"/>
      <c r="G40" s="68"/>
      <c r="H40" s="0"/>
      <c r="I40" s="69" t="s">
        <v>27</v>
      </c>
      <c r="J40" s="36" t="n">
        <f aca="false">-C39/$B$26</f>
        <v>-0.00664370934641205</v>
      </c>
      <c r="K40" s="36" t="n">
        <f aca="false">D39/$B$26</f>
        <v>0.00709589898779088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69</v>
      </c>
      <c r="C41" s="61" t="n">
        <v>75</v>
      </c>
      <c r="D41" s="61" t="n">
        <v>94</v>
      </c>
      <c r="E41" s="68"/>
      <c r="F41" s="72"/>
      <c r="G41" s="68"/>
      <c r="H41" s="0"/>
      <c r="I41" s="69" t="s">
        <v>28</v>
      </c>
      <c r="J41" s="36" t="n">
        <f aca="false">-C40/$B$26</f>
        <v>-0.00396535531670667</v>
      </c>
      <c r="K41" s="36" t="n">
        <f aca="false">D40/$B$26</f>
        <v>0.00406970677240948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4</v>
      </c>
      <c r="C42" s="61" t="n">
        <v>59</v>
      </c>
      <c r="D42" s="61" t="n">
        <v>75</v>
      </c>
      <c r="E42" s="68"/>
      <c r="F42" s="72"/>
      <c r="G42" s="68"/>
      <c r="H42" s="0"/>
      <c r="I42" s="69" t="s">
        <v>29</v>
      </c>
      <c r="J42" s="36" t="n">
        <f aca="false">-C41/$B$26</f>
        <v>-0.00260878639257018</v>
      </c>
      <c r="K42" s="36" t="n">
        <f aca="false">D41/$B$26</f>
        <v>0.00326967894535462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1</v>
      </c>
      <c r="C43" s="61" t="n">
        <v>43</v>
      </c>
      <c r="D43" s="61" t="n">
        <v>58</v>
      </c>
      <c r="E43" s="63"/>
      <c r="F43" s="18"/>
      <c r="G43" s="63"/>
      <c r="H43" s="0"/>
      <c r="I43" s="69" t="s">
        <v>30</v>
      </c>
      <c r="J43" s="36" t="n">
        <f aca="false">-C42/$B$26</f>
        <v>-0.00205224529548854</v>
      </c>
      <c r="K43" s="36" t="n">
        <f aca="false">D42/$B$26</f>
        <v>0.00260878639257018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0</v>
      </c>
      <c r="C44" s="79" t="n">
        <v>24</v>
      </c>
      <c r="D44" s="79" t="n">
        <v>36</v>
      </c>
      <c r="E44" s="68"/>
      <c r="F44" s="18"/>
      <c r="G44" s="68"/>
      <c r="H44" s="0"/>
      <c r="I44" s="69" t="s">
        <v>31</v>
      </c>
      <c r="J44" s="36" t="n">
        <f aca="false">-C43/$B$26</f>
        <v>-0.0014957041984069</v>
      </c>
      <c r="K44" s="36" t="n">
        <f aca="false">D43/$B$26</f>
        <v>0.0020174614769209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834811645622456</v>
      </c>
      <c r="K45" s="36" t="n">
        <f aca="false">D44/$B$26</f>
        <v>0.001252217468433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2"/>
      <c r="C2" s="203"/>
      <c r="D2" s="203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8779</v>
      </c>
      <c r="C4" s="54" t="n">
        <v>10944</v>
      </c>
      <c r="D4" s="54" t="n">
        <v>7835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424</v>
      </c>
      <c r="C5" s="61" t="n">
        <v>220</v>
      </c>
      <c r="D5" s="61" t="n">
        <v>2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94</v>
      </c>
      <c r="C6" s="61" t="n">
        <v>511</v>
      </c>
      <c r="D6" s="61" t="n">
        <v>483</v>
      </c>
      <c r="E6" s="68"/>
      <c r="F6" s="18"/>
      <c r="G6" s="68"/>
      <c r="H6" s="0"/>
      <c r="I6" s="69" t="s">
        <v>47</v>
      </c>
      <c r="J6" s="36" t="n">
        <f aca="false">-C5/$B$4</f>
        <v>-0.0117152138026519</v>
      </c>
      <c r="K6" s="36" t="n">
        <f aca="false">D5/$B$4</f>
        <v>0.010863198253368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05</v>
      </c>
      <c r="C7" s="61" t="n">
        <v>582</v>
      </c>
      <c r="D7" s="61" t="n">
        <v>523</v>
      </c>
      <c r="E7" s="68"/>
      <c r="F7" s="72"/>
      <c r="G7" s="68"/>
      <c r="H7" s="0"/>
      <c r="I7" s="69" t="s">
        <v>48</v>
      </c>
      <c r="J7" s="36" t="n">
        <f aca="false">-C6/$B$4</f>
        <v>-0.0272112466052505</v>
      </c>
      <c r="K7" s="36" t="n">
        <f aca="false">D6/$B$4</f>
        <v>0.0257202193940039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068</v>
      </c>
      <c r="C8" s="61" t="n">
        <v>547</v>
      </c>
      <c r="D8" s="61" t="n">
        <v>521</v>
      </c>
      <c r="E8" s="68"/>
      <c r="F8" s="72"/>
      <c r="G8" s="68"/>
      <c r="H8" s="0"/>
      <c r="I8" s="69" t="s">
        <v>17</v>
      </c>
      <c r="J8" s="36" t="n">
        <f aca="false">-C7/$B$4</f>
        <v>-0.0309920656051973</v>
      </c>
      <c r="K8" s="36" t="n">
        <f aca="false">D7/$B$4</f>
        <v>0.0278502582672134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2069</v>
      </c>
      <c r="C9" s="61" t="n">
        <v>1169</v>
      </c>
      <c r="D9" s="61" t="n">
        <v>900</v>
      </c>
      <c r="E9" s="63"/>
      <c r="F9" s="18"/>
      <c r="G9" s="63"/>
      <c r="H9" s="0"/>
      <c r="I9" s="69" t="s">
        <v>18</v>
      </c>
      <c r="J9" s="36" t="n">
        <f aca="false">-C8/$B$4</f>
        <v>-0.029128281591139</v>
      </c>
      <c r="K9" s="36" t="n">
        <f aca="false">D8/$B$4</f>
        <v>0.027743756323552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834</v>
      </c>
      <c r="C10" s="61" t="n">
        <v>1748</v>
      </c>
      <c r="D10" s="61" t="n">
        <v>1086</v>
      </c>
      <c r="E10" s="68"/>
      <c r="F10" s="18"/>
      <c r="G10" s="68"/>
      <c r="H10" s="0"/>
      <c r="I10" s="69" t="s">
        <v>19</v>
      </c>
      <c r="J10" s="36" t="n">
        <f aca="false">-C9/$B$4</f>
        <v>-0.0622503860695458</v>
      </c>
      <c r="K10" s="36" t="n">
        <f aca="false">D9/$B$4</f>
        <v>0.047925874647212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3060</v>
      </c>
      <c r="C11" s="61" t="n">
        <v>1884</v>
      </c>
      <c r="D11" s="61" t="n">
        <v>1176</v>
      </c>
      <c r="E11" s="68"/>
      <c r="F11" s="72"/>
      <c r="G11" s="68"/>
      <c r="H11" s="0"/>
      <c r="I11" s="69" t="s">
        <v>20</v>
      </c>
      <c r="J11" s="36" t="n">
        <f aca="false">-C10/$B$4</f>
        <v>-0.0930826987592524</v>
      </c>
      <c r="K11" s="36" t="n">
        <f aca="false">D10/$B$4</f>
        <v>0.0578305554076362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45</v>
      </c>
      <c r="D12" s="61" t="n">
        <v>928</v>
      </c>
      <c r="E12" s="68"/>
      <c r="F12" s="72"/>
      <c r="G12" s="68"/>
      <c r="H12" s="0"/>
      <c r="I12" s="69" t="s">
        <v>21</v>
      </c>
      <c r="J12" s="36" t="n">
        <f aca="false">-C11/$B$4</f>
        <v>-0.100324830928164</v>
      </c>
      <c r="K12" s="36" t="n">
        <f aca="false">D11/$B$4</f>
        <v>0.0626231428723574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63</v>
      </c>
      <c r="C13" s="61" t="n">
        <v>1151</v>
      </c>
      <c r="D13" s="61" t="n">
        <v>712</v>
      </c>
      <c r="E13" s="63"/>
      <c r="F13" s="18"/>
      <c r="G13" s="63"/>
      <c r="H13" s="0"/>
      <c r="I13" s="69" t="s">
        <v>22</v>
      </c>
      <c r="J13" s="36" t="n">
        <f aca="false">-C12/$B$4</f>
        <v>-0.0769476542946909</v>
      </c>
      <c r="K13" s="36" t="n">
        <f aca="false">D12/$B$4</f>
        <v>0.0494169018584589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262</v>
      </c>
      <c r="C14" s="61" t="n">
        <v>750</v>
      </c>
      <c r="D14" s="61" t="n">
        <v>512</v>
      </c>
      <c r="E14" s="68"/>
      <c r="F14" s="18"/>
      <c r="G14" s="68"/>
      <c r="H14" s="0"/>
      <c r="I14" s="69" t="s">
        <v>23</v>
      </c>
      <c r="J14" s="36" t="n">
        <f aca="false">-C13/$B$4</f>
        <v>-0.0612918685766015</v>
      </c>
      <c r="K14" s="36" t="n">
        <f aca="false">D13/$B$4</f>
        <v>0.037914691943128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13</v>
      </c>
      <c r="C15" s="61" t="n">
        <v>471</v>
      </c>
      <c r="D15" s="61" t="n">
        <v>342</v>
      </c>
      <c r="E15" s="68"/>
      <c r="F15" s="72"/>
      <c r="G15" s="68"/>
      <c r="H15" s="0"/>
      <c r="I15" s="69" t="s">
        <v>24</v>
      </c>
      <c r="J15" s="36" t="n">
        <f aca="false">-C14/$B$4</f>
        <v>-0.0399382288726769</v>
      </c>
      <c r="K15" s="36" t="n">
        <f aca="false">D14/$B$4</f>
        <v>0.0272644975770808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26</v>
      </c>
      <c r="C16" s="61" t="n">
        <v>228</v>
      </c>
      <c r="D16" s="61" t="n">
        <v>198</v>
      </c>
      <c r="E16" s="68"/>
      <c r="F16" s="72"/>
      <c r="G16" s="68"/>
      <c r="H16" s="0"/>
      <c r="I16" s="69" t="s">
        <v>25</v>
      </c>
      <c r="J16" s="36" t="n">
        <f aca="false">-C15/$B$4</f>
        <v>-0.0250812077320411</v>
      </c>
      <c r="K16" s="36" t="n">
        <f aca="false">D15/$B$4</f>
        <v>0.0182118323659407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03</v>
      </c>
      <c r="C17" s="61" t="n">
        <v>114</v>
      </c>
      <c r="D17" s="61" t="n">
        <v>89</v>
      </c>
      <c r="E17" s="63"/>
      <c r="F17" s="18"/>
      <c r="G17" s="63"/>
      <c r="H17" s="0"/>
      <c r="I17" s="69" t="s">
        <v>26</v>
      </c>
      <c r="J17" s="36" t="n">
        <f aca="false">-C16/$B$4</f>
        <v>-0.0121412215772938</v>
      </c>
      <c r="K17" s="36" t="n">
        <f aca="false">D16/$B$4</f>
        <v>0.0105436924223867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05</v>
      </c>
      <c r="C18" s="61" t="n">
        <v>48</v>
      </c>
      <c r="D18" s="61" t="n">
        <v>57</v>
      </c>
      <c r="E18" s="68"/>
      <c r="F18" s="18"/>
      <c r="G18" s="68"/>
      <c r="H18" s="0"/>
      <c r="I18" s="69" t="s">
        <v>27</v>
      </c>
      <c r="J18" s="36" t="n">
        <f aca="false">-C17/$B$4</f>
        <v>-0.00607061078864689</v>
      </c>
      <c r="K18" s="36" t="n">
        <f aca="false">D17/$B$4</f>
        <v>0.004739336492891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6</v>
      </c>
      <c r="C19" s="61" t="n">
        <v>23</v>
      </c>
      <c r="D19" s="61" t="n">
        <v>43</v>
      </c>
      <c r="E19" s="68"/>
      <c r="F19" s="72"/>
      <c r="G19" s="68"/>
      <c r="H19" s="0"/>
      <c r="I19" s="69" t="s">
        <v>28</v>
      </c>
      <c r="J19" s="36" t="n">
        <f aca="false">-C18/$B$4</f>
        <v>-0.00255604664785132</v>
      </c>
      <c r="K19" s="36" t="n">
        <f aca="false">D18/$B$4</f>
        <v>0.00303530539432345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9</v>
      </c>
      <c r="C20" s="61" t="n">
        <v>25</v>
      </c>
      <c r="D20" s="61" t="n">
        <v>24</v>
      </c>
      <c r="E20" s="68"/>
      <c r="F20" s="72"/>
      <c r="G20" s="68"/>
      <c r="H20" s="0"/>
      <c r="I20" s="69" t="s">
        <v>29</v>
      </c>
      <c r="J20" s="36" t="n">
        <f aca="false">-C19/$B$4</f>
        <v>-0.00122477235209543</v>
      </c>
      <c r="K20" s="36" t="n">
        <f aca="false">D19/$B$4</f>
        <v>0.00228979178870014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6</v>
      </c>
      <c r="D21" s="61" t="n">
        <v>20</v>
      </c>
      <c r="E21" s="63"/>
      <c r="F21" s="18"/>
      <c r="G21" s="63"/>
      <c r="H21" s="0"/>
      <c r="I21" s="69" t="s">
        <v>30</v>
      </c>
      <c r="J21" s="36" t="n">
        <f aca="false">-C20/$B$4</f>
        <v>-0.0013312742957559</v>
      </c>
      <c r="K21" s="36" t="n">
        <f aca="false">D20/$B$4</f>
        <v>0.00127802332392566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29</v>
      </c>
      <c r="C22" s="79" t="n">
        <v>12</v>
      </c>
      <c r="D22" s="79" t="n">
        <v>17</v>
      </c>
      <c r="E22" s="68"/>
      <c r="F22" s="18"/>
      <c r="G22" s="68"/>
      <c r="H22" s="0"/>
      <c r="I22" s="69" t="s">
        <v>31</v>
      </c>
      <c r="J22" s="36" t="n">
        <f aca="false">-C21/$B$4</f>
        <v>-0.000852015549283774</v>
      </c>
      <c r="K22" s="36" t="n">
        <f aca="false">D21/$B$4</f>
        <v>0.00106501943660472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639011661962831</v>
      </c>
      <c r="K23" s="36" t="n">
        <f aca="false">D22/$B$4</f>
        <v>0.000905266521114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4395</v>
      </c>
      <c r="C26" s="54" t="n">
        <v>73009</v>
      </c>
      <c r="D26" s="54" t="n">
        <v>61386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2230</v>
      </c>
      <c r="C27" s="61" t="n">
        <v>1074</v>
      </c>
      <c r="D27" s="61" t="n">
        <v>115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379</v>
      </c>
      <c r="C28" s="61" t="n">
        <v>2710</v>
      </c>
      <c r="D28" s="61" t="n">
        <v>2669</v>
      </c>
      <c r="E28" s="68"/>
      <c r="F28" s="18"/>
      <c r="G28" s="68"/>
      <c r="H28" s="0"/>
      <c r="I28" s="69" t="s">
        <v>47</v>
      </c>
      <c r="J28" s="36" t="n">
        <f aca="false">-C27/$B$26</f>
        <v>-0.00799136872651512</v>
      </c>
      <c r="K28" s="36" t="n">
        <f aca="false">D27/$B$26</f>
        <v>0.00860151047285985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576</v>
      </c>
      <c r="C29" s="61" t="n">
        <v>3421</v>
      </c>
      <c r="D29" s="61" t="n">
        <v>3155</v>
      </c>
      <c r="E29" s="68"/>
      <c r="F29" s="72"/>
      <c r="G29" s="68"/>
      <c r="H29" s="0"/>
      <c r="I29" s="69" t="s">
        <v>48</v>
      </c>
      <c r="J29" s="36" t="n">
        <f aca="false">-C28/$B$26</f>
        <v>-0.0201644406413929</v>
      </c>
      <c r="K29" s="36" t="n">
        <f aca="false">D28/$B$26</f>
        <v>0.0198593697682205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72</v>
      </c>
      <c r="C30" s="61" t="n">
        <v>4052</v>
      </c>
      <c r="D30" s="61" t="n">
        <v>3720</v>
      </c>
      <c r="E30" s="68"/>
      <c r="F30" s="72"/>
      <c r="G30" s="68"/>
      <c r="H30" s="0"/>
      <c r="I30" s="69" t="s">
        <v>17</v>
      </c>
      <c r="J30" s="36" t="n">
        <f aca="false">-C29/$B$26</f>
        <v>-0.025454816027382</v>
      </c>
      <c r="K30" s="36" t="n">
        <f aca="false">D29/$B$26</f>
        <v>0.0234755757282637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692</v>
      </c>
      <c r="C31" s="61" t="n">
        <v>7611</v>
      </c>
      <c r="D31" s="61" t="n">
        <v>7081</v>
      </c>
      <c r="E31" s="63"/>
      <c r="F31" s="18"/>
      <c r="G31" s="63"/>
      <c r="H31" s="0"/>
      <c r="I31" s="69" t="s">
        <v>18</v>
      </c>
      <c r="J31" s="36" t="n">
        <f aca="false">-C30/$B$26</f>
        <v>-0.0301499311730347</v>
      </c>
      <c r="K31" s="36" t="n">
        <f aca="false">D30/$B$26</f>
        <v>0.027679601175639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20247</v>
      </c>
      <c r="C32" s="61" t="n">
        <v>10880</v>
      </c>
      <c r="D32" s="61" t="n">
        <v>9367</v>
      </c>
      <c r="E32" s="68"/>
      <c r="F32" s="18"/>
      <c r="G32" s="68"/>
      <c r="H32" s="0"/>
      <c r="I32" s="69" t="s">
        <v>19</v>
      </c>
      <c r="J32" s="36" t="n">
        <f aca="false">-C31/$B$26</f>
        <v>-0.0566315711149968</v>
      </c>
      <c r="K32" s="36" t="n">
        <f aca="false">D31/$B$26</f>
        <v>0.0526879720227687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320</v>
      </c>
      <c r="C33" s="61" t="n">
        <v>12250</v>
      </c>
      <c r="D33" s="61" t="n">
        <v>9070</v>
      </c>
      <c r="E33" s="68"/>
      <c r="F33" s="72"/>
      <c r="G33" s="68"/>
      <c r="H33" s="0"/>
      <c r="I33" s="69" t="s">
        <v>20</v>
      </c>
      <c r="J33" s="36" t="n">
        <f aca="false">-C32/$B$26</f>
        <v>-0.0809553926857398</v>
      </c>
      <c r="K33" s="36" t="n">
        <f aca="false">D32/$B$26</f>
        <v>0.0696975333903791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196</v>
      </c>
      <c r="C34" s="61" t="n">
        <v>10650</v>
      </c>
      <c r="D34" s="61" t="n">
        <v>7546</v>
      </c>
      <c r="E34" s="68"/>
      <c r="F34" s="72"/>
      <c r="G34" s="68"/>
      <c r="H34" s="0"/>
      <c r="I34" s="69" t="s">
        <v>21</v>
      </c>
      <c r="J34" s="36" t="n">
        <f aca="false">-C33/$B$26</f>
        <v>-0.0911492243014993</v>
      </c>
      <c r="K34" s="36" t="n">
        <f aca="false">D33/$B$26</f>
        <v>0.0674876297481305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4208</v>
      </c>
      <c r="C35" s="61" t="n">
        <v>8180</v>
      </c>
      <c r="D35" s="61" t="n">
        <v>6028</v>
      </c>
      <c r="E35" s="63"/>
      <c r="F35" s="18"/>
      <c r="G35" s="63"/>
      <c r="H35" s="0"/>
      <c r="I35" s="69" t="s">
        <v>22</v>
      </c>
      <c r="J35" s="36" t="n">
        <f aca="false">-C34/$B$26</f>
        <v>-0.0792440194947729</v>
      </c>
      <c r="K35" s="36" t="n">
        <f aca="false">D34/$B$26</f>
        <v>0.056147922169723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9547</v>
      </c>
      <c r="C36" s="61" t="n">
        <v>5305</v>
      </c>
      <c r="D36" s="61" t="n">
        <v>4242</v>
      </c>
      <c r="E36" s="68"/>
      <c r="F36" s="18"/>
      <c r="G36" s="68"/>
      <c r="H36" s="0"/>
      <c r="I36" s="69" t="s">
        <v>23</v>
      </c>
      <c r="J36" s="36" t="n">
        <f aca="false">-C35/$B$26</f>
        <v>-0.0608653595743889</v>
      </c>
      <c r="K36" s="36" t="n">
        <f aca="false">D35/$B$26</f>
        <v>0.0448528591093419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104</v>
      </c>
      <c r="C37" s="61" t="n">
        <v>3205</v>
      </c>
      <c r="D37" s="61" t="n">
        <v>2899</v>
      </c>
      <c r="E37" s="68"/>
      <c r="F37" s="72"/>
      <c r="G37" s="68"/>
      <c r="H37" s="0"/>
      <c r="I37" s="69" t="s">
        <v>24</v>
      </c>
      <c r="J37" s="36" t="n">
        <f aca="false">-C36/$B$26</f>
        <v>-0.0394731946873024</v>
      </c>
      <c r="K37" s="36" t="n">
        <f aca="false">D36/$B$26</f>
        <v>0.031563674243833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512</v>
      </c>
      <c r="C38" s="61" t="n">
        <v>1708</v>
      </c>
      <c r="D38" s="61" t="n">
        <v>1804</v>
      </c>
      <c r="E38" s="68"/>
      <c r="F38" s="72"/>
      <c r="G38" s="68"/>
      <c r="H38" s="0"/>
      <c r="I38" s="69" t="s">
        <v>25</v>
      </c>
      <c r="J38" s="36" t="n">
        <f aca="false">-C37/$B$26</f>
        <v>-0.0238476133784739</v>
      </c>
      <c r="K38" s="36" t="n">
        <f aca="false">D37/$B$26</f>
        <v>0.0215707429591875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1894</v>
      </c>
      <c r="C39" s="61" t="n">
        <v>857</v>
      </c>
      <c r="D39" s="61" t="n">
        <v>1037</v>
      </c>
      <c r="E39" s="63"/>
      <c r="F39" s="18"/>
      <c r="G39" s="63"/>
      <c r="H39" s="0"/>
      <c r="I39" s="69" t="s">
        <v>26</v>
      </c>
      <c r="J39" s="36" t="n">
        <f aca="false">-C38/$B$26</f>
        <v>-0.0127088061311805</v>
      </c>
      <c r="K39" s="36" t="n">
        <f aca="false">D38/$B$26</f>
        <v>0.013423118419584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06</v>
      </c>
      <c r="C40" s="61" t="n">
        <v>477</v>
      </c>
      <c r="D40" s="61" t="n">
        <v>629</v>
      </c>
      <c r="E40" s="68"/>
      <c r="F40" s="18"/>
      <c r="G40" s="68"/>
      <c r="H40" s="0"/>
      <c r="I40" s="69" t="s">
        <v>27</v>
      </c>
      <c r="J40" s="36" t="n">
        <f aca="false">-C39/$B$26</f>
        <v>-0.00637672532460285</v>
      </c>
      <c r="K40" s="36" t="n">
        <f aca="false">D39/$B$26</f>
        <v>0.00771606086535957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677</v>
      </c>
      <c r="C41" s="61" t="n">
        <v>284</v>
      </c>
      <c r="D41" s="61" t="n">
        <v>393</v>
      </c>
      <c r="E41" s="68"/>
      <c r="F41" s="72"/>
      <c r="G41" s="68"/>
      <c r="H41" s="0"/>
      <c r="I41" s="69" t="s">
        <v>28</v>
      </c>
      <c r="J41" s="36" t="n">
        <f aca="false">-C40/$B$26</f>
        <v>-0.00354923918300532</v>
      </c>
      <c r="K41" s="36" t="n">
        <f aca="false">D40/$B$26</f>
        <v>0.00468023363964433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470</v>
      </c>
      <c r="C42" s="61" t="n">
        <v>197</v>
      </c>
      <c r="D42" s="61" t="n">
        <v>273</v>
      </c>
      <c r="E42" s="68"/>
      <c r="F42" s="72"/>
      <c r="G42" s="68"/>
      <c r="H42" s="0"/>
      <c r="I42" s="69" t="s">
        <v>29</v>
      </c>
      <c r="J42" s="36" t="n">
        <f aca="false">-C41/$B$26</f>
        <v>-0.00211317385319394</v>
      </c>
      <c r="K42" s="36" t="n">
        <f aca="false">D41/$B$26</f>
        <v>0.00292421593065218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0</v>
      </c>
      <c r="C43" s="61" t="n">
        <v>97</v>
      </c>
      <c r="D43" s="61" t="n">
        <v>183</v>
      </c>
      <c r="E43" s="63"/>
      <c r="F43" s="18"/>
      <c r="G43" s="63"/>
      <c r="H43" s="0"/>
      <c r="I43" s="69" t="s">
        <v>30</v>
      </c>
      <c r="J43" s="36" t="n">
        <f aca="false">-C42/$B$26</f>
        <v>-0.00146582834182819</v>
      </c>
      <c r="K43" s="36" t="n">
        <f aca="false">D42/$B$26</f>
        <v>0.0020313255701477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185</v>
      </c>
      <c r="C44" s="79" t="n">
        <v>51</v>
      </c>
      <c r="D44" s="79" t="n">
        <v>134</v>
      </c>
      <c r="E44" s="68"/>
      <c r="F44" s="18"/>
      <c r="G44" s="68"/>
      <c r="H44" s="0"/>
      <c r="I44" s="69" t="s">
        <v>31</v>
      </c>
      <c r="J44" s="36" t="n">
        <f aca="false">-C43/$B$26</f>
        <v>-0.000721753041407791</v>
      </c>
      <c r="K44" s="36" t="n">
        <f aca="false">D43/$B$26</f>
        <v>0.00136165779976934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379478403214405</v>
      </c>
      <c r="K45" s="36" t="n">
        <f aca="false">D44/$B$26</f>
        <v>0.000997060902563339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7" t="s">
        <v>163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81923</v>
      </c>
      <c r="C3" s="162" t="n">
        <v>100086</v>
      </c>
      <c r="D3" s="162" t="n">
        <v>81837</v>
      </c>
      <c r="E3" s="163"/>
    </row>
    <row r="4" s="128" customFormat="true" ht="15" hidden="false" customHeight="true" outlineLevel="0" collapsed="false">
      <c r="A4" s="165" t="s">
        <v>123</v>
      </c>
      <c r="B4" s="130" t="n">
        <v>2121</v>
      </c>
      <c r="C4" s="130" t="n">
        <v>1064</v>
      </c>
      <c r="D4" s="130" t="n">
        <v>1057</v>
      </c>
      <c r="E4" s="166"/>
    </row>
    <row r="5" customFormat="false" ht="15" hidden="false" customHeight="true" outlineLevel="0" collapsed="false">
      <c r="A5" s="165" t="s">
        <v>124</v>
      </c>
      <c r="B5" s="130" t="n">
        <v>2497</v>
      </c>
      <c r="C5" s="130" t="n">
        <v>1398</v>
      </c>
      <c r="D5" s="130" t="n">
        <v>1099</v>
      </c>
      <c r="E5" s="166"/>
    </row>
    <row r="6" customFormat="false" ht="15" hidden="false" customHeight="true" outlineLevel="0" collapsed="false">
      <c r="A6" s="165" t="s">
        <v>125</v>
      </c>
      <c r="B6" s="130" t="n">
        <v>1070</v>
      </c>
      <c r="C6" s="130" t="n">
        <v>561</v>
      </c>
      <c r="D6" s="130" t="n">
        <v>509</v>
      </c>
      <c r="E6" s="166"/>
    </row>
    <row r="7" customFormat="false" ht="15" hidden="false" customHeight="true" outlineLevel="0" collapsed="false">
      <c r="A7" s="165" t="s">
        <v>126</v>
      </c>
      <c r="B7" s="130" t="n">
        <v>1972</v>
      </c>
      <c r="C7" s="130" t="n">
        <v>1039</v>
      </c>
      <c r="D7" s="130" t="n">
        <v>933</v>
      </c>
      <c r="E7" s="166"/>
    </row>
    <row r="8" customFormat="false" ht="15" hidden="false" customHeight="true" outlineLevel="0" collapsed="false">
      <c r="A8" s="165" t="s">
        <v>127</v>
      </c>
      <c r="B8" s="130" t="n">
        <v>3910</v>
      </c>
      <c r="C8" s="130" t="n">
        <v>2208</v>
      </c>
      <c r="D8" s="130" t="n">
        <v>1702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7651</v>
      </c>
      <c r="C9" s="130" t="n">
        <v>4157</v>
      </c>
      <c r="D9" s="130" t="n">
        <v>3494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2461</v>
      </c>
      <c r="C10" s="130" t="n">
        <v>1334</v>
      </c>
      <c r="D10" s="130" t="n">
        <v>1127</v>
      </c>
      <c r="E10" s="166"/>
    </row>
    <row r="11" customFormat="false" ht="15" hidden="false" customHeight="true" outlineLevel="0" collapsed="false">
      <c r="A11" s="165" t="s">
        <v>130</v>
      </c>
      <c r="B11" s="130" t="n">
        <v>3120</v>
      </c>
      <c r="C11" s="130" t="n">
        <v>1870</v>
      </c>
      <c r="D11" s="130" t="n">
        <v>1250</v>
      </c>
      <c r="E11" s="166"/>
    </row>
    <row r="12" customFormat="false" ht="15" hidden="false" customHeight="true" outlineLevel="0" collapsed="false">
      <c r="A12" s="165" t="s">
        <v>131</v>
      </c>
      <c r="B12" s="130" t="n">
        <v>2403</v>
      </c>
      <c r="C12" s="130" t="n">
        <v>1570</v>
      </c>
      <c r="D12" s="130" t="n">
        <v>833</v>
      </c>
      <c r="E12" s="166"/>
    </row>
    <row r="13" customFormat="false" ht="15" hidden="false" customHeight="true" outlineLevel="0" collapsed="false">
      <c r="A13" s="165" t="s">
        <v>132</v>
      </c>
      <c r="B13" s="130" t="n">
        <v>1960</v>
      </c>
      <c r="C13" s="130" t="n">
        <v>1080</v>
      </c>
      <c r="D13" s="130" t="n">
        <v>880</v>
      </c>
      <c r="E13" s="166"/>
    </row>
    <row r="14" customFormat="false" ht="15" hidden="false" customHeight="true" outlineLevel="0" collapsed="false">
      <c r="A14" s="165" t="s">
        <v>133</v>
      </c>
      <c r="B14" s="130" t="n">
        <v>3977</v>
      </c>
      <c r="C14" s="130" t="n">
        <v>2329</v>
      </c>
      <c r="D14" s="130" t="n">
        <v>164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1303</v>
      </c>
      <c r="C15" s="130" t="n">
        <v>707</v>
      </c>
      <c r="D15" s="130" t="n">
        <v>596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2151</v>
      </c>
      <c r="C16" s="130" t="n">
        <v>1278</v>
      </c>
      <c r="D16" s="130" t="n">
        <v>873</v>
      </c>
      <c r="E16" s="166"/>
    </row>
    <row r="17" customFormat="false" ht="15" hidden="false" customHeight="true" outlineLevel="0" collapsed="false">
      <c r="A17" s="165" t="s">
        <v>136</v>
      </c>
      <c r="B17" s="130" t="n">
        <v>618</v>
      </c>
      <c r="C17" s="130" t="n">
        <v>338</v>
      </c>
      <c r="D17" s="130" t="n">
        <v>280</v>
      </c>
      <c r="E17" s="166"/>
    </row>
    <row r="18" customFormat="false" ht="15" hidden="false" customHeight="true" outlineLevel="0" collapsed="false">
      <c r="A18" s="165" t="s">
        <v>137</v>
      </c>
      <c r="B18" s="130" t="n">
        <v>3448</v>
      </c>
      <c r="C18" s="130" t="n">
        <v>1898</v>
      </c>
      <c r="D18" s="130" t="n">
        <v>1550</v>
      </c>
      <c r="E18" s="166"/>
    </row>
    <row r="19" customFormat="false" ht="15" hidden="false" customHeight="true" outlineLevel="0" collapsed="false">
      <c r="A19" s="165" t="s">
        <v>138</v>
      </c>
      <c r="B19" s="130" t="n">
        <v>6234</v>
      </c>
      <c r="C19" s="130" t="n">
        <v>3605</v>
      </c>
      <c r="D19" s="130" t="n">
        <v>2629</v>
      </c>
      <c r="E19" s="166"/>
    </row>
    <row r="20" customFormat="false" ht="15" hidden="false" customHeight="true" outlineLevel="0" collapsed="false">
      <c r="A20" s="165" t="s">
        <v>139</v>
      </c>
      <c r="B20" s="130" t="n">
        <v>102975</v>
      </c>
      <c r="C20" s="130" t="n">
        <v>55011</v>
      </c>
      <c r="D20" s="130" t="n">
        <v>47964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707</v>
      </c>
      <c r="C21" s="130" t="n">
        <v>402</v>
      </c>
      <c r="D21" s="130" t="n">
        <v>305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2572</v>
      </c>
      <c r="C22" s="130" t="n">
        <v>1677</v>
      </c>
      <c r="D22" s="130" t="n">
        <v>895</v>
      </c>
      <c r="E22" s="166"/>
    </row>
    <row r="23" customFormat="false" ht="15" hidden="false" customHeight="true" outlineLevel="0" collapsed="false">
      <c r="A23" s="165" t="s">
        <v>142</v>
      </c>
      <c r="B23" s="130" t="n">
        <v>6950</v>
      </c>
      <c r="C23" s="130" t="n">
        <v>3852</v>
      </c>
      <c r="D23" s="130" t="n">
        <v>3098</v>
      </c>
      <c r="E23" s="166"/>
    </row>
    <row r="24" customFormat="false" ht="15" hidden="false" customHeight="true" outlineLevel="0" collapsed="false">
      <c r="A24" s="165" t="s">
        <v>143</v>
      </c>
      <c r="B24" s="130" t="n">
        <v>2261</v>
      </c>
      <c r="C24" s="130" t="n">
        <v>1347</v>
      </c>
      <c r="D24" s="130" t="n">
        <v>914</v>
      </c>
      <c r="E24" s="166"/>
    </row>
    <row r="25" customFormat="false" ht="15" hidden="false" customHeight="true" outlineLevel="0" collapsed="false">
      <c r="A25" s="165" t="s">
        <v>144</v>
      </c>
      <c r="B25" s="130" t="n">
        <v>300</v>
      </c>
      <c r="C25" s="130" t="n">
        <v>169</v>
      </c>
      <c r="D25" s="130" t="n">
        <v>131</v>
      </c>
      <c r="E25" s="166"/>
    </row>
    <row r="26" customFormat="false" ht="15" hidden="false" customHeight="true" outlineLevel="0" collapsed="false">
      <c r="A26" s="165" t="s">
        <v>145</v>
      </c>
      <c r="B26" s="130" t="n">
        <v>651</v>
      </c>
      <c r="C26" s="130" t="n">
        <v>390</v>
      </c>
      <c r="D26" s="130" t="n">
        <v>261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483</v>
      </c>
      <c r="C27" s="130" t="n">
        <v>248</v>
      </c>
      <c r="D27" s="130" t="n">
        <v>235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2101</v>
      </c>
      <c r="C28" s="130" t="n">
        <v>1243</v>
      </c>
      <c r="D28" s="130" t="n">
        <v>858</v>
      </c>
      <c r="E28" s="166"/>
    </row>
    <row r="29" customFormat="false" ht="15" hidden="false" customHeight="true" outlineLevel="0" collapsed="false">
      <c r="A29" s="165" t="s">
        <v>148</v>
      </c>
      <c r="B29" s="130" t="n">
        <v>945</v>
      </c>
      <c r="C29" s="130" t="n">
        <v>622</v>
      </c>
      <c r="D29" s="130" t="n">
        <v>323</v>
      </c>
      <c r="E29" s="166"/>
    </row>
    <row r="30" customFormat="false" ht="15" hidden="false" customHeight="true" outlineLevel="0" collapsed="false">
      <c r="A30" s="165" t="s">
        <v>149</v>
      </c>
      <c r="B30" s="130" t="n">
        <v>1379</v>
      </c>
      <c r="C30" s="130" t="n">
        <v>840</v>
      </c>
      <c r="D30" s="130" t="n">
        <v>539</v>
      </c>
      <c r="E30" s="166"/>
    </row>
    <row r="31" customFormat="false" ht="15" hidden="false" customHeight="true" outlineLevel="0" collapsed="false">
      <c r="A31" s="165" t="s">
        <v>150</v>
      </c>
      <c r="B31" s="130" t="n">
        <v>4416</v>
      </c>
      <c r="C31" s="130" t="n">
        <v>2475</v>
      </c>
      <c r="D31" s="130" t="n">
        <v>1941</v>
      </c>
      <c r="E31" s="166"/>
    </row>
    <row r="32" customFormat="false" ht="15" hidden="false" customHeight="true" outlineLevel="0" collapsed="false">
      <c r="A32" s="165" t="s">
        <v>151</v>
      </c>
      <c r="B32" s="130" t="n">
        <v>5592</v>
      </c>
      <c r="C32" s="130" t="n">
        <v>3114</v>
      </c>
      <c r="D32" s="130" t="n">
        <v>247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72</v>
      </c>
      <c r="C33" s="130" t="n">
        <v>288</v>
      </c>
      <c r="D33" s="130" t="n">
        <v>184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501</v>
      </c>
      <c r="C34" s="130" t="n">
        <v>290</v>
      </c>
      <c r="D34" s="130" t="n">
        <v>211</v>
      </c>
      <c r="E34" s="166"/>
    </row>
    <row r="35" customFormat="false" ht="15" hidden="false" customHeight="true" outlineLevel="0" collapsed="false">
      <c r="A35" s="165" t="s">
        <v>154</v>
      </c>
      <c r="B35" s="130" t="n">
        <v>1636</v>
      </c>
      <c r="C35" s="130" t="n">
        <v>995</v>
      </c>
      <c r="D35" s="130" t="n">
        <v>641</v>
      </c>
      <c r="E35" s="166"/>
    </row>
    <row r="36" customFormat="false" ht="15" hidden="false" customHeight="true" outlineLevel="0" collapsed="false">
      <c r="A36" s="168" t="s">
        <v>155</v>
      </c>
      <c r="B36" s="152" t="n">
        <v>1086</v>
      </c>
      <c r="C36" s="152" t="n">
        <v>687</v>
      </c>
      <c r="D36" s="152" t="n">
        <v>399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1345473</v>
      </c>
      <c r="D3" s="16" t="n">
        <v>624942</v>
      </c>
      <c r="E3" s="16" t="n">
        <v>270488</v>
      </c>
      <c r="F3" s="16" t="n">
        <v>74110</v>
      </c>
      <c r="G3" s="16" t="n">
        <v>194010</v>
      </c>
      <c r="H3" s="16" t="n">
        <v>181923</v>
      </c>
      <c r="I3" s="12"/>
    </row>
    <row r="4" s="18" customFormat="true" ht="14.15" hidden="false" customHeight="true" outlineLevel="0" collapsed="false">
      <c r="B4" s="18" t="s">
        <v>15</v>
      </c>
      <c r="C4" s="19" t="n">
        <v>63550</v>
      </c>
      <c r="D4" s="19" t="n">
        <v>52338</v>
      </c>
      <c r="E4" s="19" t="n">
        <v>5260</v>
      </c>
      <c r="F4" s="19" t="n">
        <v>660</v>
      </c>
      <c r="G4" s="19" t="n">
        <v>2099</v>
      </c>
      <c r="H4" s="19" t="n">
        <v>3193</v>
      </c>
    </row>
    <row r="5" s="18" customFormat="true" ht="14.15" hidden="false" customHeight="true" outlineLevel="0" collapsed="false">
      <c r="B5" s="20" t="s">
        <v>16</v>
      </c>
      <c r="C5" s="19" t="n">
        <v>59064</v>
      </c>
      <c r="D5" s="19" t="n">
        <v>41768</v>
      </c>
      <c r="E5" s="19" t="n">
        <v>5761</v>
      </c>
      <c r="F5" s="19" t="n">
        <v>932</v>
      </c>
      <c r="G5" s="19" t="n">
        <v>2892</v>
      </c>
      <c r="H5" s="19" t="n">
        <v>7711</v>
      </c>
    </row>
    <row r="6" s="18" customFormat="true" ht="14.15" hidden="false" customHeight="true" outlineLevel="0" collapsed="false">
      <c r="B6" s="21" t="s">
        <v>17</v>
      </c>
      <c r="C6" s="19" t="n">
        <v>56784</v>
      </c>
      <c r="D6" s="19" t="n">
        <v>35535</v>
      </c>
      <c r="E6" s="19" t="n">
        <v>7734</v>
      </c>
      <c r="F6" s="19" t="n">
        <v>1120</v>
      </c>
      <c r="G6" s="19" t="n">
        <v>3189</v>
      </c>
      <c r="H6" s="19" t="n">
        <v>9206</v>
      </c>
    </row>
    <row r="7" s="18" customFormat="true" ht="14.15" hidden="false" customHeight="true" outlineLevel="0" collapsed="false">
      <c r="B7" s="18" t="s">
        <v>18</v>
      </c>
      <c r="C7" s="19" t="n">
        <v>60933</v>
      </c>
      <c r="D7" s="19" t="n">
        <v>32040</v>
      </c>
      <c r="E7" s="19" t="n">
        <v>12396</v>
      </c>
      <c r="F7" s="19" t="n">
        <v>1678</v>
      </c>
      <c r="G7" s="19" t="n">
        <v>4329</v>
      </c>
      <c r="H7" s="19" t="n">
        <v>10490</v>
      </c>
    </row>
    <row r="8" s="18" customFormat="true" ht="19" hidden="false" customHeight="true" outlineLevel="0" collapsed="false">
      <c r="B8" s="18" t="s">
        <v>19</v>
      </c>
      <c r="C8" s="19" t="n">
        <v>76228</v>
      </c>
      <c r="D8" s="19" t="n">
        <v>32920</v>
      </c>
      <c r="E8" s="19" t="n">
        <v>15354</v>
      </c>
      <c r="F8" s="19" t="n">
        <v>2353</v>
      </c>
      <c r="G8" s="19" t="n">
        <v>6052</v>
      </c>
      <c r="H8" s="19" t="n">
        <v>19549</v>
      </c>
    </row>
    <row r="9" s="18" customFormat="true" ht="14.15" hidden="false" customHeight="true" outlineLevel="0" collapsed="false">
      <c r="B9" s="18" t="s">
        <v>20</v>
      </c>
      <c r="C9" s="19" t="n">
        <v>97137</v>
      </c>
      <c r="D9" s="19" t="n">
        <v>38006</v>
      </c>
      <c r="E9" s="19" t="n">
        <v>19001</v>
      </c>
      <c r="F9" s="19" t="n">
        <v>3102</v>
      </c>
      <c r="G9" s="19" t="n">
        <v>9779</v>
      </c>
      <c r="H9" s="19" t="n">
        <v>27249</v>
      </c>
    </row>
    <row r="10" s="18" customFormat="true" ht="14.15" hidden="false" customHeight="true" outlineLevel="0" collapsed="false">
      <c r="B10" s="20" t="s">
        <v>21</v>
      </c>
      <c r="C10" s="19" t="n">
        <v>114834</v>
      </c>
      <c r="D10" s="19" t="n">
        <v>45237</v>
      </c>
      <c r="E10" s="19" t="n">
        <v>22211</v>
      </c>
      <c r="F10" s="19" t="n">
        <v>3625</v>
      </c>
      <c r="G10" s="19" t="n">
        <v>14719</v>
      </c>
      <c r="H10" s="19" t="n">
        <v>29042</v>
      </c>
    </row>
    <row r="11" s="18" customFormat="true" ht="14.15" hidden="false" customHeight="true" outlineLevel="0" collapsed="false">
      <c r="B11" s="18" t="s">
        <v>22</v>
      </c>
      <c r="C11" s="19" t="n">
        <v>110209</v>
      </c>
      <c r="D11" s="19" t="n">
        <v>45259</v>
      </c>
      <c r="E11" s="19" t="n">
        <v>20139</v>
      </c>
      <c r="F11" s="19" t="n">
        <v>4238</v>
      </c>
      <c r="G11" s="19" t="n">
        <v>16091</v>
      </c>
      <c r="H11" s="19" t="n">
        <v>24482</v>
      </c>
    </row>
    <row r="12" s="18" customFormat="true" ht="14.15" hidden="false" customHeight="true" outlineLevel="0" collapsed="false">
      <c r="B12" s="18" t="s">
        <v>23</v>
      </c>
      <c r="C12" s="19" t="n">
        <v>106449</v>
      </c>
      <c r="D12" s="19" t="n">
        <v>46076</v>
      </c>
      <c r="E12" s="19" t="n">
        <v>18884</v>
      </c>
      <c r="F12" s="19" t="n">
        <v>5262</v>
      </c>
      <c r="G12" s="19" t="n">
        <v>17105</v>
      </c>
      <c r="H12" s="19" t="n">
        <v>19122</v>
      </c>
    </row>
    <row r="13" s="18" customFormat="true" ht="19" hidden="false" customHeight="true" outlineLevel="0" collapsed="false">
      <c r="B13" s="18" t="s">
        <v>24</v>
      </c>
      <c r="C13" s="19" t="n">
        <v>99856</v>
      </c>
      <c r="D13" s="19" t="n">
        <v>43180</v>
      </c>
      <c r="E13" s="19" t="n">
        <v>19921</v>
      </c>
      <c r="F13" s="19" t="n">
        <v>6570</v>
      </c>
      <c r="G13" s="19" t="n">
        <v>17337</v>
      </c>
      <c r="H13" s="19" t="n">
        <v>12848</v>
      </c>
    </row>
    <row r="14" s="18" customFormat="true" ht="14.15" hidden="false" customHeight="true" outlineLevel="0" collapsed="false">
      <c r="B14" s="18" t="s">
        <v>25</v>
      </c>
      <c r="C14" s="19" t="n">
        <v>87872</v>
      </c>
      <c r="D14" s="19" t="n">
        <v>35863</v>
      </c>
      <c r="E14" s="19" t="n">
        <v>19361</v>
      </c>
      <c r="F14" s="19" t="n">
        <v>7194</v>
      </c>
      <c r="G14" s="19" t="n">
        <v>17236</v>
      </c>
      <c r="H14" s="19" t="n">
        <v>8218</v>
      </c>
    </row>
    <row r="15" s="18" customFormat="true" ht="14.15" hidden="false" customHeight="true" outlineLevel="0" collapsed="false">
      <c r="B15" s="20" t="s">
        <v>26</v>
      </c>
      <c r="C15" s="19" t="n">
        <v>76409</v>
      </c>
      <c r="D15" s="19" t="n">
        <v>30629</v>
      </c>
      <c r="E15" s="19" t="n">
        <v>18277</v>
      </c>
      <c r="F15" s="19" t="n">
        <v>6904</v>
      </c>
      <c r="G15" s="19" t="n">
        <v>15976</v>
      </c>
      <c r="H15" s="19" t="n">
        <v>4623</v>
      </c>
    </row>
    <row r="16" s="18" customFormat="true" ht="14.15" hidden="false" customHeight="true" outlineLevel="0" collapsed="false">
      <c r="B16" s="18" t="s">
        <v>27</v>
      </c>
      <c r="C16" s="19" t="n">
        <v>72138</v>
      </c>
      <c r="D16" s="19" t="n">
        <v>29942</v>
      </c>
      <c r="E16" s="19" t="n">
        <v>17674</v>
      </c>
      <c r="F16" s="19" t="n">
        <v>6348</v>
      </c>
      <c r="G16" s="19" t="n">
        <v>15682</v>
      </c>
      <c r="H16" s="19" t="n">
        <v>2492</v>
      </c>
    </row>
    <row r="17" s="18" customFormat="true" ht="14.15" hidden="false" customHeight="true" outlineLevel="0" collapsed="false">
      <c r="B17" s="18" t="s">
        <v>28</v>
      </c>
      <c r="C17" s="19" t="n">
        <v>58413</v>
      </c>
      <c r="D17" s="19" t="n">
        <v>24962</v>
      </c>
      <c r="E17" s="19" t="n">
        <v>14281</v>
      </c>
      <c r="F17" s="19" t="n">
        <v>5139</v>
      </c>
      <c r="G17" s="19" t="n">
        <v>12589</v>
      </c>
      <c r="H17" s="19" t="n">
        <v>1442</v>
      </c>
    </row>
    <row r="18" s="18" customFormat="true" ht="19" hidden="false" customHeight="true" outlineLevel="0" collapsed="false">
      <c r="B18" s="18" t="s">
        <v>29</v>
      </c>
      <c r="C18" s="19" t="n">
        <v>59211</v>
      </c>
      <c r="D18" s="19" t="n">
        <v>25482</v>
      </c>
      <c r="E18" s="19" t="n">
        <v>14781</v>
      </c>
      <c r="F18" s="19" t="n">
        <v>5486</v>
      </c>
      <c r="G18" s="19" t="n">
        <v>12550</v>
      </c>
      <c r="H18" s="19" t="n">
        <v>912</v>
      </c>
    </row>
    <row r="19" s="18" customFormat="true" ht="14.15" hidden="false" customHeight="true" outlineLevel="0" collapsed="false">
      <c r="B19" s="18" t="s">
        <v>30</v>
      </c>
      <c r="C19" s="19" t="n">
        <v>61220</v>
      </c>
      <c r="D19" s="19" t="n">
        <v>28001</v>
      </c>
      <c r="E19" s="19" t="n">
        <v>15782</v>
      </c>
      <c r="F19" s="19" t="n">
        <v>5541</v>
      </c>
      <c r="G19" s="19" t="n">
        <v>11243</v>
      </c>
      <c r="H19" s="19" t="n">
        <v>653</v>
      </c>
    </row>
    <row r="20" s="18" customFormat="true" ht="14.15" hidden="false" customHeight="true" outlineLevel="0" collapsed="false">
      <c r="B20" s="20" t="s">
        <v>31</v>
      </c>
      <c r="C20" s="19" t="n">
        <v>45924</v>
      </c>
      <c r="D20" s="19" t="n">
        <v>20778</v>
      </c>
      <c r="E20" s="19" t="n">
        <v>12373</v>
      </c>
      <c r="F20" s="19" t="n">
        <v>4213</v>
      </c>
      <c r="G20" s="19" t="n">
        <v>8143</v>
      </c>
      <c r="H20" s="19" t="n">
        <v>417</v>
      </c>
    </row>
    <row r="21" s="18" customFormat="true" ht="14.15" hidden="false" customHeight="true" outlineLevel="0" collapsed="false">
      <c r="B21" s="18" t="s">
        <v>32</v>
      </c>
      <c r="C21" s="19" t="n">
        <v>39242</v>
      </c>
      <c r="D21" s="19" t="n">
        <v>16926</v>
      </c>
      <c r="E21" s="19" t="n">
        <v>11298</v>
      </c>
      <c r="F21" s="19" t="n">
        <v>3745</v>
      </c>
      <c r="G21" s="19" t="n">
        <v>6999</v>
      </c>
      <c r="H21" s="19" t="n">
        <v>274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228409</v>
      </c>
      <c r="D22" s="16" t="n">
        <v>92760</v>
      </c>
      <c r="E22" s="16" t="n">
        <v>56416</v>
      </c>
      <c r="F22" s="16" t="n">
        <v>14572</v>
      </c>
      <c r="G22" s="16" t="n">
        <v>35912</v>
      </c>
      <c r="H22" s="16" t="n">
        <v>28749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10292</v>
      </c>
      <c r="D23" s="19" t="n">
        <v>7988</v>
      </c>
      <c r="E23" s="19" t="n">
        <v>906</v>
      </c>
      <c r="F23" s="19" t="n">
        <v>303</v>
      </c>
      <c r="G23" s="19" t="n">
        <v>556</v>
      </c>
      <c r="H23" s="19" t="n">
        <v>539</v>
      </c>
    </row>
    <row r="24" s="18" customFormat="true" ht="14.15" hidden="false" customHeight="true" outlineLevel="0" collapsed="false">
      <c r="B24" s="20" t="s">
        <v>16</v>
      </c>
      <c r="C24" s="19" t="n">
        <v>9694</v>
      </c>
      <c r="D24" s="19" t="n">
        <v>6247</v>
      </c>
      <c r="E24" s="19" t="n">
        <v>994</v>
      </c>
      <c r="F24" s="19" t="n">
        <v>396</v>
      </c>
      <c r="G24" s="19" t="n">
        <v>719</v>
      </c>
      <c r="H24" s="19" t="n">
        <v>1338</v>
      </c>
    </row>
    <row r="25" s="18" customFormat="true" ht="14.15" hidden="false" customHeight="true" outlineLevel="0" collapsed="false">
      <c r="B25" s="21" t="s">
        <v>17</v>
      </c>
      <c r="C25" s="19" t="n">
        <v>9677</v>
      </c>
      <c r="D25" s="19" t="n">
        <v>5477</v>
      </c>
      <c r="E25" s="19" t="n">
        <v>1357</v>
      </c>
      <c r="F25" s="19" t="n">
        <v>448</v>
      </c>
      <c r="G25" s="19" t="n">
        <v>870</v>
      </c>
      <c r="H25" s="19" t="n">
        <v>1525</v>
      </c>
    </row>
    <row r="26" s="18" customFormat="true" ht="14.15" hidden="false" customHeight="true" outlineLevel="0" collapsed="false">
      <c r="B26" s="18" t="s">
        <v>18</v>
      </c>
      <c r="C26" s="19" t="n">
        <v>10092</v>
      </c>
      <c r="D26" s="19" t="n">
        <v>4061</v>
      </c>
      <c r="E26" s="19" t="n">
        <v>2595</v>
      </c>
      <c r="F26" s="19" t="n">
        <v>511</v>
      </c>
      <c r="G26" s="19" t="n">
        <v>1275</v>
      </c>
      <c r="H26" s="19" t="n">
        <v>1650</v>
      </c>
    </row>
    <row r="27" s="18" customFormat="true" ht="19" hidden="false" customHeight="true" outlineLevel="0" collapsed="false">
      <c r="B27" s="18" t="s">
        <v>19</v>
      </c>
      <c r="C27" s="19" t="n">
        <v>12337</v>
      </c>
      <c r="D27" s="19" t="n">
        <v>3927</v>
      </c>
      <c r="E27" s="19" t="n">
        <v>3413</v>
      </c>
      <c r="F27" s="19" t="n">
        <v>602</v>
      </c>
      <c r="G27" s="19" t="n">
        <v>1607</v>
      </c>
      <c r="H27" s="19" t="n">
        <v>2788</v>
      </c>
    </row>
    <row r="28" s="18" customFormat="true" ht="14.15" hidden="false" customHeight="true" outlineLevel="0" collapsed="false">
      <c r="B28" s="18" t="s">
        <v>20</v>
      </c>
      <c r="C28" s="19" t="n">
        <v>15952</v>
      </c>
      <c r="D28" s="19" t="n">
        <v>4102</v>
      </c>
      <c r="E28" s="19" t="n">
        <v>4424</v>
      </c>
      <c r="F28" s="19" t="n">
        <v>875</v>
      </c>
      <c r="G28" s="19" t="n">
        <v>2383</v>
      </c>
      <c r="H28" s="19" t="n">
        <v>4168</v>
      </c>
    </row>
    <row r="29" s="18" customFormat="true" ht="14.15" hidden="false" customHeight="true" outlineLevel="0" collapsed="false">
      <c r="B29" s="20" t="s">
        <v>21</v>
      </c>
      <c r="C29" s="19" t="n">
        <v>18758</v>
      </c>
      <c r="D29" s="19" t="n">
        <v>4772</v>
      </c>
      <c r="E29" s="19" t="n">
        <v>4727</v>
      </c>
      <c r="F29" s="19" t="n">
        <v>1140</v>
      </c>
      <c r="G29" s="19" t="n">
        <v>3457</v>
      </c>
      <c r="H29" s="19" t="n">
        <v>4662</v>
      </c>
    </row>
    <row r="30" s="18" customFormat="true" ht="14.15" hidden="false" customHeight="true" outlineLevel="0" collapsed="false">
      <c r="B30" s="18" t="s">
        <v>22</v>
      </c>
      <c r="C30" s="19" t="n">
        <v>17857</v>
      </c>
      <c r="D30" s="19" t="n">
        <v>4992</v>
      </c>
      <c r="E30" s="19" t="n">
        <v>4151</v>
      </c>
      <c r="F30" s="19" t="n">
        <v>1210</v>
      </c>
      <c r="G30" s="19" t="n">
        <v>3591</v>
      </c>
      <c r="H30" s="19" t="n">
        <v>3913</v>
      </c>
    </row>
    <row r="31" s="18" customFormat="true" ht="14.15" hidden="false" customHeight="true" outlineLevel="0" collapsed="false">
      <c r="B31" s="18" t="s">
        <v>23</v>
      </c>
      <c r="C31" s="19" t="n">
        <v>17891</v>
      </c>
      <c r="D31" s="19" t="n">
        <v>6017</v>
      </c>
      <c r="E31" s="19" t="n">
        <v>3910</v>
      </c>
      <c r="F31" s="19" t="n">
        <v>1300</v>
      </c>
      <c r="G31" s="19" t="n">
        <v>3613</v>
      </c>
      <c r="H31" s="19" t="n">
        <v>3051</v>
      </c>
    </row>
    <row r="32" s="18" customFormat="true" ht="19" hidden="false" customHeight="true" outlineLevel="0" collapsed="false">
      <c r="B32" s="18" t="s">
        <v>24</v>
      </c>
      <c r="C32" s="19" t="n">
        <v>17226</v>
      </c>
      <c r="D32" s="19" t="n">
        <v>6607</v>
      </c>
      <c r="E32" s="19" t="n">
        <v>4107</v>
      </c>
      <c r="F32" s="19" t="n">
        <v>1358</v>
      </c>
      <c r="G32" s="19" t="n">
        <v>3115</v>
      </c>
      <c r="H32" s="19" t="n">
        <v>2039</v>
      </c>
    </row>
    <row r="33" s="18" customFormat="true" ht="14.15" hidden="false" customHeight="true" outlineLevel="0" collapsed="false">
      <c r="B33" s="18" t="s">
        <v>25</v>
      </c>
      <c r="C33" s="19" t="n">
        <v>15169</v>
      </c>
      <c r="D33" s="19" t="n">
        <v>5747</v>
      </c>
      <c r="E33" s="19" t="n">
        <v>4004</v>
      </c>
      <c r="F33" s="19" t="n">
        <v>1236</v>
      </c>
      <c r="G33" s="19" t="n">
        <v>2881</v>
      </c>
      <c r="H33" s="19" t="n">
        <v>1301</v>
      </c>
    </row>
    <row r="34" s="18" customFormat="true" ht="14.15" hidden="false" customHeight="true" outlineLevel="0" collapsed="false">
      <c r="B34" s="20" t="s">
        <v>26</v>
      </c>
      <c r="C34" s="19" t="n">
        <v>12773</v>
      </c>
      <c r="D34" s="19" t="n">
        <v>5114</v>
      </c>
      <c r="E34" s="19" t="n">
        <v>3597</v>
      </c>
      <c r="F34" s="19" t="n">
        <v>929</v>
      </c>
      <c r="G34" s="19" t="n">
        <v>2448</v>
      </c>
      <c r="H34" s="19" t="n">
        <v>685</v>
      </c>
    </row>
    <row r="35" s="18" customFormat="true" ht="14.15" hidden="false" customHeight="true" outlineLevel="0" collapsed="false">
      <c r="B35" s="18" t="s">
        <v>27</v>
      </c>
      <c r="C35" s="19" t="n">
        <v>12034</v>
      </c>
      <c r="D35" s="19" t="n">
        <v>5139</v>
      </c>
      <c r="E35" s="19" t="n">
        <v>3425</v>
      </c>
      <c r="F35" s="19" t="n">
        <v>928</v>
      </c>
      <c r="G35" s="19" t="n">
        <v>2147</v>
      </c>
      <c r="H35" s="19" t="n">
        <v>395</v>
      </c>
    </row>
    <row r="36" s="18" customFormat="true" ht="14.15" hidden="false" customHeight="true" outlineLevel="0" collapsed="false">
      <c r="B36" s="18" t="s">
        <v>28</v>
      </c>
      <c r="C36" s="19" t="n">
        <v>9435</v>
      </c>
      <c r="D36" s="19" t="n">
        <v>4162</v>
      </c>
      <c r="E36" s="19" t="n">
        <v>2543</v>
      </c>
      <c r="F36" s="19" t="n">
        <v>770</v>
      </c>
      <c r="G36" s="19" t="n">
        <v>1729</v>
      </c>
      <c r="H36" s="19" t="n">
        <v>231</v>
      </c>
    </row>
    <row r="37" s="18" customFormat="true" ht="19" hidden="false" customHeight="true" outlineLevel="0" collapsed="false">
      <c r="B37" s="18" t="s">
        <v>29</v>
      </c>
      <c r="C37" s="19" t="n">
        <v>10847</v>
      </c>
      <c r="D37" s="19" t="n">
        <v>4935</v>
      </c>
      <c r="E37" s="19" t="n">
        <v>3081</v>
      </c>
      <c r="F37" s="19" t="n">
        <v>799</v>
      </c>
      <c r="G37" s="19" t="n">
        <v>1863</v>
      </c>
      <c r="H37" s="19" t="n">
        <v>169</v>
      </c>
    </row>
    <row r="38" s="18" customFormat="true" ht="14.15" hidden="false" customHeight="true" outlineLevel="0" collapsed="false">
      <c r="B38" s="18" t="s">
        <v>30</v>
      </c>
      <c r="C38" s="19" t="n">
        <v>11300</v>
      </c>
      <c r="D38" s="19" t="n">
        <v>5345</v>
      </c>
      <c r="E38" s="19" t="n">
        <v>3482</v>
      </c>
      <c r="F38" s="19" t="n">
        <v>731</v>
      </c>
      <c r="G38" s="19" t="n">
        <v>1608</v>
      </c>
      <c r="H38" s="19" t="n">
        <v>134</v>
      </c>
    </row>
    <row r="39" s="18" customFormat="true" ht="14.15" hidden="false" customHeight="true" outlineLevel="0" collapsed="false">
      <c r="B39" s="20" t="s">
        <v>31</v>
      </c>
      <c r="C39" s="19" t="n">
        <v>9121</v>
      </c>
      <c r="D39" s="19" t="n">
        <v>4343</v>
      </c>
      <c r="E39" s="19" t="n">
        <v>2953</v>
      </c>
      <c r="F39" s="19" t="n">
        <v>541</v>
      </c>
      <c r="G39" s="19" t="n">
        <v>1183</v>
      </c>
      <c r="H39" s="19" t="n">
        <v>101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7954</v>
      </c>
      <c r="D40" s="24" t="n">
        <v>3785</v>
      </c>
      <c r="E40" s="24" t="n">
        <v>2747</v>
      </c>
      <c r="F40" s="24" t="n">
        <v>495</v>
      </c>
      <c r="G40" s="24" t="n">
        <v>867</v>
      </c>
      <c r="H40" s="24" t="n">
        <v>60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05" width="31.53"/>
    <col collapsed="false" customWidth="true" hidden="false" outlineLevel="0" max="5" min="2" style="205" width="12.72"/>
    <col collapsed="false" customWidth="true" hidden="false" outlineLevel="0" max="6" min="6" style="206" width="12.72"/>
    <col collapsed="false" customWidth="true" hidden="false" outlineLevel="0" max="7" min="7" style="207" width="11.53"/>
    <col collapsed="false" customWidth="true" hidden="false" outlineLevel="0" max="8" min="8" style="207" width="8.44"/>
    <col collapsed="false" customWidth="true" hidden="false" outlineLevel="0" max="9" min="9" style="207" width="7.26"/>
    <col collapsed="false" customWidth="true" hidden="false" outlineLevel="0" max="10" min="10" style="207" width="7.99"/>
    <col collapsed="false" customWidth="true" hidden="false" outlineLevel="0" max="11" min="11" style="207" width="8.44"/>
    <col collapsed="false" customWidth="true" hidden="false" outlineLevel="0" max="12" min="12" style="207" width="7.26"/>
    <col collapsed="false" customWidth="true" hidden="false" outlineLevel="0" max="14" min="13" style="207" width="6.99"/>
    <col collapsed="false" customWidth="false" hidden="false" outlineLevel="0" max="17" min="15" style="208" width="10.26"/>
    <col collapsed="false" customWidth="false" hidden="false" outlineLevel="0" max="257" min="18" style="205" width="10.26"/>
  </cols>
  <sheetData>
    <row r="1" s="215" customFormat="true" ht="60" hidden="false" customHeight="true" outlineLevel="0" collapsed="false">
      <c r="A1" s="209" t="s">
        <v>164</v>
      </c>
      <c r="B1" s="209"/>
      <c r="C1" s="209"/>
      <c r="D1" s="209"/>
      <c r="E1" s="210"/>
      <c r="F1" s="211"/>
      <c r="G1" s="212"/>
      <c r="H1" s="212"/>
      <c r="I1" s="212"/>
      <c r="J1" s="213"/>
      <c r="K1" s="212"/>
      <c r="L1" s="212"/>
      <c r="M1" s="212"/>
      <c r="N1" s="213"/>
      <c r="O1" s="214"/>
      <c r="P1" s="214"/>
      <c r="Q1" s="214"/>
    </row>
    <row r="2" s="223" customFormat="true" ht="40" hidden="false" customHeight="true" outlineLevel="0" collapsed="false">
      <c r="A2" s="216"/>
      <c r="B2" s="217" t="s">
        <v>165</v>
      </c>
      <c r="C2" s="217"/>
      <c r="D2" s="217"/>
      <c r="E2" s="218"/>
      <c r="F2" s="218"/>
      <c r="G2" s="219" t="s">
        <v>166</v>
      </c>
      <c r="H2" s="219"/>
      <c r="I2" s="219"/>
      <c r="J2" s="219" t="s">
        <v>167</v>
      </c>
      <c r="K2" s="219"/>
      <c r="L2" s="219"/>
      <c r="M2" s="220"/>
      <c r="N2" s="221"/>
      <c r="O2" s="222"/>
      <c r="P2" s="222"/>
      <c r="Q2" s="222"/>
    </row>
    <row r="3" s="223" customFormat="true" ht="20.15" hidden="false" customHeight="true" outlineLevel="0" collapsed="false">
      <c r="A3" s="224"/>
      <c r="B3" s="225" t="s">
        <v>8</v>
      </c>
      <c r="C3" s="225" t="s">
        <v>45</v>
      </c>
      <c r="D3" s="225" t="s">
        <v>46</v>
      </c>
      <c r="E3" s="226"/>
      <c r="F3" s="226"/>
      <c r="G3" s="227" t="s">
        <v>8</v>
      </c>
      <c r="H3" s="227" t="s">
        <v>45</v>
      </c>
      <c r="I3" s="227" t="s">
        <v>46</v>
      </c>
      <c r="J3" s="227" t="s">
        <v>8</v>
      </c>
      <c r="K3" s="227" t="s">
        <v>45</v>
      </c>
      <c r="L3" s="227" t="s">
        <v>46</v>
      </c>
      <c r="M3" s="220"/>
      <c r="N3" s="221"/>
      <c r="O3" s="222"/>
      <c r="P3" s="222"/>
      <c r="Q3" s="222"/>
    </row>
    <row r="4" s="234" customFormat="true" ht="15" hidden="false" customHeight="true" outlineLevel="0" collapsed="false">
      <c r="A4" s="228" t="s">
        <v>54</v>
      </c>
      <c r="B4" s="229" t="n">
        <f aca="false">G4/J4*100</f>
        <v>13.5211185954679</v>
      </c>
      <c r="C4" s="229" t="n">
        <f aca="false">H4/K4*100</f>
        <v>14.8535437558157</v>
      </c>
      <c r="D4" s="229" t="n">
        <f aca="false">I4/L4*100</f>
        <v>12.1843985147114</v>
      </c>
      <c r="E4" s="230"/>
      <c r="F4" s="230"/>
      <c r="G4" s="231" t="n">
        <v>181923</v>
      </c>
      <c r="H4" s="220" t="n">
        <v>100086</v>
      </c>
      <c r="I4" s="220" t="n">
        <v>81837</v>
      </c>
      <c r="J4" s="232" t="n">
        <f aca="false">SUM(J5:J37)</f>
        <v>1345473</v>
      </c>
      <c r="K4" s="232" t="n">
        <f aca="false">SUM(K5:K37)</f>
        <v>673819</v>
      </c>
      <c r="L4" s="232" t="n">
        <f aca="false">SUM(L5:L37)</f>
        <v>671654</v>
      </c>
      <c r="M4" s="220"/>
      <c r="N4" s="221"/>
      <c r="O4" s="233"/>
      <c r="P4" s="233"/>
      <c r="Q4" s="233"/>
    </row>
    <row r="5" customFormat="false" ht="15" hidden="false" customHeight="true" outlineLevel="0" collapsed="false">
      <c r="A5" s="235" t="s">
        <v>168</v>
      </c>
      <c r="B5" s="236" t="n">
        <f aca="false">G5/J5*100</f>
        <v>11.3404266695183</v>
      </c>
      <c r="C5" s="236" t="n">
        <f aca="false">H5/K5*100</f>
        <v>11.0972048393826</v>
      </c>
      <c r="D5" s="236" t="n">
        <f aca="false">I5/L5*100</f>
        <v>11.5962698848053</v>
      </c>
      <c r="E5" s="237"/>
      <c r="F5" s="238"/>
      <c r="G5" s="231" t="n">
        <v>2121</v>
      </c>
      <c r="H5" s="220" t="n">
        <v>1064</v>
      </c>
      <c r="I5" s="220" t="n">
        <v>1057</v>
      </c>
      <c r="J5" s="221" t="n">
        <v>18703</v>
      </c>
      <c r="K5" s="231" t="n">
        <v>9588</v>
      </c>
      <c r="L5" s="220" t="n">
        <v>9115</v>
      </c>
      <c r="M5" s="220"/>
      <c r="N5" s="221"/>
      <c r="O5" s="233"/>
      <c r="P5" s="233"/>
      <c r="Q5" s="233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</row>
    <row r="6" customFormat="false" ht="15" hidden="false" customHeight="true" outlineLevel="0" collapsed="false">
      <c r="A6" s="235" t="s">
        <v>169</v>
      </c>
      <c r="B6" s="236" t="n">
        <f aca="false">G6/J6*100</f>
        <v>16.740412979351</v>
      </c>
      <c r="C6" s="236" t="n">
        <f aca="false">H6/K6*100</f>
        <v>18.1558441558442</v>
      </c>
      <c r="D6" s="236" t="n">
        <f aca="false">I6/L6*100</f>
        <v>15.230044345898</v>
      </c>
      <c r="E6" s="237"/>
      <c r="F6" s="238"/>
      <c r="G6" s="231" t="n">
        <v>2497</v>
      </c>
      <c r="H6" s="220" t="n">
        <v>1398</v>
      </c>
      <c r="I6" s="220" t="n">
        <v>1099</v>
      </c>
      <c r="J6" s="221" t="n">
        <v>14916</v>
      </c>
      <c r="K6" s="231" t="n">
        <v>7700</v>
      </c>
      <c r="L6" s="220" t="n">
        <v>7216</v>
      </c>
      <c r="M6" s="220"/>
      <c r="N6" s="221"/>
    </row>
    <row r="7" customFormat="false" ht="15" hidden="false" customHeight="true" outlineLevel="0" collapsed="false">
      <c r="A7" s="235" t="s">
        <v>170</v>
      </c>
      <c r="B7" s="236" t="n">
        <f aca="false">G7/J7*100</f>
        <v>13.7815558990211</v>
      </c>
      <c r="C7" s="236" t="n">
        <f aca="false">H7/K7*100</f>
        <v>13.5835351089588</v>
      </c>
      <c r="D7" s="236" t="n">
        <f aca="false">I7/L7*100</f>
        <v>14.0066042927903</v>
      </c>
      <c r="E7" s="237"/>
      <c r="F7" s="238"/>
      <c r="G7" s="231" t="n">
        <v>1070</v>
      </c>
      <c r="H7" s="220" t="n">
        <v>561</v>
      </c>
      <c r="I7" s="220" t="n">
        <v>509</v>
      </c>
      <c r="J7" s="221" t="n">
        <v>7764</v>
      </c>
      <c r="K7" s="231" t="n">
        <v>4130</v>
      </c>
      <c r="L7" s="220" t="n">
        <v>3634</v>
      </c>
      <c r="M7" s="220"/>
      <c r="N7" s="221"/>
    </row>
    <row r="8" customFormat="false" ht="15" hidden="false" customHeight="true" outlineLevel="0" collapsed="false">
      <c r="A8" s="235" t="s">
        <v>171</v>
      </c>
      <c r="B8" s="236" t="n">
        <f aca="false">G8/J8*100</f>
        <v>14.7914791479148</v>
      </c>
      <c r="C8" s="236" t="n">
        <f aca="false">H8/K8*100</f>
        <v>14.8301455894947</v>
      </c>
      <c r="D8" s="236" t="n">
        <f aca="false">I8/L8*100</f>
        <v>14.7486563389187</v>
      </c>
      <c r="E8" s="237"/>
      <c r="F8" s="238"/>
      <c r="G8" s="231" t="n">
        <v>1972</v>
      </c>
      <c r="H8" s="220" t="n">
        <v>1039</v>
      </c>
      <c r="I8" s="220" t="n">
        <v>933</v>
      </c>
      <c r="J8" s="221" t="n">
        <v>13332</v>
      </c>
      <c r="K8" s="231" t="n">
        <v>7006</v>
      </c>
      <c r="L8" s="220" t="n">
        <v>6326</v>
      </c>
      <c r="M8" s="220"/>
      <c r="N8" s="221"/>
    </row>
    <row r="9" customFormat="false" ht="23.15" hidden="false" customHeight="true" outlineLevel="0" collapsed="false">
      <c r="A9" s="239" t="s">
        <v>172</v>
      </c>
      <c r="B9" s="236" t="n">
        <f aca="false">G9/J9*100</f>
        <v>11.6438356164384</v>
      </c>
      <c r="C9" s="236" t="n">
        <f aca="false">H9/K9*100</f>
        <v>12.7859169610284</v>
      </c>
      <c r="D9" s="236" t="n">
        <f aca="false">I9/L9*100</f>
        <v>10.4346759855312</v>
      </c>
      <c r="E9" s="237"/>
      <c r="F9" s="238"/>
      <c r="G9" s="231" t="n">
        <v>3910</v>
      </c>
      <c r="H9" s="220" t="n">
        <v>2208</v>
      </c>
      <c r="I9" s="220" t="n">
        <v>1702</v>
      </c>
      <c r="J9" s="221" t="n">
        <v>33580</v>
      </c>
      <c r="K9" s="231" t="n">
        <v>17269</v>
      </c>
      <c r="L9" s="220" t="n">
        <v>16311</v>
      </c>
      <c r="M9" s="220"/>
      <c r="N9" s="221"/>
    </row>
    <row r="10" customFormat="false" ht="15" hidden="false" customHeight="true" outlineLevel="0" collapsed="false">
      <c r="A10" s="239" t="s">
        <v>173</v>
      </c>
      <c r="B10" s="236" t="n">
        <f aca="false">G10/J10*100</f>
        <v>11.2527944464055</v>
      </c>
      <c r="C10" s="236" t="n">
        <f aca="false">H10/K10*100</f>
        <v>12.2871837313786</v>
      </c>
      <c r="D10" s="236" t="n">
        <f aca="false">I10/L10*100</f>
        <v>10.228337236534</v>
      </c>
      <c r="E10" s="237"/>
      <c r="F10" s="238"/>
      <c r="G10" s="231" t="n">
        <v>7651</v>
      </c>
      <c r="H10" s="220" t="n">
        <v>4157</v>
      </c>
      <c r="I10" s="220" t="n">
        <v>3494</v>
      </c>
      <c r="J10" s="221" t="n">
        <v>67992</v>
      </c>
      <c r="K10" s="231" t="n">
        <v>33832</v>
      </c>
      <c r="L10" s="220" t="n">
        <v>34160</v>
      </c>
      <c r="M10" s="220"/>
      <c r="N10" s="221"/>
    </row>
    <row r="11" customFormat="false" ht="15" hidden="false" customHeight="true" outlineLevel="0" collapsed="false">
      <c r="A11" s="239" t="s">
        <v>174</v>
      </c>
      <c r="B11" s="236" t="n">
        <f aca="false">G11/J11*100</f>
        <v>10.0939255978016</v>
      </c>
      <c r="C11" s="236" t="n">
        <f aca="false">H11/K11*100</f>
        <v>10.9424985645148</v>
      </c>
      <c r="D11" s="236" t="n">
        <f aca="false">I11/L11*100</f>
        <v>9.24528301886793</v>
      </c>
      <c r="E11" s="237"/>
      <c r="F11" s="238"/>
      <c r="G11" s="231" t="n">
        <v>2461</v>
      </c>
      <c r="H11" s="220" t="n">
        <v>1334</v>
      </c>
      <c r="I11" s="220" t="n">
        <v>1127</v>
      </c>
      <c r="J11" s="221" t="n">
        <v>24381</v>
      </c>
      <c r="K11" s="231" t="n">
        <v>12191</v>
      </c>
      <c r="L11" s="220" t="n">
        <v>12190</v>
      </c>
      <c r="M11" s="220"/>
      <c r="N11" s="221"/>
    </row>
    <row r="12" customFormat="false" ht="15" hidden="false" customHeight="true" outlineLevel="0" collapsed="false">
      <c r="A12" s="239" t="s">
        <v>175</v>
      </c>
      <c r="B12" s="236" t="n">
        <f aca="false">G12/J12*100</f>
        <v>12.9962094389137</v>
      </c>
      <c r="C12" s="236" t="n">
        <f aca="false">H12/K12*100</f>
        <v>15.1123323096816</v>
      </c>
      <c r="D12" s="236" t="n">
        <f aca="false">I12/L12*100</f>
        <v>10.7452935614201</v>
      </c>
      <c r="E12" s="237"/>
      <c r="F12" s="238"/>
      <c r="G12" s="231" t="n">
        <v>3120</v>
      </c>
      <c r="H12" s="220" t="n">
        <v>1870</v>
      </c>
      <c r="I12" s="220" t="n">
        <v>1250</v>
      </c>
      <c r="J12" s="221" t="n">
        <v>24007</v>
      </c>
      <c r="K12" s="231" t="n">
        <v>12374</v>
      </c>
      <c r="L12" s="220" t="n">
        <v>11633</v>
      </c>
      <c r="M12" s="220"/>
      <c r="N12" s="221"/>
    </row>
    <row r="13" customFormat="false" ht="15" hidden="false" customHeight="true" outlineLevel="0" collapsed="false">
      <c r="A13" s="239" t="s">
        <v>176</v>
      </c>
      <c r="B13" s="236" t="n">
        <f aca="false">G13/J13*100</f>
        <v>12.4565859727334</v>
      </c>
      <c r="C13" s="236" t="n">
        <f aca="false">H13/K13*100</f>
        <v>15.5645880836721</v>
      </c>
      <c r="D13" s="236" t="n">
        <f aca="false">I13/L13*100</f>
        <v>9.05041286397219</v>
      </c>
      <c r="E13" s="237"/>
      <c r="F13" s="238"/>
      <c r="G13" s="231" t="n">
        <v>2403</v>
      </c>
      <c r="H13" s="220" t="n">
        <v>1570</v>
      </c>
      <c r="I13" s="220" t="n">
        <v>833</v>
      </c>
      <c r="J13" s="221" t="n">
        <v>19291</v>
      </c>
      <c r="K13" s="231" t="n">
        <v>10087</v>
      </c>
      <c r="L13" s="220" t="n">
        <v>9204</v>
      </c>
      <c r="M13" s="220"/>
      <c r="N13" s="221"/>
    </row>
    <row r="14" customFormat="false" ht="23.15" hidden="false" customHeight="true" outlineLevel="0" collapsed="false">
      <c r="A14" s="239" t="s">
        <v>177</v>
      </c>
      <c r="B14" s="236" t="n">
        <f aca="false">G14/J14*100</f>
        <v>9.23221855864343</v>
      </c>
      <c r="C14" s="236" t="n">
        <f aca="false">H14/K14*100</f>
        <v>9.83606557377049</v>
      </c>
      <c r="D14" s="236" t="n">
        <f aca="false">I14/L14*100</f>
        <v>8.58536585365854</v>
      </c>
      <c r="E14" s="237"/>
      <c r="F14" s="238"/>
      <c r="G14" s="231" t="n">
        <v>1960</v>
      </c>
      <c r="H14" s="220" t="n">
        <v>1080</v>
      </c>
      <c r="I14" s="220" t="n">
        <v>880</v>
      </c>
      <c r="J14" s="221" t="n">
        <v>21230</v>
      </c>
      <c r="K14" s="231" t="n">
        <v>10980</v>
      </c>
      <c r="L14" s="220" t="n">
        <v>10250</v>
      </c>
      <c r="M14" s="220"/>
      <c r="N14" s="221"/>
    </row>
    <row r="15" customFormat="false" ht="15" hidden="false" customHeight="true" outlineLevel="0" collapsed="false">
      <c r="A15" s="239" t="s">
        <v>178</v>
      </c>
      <c r="B15" s="236" t="n">
        <f aca="false">G15/J15*100</f>
        <v>16.1253699874306</v>
      </c>
      <c r="C15" s="236" t="n">
        <f aca="false">H15/K15*100</f>
        <v>18.198155961869</v>
      </c>
      <c r="D15" s="236" t="n">
        <f aca="false">I15/L15*100</f>
        <v>13.889591234724</v>
      </c>
      <c r="E15" s="237"/>
      <c r="F15" s="238"/>
      <c r="G15" s="231" t="n">
        <v>3977</v>
      </c>
      <c r="H15" s="220" t="n">
        <v>2329</v>
      </c>
      <c r="I15" s="220" t="n">
        <v>1648</v>
      </c>
      <c r="J15" s="221" t="n">
        <v>24663</v>
      </c>
      <c r="K15" s="231" t="n">
        <v>12798</v>
      </c>
      <c r="L15" s="220" t="n">
        <v>11865</v>
      </c>
      <c r="M15" s="220"/>
      <c r="N15" s="221"/>
    </row>
    <row r="16" customFormat="false" ht="15" hidden="false" customHeight="true" outlineLevel="0" collapsed="false">
      <c r="A16" s="239" t="s">
        <v>179</v>
      </c>
      <c r="B16" s="236" t="n">
        <f aca="false">G16/J16*100</f>
        <v>8.78920741989882</v>
      </c>
      <c r="C16" s="236" t="n">
        <f aca="false">H16/K16*100</f>
        <v>9.46705945366899</v>
      </c>
      <c r="D16" s="236" t="n">
        <f aca="false">I16/L16*100</f>
        <v>8.10112817724616</v>
      </c>
      <c r="E16" s="237"/>
      <c r="F16" s="238"/>
      <c r="G16" s="231" t="n">
        <v>1303</v>
      </c>
      <c r="H16" s="220" t="n">
        <v>707</v>
      </c>
      <c r="I16" s="220" t="n">
        <v>596</v>
      </c>
      <c r="J16" s="221" t="n">
        <v>14825</v>
      </c>
      <c r="K16" s="231" t="n">
        <v>7468</v>
      </c>
      <c r="L16" s="220" t="n">
        <v>7357</v>
      </c>
      <c r="M16" s="220"/>
      <c r="N16" s="221"/>
    </row>
    <row r="17" customFormat="false" ht="15" hidden="false" customHeight="true" outlineLevel="0" collapsed="false">
      <c r="A17" s="239" t="s">
        <v>180</v>
      </c>
      <c r="B17" s="236" t="n">
        <f aca="false">G17/J17*100</f>
        <v>13.7699251008258</v>
      </c>
      <c r="C17" s="236" t="n">
        <f aca="false">H17/K17*100</f>
        <v>15.6540911317981</v>
      </c>
      <c r="D17" s="236" t="n">
        <f aca="false">I17/L17*100</f>
        <v>11.7071208260695</v>
      </c>
      <c r="E17" s="237"/>
      <c r="F17" s="238"/>
      <c r="G17" s="231" t="n">
        <v>2151</v>
      </c>
      <c r="H17" s="220" t="n">
        <v>1278</v>
      </c>
      <c r="I17" s="220" t="n">
        <v>873</v>
      </c>
      <c r="J17" s="221" t="n">
        <v>15621</v>
      </c>
      <c r="K17" s="231" t="n">
        <v>8164</v>
      </c>
      <c r="L17" s="220" t="n">
        <v>7457</v>
      </c>
      <c r="M17" s="220"/>
      <c r="N17" s="221"/>
    </row>
    <row r="18" s="240" customFormat="true" ht="15" hidden="false" customHeight="true" outlineLevel="0" collapsed="false">
      <c r="A18" s="239" t="s">
        <v>181</v>
      </c>
      <c r="B18" s="236" t="n">
        <f aca="false">G18/J18*100</f>
        <v>8.03014553014553</v>
      </c>
      <c r="C18" s="236" t="n">
        <f aca="false">H18/K18*100</f>
        <v>8.51599899218947</v>
      </c>
      <c r="D18" s="236" t="n">
        <f aca="false">I18/L18*100</f>
        <v>7.51274483498793</v>
      </c>
      <c r="E18" s="237"/>
      <c r="F18" s="238"/>
      <c r="G18" s="231" t="n">
        <v>618</v>
      </c>
      <c r="H18" s="220" t="n">
        <v>338</v>
      </c>
      <c r="I18" s="220" t="n">
        <v>280</v>
      </c>
      <c r="J18" s="221" t="n">
        <v>7696</v>
      </c>
      <c r="K18" s="231" t="n">
        <v>3969</v>
      </c>
      <c r="L18" s="220" t="n">
        <v>3727</v>
      </c>
      <c r="M18" s="220"/>
      <c r="N18" s="221"/>
      <c r="O18" s="208"/>
      <c r="P18" s="208"/>
      <c r="Q18" s="208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</row>
    <row r="19" customFormat="false" ht="23.15" hidden="false" customHeight="true" outlineLevel="0" collapsed="false">
      <c r="A19" s="239" t="s">
        <v>182</v>
      </c>
      <c r="B19" s="236" t="n">
        <f aca="false">G19/J19*100</f>
        <v>12.398417835311</v>
      </c>
      <c r="C19" s="236" t="n">
        <f aca="false">H19/K19*100</f>
        <v>13.3183636236054</v>
      </c>
      <c r="D19" s="236" t="n">
        <f aca="false">I19/L19*100</f>
        <v>11.4315214986356</v>
      </c>
      <c r="E19" s="237"/>
      <c r="F19" s="238"/>
      <c r="G19" s="231" t="n">
        <v>3448</v>
      </c>
      <c r="H19" s="220" t="n">
        <v>1898</v>
      </c>
      <c r="I19" s="220" t="n">
        <v>1550</v>
      </c>
      <c r="J19" s="221" t="n">
        <v>27810</v>
      </c>
      <c r="K19" s="231" t="n">
        <v>14251</v>
      </c>
      <c r="L19" s="220" t="n">
        <v>13559</v>
      </c>
      <c r="M19" s="220"/>
      <c r="N19" s="221"/>
      <c r="O19" s="241"/>
      <c r="P19" s="241"/>
      <c r="Q19" s="241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</row>
    <row r="20" customFormat="false" ht="15" hidden="false" customHeight="true" outlineLevel="0" collapsed="false">
      <c r="A20" s="239" t="s">
        <v>183</v>
      </c>
      <c r="B20" s="236" t="n">
        <f aca="false">G20/J20*100</f>
        <v>20.5200789993417</v>
      </c>
      <c r="C20" s="236" t="n">
        <f aca="false">H20/K20*100</f>
        <v>22.5778167470408</v>
      </c>
      <c r="D20" s="236" t="n">
        <f aca="false">I20/L20*100</f>
        <v>18.2404773468397</v>
      </c>
      <c r="E20" s="237"/>
      <c r="F20" s="238"/>
      <c r="G20" s="231" t="n">
        <v>6234</v>
      </c>
      <c r="H20" s="220" t="n">
        <v>3605</v>
      </c>
      <c r="I20" s="220" t="n">
        <v>2629</v>
      </c>
      <c r="J20" s="221" t="n">
        <v>30380</v>
      </c>
      <c r="K20" s="231" t="n">
        <v>15967</v>
      </c>
      <c r="L20" s="220" t="n">
        <v>14413</v>
      </c>
      <c r="M20" s="220"/>
      <c r="N20" s="221"/>
    </row>
    <row r="21" customFormat="false" ht="15" hidden="false" customHeight="true" outlineLevel="0" collapsed="false">
      <c r="A21" s="239" t="s">
        <v>184</v>
      </c>
      <c r="B21" s="236" t="n">
        <f aca="false">G21/J21*100</f>
        <v>13.8541330319664</v>
      </c>
      <c r="C21" s="236" t="n">
        <f aca="false">H21/K21*100</f>
        <v>15.1093007989849</v>
      </c>
      <c r="D21" s="236" t="n">
        <f aca="false">I21/L21*100</f>
        <v>12.6489676760911</v>
      </c>
      <c r="E21" s="237"/>
      <c r="F21" s="238"/>
      <c r="G21" s="231" t="n">
        <v>102975</v>
      </c>
      <c r="H21" s="220" t="n">
        <v>55011</v>
      </c>
      <c r="I21" s="220" t="n">
        <v>47964</v>
      </c>
      <c r="J21" s="221" t="n">
        <v>743280</v>
      </c>
      <c r="K21" s="231" t="n">
        <v>364087</v>
      </c>
      <c r="L21" s="220" t="n">
        <v>379193</v>
      </c>
      <c r="M21" s="220"/>
      <c r="N21" s="221"/>
    </row>
    <row r="22" customFormat="false" ht="15" hidden="false" customHeight="true" outlineLevel="0" collapsed="false">
      <c r="A22" s="239" t="s">
        <v>185</v>
      </c>
      <c r="B22" s="236" t="n">
        <f aca="false">G22/J22*100</f>
        <v>7.57527054537662</v>
      </c>
      <c r="C22" s="236" t="n">
        <f aca="false">H22/K22*100</f>
        <v>8.39073262366938</v>
      </c>
      <c r="D22" s="236" t="n">
        <f aca="false">I22/L22*100</f>
        <v>6.71510347864377</v>
      </c>
      <c r="E22" s="237"/>
      <c r="F22" s="238"/>
      <c r="G22" s="231" t="n">
        <v>707</v>
      </c>
      <c r="H22" s="220" t="n">
        <v>402</v>
      </c>
      <c r="I22" s="220" t="n">
        <v>305</v>
      </c>
      <c r="J22" s="221" t="n">
        <v>9333</v>
      </c>
      <c r="K22" s="231" t="n">
        <v>4791</v>
      </c>
      <c r="L22" s="220" t="n">
        <v>4542</v>
      </c>
      <c r="M22" s="220"/>
      <c r="N22" s="221"/>
    </row>
    <row r="23" customFormat="false" ht="15" hidden="false" customHeight="true" outlineLevel="0" collapsed="false">
      <c r="A23" s="239" t="s">
        <v>186</v>
      </c>
      <c r="B23" s="236" t="n">
        <f aca="false">G23/J23*100</f>
        <v>17.4077834179357</v>
      </c>
      <c r="C23" s="236" t="n">
        <f aca="false">H23/K23*100</f>
        <v>21.5719063545151</v>
      </c>
      <c r="D23" s="236" t="n">
        <f aca="false">I23/L23*100</f>
        <v>12.7838880159977</v>
      </c>
      <c r="E23" s="237"/>
      <c r="F23" s="238"/>
      <c r="G23" s="231" t="n">
        <v>2572</v>
      </c>
      <c r="H23" s="220" t="n">
        <v>1677</v>
      </c>
      <c r="I23" s="220" t="n">
        <v>895</v>
      </c>
      <c r="J23" s="221" t="n">
        <v>14775</v>
      </c>
      <c r="K23" s="231" t="n">
        <v>7774</v>
      </c>
      <c r="L23" s="220" t="n">
        <v>7001</v>
      </c>
      <c r="M23" s="220"/>
      <c r="N23" s="221"/>
    </row>
    <row r="24" customFormat="false" ht="23.15" hidden="false" customHeight="true" outlineLevel="0" collapsed="false">
      <c r="A24" s="239" t="s">
        <v>187</v>
      </c>
      <c r="B24" s="236" t="n">
        <f aca="false">G24/J24*100</f>
        <v>16.4228833384532</v>
      </c>
      <c r="C24" s="236" t="n">
        <f aca="false">H24/K24*100</f>
        <v>17.8415933302455</v>
      </c>
      <c r="D24" s="236" t="n">
        <f aca="false">I24/L24*100</f>
        <v>14.9452457909209</v>
      </c>
      <c r="E24" s="237"/>
      <c r="F24" s="238"/>
      <c r="G24" s="231" t="n">
        <v>6950</v>
      </c>
      <c r="H24" s="220" t="n">
        <v>3852</v>
      </c>
      <c r="I24" s="220" t="n">
        <v>3098</v>
      </c>
      <c r="J24" s="221" t="n">
        <v>42319</v>
      </c>
      <c r="K24" s="231" t="n">
        <v>21590</v>
      </c>
      <c r="L24" s="220" t="n">
        <v>20729</v>
      </c>
      <c r="M24" s="220"/>
      <c r="N24" s="221"/>
    </row>
    <row r="25" customFormat="false" ht="15" hidden="false" customHeight="true" outlineLevel="0" collapsed="false">
      <c r="A25" s="239" t="s">
        <v>188</v>
      </c>
      <c r="B25" s="236" t="n">
        <f aca="false">G25/J25*100</f>
        <v>20.1622971285893</v>
      </c>
      <c r="C25" s="236" t="n">
        <f aca="false">H25/K25*100</f>
        <v>22.6234464225731</v>
      </c>
      <c r="D25" s="236" t="n">
        <f aca="false">I25/L25*100</f>
        <v>17.3764258555133</v>
      </c>
      <c r="E25" s="237"/>
      <c r="F25" s="238"/>
      <c r="G25" s="231" t="n">
        <v>2261</v>
      </c>
      <c r="H25" s="220" t="n">
        <v>1347</v>
      </c>
      <c r="I25" s="220" t="n">
        <v>914</v>
      </c>
      <c r="J25" s="221" t="n">
        <v>11214</v>
      </c>
      <c r="K25" s="231" t="n">
        <v>5954</v>
      </c>
      <c r="L25" s="220" t="n">
        <v>5260</v>
      </c>
      <c r="M25" s="220"/>
      <c r="N25" s="221"/>
    </row>
    <row r="26" customFormat="false" ht="15" hidden="false" customHeight="true" outlineLevel="0" collapsed="false">
      <c r="A26" s="239" t="s">
        <v>189</v>
      </c>
      <c r="B26" s="236" t="n">
        <f aca="false">G26/J26*100</f>
        <v>5.6732223903177</v>
      </c>
      <c r="C26" s="236" t="n">
        <f aca="false">H26/K26*100</f>
        <v>6.02495543672014</v>
      </c>
      <c r="D26" s="236" t="n">
        <f aca="false">I26/L26*100</f>
        <v>5.27587595650423</v>
      </c>
      <c r="E26" s="237"/>
      <c r="F26" s="238"/>
      <c r="G26" s="231" t="n">
        <v>300</v>
      </c>
      <c r="H26" s="220" t="n">
        <v>169</v>
      </c>
      <c r="I26" s="220" t="n">
        <v>131</v>
      </c>
      <c r="J26" s="221" t="n">
        <v>5288</v>
      </c>
      <c r="K26" s="231" t="n">
        <v>2805</v>
      </c>
      <c r="L26" s="220" t="n">
        <v>2483</v>
      </c>
      <c r="M26" s="220"/>
      <c r="N26" s="221"/>
    </row>
    <row r="27" customFormat="false" ht="15" hidden="false" customHeight="true" outlineLevel="0" collapsed="false">
      <c r="A27" s="239" t="s">
        <v>190</v>
      </c>
      <c r="B27" s="236" t="n">
        <f aca="false">G27/J27*100</f>
        <v>9.01038062283737</v>
      </c>
      <c r="C27" s="236" t="n">
        <f aca="false">H27/K27*100</f>
        <v>10.5206366333963</v>
      </c>
      <c r="D27" s="236" t="n">
        <f aca="false">I27/L27*100</f>
        <v>7.41898806139852</v>
      </c>
      <c r="E27" s="237"/>
      <c r="F27" s="238"/>
      <c r="G27" s="231" t="n">
        <v>651</v>
      </c>
      <c r="H27" s="220" t="n">
        <v>390</v>
      </c>
      <c r="I27" s="220" t="n">
        <v>261</v>
      </c>
      <c r="J27" s="221" t="n">
        <v>7225</v>
      </c>
      <c r="K27" s="231" t="n">
        <v>3707</v>
      </c>
      <c r="L27" s="220" t="n">
        <v>3518</v>
      </c>
      <c r="M27" s="220"/>
      <c r="N27" s="221"/>
    </row>
    <row r="28" customFormat="false" ht="15" hidden="false" customHeight="true" outlineLevel="0" collapsed="false">
      <c r="A28" s="239" t="s">
        <v>191</v>
      </c>
      <c r="B28" s="236" t="n">
        <f aca="false">G28/J28*100</f>
        <v>7.63998734577665</v>
      </c>
      <c r="C28" s="236" t="n">
        <f aca="false">H28/K28*100</f>
        <v>7.49018423437028</v>
      </c>
      <c r="D28" s="236" t="n">
        <f aca="false">I28/L28*100</f>
        <v>7.80471604118233</v>
      </c>
      <c r="E28" s="237"/>
      <c r="F28" s="238"/>
      <c r="G28" s="231" t="n">
        <v>483</v>
      </c>
      <c r="H28" s="220" t="n">
        <v>248</v>
      </c>
      <c r="I28" s="220" t="n">
        <v>235</v>
      </c>
      <c r="J28" s="221" t="n">
        <v>6322</v>
      </c>
      <c r="K28" s="231" t="n">
        <v>3311</v>
      </c>
      <c r="L28" s="220" t="n">
        <v>3011</v>
      </c>
      <c r="M28" s="220"/>
      <c r="N28" s="221"/>
    </row>
    <row r="29" customFormat="false" ht="23.15" hidden="false" customHeight="true" outlineLevel="0" collapsed="false">
      <c r="A29" s="239" t="s">
        <v>192</v>
      </c>
      <c r="B29" s="236" t="n">
        <f aca="false">G29/J29*100</f>
        <v>14.5478465586484</v>
      </c>
      <c r="C29" s="236" t="n">
        <f aca="false">H29/K29*100</f>
        <v>16.4352770064789</v>
      </c>
      <c r="D29" s="236" t="n">
        <f aca="false">I29/L29*100</f>
        <v>12.4727431312691</v>
      </c>
      <c r="E29" s="237"/>
      <c r="F29" s="238"/>
      <c r="G29" s="231" t="n">
        <v>2101</v>
      </c>
      <c r="H29" s="220" t="n">
        <v>1243</v>
      </c>
      <c r="I29" s="220" t="n">
        <v>858</v>
      </c>
      <c r="J29" s="221" t="n">
        <v>14442</v>
      </c>
      <c r="K29" s="231" t="n">
        <v>7563</v>
      </c>
      <c r="L29" s="220" t="n">
        <v>6879</v>
      </c>
      <c r="M29" s="220"/>
      <c r="N29" s="221"/>
    </row>
    <row r="30" customFormat="false" ht="15" hidden="false" customHeight="true" outlineLevel="0" collapsed="false">
      <c r="A30" s="239" t="s">
        <v>193</v>
      </c>
      <c r="B30" s="236" t="n">
        <f aca="false">G30/J30*100</f>
        <v>10.1952745711511</v>
      </c>
      <c r="C30" s="236" t="n">
        <f aca="false">H30/K30*100</f>
        <v>12.5100563153661</v>
      </c>
      <c r="D30" s="236" t="n">
        <f aca="false">I30/L30*100</f>
        <v>7.51687223644403</v>
      </c>
      <c r="E30" s="237"/>
      <c r="F30" s="238"/>
      <c r="G30" s="231" t="n">
        <v>945</v>
      </c>
      <c r="H30" s="220" t="n">
        <v>622</v>
      </c>
      <c r="I30" s="220" t="n">
        <v>323</v>
      </c>
      <c r="J30" s="221" t="n">
        <v>9269</v>
      </c>
      <c r="K30" s="231" t="n">
        <v>4972</v>
      </c>
      <c r="L30" s="220" t="n">
        <v>4297</v>
      </c>
      <c r="M30" s="220"/>
      <c r="N30" s="221"/>
    </row>
    <row r="31" customFormat="false" ht="15" hidden="false" customHeight="true" outlineLevel="0" collapsed="false">
      <c r="A31" s="239" t="s">
        <v>194</v>
      </c>
      <c r="B31" s="236" t="n">
        <f aca="false">G31/J31*100</f>
        <v>11.8869063011809</v>
      </c>
      <c r="C31" s="236" t="n">
        <f aca="false">H31/K31*100</f>
        <v>13.9072847682119</v>
      </c>
      <c r="D31" s="236" t="n">
        <f aca="false">I31/L31*100</f>
        <v>9.6925013486783</v>
      </c>
      <c r="E31" s="237"/>
      <c r="F31" s="238"/>
      <c r="G31" s="231" t="n">
        <v>1379</v>
      </c>
      <c r="H31" s="220" t="n">
        <v>840</v>
      </c>
      <c r="I31" s="220" t="n">
        <v>539</v>
      </c>
      <c r="J31" s="221" t="n">
        <v>11601</v>
      </c>
      <c r="K31" s="231" t="n">
        <v>6040</v>
      </c>
      <c r="L31" s="220" t="n">
        <v>5561</v>
      </c>
      <c r="M31" s="220"/>
      <c r="N31" s="221"/>
    </row>
    <row r="32" customFormat="false" ht="15" hidden="false" customHeight="true" outlineLevel="0" collapsed="false">
      <c r="A32" s="239" t="s">
        <v>195</v>
      </c>
      <c r="B32" s="236" t="n">
        <f aca="false">G32/J32*100</f>
        <v>14.5406651300626</v>
      </c>
      <c r="C32" s="236" t="n">
        <f aca="false">H32/K32*100</f>
        <v>15.9945715393563</v>
      </c>
      <c r="D32" s="236" t="n">
        <f aca="false">I32/L32*100</f>
        <v>13.0303437164339</v>
      </c>
      <c r="E32" s="237"/>
      <c r="F32" s="238"/>
      <c r="G32" s="231" t="n">
        <v>4416</v>
      </c>
      <c r="H32" s="220" t="n">
        <v>2475</v>
      </c>
      <c r="I32" s="220" t="n">
        <v>1941</v>
      </c>
      <c r="J32" s="221" t="n">
        <v>30370</v>
      </c>
      <c r="K32" s="231" t="n">
        <v>15474</v>
      </c>
      <c r="L32" s="220" t="n">
        <v>14896</v>
      </c>
      <c r="M32" s="220"/>
      <c r="N32" s="221"/>
    </row>
    <row r="33" customFormat="false" ht="15" hidden="false" customHeight="true" outlineLevel="0" collapsed="false">
      <c r="A33" s="239" t="s">
        <v>196</v>
      </c>
      <c r="B33" s="236" t="n">
        <f aca="false">G33/J33*100</f>
        <v>11.8071831253563</v>
      </c>
      <c r="C33" s="236" t="n">
        <f aca="false">H33/K33*100</f>
        <v>13.1453417197856</v>
      </c>
      <c r="D33" s="236" t="n">
        <f aca="false">I33/L33*100</f>
        <v>10.468063534978</v>
      </c>
      <c r="E33" s="237"/>
      <c r="F33" s="238"/>
      <c r="G33" s="231" t="n">
        <v>5592</v>
      </c>
      <c r="H33" s="220" t="n">
        <v>3114</v>
      </c>
      <c r="I33" s="220" t="n">
        <v>2478</v>
      </c>
      <c r="J33" s="221" t="n">
        <v>47361</v>
      </c>
      <c r="K33" s="231" t="n">
        <v>23689</v>
      </c>
      <c r="L33" s="220" t="n">
        <v>23672</v>
      </c>
      <c r="M33" s="220"/>
      <c r="N33" s="221"/>
    </row>
    <row r="34" customFormat="false" ht="23.15" hidden="false" customHeight="true" outlineLevel="0" collapsed="false">
      <c r="A34" s="239" t="s">
        <v>197</v>
      </c>
      <c r="B34" s="236" t="n">
        <f aca="false">G34/J34*100</f>
        <v>12.4867724867725</v>
      </c>
      <c r="C34" s="236" t="n">
        <f aca="false">H34/K34*100</f>
        <v>14.0077821011673</v>
      </c>
      <c r="D34" s="236" t="n">
        <f aca="false">I34/L34*100</f>
        <v>10.6728538283063</v>
      </c>
      <c r="E34" s="237"/>
      <c r="F34" s="238"/>
      <c r="G34" s="231" t="n">
        <v>472</v>
      </c>
      <c r="H34" s="220" t="n">
        <v>288</v>
      </c>
      <c r="I34" s="220" t="n">
        <v>184</v>
      </c>
      <c r="J34" s="221" t="n">
        <v>3780</v>
      </c>
      <c r="K34" s="231" t="n">
        <v>2056</v>
      </c>
      <c r="L34" s="220" t="n">
        <v>1724</v>
      </c>
      <c r="M34" s="220"/>
      <c r="N34" s="221"/>
    </row>
    <row r="35" customFormat="false" ht="15" hidden="false" customHeight="true" outlineLevel="0" collapsed="false">
      <c r="A35" s="239" t="s">
        <v>198</v>
      </c>
      <c r="B35" s="236" t="n">
        <f aca="false">G35/J35*100</f>
        <v>10.0845410628019</v>
      </c>
      <c r="C35" s="236" t="n">
        <f aca="false">H35/K35*100</f>
        <v>10.7806691449814</v>
      </c>
      <c r="D35" s="236" t="n">
        <f aca="false">I35/L35*100</f>
        <v>9.26251097453907</v>
      </c>
      <c r="E35" s="237"/>
      <c r="F35" s="238"/>
      <c r="G35" s="207" t="n">
        <v>501</v>
      </c>
      <c r="H35" s="207" t="n">
        <v>290</v>
      </c>
      <c r="I35" s="207" t="n">
        <v>211</v>
      </c>
      <c r="J35" s="221" t="n">
        <v>4968</v>
      </c>
      <c r="K35" s="231" t="n">
        <v>2690</v>
      </c>
      <c r="L35" s="220" t="n">
        <v>2278</v>
      </c>
      <c r="N35" s="221"/>
    </row>
    <row r="36" customFormat="false" ht="15" hidden="false" customHeight="true" outlineLevel="0" collapsed="false">
      <c r="A36" s="239" t="s">
        <v>199</v>
      </c>
      <c r="B36" s="236" t="n">
        <f aca="false">G36/J36*100</f>
        <v>18.6078252957234</v>
      </c>
      <c r="C36" s="236" t="n">
        <f aca="false">H36/K36*100</f>
        <v>20.7334861429464</v>
      </c>
      <c r="D36" s="236" t="n">
        <f aca="false">I36/L36*100</f>
        <v>16.053092912597</v>
      </c>
      <c r="E36" s="237"/>
      <c r="F36" s="238"/>
      <c r="G36" s="207" t="n">
        <v>1636</v>
      </c>
      <c r="H36" s="207" t="n">
        <v>995</v>
      </c>
      <c r="I36" s="207" t="n">
        <v>641</v>
      </c>
      <c r="J36" s="221" t="n">
        <v>8792</v>
      </c>
      <c r="K36" s="207" t="n">
        <v>4799</v>
      </c>
      <c r="L36" s="207" t="n">
        <v>3993</v>
      </c>
    </row>
    <row r="37" customFormat="false" ht="15" hidden="false" customHeight="true" outlineLevel="0" collapsed="false">
      <c r="A37" s="242" t="s">
        <v>200</v>
      </c>
      <c r="B37" s="243" t="n">
        <f aca="false">G37/J37*100</f>
        <v>12.1435759812144</v>
      </c>
      <c r="C37" s="243" t="n">
        <f aca="false">H37/K37*100</f>
        <v>14.4845034788109</v>
      </c>
      <c r="D37" s="243" t="n">
        <f aca="false">I37/L37*100</f>
        <v>9.5</v>
      </c>
      <c r="E37" s="244"/>
      <c r="F37" s="236"/>
      <c r="G37" s="207" t="n">
        <v>1086</v>
      </c>
      <c r="H37" s="207" t="n">
        <v>687</v>
      </c>
      <c r="I37" s="207" t="n">
        <v>399</v>
      </c>
      <c r="J37" s="207" t="n">
        <v>8943</v>
      </c>
      <c r="K37" s="207" t="n">
        <v>4743</v>
      </c>
      <c r="L37" s="207" t="n">
        <v>4200</v>
      </c>
    </row>
    <row r="38" customFormat="false" ht="17.15" hidden="false" customHeight="true" outlineLevel="0" collapsed="false">
      <c r="A38" s="245" t="s">
        <v>161</v>
      </c>
      <c r="B38" s="2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6"/>
      <c r="L41" s="246"/>
    </row>
    <row r="42" customFormat="false" ht="15" hidden="false" customHeight="true" outlineLevel="0" collapsed="false">
      <c r="K42" s="246"/>
      <c r="L42" s="246"/>
    </row>
    <row r="43" customFormat="false" ht="15" hidden="false" customHeight="true" outlineLevel="0" collapsed="false">
      <c r="K43" s="246"/>
      <c r="L43" s="246"/>
    </row>
    <row r="44" customFormat="false" ht="15" hidden="false" customHeight="true" outlineLevel="0" collapsed="false">
      <c r="K44" s="246"/>
      <c r="L44" s="246"/>
    </row>
    <row r="45" customFormat="false" ht="15" hidden="false" customHeight="true" outlineLevel="0" collapsed="false">
      <c r="K45" s="246"/>
      <c r="L45" s="24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47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49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0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256789</v>
      </c>
      <c r="C4" s="54" t="n">
        <f aca="false">SUM(C5:C22)</f>
        <v>115978</v>
      </c>
      <c r="D4" s="54" t="n">
        <f aca="false">SUM(D5:D22)</f>
        <v>140811</v>
      </c>
      <c r="E4" s="56"/>
      <c r="F4" s="56"/>
      <c r="G4" s="56"/>
      <c r="H4" s="57"/>
      <c r="I4" s="35"/>
      <c r="J4" s="36"/>
      <c r="K4" s="36"/>
      <c r="L4" s="58"/>
      <c r="M4" s="251"/>
    </row>
    <row r="5" s="67" customFormat="true" ht="13" hidden="false" customHeight="true" outlineLevel="0" collapsed="false">
      <c r="A5" s="60" t="s">
        <v>47</v>
      </c>
      <c r="B5" s="61" t="n">
        <f aca="false">C5+D5</f>
        <v>1882</v>
      </c>
      <c r="C5" s="62" t="n">
        <f aca="false">C27+Nacpir2!C5+Nacpir2!C27</f>
        <v>978</v>
      </c>
      <c r="D5" s="62" t="n">
        <f aca="false">D27+Nacpir2!D5+Nacpir2!D27</f>
        <v>9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2484</v>
      </c>
      <c r="C6" s="62" t="n">
        <f aca="false">C28+Nacpir2!C6+Nacpir2!C28</f>
        <v>1271</v>
      </c>
      <c r="D6" s="62" t="n">
        <f aca="false">D28+Nacpir2!D6+Nacpir2!D28</f>
        <v>1213</v>
      </c>
      <c r="E6" s="68"/>
      <c r="F6" s="18"/>
      <c r="G6" s="68"/>
      <c r="H6" s="0"/>
      <c r="I6" s="69" t="s">
        <v>47</v>
      </c>
      <c r="J6" s="36" t="n">
        <f aca="false">-C5/$B$4</f>
        <v>-0.00380857435482049</v>
      </c>
      <c r="K6" s="36" t="n">
        <f aca="false">D5/$B$4</f>
        <v>0.00352040001713469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2827</v>
      </c>
      <c r="C7" s="62" t="n">
        <f aca="false">C29+Nacpir2!C7+Nacpir2!C29</f>
        <v>1391</v>
      </c>
      <c r="D7" s="62" t="n">
        <f aca="false">D29+Nacpir2!D7+Nacpir2!D29</f>
        <v>1436</v>
      </c>
      <c r="E7" s="68"/>
      <c r="F7" s="72"/>
      <c r="G7" s="68"/>
      <c r="H7" s="0"/>
      <c r="I7" s="69" t="s">
        <v>48</v>
      </c>
      <c r="J7" s="36" t="n">
        <f aca="false">-C6/$B$4</f>
        <v>-0.00494958896214402</v>
      </c>
      <c r="K7" s="36" t="n">
        <f aca="false">D6/$B$4</f>
        <v>0.00472372258936325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3248</v>
      </c>
      <c r="C8" s="62" t="n">
        <f aca="false">C30+Nacpir2!C8+Nacpir2!C30</f>
        <v>1632</v>
      </c>
      <c r="D8" s="62" t="n">
        <f aca="false">D30+Nacpir2!D8+Nacpir2!D30</f>
        <v>1616</v>
      </c>
      <c r="E8" s="68"/>
      <c r="F8" s="72"/>
      <c r="G8" s="68"/>
      <c r="H8" s="0"/>
      <c r="I8" s="69" t="s">
        <v>17</v>
      </c>
      <c r="J8" s="36" t="n">
        <f aca="false">-C7/$B$4</f>
        <v>-0.00541689869893181</v>
      </c>
      <c r="K8" s="36" t="n">
        <f aca="false">D7/$B$4</f>
        <v>0.00559213985022723</v>
      </c>
      <c r="L8" s="73"/>
      <c r="M8" s="252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4930</v>
      </c>
      <c r="C9" s="62" t="n">
        <f aca="false">C31+Nacpir2!C9+Nacpir2!C31</f>
        <v>2397</v>
      </c>
      <c r="D9" s="62" t="n">
        <f aca="false">D31+Nacpir2!D9+Nacpir2!D31</f>
        <v>2533</v>
      </c>
      <c r="E9" s="63"/>
      <c r="F9" s="18"/>
      <c r="G9" s="63"/>
      <c r="H9" s="0"/>
      <c r="I9" s="69" t="s">
        <v>18</v>
      </c>
      <c r="J9" s="36" t="n">
        <f aca="false">-C8/$B$4</f>
        <v>-0.00635541242031395</v>
      </c>
      <c r="K9" s="36" t="n">
        <f aca="false">D8/$B$4</f>
        <v>0.00629310445540892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8471</v>
      </c>
      <c r="C10" s="62" t="n">
        <f aca="false">C32+Nacpir2!C10+Nacpir2!C32</f>
        <v>3859</v>
      </c>
      <c r="D10" s="62" t="n">
        <f aca="false">D32+Nacpir2!D10+Nacpir2!D32</f>
        <v>4612</v>
      </c>
      <c r="E10" s="68"/>
      <c r="F10" s="18"/>
      <c r="G10" s="68"/>
      <c r="H10" s="0"/>
      <c r="I10" s="69" t="s">
        <v>19</v>
      </c>
      <c r="J10" s="36" t="n">
        <f aca="false">-C9/$B$4</f>
        <v>-0.00933451199233612</v>
      </c>
      <c r="K10" s="36" t="n">
        <f aca="false">D9/$B$4</f>
        <v>0.0098641296940289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12773</v>
      </c>
      <c r="C11" s="62" t="n">
        <f aca="false">C33+Nacpir2!C11+Nacpir2!C33</f>
        <v>6047</v>
      </c>
      <c r="D11" s="62" t="n">
        <f aca="false">D33+Nacpir2!D11+Nacpir2!D33</f>
        <v>6726</v>
      </c>
      <c r="E11" s="68"/>
      <c r="F11" s="72"/>
      <c r="G11" s="68"/>
      <c r="H11" s="0"/>
      <c r="I11" s="69" t="s">
        <v>20</v>
      </c>
      <c r="J11" s="36" t="n">
        <f aca="false">-C10/$B$4</f>
        <v>-0.015027902285534</v>
      </c>
      <c r="K11" s="36" t="n">
        <f aca="false">D10/$B$4</f>
        <v>0.0179602708838774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14677</v>
      </c>
      <c r="C12" s="62" t="n">
        <f aca="false">C34+Nacpir2!C12+Nacpir2!C34</f>
        <v>7288</v>
      </c>
      <c r="D12" s="62" t="n">
        <f aca="false">D34+Nacpir2!D12+Nacpir2!D34</f>
        <v>7389</v>
      </c>
      <c r="E12" s="68"/>
      <c r="F12" s="72"/>
      <c r="G12" s="68"/>
      <c r="H12" s="0"/>
      <c r="I12" s="69" t="s">
        <v>21</v>
      </c>
      <c r="J12" s="36" t="n">
        <f aca="false">-C11/$B$4</f>
        <v>-0.0235485164862981</v>
      </c>
      <c r="K12" s="36" t="n">
        <f aca="false">D11/$B$4</f>
        <v>0.0261927107469557</v>
      </c>
      <c r="L12" s="73"/>
      <c r="M12" s="252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7339</v>
      </c>
      <c r="C13" s="62" t="n">
        <f aca="false">C35+Nacpir2!C13+Nacpir2!C35</f>
        <v>8284</v>
      </c>
      <c r="D13" s="62" t="n">
        <f aca="false">D35+Nacpir2!D13+Nacpir2!D35</f>
        <v>9055</v>
      </c>
      <c r="E13" s="63"/>
      <c r="F13" s="18"/>
      <c r="G13" s="63"/>
      <c r="H13" s="0"/>
      <c r="I13" s="69" t="s">
        <v>22</v>
      </c>
      <c r="J13" s="36" t="n">
        <f aca="false">-C12/$B$4</f>
        <v>-0.0283812780142452</v>
      </c>
      <c r="K13" s="36" t="n">
        <f aca="false">D12/$B$4</f>
        <v>0.0287745970427082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20436</v>
      </c>
      <c r="C14" s="62" t="n">
        <f aca="false">C36+Nacpir2!C14+Nacpir2!C36</f>
        <v>9783</v>
      </c>
      <c r="D14" s="62" t="n">
        <f aca="false">D36+Nacpir2!D14+Nacpir2!D36</f>
        <v>10653</v>
      </c>
      <c r="E14" s="68"/>
      <c r="F14" s="18"/>
      <c r="G14" s="68"/>
      <c r="H14" s="0"/>
      <c r="I14" s="69" t="s">
        <v>23</v>
      </c>
      <c r="J14" s="36" t="n">
        <f aca="false">-C13/$B$4</f>
        <v>-0.0322599488295838</v>
      </c>
      <c r="K14" s="36" t="n">
        <f aca="false">D13/$B$4</f>
        <v>0.0352624138884454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23183</v>
      </c>
      <c r="C15" s="62" t="n">
        <f aca="false">C37+Nacpir2!C15+Nacpir2!C37</f>
        <v>11011</v>
      </c>
      <c r="D15" s="62" t="n">
        <f aca="false">D37+Nacpir2!D15+Nacpir2!D37</f>
        <v>12172</v>
      </c>
      <c r="E15" s="68"/>
      <c r="F15" s="72"/>
      <c r="G15" s="68"/>
      <c r="H15" s="0"/>
      <c r="I15" s="69" t="s">
        <v>24</v>
      </c>
      <c r="J15" s="36" t="n">
        <f aca="false">-C14/$B$4</f>
        <v>-0.0380974262916246</v>
      </c>
      <c r="K15" s="36" t="n">
        <f aca="false">D14/$B$4</f>
        <v>0.0414854218833361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24687</v>
      </c>
      <c r="C16" s="62" t="n">
        <f aca="false">C38+Nacpir2!C16+Nacpir2!C38</f>
        <v>11923</v>
      </c>
      <c r="D16" s="62" t="n">
        <f aca="false">D38+Nacpir2!D16+Nacpir2!D38</f>
        <v>12764</v>
      </c>
      <c r="E16" s="68"/>
      <c r="F16" s="72"/>
      <c r="G16" s="68"/>
      <c r="H16" s="0"/>
      <c r="I16" s="69" t="s">
        <v>25</v>
      </c>
      <c r="J16" s="36" t="n">
        <f aca="false">-C15/$B$4</f>
        <v>-0.0428795625980864</v>
      </c>
      <c r="K16" s="36" t="n">
        <f aca="false">D15/$B$4</f>
        <v>0.0474007843015082</v>
      </c>
      <c r="L16" s="73"/>
      <c r="M16" s="252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5472</v>
      </c>
      <c r="C17" s="62" t="n">
        <f aca="false">C39+Nacpir2!C17+Nacpir2!C39</f>
        <v>12011</v>
      </c>
      <c r="D17" s="62" t="n">
        <f aca="false">D39+Nacpir2!D17+Nacpir2!D39</f>
        <v>13461</v>
      </c>
      <c r="E17" s="63"/>
      <c r="F17" s="18"/>
      <c r="G17" s="63"/>
      <c r="H17" s="0"/>
      <c r="I17" s="69" t="s">
        <v>26</v>
      </c>
      <c r="J17" s="36" t="n">
        <f aca="false">-C16/$B$4</f>
        <v>-0.0464311165976736</v>
      </c>
      <c r="K17" s="36" t="n">
        <f aca="false">D16/$B$4</f>
        <v>0.0497061790029947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20616</v>
      </c>
      <c r="C18" s="62" t="n">
        <f aca="false">C40+Nacpir2!C18+Nacpir2!C40</f>
        <v>9691</v>
      </c>
      <c r="D18" s="62" t="n">
        <f aca="false">D40+Nacpir2!D18+Nacpir2!D40</f>
        <v>10925</v>
      </c>
      <c r="E18" s="68"/>
      <c r="F18" s="18"/>
      <c r="G18" s="68"/>
      <c r="H18" s="0"/>
      <c r="I18" s="69" t="s">
        <v>27</v>
      </c>
      <c r="J18" s="36" t="n">
        <f aca="false">-C17/$B$4</f>
        <v>-0.0467738104046513</v>
      </c>
      <c r="K18" s="36" t="n">
        <f aca="false">D17/$B$4</f>
        <v>0.0524204697241704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20846</v>
      </c>
      <c r="C19" s="62" t="n">
        <f aca="false">C41+Nacpir2!C19+Nacpir2!C41</f>
        <v>9210</v>
      </c>
      <c r="D19" s="62" t="n">
        <f aca="false">D41+Nacpir2!D19+Nacpir2!D41</f>
        <v>11636</v>
      </c>
      <c r="E19" s="68"/>
      <c r="F19" s="72"/>
      <c r="G19" s="68"/>
      <c r="H19" s="0"/>
      <c r="I19" s="69" t="s">
        <v>28</v>
      </c>
      <c r="J19" s="36" t="n">
        <f aca="false">-C18/$B$4</f>
        <v>-0.0377391554934207</v>
      </c>
      <c r="K19" s="36" t="n">
        <f aca="false">D18/$B$4</f>
        <v>0.0425446572867218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21034</v>
      </c>
      <c r="C20" s="62" t="n">
        <f aca="false">C42+Nacpir2!C20+Nacpir2!C42</f>
        <v>8878</v>
      </c>
      <c r="D20" s="62" t="n">
        <f aca="false">D42+Nacpir2!D20+Nacpir2!D42</f>
        <v>12156</v>
      </c>
      <c r="E20" s="68"/>
      <c r="F20" s="72"/>
      <c r="G20" s="68"/>
      <c r="H20" s="0"/>
      <c r="I20" s="69" t="s">
        <v>29</v>
      </c>
      <c r="J20" s="36" t="n">
        <f aca="false">-C19/$B$4</f>
        <v>-0.0358660222984629</v>
      </c>
      <c r="K20" s="36" t="n">
        <f aca="false">D19/$B$4</f>
        <v>0.0453134674771894</v>
      </c>
      <c r="L20" s="73"/>
      <c r="M20" s="252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15991</v>
      </c>
      <c r="C21" s="62" t="n">
        <f aca="false">C43+Nacpir2!C21+Nacpir2!C43</f>
        <v>5930</v>
      </c>
      <c r="D21" s="62" t="n">
        <f aca="false">D43+Nacpir2!D21+Nacpir2!D43</f>
        <v>10061</v>
      </c>
      <c r="E21" s="63"/>
      <c r="F21" s="18"/>
      <c r="G21" s="63"/>
      <c r="H21" s="0"/>
      <c r="I21" s="69" t="s">
        <v>30</v>
      </c>
      <c r="J21" s="36" t="n">
        <f aca="false">-C20/$B$4</f>
        <v>-0.0345731320266834</v>
      </c>
      <c r="K21" s="36" t="n">
        <f aca="false">D20/$B$4</f>
        <v>0.0473384763366032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15893</v>
      </c>
      <c r="C22" s="79" t="n">
        <f aca="false">C44+Nacpir2!C22+Nacpir2!C44</f>
        <v>4394</v>
      </c>
      <c r="D22" s="79" t="n">
        <f aca="false">D44+Nacpir2!D22+Nacpir2!D44</f>
        <v>11499</v>
      </c>
      <c r="E22" s="68"/>
      <c r="F22" s="18"/>
      <c r="G22" s="68"/>
      <c r="H22" s="0"/>
      <c r="I22" s="69" t="s">
        <v>31</v>
      </c>
      <c r="J22" s="36" t="n">
        <f aca="false">-C21/$B$4</f>
        <v>-0.02309288949293</v>
      </c>
      <c r="K22" s="36" t="n">
        <f aca="false">D21/$B$4</f>
        <v>0.039180027181849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71113248620463</v>
      </c>
      <c r="K23" s="36" t="n">
        <f aca="false">D22/$B$4</f>
        <v>0.0447799555276901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5629</v>
      </c>
      <c r="C26" s="54" t="n">
        <v>24422</v>
      </c>
      <c r="D26" s="54" t="n">
        <v>31207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0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31</v>
      </c>
      <c r="C27" s="61" t="n">
        <v>185</v>
      </c>
      <c r="D27" s="61" t="n">
        <v>14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1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01</v>
      </c>
      <c r="C28" s="61" t="n">
        <v>214</v>
      </c>
      <c r="D28" s="61" t="n">
        <v>187</v>
      </c>
      <c r="E28" s="68"/>
      <c r="F28" s="18"/>
      <c r="G28" s="68"/>
      <c r="H28" s="0"/>
      <c r="I28" s="69" t="s">
        <v>47</v>
      </c>
      <c r="J28" s="36" t="n">
        <f aca="false">-C27/$B$26</f>
        <v>-0.00332560355210412</v>
      </c>
      <c r="K28" s="36" t="n">
        <f aca="false">D27/$B$26</f>
        <v>0.00262453037084974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63</v>
      </c>
      <c r="C29" s="61" t="n">
        <v>219</v>
      </c>
      <c r="D29" s="61" t="n">
        <v>244</v>
      </c>
      <c r="E29" s="68"/>
      <c r="F29" s="72"/>
      <c r="G29" s="68"/>
      <c r="H29" s="0"/>
      <c r="I29" s="69" t="s">
        <v>48</v>
      </c>
      <c r="J29" s="36" t="n">
        <f aca="false">-C28/$B$26</f>
        <v>-0.00384691437919071</v>
      </c>
      <c r="K29" s="36" t="n">
        <f aca="false">D28/$B$26</f>
        <v>0.00336155602293768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06</v>
      </c>
      <c r="C30" s="61" t="n">
        <v>262</v>
      </c>
      <c r="D30" s="61" t="n">
        <v>244</v>
      </c>
      <c r="E30" s="68"/>
      <c r="F30" s="72"/>
      <c r="G30" s="68"/>
      <c r="H30" s="0"/>
      <c r="I30" s="69" t="s">
        <v>17</v>
      </c>
      <c r="J30" s="36" t="n">
        <f aca="false">-C29/$B$26</f>
        <v>-0.00393679555627461</v>
      </c>
      <c r="K30" s="36" t="n">
        <f aca="false">D29/$B$26</f>
        <v>0.0043862014416940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803</v>
      </c>
      <c r="C31" s="61" t="n">
        <v>401</v>
      </c>
      <c r="D31" s="61" t="n">
        <v>402</v>
      </c>
      <c r="E31" s="63"/>
      <c r="F31" s="18"/>
      <c r="G31" s="63"/>
      <c r="H31" s="0"/>
      <c r="I31" s="69" t="s">
        <v>18</v>
      </c>
      <c r="J31" s="36" t="n">
        <f aca="false">-C30/$B$26</f>
        <v>-0.0047097736791961</v>
      </c>
      <c r="K31" s="36" t="n">
        <f aca="false">D30/$B$26</f>
        <v>0.00438620144169408</v>
      </c>
      <c r="L31" s="35"/>
      <c r="M31" s="252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59</v>
      </c>
      <c r="C32" s="61" t="n">
        <v>648</v>
      </c>
      <c r="D32" s="61" t="n">
        <v>811</v>
      </c>
      <c r="E32" s="68"/>
      <c r="F32" s="18"/>
      <c r="G32" s="68"/>
      <c r="H32" s="0"/>
      <c r="I32" s="69" t="s">
        <v>19</v>
      </c>
      <c r="J32" s="36" t="n">
        <f aca="false">-C31/$B$26</f>
        <v>-0.00720847040212839</v>
      </c>
      <c r="K32" s="36" t="n">
        <f aca="false">D31/$B$26</f>
        <v>0.00722644663754517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128</v>
      </c>
      <c r="C33" s="61" t="n">
        <v>984</v>
      </c>
      <c r="D33" s="61" t="n">
        <v>1144</v>
      </c>
      <c r="E33" s="68"/>
      <c r="F33" s="72"/>
      <c r="G33" s="68"/>
      <c r="H33" s="0"/>
      <c r="I33" s="69" t="s">
        <v>20</v>
      </c>
      <c r="J33" s="36" t="n">
        <f aca="false">-C32/$B$26</f>
        <v>-0.0116486005500728</v>
      </c>
      <c r="K33" s="36" t="n">
        <f aca="false">D32/$B$26</f>
        <v>0.0145787269230078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620</v>
      </c>
      <c r="C34" s="61" t="n">
        <v>1318</v>
      </c>
      <c r="D34" s="61" t="n">
        <v>1302</v>
      </c>
      <c r="E34" s="68"/>
      <c r="F34" s="72"/>
      <c r="G34" s="68"/>
      <c r="H34" s="0"/>
      <c r="I34" s="69" t="s">
        <v>21</v>
      </c>
      <c r="J34" s="36" t="n">
        <f aca="false">-C33/$B$26</f>
        <v>-0.0176886156501106</v>
      </c>
      <c r="K34" s="36" t="n">
        <f aca="false">D33/$B$26</f>
        <v>0.0205648133167952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833</v>
      </c>
      <c r="C35" s="61" t="n">
        <v>1744</v>
      </c>
      <c r="D35" s="61" t="n">
        <v>2089</v>
      </c>
      <c r="E35" s="63"/>
      <c r="F35" s="18"/>
      <c r="G35" s="63"/>
      <c r="H35" s="0"/>
      <c r="I35" s="69" t="s">
        <v>22</v>
      </c>
      <c r="J35" s="36" t="n">
        <f aca="false">-C34/$B$26</f>
        <v>-0.0236926782793147</v>
      </c>
      <c r="K35" s="36" t="n">
        <f aca="false">D34/$B$26</f>
        <v>0.0234050585126463</v>
      </c>
      <c r="L35" s="35"/>
      <c r="M35" s="252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600</v>
      </c>
      <c r="C36" s="61" t="n">
        <v>2131</v>
      </c>
      <c r="D36" s="61" t="n">
        <v>2469</v>
      </c>
      <c r="E36" s="68"/>
      <c r="F36" s="18"/>
      <c r="G36" s="68"/>
      <c r="H36" s="0"/>
      <c r="I36" s="69" t="s">
        <v>23</v>
      </c>
      <c r="J36" s="36" t="n">
        <f aca="false">-C35/$B$26</f>
        <v>-0.0313505545668626</v>
      </c>
      <c r="K36" s="36" t="n">
        <f aca="false">D35/$B$26</f>
        <v>0.037552355785651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493</v>
      </c>
      <c r="C37" s="61" t="n">
        <v>2547</v>
      </c>
      <c r="D37" s="61" t="n">
        <v>2946</v>
      </c>
      <c r="E37" s="68"/>
      <c r="F37" s="72"/>
      <c r="G37" s="68"/>
      <c r="H37" s="0"/>
      <c r="I37" s="69" t="s">
        <v>24</v>
      </c>
      <c r="J37" s="36" t="n">
        <f aca="false">-C36/$B$26</f>
        <v>-0.0383073576731561</v>
      </c>
      <c r="K37" s="36" t="n">
        <f aca="false">D36/$B$26</f>
        <v>0.0443833252440274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573</v>
      </c>
      <c r="C38" s="61" t="n">
        <v>2604</v>
      </c>
      <c r="D38" s="61" t="n">
        <v>2969</v>
      </c>
      <c r="E38" s="68"/>
      <c r="F38" s="72"/>
      <c r="G38" s="68"/>
      <c r="H38" s="0"/>
      <c r="I38" s="69" t="s">
        <v>25</v>
      </c>
      <c r="J38" s="36" t="n">
        <f aca="false">-C37/$B$26</f>
        <v>-0.0457854716065362</v>
      </c>
      <c r="K38" s="36" t="n">
        <f aca="false">D37/$B$26</f>
        <v>0.052957989537831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486</v>
      </c>
      <c r="C39" s="61" t="n">
        <v>2505</v>
      </c>
      <c r="D39" s="61" t="n">
        <v>2981</v>
      </c>
      <c r="E39" s="63"/>
      <c r="F39" s="18"/>
      <c r="G39" s="63"/>
      <c r="H39" s="0"/>
      <c r="I39" s="69" t="s">
        <v>26</v>
      </c>
      <c r="J39" s="36" t="n">
        <f aca="false">-C38/$B$26</f>
        <v>-0.0468101170252926</v>
      </c>
      <c r="K39" s="36" t="n">
        <f aca="false">D38/$B$26</f>
        <v>0.0533714429524169</v>
      </c>
      <c r="L39" s="35"/>
      <c r="M39" s="252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388</v>
      </c>
      <c r="C40" s="61" t="n">
        <v>2024</v>
      </c>
      <c r="D40" s="61" t="n">
        <v>2364</v>
      </c>
      <c r="E40" s="68"/>
      <c r="F40" s="18"/>
      <c r="G40" s="68"/>
      <c r="H40" s="0"/>
      <c r="I40" s="69" t="s">
        <v>27</v>
      </c>
      <c r="J40" s="36" t="n">
        <f aca="false">-C39/$B$26</f>
        <v>-0.0450304697190314</v>
      </c>
      <c r="K40" s="36" t="n">
        <f aca="false">D39/$B$26</f>
        <v>0.0535871577774183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732</v>
      </c>
      <c r="C41" s="61" t="n">
        <v>2072</v>
      </c>
      <c r="D41" s="61" t="n">
        <v>2660</v>
      </c>
      <c r="E41" s="68"/>
      <c r="F41" s="72"/>
      <c r="G41" s="68"/>
      <c r="H41" s="0"/>
      <c r="I41" s="69" t="s">
        <v>28</v>
      </c>
      <c r="J41" s="36" t="n">
        <f aca="false">-C40/$B$26</f>
        <v>-0.0363839004835607</v>
      </c>
      <c r="K41" s="36" t="n">
        <f aca="false">D40/$B$26</f>
        <v>0.0424958205252656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86</v>
      </c>
      <c r="C42" s="61" t="n">
        <v>2043</v>
      </c>
      <c r="D42" s="61" t="n">
        <v>2843</v>
      </c>
      <c r="E42" s="68"/>
      <c r="F42" s="72"/>
      <c r="G42" s="68"/>
      <c r="H42" s="0"/>
      <c r="I42" s="69" t="s">
        <v>29</v>
      </c>
      <c r="J42" s="36" t="n">
        <f aca="false">-C41/$B$26</f>
        <v>-0.0372467597835661</v>
      </c>
      <c r="K42" s="36" t="n">
        <f aca="false">D41/$B$26</f>
        <v>0.0478167862086322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889</v>
      </c>
      <c r="C43" s="61" t="n">
        <v>1427</v>
      </c>
      <c r="D43" s="61" t="n">
        <v>2462</v>
      </c>
      <c r="E43" s="63"/>
      <c r="F43" s="18"/>
      <c r="G43" s="63"/>
      <c r="H43" s="0"/>
      <c r="I43" s="69" t="s">
        <v>30</v>
      </c>
      <c r="J43" s="36" t="n">
        <f aca="false">-C42/$B$26</f>
        <v>-0.0367254489564795</v>
      </c>
      <c r="K43" s="36" t="n">
        <f aca="false">D42/$B$26</f>
        <v>0.0511064372899027</v>
      </c>
      <c r="L43" s="35"/>
      <c r="M43" s="252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038</v>
      </c>
      <c r="C44" s="79" t="n">
        <v>1094</v>
      </c>
      <c r="D44" s="79" t="n">
        <v>2944</v>
      </c>
      <c r="E44" s="68"/>
      <c r="F44" s="18"/>
      <c r="G44" s="68"/>
      <c r="H44" s="0"/>
      <c r="I44" s="69" t="s">
        <v>31</v>
      </c>
      <c r="J44" s="36" t="n">
        <f aca="false">-C43/$B$26</f>
        <v>-0.0256520879397437</v>
      </c>
      <c r="K44" s="36" t="n">
        <f aca="false">D43/$B$26</f>
        <v>0.0442574915961099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96660015459562</v>
      </c>
      <c r="K45" s="36" t="n">
        <f aca="false">D44/$B$26</f>
        <v>0.052922037066997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53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54"/>
      <c r="K48" s="254"/>
      <c r="L48" s="254"/>
      <c r="M48" s="254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54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54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54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54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54"/>
    </row>
    <row r="54" customFormat="false" ht="12.5" hidden="false" customHeight="false" outlineLevel="0" collapsed="false">
      <c r="M54" s="254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55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256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57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58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8302</v>
      </c>
      <c r="C4" s="54" t="n">
        <v>34977</v>
      </c>
      <c r="D4" s="54" t="n">
        <v>43325</v>
      </c>
      <c r="E4" s="56"/>
      <c r="F4" s="56"/>
      <c r="G4" s="56"/>
      <c r="H4" s="57"/>
      <c r="I4" s="35"/>
      <c r="J4" s="36"/>
      <c r="K4" s="36"/>
      <c r="L4" s="259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5</v>
      </c>
      <c r="C5" s="61" t="n">
        <v>107</v>
      </c>
      <c r="D5" s="61" t="n">
        <v>108</v>
      </c>
      <c r="E5" s="63"/>
      <c r="F5" s="18"/>
      <c r="G5" s="63"/>
      <c r="H5" s="0"/>
      <c r="I5" s="64"/>
      <c r="J5" s="36" t="s">
        <v>45</v>
      </c>
      <c r="K5" s="36" t="s">
        <v>46</v>
      </c>
      <c r="L5" s="255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13</v>
      </c>
      <c r="C6" s="61" t="n">
        <v>161</v>
      </c>
      <c r="D6" s="61" t="n">
        <v>152</v>
      </c>
      <c r="E6" s="68"/>
      <c r="F6" s="18"/>
      <c r="G6" s="68"/>
      <c r="H6" s="0"/>
      <c r="I6" s="69" t="s">
        <v>47</v>
      </c>
      <c r="J6" s="36" t="n">
        <f aca="false">-C5/$B$4</f>
        <v>-0.00136650404842788</v>
      </c>
      <c r="K6" s="36" t="n">
        <f aca="false">D5/$B$4</f>
        <v>0.00137927511430104</v>
      </c>
      <c r="L6" s="260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33</v>
      </c>
      <c r="C7" s="61" t="n">
        <v>162</v>
      </c>
      <c r="D7" s="61" t="n">
        <v>171</v>
      </c>
      <c r="E7" s="68"/>
      <c r="F7" s="72"/>
      <c r="G7" s="68"/>
      <c r="H7" s="0"/>
      <c r="I7" s="69" t="s">
        <v>48</v>
      </c>
      <c r="J7" s="36" t="n">
        <f aca="false">-C6/$B$4</f>
        <v>-0.0020561416055784</v>
      </c>
      <c r="K7" s="36" t="n">
        <f aca="false">D6/$B$4</f>
        <v>0.00194120201271998</v>
      </c>
      <c r="L7" s="261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42</v>
      </c>
      <c r="C8" s="61" t="n">
        <v>228</v>
      </c>
      <c r="D8" s="61" t="n">
        <v>214</v>
      </c>
      <c r="E8" s="68"/>
      <c r="F8" s="72"/>
      <c r="G8" s="68"/>
      <c r="H8" s="0"/>
      <c r="I8" s="69" t="s">
        <v>17</v>
      </c>
      <c r="J8" s="36" t="n">
        <f aca="false">-C7/$B$4</f>
        <v>-0.00206891267145156</v>
      </c>
      <c r="K8" s="36" t="n">
        <f aca="false">D7/$B$4</f>
        <v>0.00218385226430998</v>
      </c>
      <c r="L8" s="261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805</v>
      </c>
      <c r="C9" s="61" t="n">
        <v>387</v>
      </c>
      <c r="D9" s="61" t="n">
        <v>418</v>
      </c>
      <c r="E9" s="63"/>
      <c r="F9" s="18"/>
      <c r="G9" s="63"/>
      <c r="H9" s="0"/>
      <c r="I9" s="69" t="s">
        <v>18</v>
      </c>
      <c r="J9" s="36" t="n">
        <f aca="false">-C8/$B$4</f>
        <v>-0.00291180301907997</v>
      </c>
      <c r="K9" s="36" t="n">
        <f aca="false">D8/$B$4</f>
        <v>0.00273300809685576</v>
      </c>
      <c r="L9" s="255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339</v>
      </c>
      <c r="C10" s="61" t="n">
        <v>644</v>
      </c>
      <c r="D10" s="61" t="n">
        <v>695</v>
      </c>
      <c r="E10" s="68"/>
      <c r="F10" s="18"/>
      <c r="G10" s="68"/>
      <c r="H10" s="0"/>
      <c r="I10" s="69" t="s">
        <v>19</v>
      </c>
      <c r="J10" s="36" t="n">
        <f aca="false">-C9/$B$4</f>
        <v>-0.00494240249291206</v>
      </c>
      <c r="K10" s="36" t="n">
        <f aca="false">D9/$B$4</f>
        <v>0.00533830553497995</v>
      </c>
      <c r="L10" s="260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03</v>
      </c>
      <c r="C11" s="61" t="n">
        <v>938</v>
      </c>
      <c r="D11" s="61" t="n">
        <v>965</v>
      </c>
      <c r="E11" s="68"/>
      <c r="F11" s="72"/>
      <c r="G11" s="68"/>
      <c r="H11" s="0"/>
      <c r="I11" s="69" t="s">
        <v>20</v>
      </c>
      <c r="J11" s="36" t="n">
        <f aca="false">-C10/$B$4</f>
        <v>-0.00822456642231361</v>
      </c>
      <c r="K11" s="36" t="n">
        <f aca="false">D10/$B$4</f>
        <v>0.00887589078184465</v>
      </c>
      <c r="L11" s="261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489</v>
      </c>
      <c r="C12" s="61" t="n">
        <v>1235</v>
      </c>
      <c r="D12" s="61" t="n">
        <v>1254</v>
      </c>
      <c r="E12" s="68"/>
      <c r="F12" s="72"/>
      <c r="G12" s="68"/>
      <c r="H12" s="0"/>
      <c r="I12" s="69" t="s">
        <v>21</v>
      </c>
      <c r="J12" s="36" t="n">
        <f aca="false">-C11/$B$4</f>
        <v>-0.011979259789022</v>
      </c>
      <c r="K12" s="36" t="n">
        <f aca="false">D11/$B$4</f>
        <v>0.0123240785675973</v>
      </c>
      <c r="L12" s="261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644</v>
      </c>
      <c r="C13" s="61" t="n">
        <v>1742</v>
      </c>
      <c r="D13" s="61" t="n">
        <v>1902</v>
      </c>
      <c r="E13" s="63"/>
      <c r="F13" s="18"/>
      <c r="G13" s="63"/>
      <c r="H13" s="0"/>
      <c r="I13" s="69" t="s">
        <v>22</v>
      </c>
      <c r="J13" s="36" t="n">
        <f aca="false">-C12/$B$4</f>
        <v>-0.0157722663533499</v>
      </c>
      <c r="K13" s="36" t="n">
        <f aca="false">D12/$B$4</f>
        <v>0.0160149166049399</v>
      </c>
      <c r="L13" s="255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606</v>
      </c>
      <c r="C14" s="61" t="n">
        <v>2673</v>
      </c>
      <c r="D14" s="61" t="n">
        <v>2933</v>
      </c>
      <c r="E14" s="68"/>
      <c r="F14" s="18"/>
      <c r="G14" s="68"/>
      <c r="H14" s="0"/>
      <c r="I14" s="69" t="s">
        <v>23</v>
      </c>
      <c r="J14" s="36" t="n">
        <f aca="false">-C13/$B$4</f>
        <v>-0.0222471967510408</v>
      </c>
      <c r="K14" s="36" t="n">
        <f aca="false">D13/$B$4</f>
        <v>0.0242905672907461</v>
      </c>
      <c r="L14" s="260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605</v>
      </c>
      <c r="C15" s="61" t="n">
        <v>3619</v>
      </c>
      <c r="D15" s="61" t="n">
        <v>3986</v>
      </c>
      <c r="E15" s="68"/>
      <c r="F15" s="72"/>
      <c r="G15" s="68"/>
      <c r="H15" s="0"/>
      <c r="I15" s="69" t="s">
        <v>24</v>
      </c>
      <c r="J15" s="36" t="n">
        <f aca="false">-C14/$B$4</f>
        <v>-0.0341370590789507</v>
      </c>
      <c r="K15" s="36" t="n">
        <f aca="false">D14/$B$4</f>
        <v>0.0374575362059718</v>
      </c>
      <c r="L15" s="261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909</v>
      </c>
      <c r="C16" s="61" t="n">
        <v>4273</v>
      </c>
      <c r="D16" s="61" t="n">
        <v>4636</v>
      </c>
      <c r="E16" s="68"/>
      <c r="F16" s="72"/>
      <c r="G16" s="68"/>
      <c r="H16" s="0"/>
      <c r="I16" s="69" t="s">
        <v>25</v>
      </c>
      <c r="J16" s="36" t="n">
        <f aca="false">-C15/$B$4</f>
        <v>-0.046218487394958</v>
      </c>
      <c r="K16" s="36" t="n">
        <f aca="false">D15/$B$4</f>
        <v>0.0509054685704069</v>
      </c>
      <c r="L16" s="261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69</v>
      </c>
      <c r="C17" s="61" t="n">
        <v>4307</v>
      </c>
      <c r="D17" s="61" t="n">
        <v>4762</v>
      </c>
      <c r="E17" s="63"/>
      <c r="F17" s="18"/>
      <c r="G17" s="63"/>
      <c r="H17" s="0"/>
      <c r="I17" s="69" t="s">
        <v>26</v>
      </c>
      <c r="J17" s="36" t="n">
        <f aca="false">-C16/$B$4</f>
        <v>-0.0545707644760032</v>
      </c>
      <c r="K17" s="36" t="n">
        <f aca="false">D16/$B$4</f>
        <v>0.0592066613879594</v>
      </c>
      <c r="L17" s="255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6987</v>
      </c>
      <c r="C18" s="61" t="n">
        <v>3299</v>
      </c>
      <c r="D18" s="61" t="n">
        <v>3688</v>
      </c>
      <c r="E18" s="68"/>
      <c r="F18" s="18"/>
      <c r="G18" s="68"/>
      <c r="H18" s="0"/>
      <c r="I18" s="69" t="s">
        <v>27</v>
      </c>
      <c r="J18" s="36" t="n">
        <f aca="false">-C17/$B$4</f>
        <v>-0.0550049807156905</v>
      </c>
      <c r="K18" s="36" t="n">
        <f aca="false">D17/$B$4</f>
        <v>0.0608158156879773</v>
      </c>
      <c r="L18" s="260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990</v>
      </c>
      <c r="C19" s="61" t="n">
        <v>3592</v>
      </c>
      <c r="D19" s="61" t="n">
        <v>4398</v>
      </c>
      <c r="E19" s="68"/>
      <c r="F19" s="72"/>
      <c r="G19" s="68"/>
      <c r="H19" s="0"/>
      <c r="I19" s="69" t="s">
        <v>28</v>
      </c>
      <c r="J19" s="36" t="n">
        <f aca="false">-C18/$B$4</f>
        <v>-0.0421317463155475</v>
      </c>
      <c r="K19" s="36" t="n">
        <f aca="false">D18/$B$4</f>
        <v>0.0470996909402059</v>
      </c>
      <c r="L19" s="261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311</v>
      </c>
      <c r="C20" s="61" t="n">
        <v>3521</v>
      </c>
      <c r="D20" s="61" t="n">
        <v>4790</v>
      </c>
      <c r="E20" s="68"/>
      <c r="F20" s="72"/>
      <c r="G20" s="68"/>
      <c r="H20" s="0"/>
      <c r="I20" s="69" t="s">
        <v>29</v>
      </c>
      <c r="J20" s="36" t="n">
        <f aca="false">-C19/$B$4</f>
        <v>-0.0458736686163827</v>
      </c>
      <c r="K20" s="36" t="n">
        <f aca="false">D19/$B$4</f>
        <v>0.0561671477101479</v>
      </c>
      <c r="L20" s="261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207</v>
      </c>
      <c r="C21" s="61" t="n">
        <v>2323</v>
      </c>
      <c r="D21" s="61" t="n">
        <v>3884</v>
      </c>
      <c r="E21" s="63"/>
      <c r="F21" s="18"/>
      <c r="G21" s="63"/>
      <c r="H21" s="0"/>
      <c r="I21" s="69" t="s">
        <v>30</v>
      </c>
      <c r="J21" s="36" t="n">
        <f aca="false">-C20/$B$4</f>
        <v>-0.0449669229393885</v>
      </c>
      <c r="K21" s="36" t="n">
        <f aca="false">D20/$B$4</f>
        <v>0.0611734055324257</v>
      </c>
      <c r="L21" s="255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135</v>
      </c>
      <c r="C22" s="79" t="n">
        <v>1766</v>
      </c>
      <c r="D22" s="79" t="n">
        <v>4369</v>
      </c>
      <c r="E22" s="68"/>
      <c r="F22" s="18"/>
      <c r="G22" s="68"/>
      <c r="H22" s="0"/>
      <c r="I22" s="69" t="s">
        <v>31</v>
      </c>
      <c r="J22" s="36" t="n">
        <f aca="false">-C21/$B$4</f>
        <v>-0.0296671860233455</v>
      </c>
      <c r="K22" s="36" t="n">
        <f aca="false">D21/$B$4</f>
        <v>0.0496028198513448</v>
      </c>
      <c r="L22" s="260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25537023319966</v>
      </c>
      <c r="K23" s="36" t="n">
        <f aca="false">D22/$B$4</f>
        <v>0.0557967867998263</v>
      </c>
      <c r="L23" s="261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1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58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858</v>
      </c>
      <c r="C26" s="54" t="n">
        <v>56579</v>
      </c>
      <c r="D26" s="54" t="n">
        <v>66279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59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6</v>
      </c>
      <c r="C27" s="61" t="n">
        <v>686</v>
      </c>
      <c r="D27" s="61" t="n">
        <v>65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55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70</v>
      </c>
      <c r="C28" s="61" t="n">
        <v>896</v>
      </c>
      <c r="D28" s="61" t="n">
        <v>874</v>
      </c>
      <c r="E28" s="68"/>
      <c r="F28" s="18"/>
      <c r="G28" s="68"/>
      <c r="H28" s="0"/>
      <c r="I28" s="69" t="s">
        <v>47</v>
      </c>
      <c r="J28" s="36" t="n">
        <f aca="false">-C27/$B$26</f>
        <v>-0.00558368197431181</v>
      </c>
      <c r="K28" s="36" t="n">
        <f aca="false">D27/$B$26</f>
        <v>0.00529066076283189</v>
      </c>
      <c r="L28" s="260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2031</v>
      </c>
      <c r="C29" s="61" t="n">
        <v>1010</v>
      </c>
      <c r="D29" s="61" t="n">
        <v>1021</v>
      </c>
      <c r="E29" s="68"/>
      <c r="F29" s="72"/>
      <c r="G29" s="68"/>
      <c r="H29" s="0"/>
      <c r="I29" s="69" t="s">
        <v>48</v>
      </c>
      <c r="J29" s="36" t="n">
        <f aca="false">-C28/$B$26</f>
        <v>-0.00729297237461134</v>
      </c>
      <c r="K29" s="36" t="n">
        <f aca="false">D28/$B$26</f>
        <v>0.00711390385648472</v>
      </c>
      <c r="L29" s="261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300</v>
      </c>
      <c r="C30" s="61" t="n">
        <v>1142</v>
      </c>
      <c r="D30" s="61" t="n">
        <v>1158</v>
      </c>
      <c r="E30" s="68"/>
      <c r="F30" s="72"/>
      <c r="G30" s="68"/>
      <c r="H30" s="0"/>
      <c r="I30" s="69" t="s">
        <v>17</v>
      </c>
      <c r="J30" s="36" t="n">
        <f aca="false">-C29/$B$26</f>
        <v>-0.00822087287763109</v>
      </c>
      <c r="K30" s="36" t="n">
        <f aca="false">D29/$B$26</f>
        <v>0.0083104071366944</v>
      </c>
      <c r="L30" s="261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322</v>
      </c>
      <c r="C31" s="61" t="n">
        <v>1609</v>
      </c>
      <c r="D31" s="61" t="n">
        <v>1713</v>
      </c>
      <c r="E31" s="63"/>
      <c r="F31" s="18"/>
      <c r="G31" s="63"/>
      <c r="H31" s="0"/>
      <c r="I31" s="69" t="s">
        <v>18</v>
      </c>
      <c r="J31" s="36" t="n">
        <f aca="false">-C30/$B$26</f>
        <v>-0.00929528398639079</v>
      </c>
      <c r="K31" s="36" t="n">
        <f aca="false">D30/$B$26</f>
        <v>0.00942551563593742</v>
      </c>
      <c r="L31" s="255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673</v>
      </c>
      <c r="C32" s="61" t="n">
        <v>2567</v>
      </c>
      <c r="D32" s="61" t="n">
        <v>3106</v>
      </c>
      <c r="E32" s="68"/>
      <c r="F32" s="18"/>
      <c r="G32" s="68"/>
      <c r="H32" s="0"/>
      <c r="I32" s="69" t="s">
        <v>19</v>
      </c>
      <c r="J32" s="36" t="n">
        <f aca="false">-C31/$B$26</f>
        <v>-0.0130964202575331</v>
      </c>
      <c r="K32" s="36" t="n">
        <f aca="false">D31/$B$26</f>
        <v>0.0139429259795862</v>
      </c>
      <c r="L32" s="260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742</v>
      </c>
      <c r="C33" s="61" t="n">
        <v>4125</v>
      </c>
      <c r="D33" s="61" t="n">
        <v>4617</v>
      </c>
      <c r="E33" s="68"/>
      <c r="F33" s="72"/>
      <c r="G33" s="68"/>
      <c r="H33" s="0"/>
      <c r="I33" s="69" t="s">
        <v>20</v>
      </c>
      <c r="J33" s="36" t="n">
        <f aca="false">-C32/$B$26</f>
        <v>-0.0208940402741376</v>
      </c>
      <c r="K33" s="36" t="n">
        <f aca="false">D32/$B$26</f>
        <v>0.0252812189682398</v>
      </c>
      <c r="L33" s="261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568</v>
      </c>
      <c r="C34" s="61" t="n">
        <v>4735</v>
      </c>
      <c r="D34" s="61" t="n">
        <v>4833</v>
      </c>
      <c r="E34" s="68"/>
      <c r="F34" s="72"/>
      <c r="G34" s="68"/>
      <c r="H34" s="0"/>
      <c r="I34" s="69" t="s">
        <v>21</v>
      </c>
      <c r="J34" s="36" t="n">
        <f aca="false">-C33/$B$26</f>
        <v>-0.0335753471487408</v>
      </c>
      <c r="K34" s="36" t="n">
        <f aca="false">D33/$B$26</f>
        <v>0.0375799703722997</v>
      </c>
      <c r="L34" s="261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862</v>
      </c>
      <c r="C35" s="61" t="n">
        <v>4798</v>
      </c>
      <c r="D35" s="61" t="n">
        <v>5064</v>
      </c>
      <c r="E35" s="63"/>
      <c r="F35" s="18"/>
      <c r="G35" s="63"/>
      <c r="H35" s="0"/>
      <c r="I35" s="69" t="s">
        <v>22</v>
      </c>
      <c r="J35" s="36" t="n">
        <f aca="false">-C34/$B$26</f>
        <v>-0.0385404287877061</v>
      </c>
      <c r="K35" s="36" t="n">
        <f aca="false">D34/$B$26</f>
        <v>0.0393380976411793</v>
      </c>
      <c r="L35" s="255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4979</v>
      </c>
      <c r="D36" s="61" t="n">
        <v>5251</v>
      </c>
      <c r="E36" s="68"/>
      <c r="F36" s="18"/>
      <c r="G36" s="68"/>
      <c r="H36" s="0"/>
      <c r="I36" s="69" t="s">
        <v>23</v>
      </c>
      <c r="J36" s="36" t="n">
        <f aca="false">-C35/$B$26</f>
        <v>-0.039053215907796</v>
      </c>
      <c r="K36" s="36" t="n">
        <f aca="false">D35/$B$26</f>
        <v>0.0412183170815087</v>
      </c>
      <c r="L36" s="260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085</v>
      </c>
      <c r="C37" s="61" t="n">
        <v>4845</v>
      </c>
      <c r="D37" s="61" t="n">
        <v>5240</v>
      </c>
      <c r="E37" s="68"/>
      <c r="F37" s="72"/>
      <c r="G37" s="68"/>
      <c r="H37" s="0"/>
      <c r="I37" s="69" t="s">
        <v>24</v>
      </c>
      <c r="J37" s="36" t="n">
        <f aca="false">-C36/$B$26</f>
        <v>-0.0405264614432923</v>
      </c>
      <c r="K37" s="36" t="n">
        <f aca="false">D36/$B$26</f>
        <v>0.042740399485585</v>
      </c>
      <c r="L37" s="261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10205</v>
      </c>
      <c r="C38" s="61" t="n">
        <v>5046</v>
      </c>
      <c r="D38" s="61" t="n">
        <v>5159</v>
      </c>
      <c r="E38" s="68"/>
      <c r="F38" s="72"/>
      <c r="G38" s="68"/>
      <c r="H38" s="0"/>
      <c r="I38" s="69" t="s">
        <v>25</v>
      </c>
      <c r="J38" s="36" t="n">
        <f aca="false">-C37/$B$26</f>
        <v>-0.0394357713783392</v>
      </c>
      <c r="K38" s="36" t="n">
        <f aca="false">D37/$B$26</f>
        <v>0.0426508652265217</v>
      </c>
      <c r="L38" s="261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17</v>
      </c>
      <c r="C39" s="61" t="n">
        <v>5199</v>
      </c>
      <c r="D39" s="61" t="n">
        <v>5718</v>
      </c>
      <c r="E39" s="63"/>
      <c r="F39" s="18"/>
      <c r="G39" s="63"/>
      <c r="H39" s="0"/>
      <c r="I39" s="69" t="s">
        <v>26</v>
      </c>
      <c r="J39" s="36" t="n">
        <f aca="false">-C38/$B$26</f>
        <v>-0.0410718064757688</v>
      </c>
      <c r="K39" s="36" t="n">
        <f aca="false">D38/$B$26</f>
        <v>0.0419915675006919</v>
      </c>
      <c r="L39" s="255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241</v>
      </c>
      <c r="C40" s="61" t="n">
        <v>4368</v>
      </c>
      <c r="D40" s="61" t="n">
        <v>4873</v>
      </c>
      <c r="E40" s="68"/>
      <c r="F40" s="18"/>
      <c r="G40" s="68"/>
      <c r="H40" s="0"/>
      <c r="I40" s="69" t="s">
        <v>27</v>
      </c>
      <c r="J40" s="36" t="n">
        <f aca="false">-C39/$B$26</f>
        <v>-0.0423171466245584</v>
      </c>
      <c r="K40" s="36" t="n">
        <f aca="false">D39/$B$26</f>
        <v>0.0465415357567273</v>
      </c>
      <c r="L40" s="260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8124</v>
      </c>
      <c r="C41" s="61" t="n">
        <v>3546</v>
      </c>
      <c r="D41" s="61" t="n">
        <v>4578</v>
      </c>
      <c r="E41" s="68"/>
      <c r="F41" s="72"/>
      <c r="G41" s="68"/>
      <c r="H41" s="0"/>
      <c r="I41" s="69" t="s">
        <v>28</v>
      </c>
      <c r="J41" s="36" t="n">
        <f aca="false">-C40/$B$26</f>
        <v>-0.0355532403262303</v>
      </c>
      <c r="K41" s="36" t="n">
        <f aca="false">D40/$B$26</f>
        <v>0.0396636767650458</v>
      </c>
      <c r="L41" s="261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37</v>
      </c>
      <c r="C42" s="61" t="n">
        <v>3314</v>
      </c>
      <c r="D42" s="61" t="n">
        <v>4523</v>
      </c>
      <c r="E42" s="68"/>
      <c r="F42" s="72"/>
      <c r="G42" s="68"/>
      <c r="H42" s="0"/>
      <c r="I42" s="69" t="s">
        <v>29</v>
      </c>
      <c r="J42" s="36" t="n">
        <f aca="false">-C41/$B$26</f>
        <v>-0.0288625893307721</v>
      </c>
      <c r="K42" s="36" t="n">
        <f aca="false">D41/$B$26</f>
        <v>0.0372625307265298</v>
      </c>
      <c r="L42" s="261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895</v>
      </c>
      <c r="C43" s="61" t="n">
        <v>2180</v>
      </c>
      <c r="D43" s="61" t="n">
        <v>3715</v>
      </c>
      <c r="E43" s="63"/>
      <c r="F43" s="18"/>
      <c r="G43" s="63"/>
      <c r="H43" s="0"/>
      <c r="I43" s="69" t="s">
        <v>30</v>
      </c>
      <c r="J43" s="36" t="n">
        <f aca="false">-C42/$B$26</f>
        <v>-0.026974230412346</v>
      </c>
      <c r="K43" s="36" t="n">
        <f aca="false">D42/$B$26</f>
        <v>0.0368148594312133</v>
      </c>
      <c r="L43" s="255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5720</v>
      </c>
      <c r="C44" s="79" t="n">
        <v>1534</v>
      </c>
      <c r="D44" s="79" t="n">
        <v>4186</v>
      </c>
      <c r="E44" s="68"/>
      <c r="F44" s="18"/>
      <c r="G44" s="68"/>
      <c r="H44" s="0"/>
      <c r="I44" s="69" t="s">
        <v>31</v>
      </c>
      <c r="J44" s="36" t="n">
        <f aca="false">-C43/$B$26</f>
        <v>-0.0177440622507285</v>
      </c>
      <c r="K44" s="36" t="n">
        <f aca="false">D43/$B$26</f>
        <v>0.0302381611291084</v>
      </c>
      <c r="L44" s="260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4859594002833</v>
      </c>
      <c r="K45" s="36" t="n">
        <f aca="false">D44/$B$26</f>
        <v>0.0340718553126374</v>
      </c>
      <c r="L45" s="261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1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1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81"/>
    <col collapsed="false" customWidth="true" hidden="false" outlineLevel="0" max="2" min="2" style="263" width="10.99"/>
    <col collapsed="false" customWidth="true" hidden="false" outlineLevel="0" max="3" min="3" style="262" width="10.99"/>
    <col collapsed="false" customWidth="true" hidden="false" outlineLevel="0" max="4" min="4" style="263" width="10.99"/>
    <col collapsed="false" customWidth="true" hidden="false" outlineLevel="0" max="5" min="5" style="262" width="10.99"/>
    <col collapsed="false" customWidth="true" hidden="false" outlineLevel="0" max="6" min="6" style="263" width="10.99"/>
    <col collapsed="false" customWidth="true" hidden="false" outlineLevel="0" max="7" min="7" style="262" width="10.99"/>
    <col collapsed="false" customWidth="true" hidden="false" outlineLevel="0" max="10" min="8" style="262" width="9.26"/>
    <col collapsed="false" customWidth="true" hidden="false" outlineLevel="0" max="11" min="11" style="262" width="7.26"/>
    <col collapsed="false" customWidth="true" hidden="false" outlineLevel="0" max="12" min="12" style="262" width="8.81"/>
    <col collapsed="false" customWidth="true" hidden="false" outlineLevel="0" max="13" min="13" style="262" width="6.44"/>
    <col collapsed="false" customWidth="false" hidden="false" outlineLevel="0" max="257" min="14" style="262" width="10.26"/>
  </cols>
  <sheetData>
    <row r="1" s="265" customFormat="true" ht="40" hidden="false" customHeight="true" outlineLevel="0" collapsed="false">
      <c r="A1" s="264" t="s">
        <v>203</v>
      </c>
      <c r="B1" s="264"/>
      <c r="C1" s="264"/>
      <c r="D1" s="264"/>
      <c r="E1" s="264"/>
      <c r="F1" s="264"/>
      <c r="G1" s="264"/>
    </row>
    <row r="2" s="268" customFormat="true" ht="36" hidden="false" customHeight="true" outlineLevel="0" collapsed="false">
      <c r="A2" s="180"/>
      <c r="B2" s="266" t="s">
        <v>8</v>
      </c>
      <c r="C2" s="266"/>
      <c r="D2" s="266" t="s">
        <v>45</v>
      </c>
      <c r="E2" s="266"/>
      <c r="F2" s="266" t="s">
        <v>46</v>
      </c>
      <c r="G2" s="266" t="s">
        <v>52</v>
      </c>
      <c r="H2" s="267"/>
    </row>
    <row r="3" s="273" customFormat="true" ht="20.15" hidden="false" customHeight="true" outlineLevel="0" collapsed="false">
      <c r="A3" s="269"/>
      <c r="B3" s="270" t="s">
        <v>204</v>
      </c>
      <c r="C3" s="271" t="s">
        <v>205</v>
      </c>
      <c r="D3" s="270" t="s">
        <v>204</v>
      </c>
      <c r="E3" s="271" t="s">
        <v>205</v>
      </c>
      <c r="F3" s="270" t="s">
        <v>204</v>
      </c>
      <c r="G3" s="271" t="s">
        <v>205</v>
      </c>
      <c r="H3" s="272"/>
      <c r="I3" s="272"/>
    </row>
    <row r="4" s="277" customFormat="true" ht="15" hidden="false" customHeight="true" outlineLevel="0" collapsed="false">
      <c r="A4" s="274" t="s">
        <v>8</v>
      </c>
      <c r="B4" s="275" t="n">
        <v>256789</v>
      </c>
      <c r="C4" s="276" t="n">
        <v>100</v>
      </c>
      <c r="D4" s="275" t="n">
        <v>115978</v>
      </c>
      <c r="E4" s="276" t="n">
        <v>100</v>
      </c>
      <c r="F4" s="275" t="n">
        <v>140811</v>
      </c>
      <c r="G4" s="276" t="n">
        <v>100</v>
      </c>
      <c r="H4" s="262"/>
      <c r="I4" s="262"/>
    </row>
    <row r="5" s="283" customFormat="true" ht="23.15" hidden="false" customHeight="true" outlineLevel="0" collapsed="false">
      <c r="A5" s="278" t="s">
        <v>206</v>
      </c>
      <c r="B5" s="279" t="n">
        <v>1999</v>
      </c>
      <c r="C5" s="280" t="n">
        <v>0.8</v>
      </c>
      <c r="D5" s="279" t="n">
        <v>980</v>
      </c>
      <c r="E5" s="280" t="n">
        <v>0.8</v>
      </c>
      <c r="F5" s="281" t="n">
        <v>1019</v>
      </c>
      <c r="G5" s="282" t="n">
        <v>0.7</v>
      </c>
    </row>
    <row r="6" customFormat="false" ht="15" hidden="false" customHeight="true" outlineLevel="0" collapsed="false">
      <c r="A6" s="284" t="s">
        <v>207</v>
      </c>
      <c r="B6" s="285" t="n">
        <v>1185</v>
      </c>
      <c r="C6" s="286" t="n">
        <v>0.5</v>
      </c>
      <c r="D6" s="285" t="n">
        <v>607</v>
      </c>
      <c r="E6" s="286" t="n">
        <v>0.5</v>
      </c>
      <c r="F6" s="263" t="n">
        <v>578</v>
      </c>
      <c r="G6" s="287" t="n">
        <v>0.4</v>
      </c>
    </row>
    <row r="7" customFormat="false" ht="15" hidden="false" customHeight="true" outlineLevel="0" collapsed="false">
      <c r="A7" s="284" t="s">
        <v>208</v>
      </c>
      <c r="B7" s="285" t="n">
        <v>117</v>
      </c>
      <c r="C7" s="286" t="n">
        <v>0</v>
      </c>
      <c r="D7" s="285" t="n">
        <v>58</v>
      </c>
      <c r="E7" s="286" t="n">
        <v>0.1</v>
      </c>
      <c r="F7" s="263" t="n">
        <v>59</v>
      </c>
      <c r="G7" s="287" t="n">
        <v>0</v>
      </c>
    </row>
    <row r="8" customFormat="false" ht="15" hidden="false" customHeight="true" outlineLevel="0" collapsed="false">
      <c r="A8" s="284" t="s">
        <v>209</v>
      </c>
      <c r="B8" s="285" t="n">
        <v>217</v>
      </c>
      <c r="C8" s="286" t="n">
        <v>0.1</v>
      </c>
      <c r="D8" s="285" t="n">
        <v>103</v>
      </c>
      <c r="E8" s="286" t="n">
        <v>0.1</v>
      </c>
      <c r="F8" s="263" t="n">
        <v>114</v>
      </c>
      <c r="G8" s="287" t="n">
        <v>0.1</v>
      </c>
    </row>
    <row r="9" customFormat="false" ht="15" hidden="false" customHeight="true" outlineLevel="0" collapsed="false">
      <c r="A9" s="284" t="s">
        <v>210</v>
      </c>
      <c r="B9" s="285" t="n">
        <v>208</v>
      </c>
      <c r="C9" s="286" t="n">
        <v>0.1</v>
      </c>
      <c r="D9" s="285" t="n">
        <v>105</v>
      </c>
      <c r="E9" s="286" t="n">
        <v>0.1</v>
      </c>
      <c r="F9" s="263" t="n">
        <v>103</v>
      </c>
      <c r="G9" s="287" t="n">
        <v>0.1</v>
      </c>
    </row>
    <row r="10" customFormat="false" ht="15" hidden="false" customHeight="true" outlineLevel="0" collapsed="false">
      <c r="A10" s="278" t="s">
        <v>211</v>
      </c>
      <c r="B10" s="288" t="n">
        <v>272</v>
      </c>
      <c r="C10" s="289" t="n">
        <v>0.1</v>
      </c>
      <c r="D10" s="288" t="n">
        <v>107</v>
      </c>
      <c r="E10" s="289" t="n">
        <v>0.1</v>
      </c>
      <c r="F10" s="263" t="n">
        <v>165</v>
      </c>
      <c r="G10" s="287" t="n">
        <v>0.1</v>
      </c>
    </row>
    <row r="11" s="283" customFormat="true" ht="23.15" hidden="false" customHeight="true" outlineLevel="0" collapsed="false">
      <c r="A11" s="278" t="s">
        <v>212</v>
      </c>
      <c r="B11" s="290" t="n">
        <v>7923</v>
      </c>
      <c r="C11" s="291" t="n">
        <v>3.1</v>
      </c>
      <c r="D11" s="290" t="n">
        <v>3314</v>
      </c>
      <c r="E11" s="291" t="n">
        <v>2.9</v>
      </c>
      <c r="F11" s="281" t="n">
        <v>4609</v>
      </c>
      <c r="G11" s="282" t="n">
        <v>3.3</v>
      </c>
    </row>
    <row r="12" customFormat="false" ht="15" hidden="false" customHeight="true" outlineLevel="0" collapsed="false">
      <c r="A12" s="284" t="s">
        <v>207</v>
      </c>
      <c r="B12" s="288" t="n">
        <v>2582</v>
      </c>
      <c r="C12" s="289" t="n">
        <v>1</v>
      </c>
      <c r="D12" s="263" t="n">
        <v>1351</v>
      </c>
      <c r="E12" s="289" t="n">
        <v>1.2</v>
      </c>
      <c r="F12" s="263" t="n">
        <v>1231</v>
      </c>
      <c r="G12" s="287" t="n">
        <v>0.9</v>
      </c>
    </row>
    <row r="13" customFormat="false" ht="15" hidden="false" customHeight="true" outlineLevel="0" collapsed="false">
      <c r="A13" s="284" t="s">
        <v>208</v>
      </c>
      <c r="B13" s="288" t="n">
        <v>711</v>
      </c>
      <c r="C13" s="289" t="n">
        <v>0.3</v>
      </c>
      <c r="D13" s="263" t="n">
        <v>387</v>
      </c>
      <c r="E13" s="289" t="n">
        <v>0.3</v>
      </c>
      <c r="F13" s="263" t="n">
        <v>324</v>
      </c>
      <c r="G13" s="287" t="n">
        <v>0.2</v>
      </c>
    </row>
    <row r="14" customFormat="false" ht="15" hidden="false" customHeight="true" outlineLevel="0" collapsed="false">
      <c r="A14" s="284" t="s">
        <v>209</v>
      </c>
      <c r="B14" s="288" t="n">
        <v>492</v>
      </c>
      <c r="C14" s="289" t="n">
        <v>0.2</v>
      </c>
      <c r="D14" s="263" t="n">
        <v>253</v>
      </c>
      <c r="E14" s="289" t="n">
        <v>0.2</v>
      </c>
      <c r="F14" s="263" t="n">
        <v>239</v>
      </c>
      <c r="G14" s="287" t="n">
        <v>0.2</v>
      </c>
    </row>
    <row r="15" customFormat="false" ht="15" hidden="false" customHeight="true" outlineLevel="0" collapsed="false">
      <c r="A15" s="284" t="s">
        <v>210</v>
      </c>
      <c r="B15" s="288" t="n">
        <v>859</v>
      </c>
      <c r="C15" s="289" t="n">
        <v>0.3</v>
      </c>
      <c r="D15" s="263" t="n">
        <v>356</v>
      </c>
      <c r="E15" s="289" t="n">
        <v>0.3</v>
      </c>
      <c r="F15" s="263" t="n">
        <v>503</v>
      </c>
      <c r="G15" s="287" t="n">
        <v>0.4</v>
      </c>
    </row>
    <row r="16" customFormat="false" ht="15" hidden="false" customHeight="true" outlineLevel="0" collapsed="false">
      <c r="A16" s="278" t="s">
        <v>211</v>
      </c>
      <c r="B16" s="288" t="n">
        <v>3279</v>
      </c>
      <c r="C16" s="289" t="n">
        <v>1.3</v>
      </c>
      <c r="D16" s="263" t="n">
        <v>967</v>
      </c>
      <c r="E16" s="289" t="n">
        <v>0.8</v>
      </c>
      <c r="F16" s="263" t="n">
        <v>2312</v>
      </c>
      <c r="G16" s="287" t="n">
        <v>1.6</v>
      </c>
    </row>
    <row r="17" s="283" customFormat="true" ht="30" hidden="false" customHeight="true" outlineLevel="0" collapsed="false">
      <c r="A17" s="292" t="s">
        <v>213</v>
      </c>
      <c r="B17" s="290" t="n">
        <v>92349</v>
      </c>
      <c r="C17" s="291" t="n">
        <v>36</v>
      </c>
      <c r="D17" s="290" t="n">
        <v>36614</v>
      </c>
      <c r="E17" s="291" t="n">
        <v>31.6</v>
      </c>
      <c r="F17" s="281" t="n">
        <v>55735</v>
      </c>
      <c r="G17" s="282" t="n">
        <v>39.6</v>
      </c>
    </row>
    <row r="18" s="295" customFormat="true" ht="15" hidden="false" customHeight="true" outlineLevel="0" collapsed="false">
      <c r="A18" s="284" t="s">
        <v>207</v>
      </c>
      <c r="B18" s="293" t="n">
        <v>3232</v>
      </c>
      <c r="C18" s="294" t="n">
        <v>1.3</v>
      </c>
      <c r="D18" s="263" t="n">
        <v>1596</v>
      </c>
      <c r="E18" s="294" t="n">
        <v>1.4</v>
      </c>
      <c r="F18" s="263" t="n">
        <v>1636</v>
      </c>
      <c r="G18" s="287" t="n">
        <v>1.2</v>
      </c>
      <c r="H18" s="262"/>
      <c r="I18" s="262"/>
    </row>
    <row r="19" customFormat="false" ht="15" hidden="false" customHeight="true" outlineLevel="0" collapsed="false">
      <c r="A19" s="284" t="s">
        <v>208</v>
      </c>
      <c r="B19" s="293" t="n">
        <v>4769</v>
      </c>
      <c r="C19" s="294" t="n">
        <v>1.9</v>
      </c>
      <c r="D19" s="263" t="n">
        <v>2471</v>
      </c>
      <c r="E19" s="294" t="n">
        <v>2.1</v>
      </c>
      <c r="F19" s="263" t="n">
        <v>2298</v>
      </c>
      <c r="G19" s="287" t="n">
        <v>1.6</v>
      </c>
    </row>
    <row r="20" customFormat="false" ht="15" hidden="false" customHeight="true" outlineLevel="0" collapsed="false">
      <c r="A20" s="284" t="s">
        <v>209</v>
      </c>
      <c r="B20" s="293" t="n">
        <v>6359</v>
      </c>
      <c r="C20" s="294" t="n">
        <v>2.5</v>
      </c>
      <c r="D20" s="263" t="n">
        <v>3191</v>
      </c>
      <c r="E20" s="294" t="n">
        <v>2.8</v>
      </c>
      <c r="F20" s="296" t="n">
        <v>3168</v>
      </c>
      <c r="G20" s="287" t="n">
        <v>2.2</v>
      </c>
    </row>
    <row r="21" customFormat="false" ht="15" hidden="false" customHeight="true" outlineLevel="0" collapsed="false">
      <c r="A21" s="284" t="s">
        <v>210</v>
      </c>
      <c r="B21" s="293" t="n">
        <v>21025</v>
      </c>
      <c r="C21" s="294" t="n">
        <v>8.2</v>
      </c>
      <c r="D21" s="263" t="n">
        <v>8867</v>
      </c>
      <c r="E21" s="294" t="n">
        <v>7.6</v>
      </c>
      <c r="F21" s="263" t="n">
        <v>12158</v>
      </c>
      <c r="G21" s="297" t="n">
        <v>8.6</v>
      </c>
      <c r="H21" s="298"/>
    </row>
    <row r="22" customFormat="false" ht="15" hidden="false" customHeight="true" outlineLevel="0" collapsed="false">
      <c r="A22" s="278" t="s">
        <v>211</v>
      </c>
      <c r="B22" s="293" t="n">
        <v>56964</v>
      </c>
      <c r="C22" s="294" t="n">
        <v>22.2</v>
      </c>
      <c r="D22" s="263" t="n">
        <v>20489</v>
      </c>
      <c r="E22" s="294" t="n">
        <v>17.7</v>
      </c>
      <c r="F22" s="263" t="n">
        <v>36475</v>
      </c>
      <c r="G22" s="297" t="n">
        <v>25.9</v>
      </c>
      <c r="H22" s="298"/>
    </row>
    <row r="23" s="283" customFormat="true" ht="30" hidden="false" customHeight="true" outlineLevel="0" collapsed="false">
      <c r="A23" s="292" t="s">
        <v>214</v>
      </c>
      <c r="B23" s="299" t="n">
        <v>62918</v>
      </c>
      <c r="C23" s="300" t="n">
        <v>24.5</v>
      </c>
      <c r="D23" s="299" t="n">
        <v>28713</v>
      </c>
      <c r="E23" s="300" t="n">
        <v>24.8</v>
      </c>
      <c r="F23" s="301" t="n">
        <v>34205</v>
      </c>
      <c r="G23" s="302" t="n">
        <v>24.3</v>
      </c>
      <c r="H23" s="303"/>
    </row>
    <row r="24" customFormat="false" ht="15" hidden="false" customHeight="true" outlineLevel="0" collapsed="false">
      <c r="A24" s="284" t="s">
        <v>207</v>
      </c>
      <c r="B24" s="293" t="n">
        <v>174</v>
      </c>
      <c r="C24" s="294" t="n">
        <v>0.1</v>
      </c>
      <c r="D24" s="263" t="n">
        <v>82</v>
      </c>
      <c r="E24" s="294" t="n">
        <v>0.1</v>
      </c>
      <c r="F24" s="263" t="n">
        <v>92</v>
      </c>
      <c r="G24" s="297" t="n">
        <v>0.1</v>
      </c>
      <c r="H24" s="298"/>
    </row>
    <row r="25" customFormat="false" ht="15" hidden="false" customHeight="true" outlineLevel="0" collapsed="false">
      <c r="A25" s="284" t="s">
        <v>208</v>
      </c>
      <c r="B25" s="293" t="n">
        <v>5079</v>
      </c>
      <c r="C25" s="294" t="n">
        <v>2</v>
      </c>
      <c r="D25" s="263" t="n">
        <v>2575</v>
      </c>
      <c r="E25" s="294" t="n">
        <v>2.2</v>
      </c>
      <c r="F25" s="263" t="n">
        <v>2504</v>
      </c>
      <c r="G25" s="297" t="n">
        <v>1.8</v>
      </c>
      <c r="H25" s="298"/>
    </row>
    <row r="26" customFormat="false" ht="15" hidden="false" customHeight="true" outlineLevel="0" collapsed="false">
      <c r="A26" s="284" t="s">
        <v>209</v>
      </c>
      <c r="B26" s="293" t="n">
        <v>17390</v>
      </c>
      <c r="C26" s="294" t="n">
        <v>6.8</v>
      </c>
      <c r="D26" s="263" t="n">
        <v>8675</v>
      </c>
      <c r="E26" s="294" t="n">
        <v>7.5</v>
      </c>
      <c r="F26" s="263" t="n">
        <v>8715</v>
      </c>
      <c r="G26" s="297" t="n">
        <v>6.2</v>
      </c>
      <c r="H26" s="298"/>
    </row>
    <row r="27" customFormat="false" ht="15" hidden="false" customHeight="true" outlineLevel="0" collapsed="false">
      <c r="A27" s="284" t="s">
        <v>210</v>
      </c>
      <c r="B27" s="293" t="n">
        <v>21675</v>
      </c>
      <c r="C27" s="294" t="n">
        <v>8.4</v>
      </c>
      <c r="D27" s="263" t="n">
        <v>9533</v>
      </c>
      <c r="E27" s="294" t="n">
        <v>8.2</v>
      </c>
      <c r="F27" s="263" t="n">
        <v>12142</v>
      </c>
      <c r="G27" s="297" t="n">
        <v>8.6</v>
      </c>
      <c r="H27" s="298"/>
    </row>
    <row r="28" customFormat="false" ht="15" hidden="false" customHeight="true" outlineLevel="0" collapsed="false">
      <c r="A28" s="278" t="s">
        <v>211</v>
      </c>
      <c r="B28" s="293" t="n">
        <v>18600</v>
      </c>
      <c r="C28" s="294" t="n">
        <v>7.2</v>
      </c>
      <c r="D28" s="263" t="n">
        <v>7848</v>
      </c>
      <c r="E28" s="294" t="n">
        <v>6.8</v>
      </c>
      <c r="F28" s="263" t="n">
        <v>10752</v>
      </c>
      <c r="G28" s="297" t="n">
        <v>7.6</v>
      </c>
      <c r="H28" s="298"/>
    </row>
    <row r="29" s="283" customFormat="true" ht="30" hidden="false" customHeight="true" outlineLevel="0" collapsed="false">
      <c r="A29" s="292" t="s">
        <v>215</v>
      </c>
      <c r="B29" s="299" t="n">
        <v>91600</v>
      </c>
      <c r="C29" s="300" t="n">
        <v>35.7</v>
      </c>
      <c r="D29" s="299" t="n">
        <v>46357</v>
      </c>
      <c r="E29" s="300" t="n">
        <v>40</v>
      </c>
      <c r="F29" s="279" t="n">
        <v>45243</v>
      </c>
      <c r="G29" s="302" t="n">
        <v>32.1</v>
      </c>
      <c r="H29" s="303"/>
    </row>
    <row r="30" customFormat="false" ht="15" hidden="false" customHeight="true" outlineLevel="0" collapsed="false">
      <c r="A30" s="284" t="s">
        <v>207</v>
      </c>
      <c r="B30" s="293" t="n">
        <v>20</v>
      </c>
      <c r="C30" s="294" t="n">
        <v>0</v>
      </c>
      <c r="D30" s="304" t="n">
        <v>4</v>
      </c>
      <c r="E30" s="294" t="n">
        <v>0</v>
      </c>
      <c r="F30" s="304" t="n">
        <v>16</v>
      </c>
      <c r="G30" s="297" t="n">
        <v>0</v>
      </c>
      <c r="H30" s="298"/>
    </row>
    <row r="31" customFormat="false" ht="15" hidden="false" customHeight="true" outlineLevel="0" collapsed="false">
      <c r="A31" s="284" t="s">
        <v>208</v>
      </c>
      <c r="B31" s="293" t="n">
        <v>5973</v>
      </c>
      <c r="C31" s="294" t="n">
        <v>2.3</v>
      </c>
      <c r="D31" s="304" t="n">
        <v>2397</v>
      </c>
      <c r="E31" s="294" t="n">
        <v>2.1</v>
      </c>
      <c r="F31" s="304" t="n">
        <v>3576</v>
      </c>
      <c r="G31" s="297" t="n">
        <v>2.5</v>
      </c>
      <c r="H31" s="298"/>
    </row>
    <row r="32" customFormat="false" ht="15" hidden="false" customHeight="true" outlineLevel="0" collapsed="false">
      <c r="A32" s="284" t="s">
        <v>209</v>
      </c>
      <c r="B32" s="293" t="n">
        <v>40767</v>
      </c>
      <c r="C32" s="294" t="n">
        <v>15.9</v>
      </c>
      <c r="D32" s="304" t="n">
        <v>19180</v>
      </c>
      <c r="E32" s="294" t="n">
        <v>16.5</v>
      </c>
      <c r="F32" s="304" t="n">
        <v>21587</v>
      </c>
      <c r="G32" s="297" t="n">
        <v>15.3</v>
      </c>
      <c r="H32" s="298"/>
    </row>
    <row r="33" customFormat="false" ht="15" hidden="false" customHeight="true" outlineLevel="0" collapsed="false">
      <c r="A33" s="284" t="s">
        <v>210</v>
      </c>
      <c r="B33" s="293" t="n">
        <v>29575</v>
      </c>
      <c r="C33" s="294" t="n">
        <v>11.5</v>
      </c>
      <c r="D33" s="304" t="n">
        <v>16084</v>
      </c>
      <c r="E33" s="294" t="n">
        <v>13.9</v>
      </c>
      <c r="F33" s="304" t="n">
        <v>13491</v>
      </c>
      <c r="G33" s="297" t="n">
        <v>9.6</v>
      </c>
      <c r="H33" s="298"/>
    </row>
    <row r="34" customFormat="false" ht="15" hidden="false" customHeight="true" outlineLevel="0" collapsed="false">
      <c r="A34" s="305" t="s">
        <v>211</v>
      </c>
      <c r="B34" s="306" t="n">
        <v>15265</v>
      </c>
      <c r="C34" s="307" t="n">
        <v>5.9</v>
      </c>
      <c r="D34" s="308" t="n">
        <v>8692</v>
      </c>
      <c r="E34" s="307" t="n">
        <v>7.5</v>
      </c>
      <c r="F34" s="308" t="n">
        <v>6573</v>
      </c>
      <c r="G34" s="309" t="n">
        <v>4.7</v>
      </c>
      <c r="H34" s="298"/>
    </row>
    <row r="35" customFormat="false" ht="15" hidden="false" customHeight="true" outlineLevel="0" collapsed="false">
      <c r="A35" s="278"/>
      <c r="B35" s="293"/>
      <c r="C35" s="294"/>
      <c r="D35" s="304"/>
      <c r="E35" s="294"/>
      <c r="F35" s="304"/>
      <c r="G35" s="297"/>
      <c r="H35" s="298"/>
    </row>
    <row r="36" customFormat="false" ht="15" hidden="false" customHeight="true" outlineLevel="0" collapsed="false">
      <c r="K36" s="310"/>
      <c r="L36" s="311"/>
      <c r="M36" s="311"/>
      <c r="N36" s="263"/>
    </row>
    <row r="37" customFormat="false" ht="15" hidden="false" customHeight="true" outlineLevel="0" collapsed="false">
      <c r="K37" s="310"/>
      <c r="L37" s="311"/>
      <c r="M37" s="311"/>
      <c r="N37" s="263"/>
    </row>
    <row r="38" customFormat="false" ht="15" hidden="false" customHeight="true" outlineLevel="0" collapsed="false">
      <c r="K38" s="310"/>
      <c r="L38" s="311"/>
      <c r="M38" s="311"/>
      <c r="N38" s="263"/>
    </row>
    <row r="39" customFormat="false" ht="15" hidden="false" customHeight="true" outlineLevel="0" collapsed="false">
      <c r="K39" s="310"/>
      <c r="L39" s="311"/>
      <c r="M39" s="311"/>
      <c r="N39" s="263"/>
    </row>
    <row r="40" customFormat="false" ht="15" hidden="false" customHeight="true" outlineLevel="0" collapsed="false">
      <c r="K40" s="312"/>
      <c r="L40" s="311"/>
      <c r="M40" s="311"/>
      <c r="N40" s="263"/>
    </row>
    <row r="41" customFormat="false" ht="15" hidden="false" customHeight="true" outlineLevel="0" collapsed="false">
      <c r="K41" s="312"/>
      <c r="L41" s="311"/>
      <c r="M41" s="311"/>
      <c r="N41" s="263"/>
    </row>
    <row r="42" customFormat="false" ht="15" hidden="false" customHeight="true" outlineLevel="0" collapsed="false">
      <c r="K42" s="312"/>
      <c r="L42" s="311"/>
      <c r="M42" s="311"/>
      <c r="N42" s="263"/>
    </row>
    <row r="43" customFormat="false" ht="15" hidden="false" customHeight="true" outlineLevel="0" collapsed="false">
      <c r="K43" s="310"/>
      <c r="L43" s="311"/>
      <c r="M43" s="311"/>
      <c r="N43" s="263"/>
    </row>
    <row r="44" customFormat="false" ht="15" hidden="false" customHeight="true" outlineLevel="0" collapsed="false">
      <c r="K44" s="313"/>
      <c r="L44" s="311"/>
      <c r="M44" s="311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104" width="10.26"/>
    <col collapsed="false" customWidth="true" hidden="false" outlineLevel="0" max="15" min="15" style="314" width="16.81"/>
    <col collapsed="false" customWidth="true" hidden="false" outlineLevel="0" max="16" min="16" style="314" width="6.99"/>
    <col collapsed="false" customWidth="true" hidden="false" outlineLevel="0" max="17" min="17" style="314" width="7.17"/>
    <col collapsed="false" customWidth="true" hidden="false" outlineLevel="0" max="18" min="18" style="314" width="6.99"/>
    <col collapsed="false" customWidth="false" hidden="false" outlineLevel="0" max="22" min="19" style="314" width="10.26"/>
    <col collapsed="false" customWidth="false" hidden="false" outlineLevel="0" max="27" min="23" style="315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16" t="s">
        <v>2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O1" s="314"/>
      <c r="P1" s="314"/>
      <c r="Q1" s="314"/>
      <c r="R1" s="314"/>
      <c r="S1" s="314"/>
      <c r="T1" s="314"/>
      <c r="U1" s="314"/>
      <c r="V1" s="314"/>
      <c r="W1" s="317"/>
      <c r="X1" s="317"/>
      <c r="Y1" s="317"/>
      <c r="Z1" s="317"/>
      <c r="AA1" s="317"/>
    </row>
    <row r="2" s="97" customFormat="true" ht="33" hidden="false" customHeight="true" outlineLevel="0" collapsed="false">
      <c r="A2" s="318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O2" s="314"/>
      <c r="P2" s="314"/>
      <c r="Q2" s="314"/>
      <c r="R2" s="314"/>
      <c r="S2" s="314"/>
      <c r="T2" s="314"/>
      <c r="U2" s="314"/>
      <c r="V2" s="314"/>
      <c r="W2" s="319"/>
      <c r="X2" s="319"/>
      <c r="Y2" s="319"/>
      <c r="Z2" s="319"/>
      <c r="AA2" s="319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  <c r="P3" s="314" t="s">
        <v>8</v>
      </c>
      <c r="Q3" s="314" t="s">
        <v>45</v>
      </c>
      <c r="R3" s="314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6789</v>
      </c>
      <c r="C4" s="106" t="n">
        <f aca="false">SUM(C5:C22)</f>
        <v>115978</v>
      </c>
      <c r="D4" s="106" t="n">
        <f aca="false">SUM(D5:D22)</f>
        <v>140811</v>
      </c>
      <c r="E4" s="106" t="n">
        <v>55629</v>
      </c>
      <c r="F4" s="106" t="n">
        <v>24422</v>
      </c>
      <c r="G4" s="106" t="n">
        <v>31207</v>
      </c>
      <c r="H4" s="106" t="n">
        <v>78302</v>
      </c>
      <c r="I4" s="106" t="n">
        <v>34977</v>
      </c>
      <c r="J4" s="106" t="n">
        <v>43325</v>
      </c>
      <c r="K4" s="106" t="n">
        <v>122858</v>
      </c>
      <c r="L4" s="106" t="n">
        <v>56579</v>
      </c>
      <c r="M4" s="106" t="n">
        <v>66279</v>
      </c>
      <c r="O4" s="314" t="s">
        <v>54</v>
      </c>
      <c r="P4" s="314" t="n">
        <v>256789</v>
      </c>
      <c r="Q4" s="314" t="n">
        <v>115978</v>
      </c>
      <c r="R4" s="314" t="n">
        <v>140811</v>
      </c>
      <c r="S4" s="314"/>
      <c r="T4" s="314"/>
      <c r="U4" s="314"/>
      <c r="V4" s="314"/>
      <c r="W4" s="321"/>
      <c r="X4" s="321"/>
      <c r="Y4" s="321"/>
      <c r="Z4" s="321"/>
      <c r="AA4" s="321"/>
    </row>
    <row r="5" s="113" customFormat="true" ht="15" hidden="false" customHeight="true" outlineLevel="0" collapsed="false">
      <c r="A5" s="109" t="s">
        <v>55</v>
      </c>
      <c r="B5" s="110" t="n">
        <f aca="false">C5+D5</f>
        <v>11601</v>
      </c>
      <c r="C5" s="110" t="n">
        <f aca="false">F5+I5+L5</f>
        <v>5599</v>
      </c>
      <c r="D5" s="110" t="n">
        <f aca="false">G5+J5+M5</f>
        <v>6002</v>
      </c>
      <c r="E5" s="111" t="n">
        <v>2390</v>
      </c>
      <c r="F5" s="111" t="n">
        <v>1129</v>
      </c>
      <c r="G5" s="111" t="n">
        <v>1261</v>
      </c>
      <c r="H5" s="111" t="n">
        <v>2088</v>
      </c>
      <c r="I5" s="111" t="n">
        <v>1012</v>
      </c>
      <c r="J5" s="111" t="n">
        <v>1076</v>
      </c>
      <c r="K5" s="111" t="n">
        <v>7123</v>
      </c>
      <c r="L5" s="111" t="n">
        <v>3458</v>
      </c>
      <c r="M5" s="111" t="n">
        <v>3665</v>
      </c>
      <c r="O5" s="314" t="s">
        <v>55</v>
      </c>
      <c r="P5" s="314" t="n">
        <v>11601</v>
      </c>
      <c r="Q5" s="314" t="n">
        <v>5599</v>
      </c>
      <c r="R5" s="314" t="n">
        <v>6002</v>
      </c>
      <c r="S5" s="314"/>
      <c r="T5" s="314" t="n">
        <f aca="false">Q5/$P$4</f>
        <v>0.021803893468957</v>
      </c>
      <c r="U5" s="314" t="n">
        <f aca="false">R5/$P$4</f>
        <v>0.0233732753350027</v>
      </c>
      <c r="V5" s="314"/>
      <c r="W5" s="322"/>
      <c r="X5" s="322"/>
      <c r="Y5" s="322"/>
      <c r="Z5" s="322"/>
      <c r="AA5" s="322"/>
    </row>
    <row r="6" s="113" customFormat="true" ht="23.15" hidden="false" customHeight="true" outlineLevel="0" collapsed="false">
      <c r="A6" s="109" t="s">
        <v>56</v>
      </c>
      <c r="B6" s="110" t="n">
        <f aca="false">C6+D6</f>
        <v>1637</v>
      </c>
      <c r="C6" s="110" t="n">
        <f aca="false">F6+I6+L6</f>
        <v>771</v>
      </c>
      <c r="D6" s="110" t="n">
        <f aca="false">G6+J6+M6</f>
        <v>866</v>
      </c>
      <c r="E6" s="111" t="n">
        <v>373</v>
      </c>
      <c r="F6" s="111" t="n">
        <v>171</v>
      </c>
      <c r="G6" s="111" t="n">
        <v>202</v>
      </c>
      <c r="H6" s="111" t="n">
        <v>254</v>
      </c>
      <c r="I6" s="111" t="n">
        <v>116</v>
      </c>
      <c r="J6" s="111" t="n">
        <v>138</v>
      </c>
      <c r="K6" s="111" t="n">
        <v>1010</v>
      </c>
      <c r="L6" s="111" t="n">
        <v>484</v>
      </c>
      <c r="M6" s="111" t="n">
        <v>526</v>
      </c>
      <c r="O6" s="314" t="s">
        <v>56</v>
      </c>
      <c r="P6" s="314" t="n">
        <v>1637</v>
      </c>
      <c r="Q6" s="314" t="n">
        <v>771</v>
      </c>
      <c r="R6" s="314" t="n">
        <v>866</v>
      </c>
      <c r="S6" s="314"/>
      <c r="T6" s="314" t="n">
        <f aca="false">Q6/$P$4</f>
        <v>0.00300246505886156</v>
      </c>
      <c r="U6" s="314" t="n">
        <f aca="false">R6/$P$4</f>
        <v>0.00337241860048522</v>
      </c>
      <c r="V6" s="314"/>
      <c r="W6" s="322"/>
      <c r="X6" s="322"/>
      <c r="Y6" s="322"/>
      <c r="Z6" s="322"/>
      <c r="AA6" s="322"/>
    </row>
    <row r="7" s="113" customFormat="true" ht="15" hidden="false" customHeight="true" outlineLevel="0" collapsed="false">
      <c r="A7" s="109" t="s">
        <v>57</v>
      </c>
      <c r="B7" s="110" t="n">
        <f aca="false">C7+D7</f>
        <v>4439</v>
      </c>
      <c r="C7" s="110" t="n">
        <f aca="false">F7+I7+L7</f>
        <v>2167</v>
      </c>
      <c r="D7" s="110" t="n">
        <f aca="false">G7+J7+M7</f>
        <v>2272</v>
      </c>
      <c r="E7" s="111" t="n">
        <v>813</v>
      </c>
      <c r="F7" s="111" t="n">
        <v>368</v>
      </c>
      <c r="G7" s="111" t="n">
        <v>445</v>
      </c>
      <c r="H7" s="111" t="n">
        <v>764</v>
      </c>
      <c r="I7" s="111" t="n">
        <v>382</v>
      </c>
      <c r="J7" s="111" t="n">
        <v>382</v>
      </c>
      <c r="K7" s="111" t="n">
        <v>2862</v>
      </c>
      <c r="L7" s="111" t="n">
        <v>1417</v>
      </c>
      <c r="M7" s="111" t="n">
        <v>1445</v>
      </c>
      <c r="O7" s="314" t="s">
        <v>57</v>
      </c>
      <c r="P7" s="314" t="n">
        <v>4439</v>
      </c>
      <c r="Q7" s="314" t="n">
        <v>2167</v>
      </c>
      <c r="R7" s="314" t="n">
        <v>2272</v>
      </c>
      <c r="S7" s="314"/>
      <c r="T7" s="314" t="n">
        <f aca="false">Q7/$P$4</f>
        <v>0.00843883499682619</v>
      </c>
      <c r="U7" s="314" t="n">
        <f aca="false">R7/$P$4</f>
        <v>0.00884773101651551</v>
      </c>
      <c r="V7" s="314"/>
      <c r="W7" s="322"/>
      <c r="X7" s="322"/>
      <c r="Y7" s="322"/>
      <c r="Z7" s="322"/>
      <c r="AA7" s="322"/>
    </row>
    <row r="8" s="113" customFormat="true" ht="15" hidden="false" customHeight="true" outlineLevel="0" collapsed="false">
      <c r="A8" s="109" t="s">
        <v>58</v>
      </c>
      <c r="B8" s="110" t="n">
        <f aca="false">C8+D8</f>
        <v>4145</v>
      </c>
      <c r="C8" s="110" t="n">
        <f aca="false">F8+I8+L8</f>
        <v>2224</v>
      </c>
      <c r="D8" s="110" t="n">
        <f aca="false">G8+J8+M8</f>
        <v>1921</v>
      </c>
      <c r="E8" s="111" t="n">
        <v>620</v>
      </c>
      <c r="F8" s="111" t="n">
        <v>332</v>
      </c>
      <c r="G8" s="111" t="n">
        <v>288</v>
      </c>
      <c r="H8" s="111" t="n">
        <v>420</v>
      </c>
      <c r="I8" s="111" t="n">
        <v>235</v>
      </c>
      <c r="J8" s="111" t="n">
        <v>185</v>
      </c>
      <c r="K8" s="111" t="n">
        <v>3105</v>
      </c>
      <c r="L8" s="111" t="n">
        <v>1657</v>
      </c>
      <c r="M8" s="111" t="n">
        <v>1448</v>
      </c>
      <c r="O8" s="314" t="s">
        <v>58</v>
      </c>
      <c r="P8" s="314" t="n">
        <v>4145</v>
      </c>
      <c r="Q8" s="314" t="n">
        <v>2224</v>
      </c>
      <c r="R8" s="314" t="n">
        <v>1921</v>
      </c>
      <c r="S8" s="314"/>
      <c r="T8" s="314" t="n">
        <f aca="false">Q8/$P$4</f>
        <v>0.00866080712180039</v>
      </c>
      <c r="U8" s="314" t="n">
        <f aca="false">R8/$P$4</f>
        <v>0.00748085003641122</v>
      </c>
      <c r="V8" s="314"/>
      <c r="W8" s="322"/>
      <c r="X8" s="322"/>
      <c r="Y8" s="322"/>
      <c r="Z8" s="322"/>
      <c r="AA8" s="322"/>
    </row>
    <row r="9" s="113" customFormat="true" ht="15" hidden="false" customHeight="true" outlineLevel="0" collapsed="false">
      <c r="A9" s="109" t="s">
        <v>59</v>
      </c>
      <c r="B9" s="110" t="n">
        <f aca="false">C9+D9</f>
        <v>1432</v>
      </c>
      <c r="C9" s="110" t="n">
        <f aca="false">F9+I9+L9</f>
        <v>702</v>
      </c>
      <c r="D9" s="110" t="n">
        <f aca="false">G9+J9+M9</f>
        <v>730</v>
      </c>
      <c r="E9" s="111" t="n">
        <v>281</v>
      </c>
      <c r="F9" s="111" t="n">
        <v>128</v>
      </c>
      <c r="G9" s="111" t="n">
        <v>153</v>
      </c>
      <c r="H9" s="111" t="n">
        <v>125</v>
      </c>
      <c r="I9" s="111" t="n">
        <v>66</v>
      </c>
      <c r="J9" s="111" t="n">
        <v>59</v>
      </c>
      <c r="K9" s="111" t="n">
        <v>1026</v>
      </c>
      <c r="L9" s="111" t="n">
        <v>508</v>
      </c>
      <c r="M9" s="111" t="n">
        <v>518</v>
      </c>
      <c r="O9" s="314" t="s">
        <v>59</v>
      </c>
      <c r="P9" s="314" t="n">
        <v>1432</v>
      </c>
      <c r="Q9" s="314" t="n">
        <v>702</v>
      </c>
      <c r="R9" s="314" t="n">
        <v>730</v>
      </c>
      <c r="S9" s="314"/>
      <c r="T9" s="314" t="n">
        <f aca="false">Q9/$P$4</f>
        <v>0.00273376196020858</v>
      </c>
      <c r="U9" s="314" t="n">
        <f aca="false">R9/$P$4</f>
        <v>0.00284280089879239</v>
      </c>
      <c r="V9" s="314"/>
      <c r="W9" s="322"/>
      <c r="X9" s="322"/>
      <c r="Y9" s="322"/>
      <c r="Z9" s="322"/>
      <c r="AA9" s="322"/>
    </row>
    <row r="10" s="113" customFormat="true" ht="15" hidden="false" customHeight="true" outlineLevel="0" collapsed="false">
      <c r="A10" s="109" t="s">
        <v>60</v>
      </c>
      <c r="B10" s="110" t="n">
        <f aca="false">C10+D10</f>
        <v>7391</v>
      </c>
      <c r="C10" s="110" t="n">
        <f aca="false">F10+I10+L10</f>
        <v>3514</v>
      </c>
      <c r="D10" s="110" t="n">
        <f aca="false">G10+J10+M10</f>
        <v>3877</v>
      </c>
      <c r="E10" s="110" t="n">
        <v>1075</v>
      </c>
      <c r="F10" s="110" t="n">
        <v>504</v>
      </c>
      <c r="G10" s="110" t="n">
        <v>571</v>
      </c>
      <c r="H10" s="110" t="n">
        <v>775</v>
      </c>
      <c r="I10" s="111" t="n">
        <v>355</v>
      </c>
      <c r="J10" s="111" t="n">
        <v>420</v>
      </c>
      <c r="K10" s="111" t="n">
        <v>5541</v>
      </c>
      <c r="L10" s="111" t="n">
        <v>2655</v>
      </c>
      <c r="M10" s="111" t="n">
        <v>2886</v>
      </c>
      <c r="O10" s="314" t="s">
        <v>60</v>
      </c>
      <c r="P10" s="314" t="n">
        <v>7391</v>
      </c>
      <c r="Q10" s="314" t="n">
        <v>3514</v>
      </c>
      <c r="R10" s="314" t="n">
        <v>3877</v>
      </c>
      <c r="S10" s="314"/>
      <c r="T10" s="314" t="n">
        <f aca="false">Q10/$P$4</f>
        <v>0.0136843867922691</v>
      </c>
      <c r="U10" s="314" t="n">
        <f aca="false">R10/$P$4</f>
        <v>0.0150979987460522</v>
      </c>
      <c r="V10" s="314"/>
      <c r="W10" s="322"/>
      <c r="X10" s="322"/>
      <c r="Y10" s="322"/>
      <c r="Z10" s="322"/>
      <c r="AA10" s="322"/>
    </row>
    <row r="11" s="113" customFormat="true" ht="15" hidden="false" customHeight="true" outlineLevel="0" collapsed="false">
      <c r="A11" s="109" t="s">
        <v>61</v>
      </c>
      <c r="B11" s="110" t="n">
        <f aca="false">C11+D11</f>
        <v>5414</v>
      </c>
      <c r="C11" s="110" t="n">
        <f aca="false">F11+I11+L11</f>
        <v>2598</v>
      </c>
      <c r="D11" s="110" t="n">
        <f aca="false">G11+J11+M11</f>
        <v>2816</v>
      </c>
      <c r="E11" s="110" t="n">
        <v>805</v>
      </c>
      <c r="F11" s="110" t="n">
        <v>351</v>
      </c>
      <c r="G11" s="110" t="n">
        <v>454</v>
      </c>
      <c r="H11" s="110" t="n">
        <v>1474</v>
      </c>
      <c r="I11" s="111" t="n">
        <v>714</v>
      </c>
      <c r="J11" s="111" t="n">
        <v>760</v>
      </c>
      <c r="K11" s="111" t="n">
        <v>3135</v>
      </c>
      <c r="L11" s="111" t="n">
        <v>1533</v>
      </c>
      <c r="M11" s="111" t="n">
        <v>1602</v>
      </c>
      <c r="O11" s="314" t="s">
        <v>61</v>
      </c>
      <c r="P11" s="314" t="n">
        <v>5414</v>
      </c>
      <c r="Q11" s="314" t="n">
        <v>2598</v>
      </c>
      <c r="R11" s="314" t="n">
        <v>2816</v>
      </c>
      <c r="S11" s="314"/>
      <c r="T11" s="314" t="n">
        <f aca="false">Q11/$P$4</f>
        <v>0.0101172558014557</v>
      </c>
      <c r="U11" s="314" t="n">
        <f aca="false">R11/$P$4</f>
        <v>0.0109662018232868</v>
      </c>
      <c r="V11" s="314"/>
      <c r="W11" s="322"/>
      <c r="X11" s="322"/>
      <c r="Y11" s="322"/>
      <c r="Z11" s="322"/>
      <c r="AA11" s="322"/>
    </row>
    <row r="12" s="113" customFormat="true" ht="15" hidden="false" customHeight="true" outlineLevel="0" collapsed="false">
      <c r="A12" s="109" t="s">
        <v>62</v>
      </c>
      <c r="B12" s="110" t="n">
        <f aca="false">C12+D12</f>
        <v>114551</v>
      </c>
      <c r="C12" s="110" t="n">
        <f aca="false">F12+I12+L12</f>
        <v>49992</v>
      </c>
      <c r="D12" s="110" t="n">
        <f aca="false">G12+J12+M12</f>
        <v>64559</v>
      </c>
      <c r="E12" s="110" t="n">
        <v>36240</v>
      </c>
      <c r="F12" s="110" t="n">
        <v>15589</v>
      </c>
      <c r="G12" s="110" t="n">
        <v>20651</v>
      </c>
      <c r="H12" s="110" t="n">
        <v>35759</v>
      </c>
      <c r="I12" s="111" t="n">
        <v>15728</v>
      </c>
      <c r="J12" s="111" t="n">
        <v>20031</v>
      </c>
      <c r="K12" s="111" t="n">
        <v>42552</v>
      </c>
      <c r="L12" s="111" t="n">
        <v>18675</v>
      </c>
      <c r="M12" s="111" t="n">
        <v>23877</v>
      </c>
      <c r="O12" s="314" t="s">
        <v>62</v>
      </c>
      <c r="P12" s="314" t="n">
        <v>114551</v>
      </c>
      <c r="Q12" s="314" t="n">
        <v>49992</v>
      </c>
      <c r="R12" s="314" t="n">
        <v>64559</v>
      </c>
      <c r="S12" s="314"/>
      <c r="T12" s="314" t="n">
        <f aca="false">Q12/$P$4</f>
        <v>0.194681236345794</v>
      </c>
      <c r="U12" s="314" t="n">
        <f aca="false">R12/$P$4</f>
        <v>0.251408744144025</v>
      </c>
      <c r="V12" s="314"/>
      <c r="W12" s="322"/>
      <c r="X12" s="322"/>
      <c r="Y12" s="322"/>
      <c r="Z12" s="322"/>
      <c r="AA12" s="322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924</v>
      </c>
      <c r="C13" s="110" t="n">
        <f aca="false">F13+I13+L13</f>
        <v>20118</v>
      </c>
      <c r="D13" s="110" t="n">
        <f aca="false">G13+J13+M13</f>
        <v>24806</v>
      </c>
      <c r="E13" s="110" t="n">
        <v>3026</v>
      </c>
      <c r="F13" s="110" t="n">
        <v>1362</v>
      </c>
      <c r="G13" s="110" t="n">
        <v>1664</v>
      </c>
      <c r="H13" s="110" t="n">
        <v>29611</v>
      </c>
      <c r="I13" s="111" t="n">
        <v>13125</v>
      </c>
      <c r="J13" s="111" t="n">
        <v>16486</v>
      </c>
      <c r="K13" s="111" t="n">
        <v>12287</v>
      </c>
      <c r="L13" s="111" t="n">
        <v>5631</v>
      </c>
      <c r="M13" s="111" t="n">
        <v>6656</v>
      </c>
      <c r="O13" s="314" t="s">
        <v>63</v>
      </c>
      <c r="P13" s="314" t="n">
        <v>44924</v>
      </c>
      <c r="Q13" s="314" t="n">
        <v>20118</v>
      </c>
      <c r="R13" s="314" t="n">
        <v>24806</v>
      </c>
      <c r="S13" s="314"/>
      <c r="T13" s="314" t="n">
        <f aca="false">Q13/$P$4</f>
        <v>0.0783444773724731</v>
      </c>
      <c r="U13" s="314" t="n">
        <f aca="false">R13/$P$4</f>
        <v>0.0966007110896495</v>
      </c>
      <c r="V13" s="314"/>
      <c r="W13" s="322"/>
      <c r="X13" s="322"/>
      <c r="Y13" s="322"/>
      <c r="Z13" s="322"/>
      <c r="AA13" s="322"/>
    </row>
    <row r="14" s="113" customFormat="true" ht="15" hidden="false" customHeight="true" outlineLevel="0" collapsed="false">
      <c r="A14" s="109" t="s">
        <v>64</v>
      </c>
      <c r="B14" s="110" t="n">
        <f aca="false">C14+D14</f>
        <v>1512</v>
      </c>
      <c r="C14" s="110" t="n">
        <f aca="false">F14+I14+L14</f>
        <v>719</v>
      </c>
      <c r="D14" s="110" t="n">
        <f aca="false">G14+J14+M14</f>
        <v>793</v>
      </c>
      <c r="E14" s="110" t="n">
        <v>385</v>
      </c>
      <c r="F14" s="110" t="n">
        <v>191</v>
      </c>
      <c r="G14" s="110" t="n">
        <v>194</v>
      </c>
      <c r="H14" s="110" t="n">
        <v>243</v>
      </c>
      <c r="I14" s="111" t="n">
        <v>110</v>
      </c>
      <c r="J14" s="111" t="n">
        <v>133</v>
      </c>
      <c r="K14" s="111" t="n">
        <v>884</v>
      </c>
      <c r="L14" s="111" t="n">
        <v>418</v>
      </c>
      <c r="M14" s="111" t="n">
        <v>466</v>
      </c>
      <c r="O14" s="314" t="s">
        <v>64</v>
      </c>
      <c r="P14" s="314" t="n">
        <v>1512</v>
      </c>
      <c r="Q14" s="314" t="n">
        <v>719</v>
      </c>
      <c r="R14" s="314" t="n">
        <v>793</v>
      </c>
      <c r="S14" s="314"/>
      <c r="T14" s="314" t="n">
        <f aca="false">Q14/$P$4</f>
        <v>0.00279996417292018</v>
      </c>
      <c r="U14" s="314" t="n">
        <f aca="false">R14/$P$4</f>
        <v>0.00308813851060598</v>
      </c>
      <c r="V14" s="314"/>
      <c r="W14" s="322"/>
      <c r="X14" s="322"/>
      <c r="Y14" s="322"/>
      <c r="Z14" s="322"/>
      <c r="AA14" s="322"/>
    </row>
    <row r="15" s="113" customFormat="true" ht="15" hidden="false" customHeight="true" outlineLevel="0" collapsed="false">
      <c r="A15" s="109" t="s">
        <v>65</v>
      </c>
      <c r="B15" s="110" t="n">
        <f aca="false">C15+D15</f>
        <v>2672</v>
      </c>
      <c r="C15" s="110" t="n">
        <f aca="false">F15+I15+L15</f>
        <v>1287</v>
      </c>
      <c r="D15" s="110" t="n">
        <f aca="false">G15+J15+M15</f>
        <v>1385</v>
      </c>
      <c r="E15" s="110" t="n">
        <v>655</v>
      </c>
      <c r="F15" s="110" t="n">
        <v>298</v>
      </c>
      <c r="G15" s="110" t="n">
        <v>357</v>
      </c>
      <c r="H15" s="110" t="n">
        <v>368</v>
      </c>
      <c r="I15" s="111" t="n">
        <v>174</v>
      </c>
      <c r="J15" s="111" t="n">
        <v>194</v>
      </c>
      <c r="K15" s="111" t="n">
        <v>1649</v>
      </c>
      <c r="L15" s="111" t="n">
        <v>815</v>
      </c>
      <c r="M15" s="111" t="n">
        <v>834</v>
      </c>
      <c r="O15" s="314" t="s">
        <v>65</v>
      </c>
      <c r="P15" s="314" t="n">
        <v>2672</v>
      </c>
      <c r="Q15" s="314" t="n">
        <v>1287</v>
      </c>
      <c r="R15" s="314" t="n">
        <v>1385</v>
      </c>
      <c r="S15" s="314"/>
      <c r="T15" s="314" t="n">
        <f aca="false">Q15/$P$4</f>
        <v>0.00501189692704906</v>
      </c>
      <c r="U15" s="314" t="n">
        <f aca="false">R15/$P$4</f>
        <v>0.00539353321209242</v>
      </c>
      <c r="V15" s="314"/>
      <c r="W15" s="322"/>
      <c r="X15" s="322"/>
      <c r="Y15" s="322"/>
      <c r="Z15" s="322"/>
      <c r="AA15" s="322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385</v>
      </c>
      <c r="C16" s="110" t="n">
        <f aca="false">F16+I16+L16</f>
        <v>14705</v>
      </c>
      <c r="D16" s="110" t="n">
        <f aca="false">G16+J16+M16</f>
        <v>17680</v>
      </c>
      <c r="E16" s="110" t="n">
        <v>5286</v>
      </c>
      <c r="F16" s="110" t="n">
        <v>2343</v>
      </c>
      <c r="G16" s="110" t="n">
        <v>2943</v>
      </c>
      <c r="H16" s="110" t="n">
        <v>4540</v>
      </c>
      <c r="I16" s="111" t="n">
        <v>2087</v>
      </c>
      <c r="J16" s="111" t="n">
        <v>2453</v>
      </c>
      <c r="K16" s="111" t="n">
        <v>22559</v>
      </c>
      <c r="L16" s="111" t="n">
        <v>10275</v>
      </c>
      <c r="M16" s="111" t="n">
        <v>12284</v>
      </c>
      <c r="O16" s="314" t="s">
        <v>66</v>
      </c>
      <c r="P16" s="314" t="n">
        <v>32385</v>
      </c>
      <c r="Q16" s="314" t="n">
        <v>14705</v>
      </c>
      <c r="R16" s="314" t="n">
        <v>17680</v>
      </c>
      <c r="S16" s="314"/>
      <c r="T16" s="314" t="n">
        <f aca="false">Q16/$P$4</f>
        <v>0.0572649139955372</v>
      </c>
      <c r="U16" s="314" t="n">
        <f aca="false">R16/$P$4</f>
        <v>0.0688503012200678</v>
      </c>
      <c r="V16" s="314"/>
      <c r="W16" s="322"/>
      <c r="X16" s="322"/>
      <c r="Y16" s="322"/>
      <c r="Z16" s="322"/>
      <c r="AA16" s="322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3</v>
      </c>
      <c r="C17" s="110" t="n">
        <f aca="false">F17+I17+L17</f>
        <v>966</v>
      </c>
      <c r="D17" s="110" t="n">
        <f aca="false">G17+J17+M17</f>
        <v>1137</v>
      </c>
      <c r="E17" s="111" t="n">
        <v>357</v>
      </c>
      <c r="F17" s="111" t="n">
        <v>157</v>
      </c>
      <c r="G17" s="111" t="n">
        <v>200</v>
      </c>
      <c r="H17" s="111" t="n">
        <v>455</v>
      </c>
      <c r="I17" s="111" t="n">
        <v>189</v>
      </c>
      <c r="J17" s="111" t="n">
        <v>266</v>
      </c>
      <c r="K17" s="111" t="n">
        <v>1291</v>
      </c>
      <c r="L17" s="111" t="n">
        <v>620</v>
      </c>
      <c r="M17" s="111" t="n">
        <v>671</v>
      </c>
      <c r="O17" s="314" t="s">
        <v>67</v>
      </c>
      <c r="P17" s="314" t="n">
        <v>2103</v>
      </c>
      <c r="Q17" s="314" t="n">
        <v>966</v>
      </c>
      <c r="R17" s="314" t="n">
        <v>1137</v>
      </c>
      <c r="S17" s="314"/>
      <c r="T17" s="314" t="n">
        <f aca="false">Q17/$P$4</f>
        <v>0.00376184338114172</v>
      </c>
      <c r="U17" s="314" t="n">
        <f aca="false">R17/$P$4</f>
        <v>0.00442775975606432</v>
      </c>
      <c r="V17" s="314"/>
      <c r="W17" s="322"/>
      <c r="X17" s="322"/>
      <c r="Y17" s="322"/>
      <c r="Z17" s="322"/>
      <c r="AA17" s="322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63</v>
      </c>
      <c r="C18" s="110" t="n">
        <f aca="false">F18+I18+L18</f>
        <v>5351</v>
      </c>
      <c r="D18" s="110" t="n">
        <f aca="false">G18+J18+M18</f>
        <v>6112</v>
      </c>
      <c r="E18" s="111" t="n">
        <v>1472</v>
      </c>
      <c r="F18" s="111" t="n">
        <v>695</v>
      </c>
      <c r="G18" s="111" t="n">
        <v>777</v>
      </c>
      <c r="H18" s="111" t="n">
        <v>521</v>
      </c>
      <c r="I18" s="111" t="n">
        <v>256</v>
      </c>
      <c r="J18" s="111" t="n">
        <v>265</v>
      </c>
      <c r="K18" s="111" t="n">
        <v>9470</v>
      </c>
      <c r="L18" s="111" t="n">
        <v>4400</v>
      </c>
      <c r="M18" s="111" t="n">
        <v>5070</v>
      </c>
      <c r="O18" s="314" t="s">
        <v>68</v>
      </c>
      <c r="P18" s="314" t="n">
        <v>11463</v>
      </c>
      <c r="Q18" s="314" t="n">
        <v>5351</v>
      </c>
      <c r="R18" s="314" t="n">
        <v>6112</v>
      </c>
      <c r="S18" s="314"/>
      <c r="T18" s="314" t="n">
        <f aca="false">Q18/$P$4</f>
        <v>0.0208381200129289</v>
      </c>
      <c r="U18" s="314" t="n">
        <f aca="false">R18/$P$4</f>
        <v>0.0238016425937248</v>
      </c>
      <c r="V18" s="314"/>
      <c r="W18" s="322"/>
      <c r="X18" s="322"/>
      <c r="Y18" s="322"/>
      <c r="Z18" s="322"/>
      <c r="AA18" s="322"/>
    </row>
    <row r="19" s="113" customFormat="true" ht="15" hidden="false" customHeight="true" outlineLevel="0" collapsed="false">
      <c r="A19" s="109" t="s">
        <v>69</v>
      </c>
      <c r="B19" s="110" t="n">
        <f aca="false">C19+D19</f>
        <v>6637</v>
      </c>
      <c r="C19" s="110" t="n">
        <f aca="false">F19+I19+L19</f>
        <v>3046</v>
      </c>
      <c r="D19" s="110" t="n">
        <f aca="false">G19+J19+M19</f>
        <v>3591</v>
      </c>
      <c r="E19" s="111" t="n">
        <v>1261</v>
      </c>
      <c r="F19" s="111" t="n">
        <v>555</v>
      </c>
      <c r="G19" s="111" t="n">
        <v>706</v>
      </c>
      <c r="H19" s="111" t="n">
        <v>553</v>
      </c>
      <c r="I19" s="111" t="n">
        <v>263</v>
      </c>
      <c r="J19" s="111" t="n">
        <v>290</v>
      </c>
      <c r="K19" s="111" t="n">
        <v>4823</v>
      </c>
      <c r="L19" s="111" t="n">
        <v>2228</v>
      </c>
      <c r="M19" s="111" t="n">
        <v>2595</v>
      </c>
      <c r="O19" s="314" t="s">
        <v>69</v>
      </c>
      <c r="P19" s="314" t="n">
        <v>6637</v>
      </c>
      <c r="Q19" s="314" t="n">
        <v>3046</v>
      </c>
      <c r="R19" s="314" t="n">
        <v>3591</v>
      </c>
      <c r="S19" s="314"/>
      <c r="T19" s="314" t="n">
        <f aca="false">Q19/$P$4</f>
        <v>0.0118618788187968</v>
      </c>
      <c r="U19" s="314" t="n">
        <f aca="false">R19/$P$4</f>
        <v>0.0139842438733746</v>
      </c>
      <c r="V19" s="314"/>
      <c r="W19" s="322"/>
      <c r="X19" s="322"/>
      <c r="Y19" s="322"/>
      <c r="Z19" s="322"/>
      <c r="AA19" s="322"/>
    </row>
    <row r="20" s="113" customFormat="true" ht="15" hidden="false" customHeight="true" outlineLevel="0" collapsed="false">
      <c r="A20" s="109" t="s">
        <v>70</v>
      </c>
      <c r="B20" s="110" t="n">
        <f aca="false">C20+D20</f>
        <v>3967</v>
      </c>
      <c r="C20" s="110" t="n">
        <f aca="false">F20+I20+L20</f>
        <v>1938</v>
      </c>
      <c r="D20" s="110" t="n">
        <f aca="false">G20+J20+M20</f>
        <v>2029</v>
      </c>
      <c r="E20" s="111" t="n">
        <v>483</v>
      </c>
      <c r="F20" s="111" t="n">
        <v>195</v>
      </c>
      <c r="G20" s="111" t="n">
        <v>288</v>
      </c>
      <c r="H20" s="111" t="n">
        <v>306</v>
      </c>
      <c r="I20" s="111" t="n">
        <v>138</v>
      </c>
      <c r="J20" s="111" t="n">
        <v>168</v>
      </c>
      <c r="K20" s="111" t="n">
        <v>3178</v>
      </c>
      <c r="L20" s="111" t="n">
        <v>1605</v>
      </c>
      <c r="M20" s="111" t="n">
        <v>1573</v>
      </c>
      <c r="O20" s="314" t="s">
        <v>70</v>
      </c>
      <c r="P20" s="314" t="n">
        <v>3967</v>
      </c>
      <c r="Q20" s="314" t="n">
        <v>1938</v>
      </c>
      <c r="R20" s="314" t="n">
        <v>2029</v>
      </c>
      <c r="S20" s="314"/>
      <c r="T20" s="314" t="n">
        <f aca="false">Q20/$P$4</f>
        <v>0.00754705224912282</v>
      </c>
      <c r="U20" s="314" t="n">
        <f aca="false">R20/$P$4</f>
        <v>0.00790142879952023</v>
      </c>
      <c r="V20" s="314"/>
      <c r="W20" s="322"/>
      <c r="X20" s="322"/>
      <c r="Y20" s="322"/>
      <c r="Z20" s="322"/>
      <c r="AA20" s="322"/>
    </row>
    <row r="21" s="113" customFormat="true" ht="15" hidden="false" customHeight="true" outlineLevel="0" collapsed="false">
      <c r="A21" s="109" t="s">
        <v>71</v>
      </c>
      <c r="B21" s="110" t="n">
        <f aca="false">C21+D21</f>
        <v>262</v>
      </c>
      <c r="C21" s="110" t="n">
        <f aca="false">F21+I21+L21</f>
        <v>138</v>
      </c>
      <c r="D21" s="110" t="n">
        <f aca="false">G21+J21+M21</f>
        <v>124</v>
      </c>
      <c r="E21" s="111" t="n">
        <v>45</v>
      </c>
      <c r="F21" s="111" t="n">
        <v>24</v>
      </c>
      <c r="G21" s="111" t="n">
        <v>21</v>
      </c>
      <c r="H21" s="111" t="n">
        <v>17</v>
      </c>
      <c r="I21" s="111" t="n">
        <v>13</v>
      </c>
      <c r="J21" s="111" t="n">
        <v>4</v>
      </c>
      <c r="K21" s="111" t="n">
        <v>200</v>
      </c>
      <c r="L21" s="111" t="n">
        <v>101</v>
      </c>
      <c r="M21" s="111" t="n">
        <v>99</v>
      </c>
      <c r="O21" s="314" t="s">
        <v>71</v>
      </c>
      <c r="P21" s="314" t="n">
        <v>262</v>
      </c>
      <c r="Q21" s="314" t="n">
        <v>138</v>
      </c>
      <c r="R21" s="314" t="n">
        <v>124</v>
      </c>
      <c r="S21" s="314"/>
      <c r="T21" s="314" t="n">
        <f aca="false">Q21/$P$4</f>
        <v>0.000537406197305959</v>
      </c>
      <c r="U21" s="314" t="n">
        <f aca="false">R21/$P$4</f>
        <v>0.00048288672801405</v>
      </c>
      <c r="V21" s="314"/>
      <c r="W21" s="322"/>
      <c r="X21" s="322"/>
      <c r="Y21" s="322"/>
      <c r="Z21" s="322"/>
      <c r="AA21" s="322"/>
    </row>
    <row r="22" s="113" customFormat="true" ht="15" hidden="false" customHeight="true" outlineLevel="0" collapsed="false">
      <c r="A22" s="114" t="s">
        <v>72</v>
      </c>
      <c r="B22" s="115" t="n">
        <f aca="false">C22+D22</f>
        <v>254</v>
      </c>
      <c r="C22" s="115" t="n">
        <f aca="false">F22+I22+L22</f>
        <v>143</v>
      </c>
      <c r="D22" s="115" t="n">
        <f aca="false">G22+J22+M22</f>
        <v>111</v>
      </c>
      <c r="E22" s="115" t="n">
        <v>62</v>
      </c>
      <c r="F22" s="115" t="n">
        <v>30</v>
      </c>
      <c r="G22" s="115" t="n">
        <v>32</v>
      </c>
      <c r="H22" s="115" t="n">
        <v>29</v>
      </c>
      <c r="I22" s="115" t="n">
        <v>14</v>
      </c>
      <c r="J22" s="115" t="n">
        <v>15</v>
      </c>
      <c r="K22" s="115" t="n">
        <v>163</v>
      </c>
      <c r="L22" s="115" t="n">
        <v>99</v>
      </c>
      <c r="M22" s="115" t="n">
        <v>64</v>
      </c>
      <c r="O22" s="314" t="s">
        <v>72</v>
      </c>
      <c r="P22" s="314" t="n">
        <v>254</v>
      </c>
      <c r="Q22" s="314" t="n">
        <v>143</v>
      </c>
      <c r="R22" s="314" t="n">
        <v>111</v>
      </c>
      <c r="S22" s="314"/>
      <c r="T22" s="314" t="n">
        <f aca="false">Q22/$P$4</f>
        <v>0.000556877436338784</v>
      </c>
      <c r="U22" s="314" t="n">
        <f aca="false">R22/$P$4</f>
        <v>0.000432261506528706</v>
      </c>
      <c r="V22" s="314"/>
      <c r="W22" s="322"/>
      <c r="X22" s="322"/>
      <c r="Y22" s="322"/>
      <c r="Z22" s="322"/>
      <c r="AA22" s="322"/>
    </row>
    <row r="23" s="324" customFormat="true" ht="36" hidden="false" customHeight="true" outlineLevel="0" collapsed="false">
      <c r="A23" s="323" t="s">
        <v>217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O23" s="314"/>
      <c r="P23" s="314"/>
      <c r="Q23" s="314"/>
      <c r="R23" s="314"/>
      <c r="S23" s="314"/>
      <c r="T23" s="314"/>
      <c r="U23" s="314"/>
      <c r="V23" s="314"/>
      <c r="W23" s="325"/>
      <c r="X23" s="325"/>
      <c r="Y23" s="325"/>
      <c r="Z23" s="325"/>
      <c r="AA23" s="325"/>
    </row>
    <row r="24" s="329" customFormat="true" ht="12.5" hidden="false" customHeight="false" outlineLevel="0" collapsed="false">
      <c r="A24" s="326"/>
      <c r="B24" s="326"/>
      <c r="C24" s="326"/>
      <c r="D24" s="326"/>
      <c r="E24" s="326"/>
      <c r="F24" s="326"/>
      <c r="G24" s="326"/>
      <c r="H24" s="326"/>
      <c r="I24" s="326"/>
      <c r="J24" s="327"/>
      <c r="K24" s="328"/>
      <c r="L24" s="327"/>
      <c r="M24" s="326"/>
      <c r="O24" s="314" t="s">
        <v>74</v>
      </c>
      <c r="P24" s="314" t="s">
        <v>45</v>
      </c>
      <c r="Q24" s="314" t="s">
        <v>46</v>
      </c>
      <c r="R24" s="314"/>
      <c r="S24" s="314"/>
      <c r="T24" s="314"/>
      <c r="U24" s="314"/>
      <c r="V24" s="314"/>
      <c r="W24" s="330"/>
      <c r="X24" s="330"/>
      <c r="Y24" s="330"/>
      <c r="Z24" s="330"/>
      <c r="AA24" s="330"/>
    </row>
    <row r="25" s="329" customFormat="true" ht="12.5" hidden="false" customHeight="false" outlineLevel="0" collapsed="false">
      <c r="A25" s="326"/>
      <c r="F25" s="326"/>
      <c r="G25" s="326"/>
      <c r="H25" s="326"/>
      <c r="I25" s="326"/>
      <c r="J25" s="327"/>
      <c r="K25" s="328"/>
      <c r="L25" s="327"/>
      <c r="M25" s="326"/>
      <c r="O25" s="314" t="s">
        <v>71</v>
      </c>
      <c r="P25" s="314" t="n">
        <v>0.000537406197305959</v>
      </c>
      <c r="Q25" s="314" t="n">
        <v>0.00048288672801405</v>
      </c>
      <c r="R25" s="314"/>
      <c r="S25" s="314"/>
      <c r="T25" s="314"/>
      <c r="U25" s="314"/>
      <c r="V25" s="314"/>
      <c r="W25" s="330"/>
      <c r="X25" s="330"/>
      <c r="Y25" s="330"/>
      <c r="Z25" s="330"/>
      <c r="AA25" s="330"/>
    </row>
    <row r="26" s="329" customFormat="true" ht="12.5" hidden="false" customHeight="false" outlineLevel="0" collapsed="false">
      <c r="J26" s="331"/>
      <c r="K26" s="332"/>
      <c r="L26" s="331"/>
      <c r="O26" s="314" t="s">
        <v>72</v>
      </c>
      <c r="P26" s="314" t="n">
        <v>0.000556877436338784</v>
      </c>
      <c r="Q26" s="314" t="n">
        <v>0.000432261506528706</v>
      </c>
      <c r="R26" s="314"/>
      <c r="S26" s="314"/>
      <c r="T26" s="314"/>
      <c r="U26" s="314"/>
      <c r="V26" s="314"/>
      <c r="W26" s="330"/>
      <c r="X26" s="330"/>
      <c r="Y26" s="330"/>
      <c r="Z26" s="330"/>
      <c r="AA26" s="330"/>
    </row>
    <row r="27" s="329" customFormat="true" ht="12.5" hidden="false" customHeight="false" outlineLevel="0" collapsed="false">
      <c r="J27" s="331"/>
      <c r="K27" s="332"/>
      <c r="L27" s="331"/>
      <c r="O27" s="314" t="s">
        <v>59</v>
      </c>
      <c r="P27" s="314" t="n">
        <v>0.00273376196020858</v>
      </c>
      <c r="Q27" s="314" t="n">
        <v>0.00284280089879239</v>
      </c>
      <c r="R27" s="314"/>
      <c r="S27" s="314"/>
      <c r="T27" s="314"/>
      <c r="U27" s="314"/>
      <c r="V27" s="314"/>
      <c r="W27" s="330"/>
      <c r="X27" s="330"/>
      <c r="Y27" s="330"/>
      <c r="Z27" s="330"/>
      <c r="AA27" s="330"/>
    </row>
    <row r="28" s="329" customFormat="true" ht="12.5" hidden="false" customHeight="false" outlineLevel="0" collapsed="false">
      <c r="J28" s="331"/>
      <c r="K28" s="332"/>
      <c r="L28" s="331"/>
      <c r="O28" s="314" t="s">
        <v>64</v>
      </c>
      <c r="P28" s="314" t="n">
        <v>0.00279996417292018</v>
      </c>
      <c r="Q28" s="314" t="n">
        <v>0.00308813851060598</v>
      </c>
      <c r="R28" s="314"/>
      <c r="S28" s="314"/>
      <c r="T28" s="314"/>
      <c r="U28" s="314"/>
      <c r="V28" s="314"/>
      <c r="W28" s="330"/>
      <c r="X28" s="330"/>
      <c r="Y28" s="330"/>
      <c r="Z28" s="330"/>
      <c r="AA28" s="330"/>
    </row>
    <row r="29" s="329" customFormat="true" ht="12.5" hidden="false" customHeight="false" outlineLevel="0" collapsed="false">
      <c r="J29" s="331"/>
      <c r="K29" s="332"/>
      <c r="L29" s="331"/>
      <c r="O29" s="314" t="s">
        <v>56</v>
      </c>
      <c r="P29" s="314" t="n">
        <v>0.00300246505886156</v>
      </c>
      <c r="Q29" s="314" t="n">
        <v>0.00337241860048522</v>
      </c>
      <c r="R29" s="314"/>
      <c r="S29" s="314"/>
      <c r="T29" s="314"/>
      <c r="U29" s="314"/>
      <c r="V29" s="314"/>
      <c r="W29" s="330"/>
      <c r="X29" s="330"/>
      <c r="Y29" s="330"/>
      <c r="Z29" s="330"/>
      <c r="AA29" s="330"/>
    </row>
    <row r="30" s="329" customFormat="true" ht="12.5" hidden="false" customHeight="false" outlineLevel="0" collapsed="false">
      <c r="J30" s="331"/>
      <c r="K30" s="332"/>
      <c r="L30" s="331"/>
      <c r="O30" s="314" t="s">
        <v>67</v>
      </c>
      <c r="P30" s="314" t="n">
        <v>0.00376184338114172</v>
      </c>
      <c r="Q30" s="314" t="n">
        <v>0.00442775975606432</v>
      </c>
      <c r="R30" s="314"/>
      <c r="S30" s="314"/>
      <c r="T30" s="314"/>
      <c r="U30" s="314"/>
      <c r="V30" s="314"/>
      <c r="W30" s="330"/>
      <c r="X30" s="330"/>
      <c r="Y30" s="330"/>
      <c r="Z30" s="330"/>
      <c r="AA30" s="330"/>
    </row>
    <row r="31" s="329" customFormat="true" ht="12.5" hidden="false" customHeight="false" outlineLevel="0" collapsed="false">
      <c r="J31" s="331"/>
      <c r="K31" s="332"/>
      <c r="L31" s="331"/>
      <c r="O31" s="314" t="s">
        <v>65</v>
      </c>
      <c r="P31" s="314" t="n">
        <v>0.00501189692704906</v>
      </c>
      <c r="Q31" s="314" t="n">
        <v>0.00539353321209242</v>
      </c>
      <c r="R31" s="314"/>
      <c r="S31" s="314"/>
      <c r="T31" s="314"/>
      <c r="U31" s="314"/>
      <c r="V31" s="314"/>
      <c r="W31" s="330"/>
      <c r="X31" s="330"/>
      <c r="Y31" s="330"/>
      <c r="Z31" s="330"/>
      <c r="AA31" s="330"/>
    </row>
    <row r="32" s="329" customFormat="true" ht="12.5" hidden="false" customHeight="false" outlineLevel="0" collapsed="false">
      <c r="J32" s="331"/>
      <c r="K32" s="332"/>
      <c r="L32" s="331"/>
      <c r="O32" s="314" t="s">
        <v>70</v>
      </c>
      <c r="P32" s="314" t="n">
        <v>0.00754705224912282</v>
      </c>
      <c r="Q32" s="314" t="n">
        <v>0.00790142879952023</v>
      </c>
      <c r="R32" s="314"/>
      <c r="S32" s="314"/>
      <c r="T32" s="314"/>
      <c r="U32" s="314"/>
      <c r="V32" s="314"/>
      <c r="W32" s="330"/>
      <c r="X32" s="330"/>
      <c r="Y32" s="330"/>
      <c r="Z32" s="330"/>
      <c r="AA32" s="330"/>
    </row>
    <row r="33" s="329" customFormat="true" ht="12.5" hidden="false" customHeight="false" outlineLevel="0" collapsed="false">
      <c r="J33" s="331"/>
      <c r="K33" s="332"/>
      <c r="L33" s="331"/>
      <c r="O33" s="314" t="s">
        <v>57</v>
      </c>
      <c r="P33" s="314" t="n">
        <v>0.00843883499682619</v>
      </c>
      <c r="Q33" s="314" t="n">
        <v>0.00884773101651551</v>
      </c>
      <c r="R33" s="314"/>
      <c r="S33" s="314"/>
      <c r="T33" s="314"/>
      <c r="U33" s="314"/>
      <c r="V33" s="314"/>
      <c r="W33" s="330"/>
      <c r="X33" s="330"/>
      <c r="Y33" s="330"/>
      <c r="Z33" s="330"/>
      <c r="AA33" s="330"/>
    </row>
    <row r="34" s="329" customFormat="true" ht="12.5" hidden="false" customHeight="false" outlineLevel="0" collapsed="false">
      <c r="J34" s="331"/>
      <c r="K34" s="332"/>
      <c r="L34" s="331"/>
      <c r="O34" s="314" t="s">
        <v>58</v>
      </c>
      <c r="P34" s="314" t="n">
        <v>0.00866080712180039</v>
      </c>
      <c r="Q34" s="314" t="n">
        <v>0.00748085003641122</v>
      </c>
      <c r="R34" s="314"/>
      <c r="S34" s="314"/>
      <c r="T34" s="314"/>
      <c r="U34" s="314"/>
      <c r="V34" s="314"/>
      <c r="W34" s="330"/>
      <c r="X34" s="330"/>
      <c r="Y34" s="330"/>
      <c r="Z34" s="330"/>
      <c r="AA34" s="330"/>
    </row>
    <row r="35" s="329" customFormat="true" ht="12.5" hidden="false" customHeight="false" outlineLevel="0" collapsed="false">
      <c r="J35" s="331"/>
      <c r="K35" s="332"/>
      <c r="L35" s="331"/>
      <c r="O35" s="314" t="s">
        <v>61</v>
      </c>
      <c r="P35" s="314" t="n">
        <v>0.0101172558014557</v>
      </c>
      <c r="Q35" s="314" t="n">
        <v>0.0109662018232868</v>
      </c>
      <c r="R35" s="314"/>
      <c r="S35" s="314"/>
      <c r="T35" s="314"/>
      <c r="U35" s="314"/>
      <c r="V35" s="314"/>
      <c r="W35" s="330"/>
      <c r="X35" s="330"/>
      <c r="Y35" s="330"/>
      <c r="Z35" s="330"/>
      <c r="AA35" s="330"/>
    </row>
    <row r="36" s="329" customFormat="true" ht="12.5" hidden="false" customHeight="false" outlineLevel="0" collapsed="false">
      <c r="J36" s="331"/>
      <c r="K36" s="332"/>
      <c r="L36" s="331"/>
      <c r="O36" s="314" t="s">
        <v>69</v>
      </c>
      <c r="P36" s="314" t="n">
        <v>0.0118618788187968</v>
      </c>
      <c r="Q36" s="314" t="n">
        <v>0.0139842438733746</v>
      </c>
      <c r="R36" s="314"/>
      <c r="S36" s="314"/>
      <c r="T36" s="314"/>
      <c r="U36" s="314"/>
      <c r="V36" s="314"/>
      <c r="W36" s="330"/>
      <c r="X36" s="330"/>
      <c r="Y36" s="330"/>
      <c r="Z36" s="330"/>
      <c r="AA36" s="330"/>
    </row>
    <row r="37" s="329" customFormat="true" ht="12.5" hidden="false" customHeight="false" outlineLevel="0" collapsed="false">
      <c r="J37" s="331"/>
      <c r="K37" s="332"/>
      <c r="L37" s="331"/>
      <c r="O37" s="314" t="s">
        <v>60</v>
      </c>
      <c r="P37" s="314" t="n">
        <v>0.0136843867922691</v>
      </c>
      <c r="Q37" s="314" t="n">
        <v>0.0150979987460522</v>
      </c>
      <c r="R37" s="314"/>
      <c r="S37" s="314"/>
      <c r="T37" s="314"/>
      <c r="U37" s="314"/>
      <c r="V37" s="314"/>
      <c r="W37" s="330"/>
      <c r="X37" s="330"/>
      <c r="Y37" s="330"/>
      <c r="Z37" s="330"/>
      <c r="AA37" s="330"/>
    </row>
    <row r="38" s="329" customFormat="true" ht="12.5" hidden="false" customHeight="false" outlineLevel="0" collapsed="false">
      <c r="J38" s="331"/>
      <c r="K38" s="332"/>
      <c r="L38" s="331"/>
      <c r="O38" s="314" t="s">
        <v>68</v>
      </c>
      <c r="P38" s="314" t="n">
        <v>0.0208381200129289</v>
      </c>
      <c r="Q38" s="314" t="n">
        <v>0.0238016425937248</v>
      </c>
      <c r="R38" s="314"/>
      <c r="S38" s="314"/>
      <c r="T38" s="314"/>
      <c r="U38" s="314"/>
      <c r="V38" s="314"/>
      <c r="W38" s="330"/>
      <c r="X38" s="330"/>
      <c r="Y38" s="330"/>
      <c r="Z38" s="330"/>
      <c r="AA38" s="330"/>
    </row>
    <row r="39" s="329" customFormat="true" ht="12.5" hidden="false" customHeight="false" outlineLevel="0" collapsed="false">
      <c r="J39" s="331"/>
      <c r="K39" s="332"/>
      <c r="L39" s="331"/>
      <c r="O39" s="314" t="s">
        <v>55</v>
      </c>
      <c r="P39" s="314" t="n">
        <v>0.021803893468957</v>
      </c>
      <c r="Q39" s="314" t="n">
        <v>0.0233732753350027</v>
      </c>
      <c r="R39" s="314"/>
      <c r="S39" s="314"/>
      <c r="T39" s="314"/>
      <c r="U39" s="314"/>
      <c r="V39" s="314"/>
      <c r="W39" s="330"/>
      <c r="X39" s="330"/>
      <c r="Y39" s="330"/>
      <c r="Z39" s="330"/>
      <c r="AA39" s="330"/>
    </row>
    <row r="40" s="329" customFormat="true" ht="12.5" hidden="false" customHeight="false" outlineLevel="0" collapsed="false">
      <c r="J40" s="331"/>
      <c r="K40" s="332"/>
      <c r="L40" s="331"/>
      <c r="O40" s="314" t="s">
        <v>66</v>
      </c>
      <c r="P40" s="314" t="n">
        <v>0.0572649139955372</v>
      </c>
      <c r="Q40" s="314" t="n">
        <v>0.0688503012200678</v>
      </c>
      <c r="R40" s="314"/>
      <c r="S40" s="314"/>
      <c r="T40" s="314"/>
      <c r="U40" s="314"/>
      <c r="V40" s="314"/>
      <c r="W40" s="330"/>
      <c r="X40" s="330"/>
      <c r="Y40" s="330"/>
      <c r="Z40" s="330"/>
      <c r="AA40" s="330"/>
    </row>
    <row r="41" s="329" customFormat="true" ht="12.5" hidden="false" customHeight="false" outlineLevel="0" collapsed="false">
      <c r="J41" s="331"/>
      <c r="K41" s="332"/>
      <c r="L41" s="331"/>
      <c r="O41" s="314" t="s">
        <v>63</v>
      </c>
      <c r="P41" s="314" t="n">
        <v>0.0783444773724731</v>
      </c>
      <c r="Q41" s="314" t="n">
        <v>0.0966007110896495</v>
      </c>
      <c r="R41" s="314"/>
      <c r="S41" s="314"/>
      <c r="T41" s="314"/>
      <c r="U41" s="314"/>
      <c r="V41" s="314"/>
      <c r="W41" s="330"/>
      <c r="X41" s="330"/>
      <c r="Y41" s="330"/>
      <c r="Z41" s="330"/>
      <c r="AA41" s="330"/>
    </row>
    <row r="42" s="329" customFormat="true" ht="12.5" hidden="false" customHeight="false" outlineLevel="0" collapsed="false">
      <c r="J42" s="331"/>
      <c r="K42" s="332"/>
      <c r="L42" s="331"/>
      <c r="O42" s="314" t="s">
        <v>62</v>
      </c>
      <c r="P42" s="314" t="n">
        <v>0.194681236345794</v>
      </c>
      <c r="Q42" s="314" t="n">
        <v>0.251408744144025</v>
      </c>
      <c r="R42" s="314"/>
      <c r="S42" s="314"/>
      <c r="T42" s="314"/>
      <c r="U42" s="314"/>
      <c r="V42" s="314"/>
      <c r="W42" s="330"/>
      <c r="X42" s="330"/>
      <c r="Y42" s="330"/>
      <c r="Z42" s="330"/>
      <c r="AA42" s="330"/>
    </row>
    <row r="43" s="329" customFormat="true" ht="12.5" hidden="false" customHeight="false" outlineLevel="0" collapsed="false">
      <c r="J43" s="331"/>
      <c r="K43" s="332"/>
      <c r="L43" s="331"/>
      <c r="O43" s="314"/>
      <c r="P43" s="314"/>
      <c r="Q43" s="314"/>
      <c r="R43" s="314"/>
      <c r="S43" s="314"/>
      <c r="T43" s="314"/>
      <c r="U43" s="314"/>
      <c r="V43" s="314"/>
      <c r="W43" s="330"/>
      <c r="X43" s="330"/>
      <c r="Y43" s="330"/>
      <c r="Z43" s="330"/>
      <c r="AA43" s="330"/>
    </row>
    <row r="44" s="329" customFormat="true" ht="12.5" hidden="false" customHeight="false" outlineLevel="0" collapsed="false">
      <c r="J44" s="331"/>
      <c r="K44" s="332"/>
      <c r="L44" s="331"/>
      <c r="O44" s="314"/>
      <c r="P44" s="314"/>
      <c r="Q44" s="314"/>
      <c r="R44" s="314"/>
      <c r="S44" s="314"/>
      <c r="T44" s="314"/>
      <c r="U44" s="314"/>
      <c r="V44" s="314"/>
      <c r="W44" s="330"/>
      <c r="X44" s="330"/>
      <c r="Y44" s="330"/>
      <c r="Z44" s="330"/>
      <c r="AA44" s="330"/>
    </row>
    <row r="45" s="329" customFormat="true" ht="12.5" hidden="false" customHeight="false" outlineLevel="0" collapsed="false">
      <c r="J45" s="331"/>
      <c r="K45" s="332"/>
      <c r="L45" s="331"/>
      <c r="O45" s="314"/>
      <c r="P45" s="314"/>
      <c r="Q45" s="314"/>
      <c r="R45" s="314"/>
      <c r="S45" s="314"/>
      <c r="T45" s="314"/>
      <c r="U45" s="314"/>
      <c r="V45" s="314"/>
      <c r="W45" s="330"/>
      <c r="X45" s="330"/>
      <c r="Y45" s="330"/>
      <c r="Z45" s="330"/>
      <c r="AA45" s="330"/>
    </row>
    <row r="46" s="329" customFormat="true" ht="12.5" hidden="false" customHeight="false" outlineLevel="0" collapsed="false">
      <c r="J46" s="331"/>
      <c r="K46" s="332"/>
      <c r="L46" s="331"/>
      <c r="O46" s="314"/>
      <c r="P46" s="314"/>
      <c r="Q46" s="314"/>
      <c r="R46" s="314"/>
      <c r="S46" s="314"/>
      <c r="T46" s="314"/>
      <c r="U46" s="314"/>
      <c r="V46" s="314"/>
      <c r="W46" s="330"/>
      <c r="X46" s="330"/>
      <c r="Y46" s="330"/>
      <c r="Z46" s="330"/>
      <c r="AA46" s="330"/>
    </row>
    <row r="47" s="329" customFormat="true" ht="12.5" hidden="false" customHeight="false" outlineLevel="0" collapsed="false">
      <c r="J47" s="331"/>
      <c r="K47" s="332"/>
      <c r="L47" s="331"/>
      <c r="O47" s="314"/>
      <c r="P47" s="314"/>
      <c r="Q47" s="314"/>
      <c r="R47" s="314"/>
      <c r="S47" s="314"/>
      <c r="T47" s="314"/>
      <c r="U47" s="314"/>
      <c r="V47" s="314"/>
      <c r="W47" s="330"/>
      <c r="X47" s="330"/>
      <c r="Y47" s="330"/>
      <c r="Z47" s="330"/>
      <c r="AA47" s="330"/>
    </row>
    <row r="48" s="113" customFormat="true" ht="12.5" hidden="false" customHeight="false" outlineLevel="0" collapsed="false">
      <c r="J48" s="122"/>
      <c r="K48" s="118"/>
      <c r="L48" s="122"/>
      <c r="O48" s="314"/>
      <c r="P48" s="314"/>
      <c r="Q48" s="314"/>
      <c r="R48" s="314"/>
      <c r="S48" s="314"/>
      <c r="T48" s="314"/>
      <c r="U48" s="314"/>
      <c r="V48" s="314"/>
      <c r="W48" s="322"/>
      <c r="X48" s="322"/>
      <c r="Y48" s="322"/>
      <c r="Z48" s="322"/>
      <c r="AA48" s="322"/>
    </row>
    <row r="49" s="113" customFormat="true" ht="12.5" hidden="false" customHeight="false" outlineLevel="0" collapsed="false">
      <c r="J49" s="122"/>
      <c r="K49" s="118"/>
      <c r="L49" s="122"/>
      <c r="O49" s="314"/>
      <c r="P49" s="314"/>
      <c r="Q49" s="314"/>
      <c r="R49" s="314"/>
      <c r="S49" s="314"/>
      <c r="T49" s="314"/>
      <c r="U49" s="314"/>
      <c r="V49" s="314"/>
      <c r="W49" s="322"/>
      <c r="X49" s="322"/>
      <c r="Y49" s="322"/>
      <c r="Z49" s="322"/>
      <c r="AA49" s="322"/>
    </row>
    <row r="50" s="113" customFormat="true" ht="12.5" hidden="false" customHeight="false" outlineLevel="0" collapsed="false">
      <c r="J50" s="122"/>
      <c r="K50" s="118"/>
      <c r="L50" s="122"/>
      <c r="O50" s="314"/>
      <c r="P50" s="314"/>
      <c r="Q50" s="314"/>
      <c r="R50" s="314"/>
      <c r="S50" s="314"/>
      <c r="T50" s="314"/>
      <c r="U50" s="314"/>
      <c r="V50" s="314"/>
      <c r="W50" s="322"/>
      <c r="X50" s="322"/>
      <c r="Y50" s="322"/>
      <c r="Z50" s="322"/>
      <c r="AA50" s="322"/>
    </row>
    <row r="51" s="113" customFormat="true" ht="12.5" hidden="false" customHeight="false" outlineLevel="0" collapsed="false">
      <c r="J51" s="122"/>
      <c r="K51" s="118"/>
      <c r="L51" s="122"/>
      <c r="O51" s="314"/>
      <c r="P51" s="314"/>
      <c r="Q51" s="314"/>
      <c r="R51" s="314"/>
      <c r="S51" s="314"/>
      <c r="T51" s="314"/>
      <c r="U51" s="314"/>
      <c r="V51" s="314"/>
      <c r="W51" s="322"/>
      <c r="X51" s="322"/>
      <c r="Y51" s="322"/>
      <c r="Z51" s="322"/>
      <c r="AA51" s="322"/>
    </row>
    <row r="52" s="113" customFormat="true" ht="12.5" hidden="false" customHeight="false" outlineLevel="0" collapsed="false">
      <c r="J52" s="122"/>
      <c r="K52" s="118"/>
      <c r="L52" s="122"/>
      <c r="O52" s="314"/>
      <c r="P52" s="314"/>
      <c r="Q52" s="314"/>
      <c r="R52" s="314"/>
      <c r="S52" s="314"/>
      <c r="T52" s="314"/>
      <c r="U52" s="314"/>
      <c r="V52" s="314"/>
      <c r="W52" s="322"/>
      <c r="X52" s="322"/>
      <c r="Y52" s="322"/>
      <c r="Z52" s="322"/>
      <c r="AA52" s="322"/>
    </row>
    <row r="53" s="113" customFormat="true" ht="12.5" hidden="false" customHeight="false" outlineLevel="0" collapsed="false">
      <c r="J53" s="122"/>
      <c r="K53" s="118"/>
      <c r="L53" s="122"/>
      <c r="O53" s="314"/>
      <c r="P53" s="314"/>
      <c r="Q53" s="314"/>
      <c r="R53" s="314"/>
      <c r="S53" s="314"/>
      <c r="T53" s="314"/>
      <c r="U53" s="314"/>
      <c r="V53" s="314"/>
      <c r="W53" s="322"/>
      <c r="X53" s="322"/>
      <c r="Y53" s="322"/>
      <c r="Z53" s="322"/>
      <c r="AA53" s="322"/>
    </row>
    <row r="54" s="113" customFormat="true" ht="12.5" hidden="false" customHeight="false" outlineLevel="0" collapsed="false">
      <c r="J54" s="122"/>
      <c r="K54" s="118"/>
      <c r="L54" s="122"/>
      <c r="O54" s="314"/>
      <c r="P54" s="314"/>
      <c r="Q54" s="314"/>
      <c r="R54" s="314"/>
      <c r="S54" s="314"/>
      <c r="T54" s="314"/>
      <c r="U54" s="314"/>
      <c r="V54" s="314"/>
      <c r="W54" s="322"/>
      <c r="X54" s="322"/>
      <c r="Y54" s="322"/>
      <c r="Z54" s="322"/>
      <c r="AA54" s="322"/>
    </row>
    <row r="55" s="113" customFormat="true" ht="12.5" hidden="false" customHeight="false" outlineLevel="0" collapsed="false">
      <c r="J55" s="122"/>
      <c r="K55" s="118"/>
      <c r="L55" s="122"/>
      <c r="O55" s="314"/>
      <c r="P55" s="314"/>
      <c r="Q55" s="314"/>
      <c r="R55" s="314"/>
      <c r="S55" s="314"/>
      <c r="T55" s="314"/>
      <c r="U55" s="314"/>
      <c r="V55" s="314"/>
      <c r="W55" s="322"/>
      <c r="X55" s="322"/>
      <c r="Y55" s="322"/>
      <c r="Z55" s="322"/>
      <c r="AA55" s="322"/>
    </row>
    <row r="56" s="113" customFormat="true" ht="12.5" hidden="false" customHeight="false" outlineLevel="0" collapsed="false">
      <c r="J56" s="122"/>
      <c r="K56" s="118"/>
      <c r="L56" s="122"/>
      <c r="O56" s="314"/>
      <c r="P56" s="314"/>
      <c r="Q56" s="314"/>
      <c r="R56" s="314"/>
      <c r="S56" s="314"/>
      <c r="T56" s="314"/>
      <c r="U56" s="314"/>
      <c r="V56" s="314"/>
      <c r="W56" s="322"/>
      <c r="X56" s="322"/>
      <c r="Y56" s="322"/>
      <c r="Z56" s="322"/>
      <c r="AA56" s="322"/>
    </row>
    <row r="57" s="113" customFormat="true" ht="12.5" hidden="false" customHeight="false" outlineLevel="0" collapsed="false">
      <c r="J57" s="122"/>
      <c r="K57" s="118"/>
      <c r="L57" s="122"/>
      <c r="O57" s="314"/>
      <c r="P57" s="314"/>
      <c r="Q57" s="314"/>
      <c r="R57" s="314"/>
      <c r="S57" s="314"/>
      <c r="T57" s="314"/>
      <c r="U57" s="314"/>
      <c r="V57" s="314"/>
      <c r="W57" s="322"/>
      <c r="X57" s="322"/>
      <c r="Y57" s="322"/>
      <c r="Z57" s="322"/>
      <c r="AA57" s="322"/>
    </row>
    <row r="58" s="113" customFormat="true" ht="12.5" hidden="false" customHeight="false" outlineLevel="0" collapsed="false">
      <c r="J58" s="122"/>
      <c r="K58" s="118"/>
      <c r="L58" s="122"/>
      <c r="O58" s="314"/>
      <c r="P58" s="314"/>
      <c r="Q58" s="314"/>
      <c r="R58" s="314"/>
      <c r="S58" s="314"/>
      <c r="T58" s="314"/>
      <c r="U58" s="314"/>
      <c r="V58" s="314"/>
      <c r="W58" s="322"/>
      <c r="X58" s="322"/>
      <c r="Y58" s="322"/>
      <c r="Z58" s="322"/>
      <c r="AA58" s="322"/>
    </row>
    <row r="59" s="113" customFormat="true" ht="12.5" hidden="false" customHeight="false" outlineLevel="0" collapsed="false">
      <c r="J59" s="122"/>
      <c r="K59" s="118"/>
      <c r="L59" s="122"/>
      <c r="O59" s="314"/>
      <c r="P59" s="314"/>
      <c r="Q59" s="314"/>
      <c r="R59" s="314"/>
      <c r="S59" s="314"/>
      <c r="T59" s="314"/>
      <c r="U59" s="314"/>
      <c r="V59" s="314"/>
      <c r="W59" s="322"/>
      <c r="X59" s="322"/>
      <c r="Y59" s="322"/>
      <c r="Z59" s="322"/>
      <c r="AA59" s="322"/>
    </row>
    <row r="60" s="113" customFormat="true" ht="12.5" hidden="false" customHeight="false" outlineLevel="0" collapsed="false">
      <c r="J60" s="122"/>
      <c r="K60" s="118"/>
      <c r="L60" s="122"/>
      <c r="O60" s="314"/>
      <c r="P60" s="314"/>
      <c r="Q60" s="314"/>
      <c r="R60" s="314"/>
      <c r="S60" s="314"/>
      <c r="T60" s="314"/>
      <c r="U60" s="314"/>
      <c r="V60" s="314"/>
      <c r="W60" s="322"/>
      <c r="X60" s="322"/>
      <c r="Y60" s="322"/>
      <c r="Z60" s="322"/>
      <c r="AA60" s="322"/>
    </row>
    <row r="61" s="113" customFormat="true" ht="12.5" hidden="false" customHeight="false" outlineLevel="0" collapsed="false">
      <c r="J61" s="122"/>
      <c r="K61" s="118"/>
      <c r="L61" s="122"/>
      <c r="O61" s="314"/>
      <c r="P61" s="314"/>
      <c r="Q61" s="314"/>
      <c r="R61" s="314"/>
      <c r="S61" s="314"/>
      <c r="T61" s="314"/>
      <c r="U61" s="314"/>
      <c r="V61" s="314"/>
      <c r="W61" s="322"/>
      <c r="X61" s="322"/>
      <c r="Y61" s="322"/>
      <c r="Z61" s="322"/>
      <c r="AA61" s="322"/>
    </row>
    <row r="62" s="113" customFormat="true" ht="12.5" hidden="false" customHeight="false" outlineLevel="0" collapsed="false">
      <c r="J62" s="122"/>
      <c r="K62" s="118"/>
      <c r="L62" s="122"/>
      <c r="O62" s="314"/>
      <c r="P62" s="314"/>
      <c r="Q62" s="314"/>
      <c r="R62" s="314"/>
      <c r="S62" s="314"/>
      <c r="T62" s="314"/>
      <c r="U62" s="314"/>
      <c r="V62" s="314"/>
      <c r="W62" s="322"/>
      <c r="X62" s="322"/>
      <c r="Y62" s="322"/>
      <c r="Z62" s="322"/>
      <c r="AA62" s="322"/>
    </row>
    <row r="63" s="113" customFormat="true" ht="12.5" hidden="false" customHeight="false" outlineLevel="0" collapsed="false">
      <c r="J63" s="122"/>
      <c r="K63" s="118"/>
      <c r="L63" s="122"/>
      <c r="O63" s="314"/>
      <c r="P63" s="314"/>
      <c r="Q63" s="314"/>
      <c r="R63" s="314"/>
      <c r="S63" s="314"/>
      <c r="T63" s="314"/>
      <c r="U63" s="314"/>
      <c r="V63" s="314"/>
      <c r="W63" s="322"/>
      <c r="X63" s="322"/>
      <c r="Y63" s="322"/>
      <c r="Z63" s="322"/>
      <c r="AA63" s="322"/>
    </row>
    <row r="64" s="113" customFormat="true" ht="12.5" hidden="false" customHeight="false" outlineLevel="0" collapsed="false">
      <c r="J64" s="122"/>
      <c r="K64" s="118"/>
      <c r="L64" s="122"/>
      <c r="O64" s="314"/>
      <c r="P64" s="314"/>
      <c r="Q64" s="314"/>
      <c r="R64" s="314"/>
      <c r="S64" s="314"/>
      <c r="T64" s="314"/>
      <c r="U64" s="314"/>
      <c r="V64" s="314"/>
      <c r="W64" s="322"/>
      <c r="X64" s="322"/>
      <c r="Y64" s="322"/>
      <c r="Z64" s="322"/>
      <c r="AA64" s="322"/>
    </row>
    <row r="65" s="113" customFormat="true" ht="12.5" hidden="false" customHeight="false" outlineLevel="0" collapsed="false">
      <c r="J65" s="122"/>
      <c r="K65" s="118"/>
      <c r="L65" s="122"/>
      <c r="O65" s="314"/>
      <c r="P65" s="314"/>
      <c r="Q65" s="314"/>
      <c r="R65" s="314"/>
      <c r="S65" s="314"/>
      <c r="T65" s="314"/>
      <c r="U65" s="314"/>
      <c r="V65" s="314"/>
      <c r="W65" s="322"/>
      <c r="X65" s="322"/>
      <c r="Y65" s="322"/>
      <c r="Z65" s="322"/>
      <c r="AA65" s="322"/>
    </row>
    <row r="66" s="113" customFormat="true" ht="12.5" hidden="false" customHeight="false" outlineLevel="0" collapsed="false">
      <c r="J66" s="122"/>
      <c r="K66" s="118"/>
      <c r="L66" s="122"/>
      <c r="O66" s="314"/>
      <c r="P66" s="314"/>
      <c r="Q66" s="314"/>
      <c r="R66" s="314"/>
      <c r="S66" s="314"/>
      <c r="T66" s="314"/>
      <c r="U66" s="314"/>
      <c r="V66" s="314"/>
      <c r="W66" s="322"/>
      <c r="X66" s="322"/>
      <c r="Y66" s="322"/>
      <c r="Z66" s="322"/>
      <c r="AA66" s="322"/>
    </row>
    <row r="67" s="113" customFormat="true" ht="12.5" hidden="false" customHeight="false" outlineLevel="0" collapsed="false">
      <c r="J67" s="122"/>
      <c r="K67" s="118"/>
      <c r="L67" s="122"/>
      <c r="O67" s="314"/>
      <c r="P67" s="314"/>
      <c r="Q67" s="314"/>
      <c r="R67" s="314"/>
      <c r="S67" s="314"/>
      <c r="T67" s="314"/>
      <c r="U67" s="314"/>
      <c r="V67" s="314"/>
      <c r="W67" s="322"/>
      <c r="X67" s="322"/>
      <c r="Y67" s="322"/>
      <c r="Z67" s="322"/>
      <c r="AA67" s="322"/>
    </row>
    <row r="68" s="113" customFormat="true" ht="12.5" hidden="false" customHeight="false" outlineLevel="0" collapsed="false">
      <c r="J68" s="122"/>
      <c r="K68" s="118"/>
      <c r="L68" s="122"/>
      <c r="O68" s="314"/>
      <c r="P68" s="314"/>
      <c r="Q68" s="314"/>
      <c r="R68" s="314"/>
      <c r="S68" s="314"/>
      <c r="T68" s="314"/>
      <c r="U68" s="314"/>
      <c r="V68" s="314"/>
      <c r="W68" s="322"/>
      <c r="X68" s="322"/>
      <c r="Y68" s="322"/>
      <c r="Z68" s="322"/>
      <c r="AA68" s="322"/>
    </row>
    <row r="69" s="113" customFormat="true" ht="12.5" hidden="false" customHeight="false" outlineLevel="0" collapsed="false">
      <c r="J69" s="122"/>
      <c r="K69" s="118"/>
      <c r="L69" s="122"/>
      <c r="O69" s="314"/>
      <c r="P69" s="314"/>
      <c r="Q69" s="314"/>
      <c r="R69" s="314"/>
      <c r="S69" s="314"/>
      <c r="T69" s="314"/>
      <c r="U69" s="314"/>
      <c r="V69" s="314"/>
      <c r="W69" s="322"/>
      <c r="X69" s="322"/>
      <c r="Y69" s="322"/>
      <c r="Z69" s="322"/>
      <c r="AA69" s="322"/>
    </row>
    <row r="70" s="113" customFormat="true" ht="12.5" hidden="false" customHeight="false" outlineLevel="0" collapsed="false">
      <c r="J70" s="122"/>
      <c r="K70" s="118"/>
      <c r="L70" s="122"/>
      <c r="O70" s="314"/>
      <c r="P70" s="314"/>
      <c r="Q70" s="314"/>
      <c r="R70" s="314"/>
      <c r="S70" s="314"/>
      <c r="T70" s="314"/>
      <c r="U70" s="314"/>
      <c r="V70" s="314"/>
      <c r="W70" s="322"/>
      <c r="X70" s="322"/>
      <c r="Y70" s="322"/>
      <c r="Z70" s="322"/>
      <c r="AA70" s="322"/>
    </row>
    <row r="71" s="113" customFormat="true" ht="12.5" hidden="false" customHeight="false" outlineLevel="0" collapsed="false">
      <c r="J71" s="122"/>
      <c r="K71" s="118"/>
      <c r="L71" s="122"/>
      <c r="O71" s="314"/>
      <c r="P71" s="314"/>
      <c r="Q71" s="314"/>
      <c r="R71" s="314"/>
      <c r="S71" s="314"/>
      <c r="T71" s="314"/>
      <c r="U71" s="314"/>
      <c r="V71" s="314"/>
      <c r="W71" s="322"/>
      <c r="X71" s="322"/>
      <c r="Y71" s="322"/>
      <c r="Z71" s="322"/>
      <c r="AA71" s="322"/>
    </row>
    <row r="72" s="113" customFormat="true" ht="12.5" hidden="false" customHeight="false" outlineLevel="0" collapsed="false">
      <c r="J72" s="122"/>
      <c r="K72" s="118"/>
      <c r="L72" s="122"/>
      <c r="O72" s="314"/>
      <c r="P72" s="314"/>
      <c r="Q72" s="314"/>
      <c r="R72" s="314"/>
      <c r="S72" s="314"/>
      <c r="T72" s="314"/>
      <c r="U72" s="314"/>
      <c r="V72" s="314"/>
      <c r="W72" s="322"/>
      <c r="X72" s="322"/>
      <c r="Y72" s="322"/>
      <c r="Z72" s="322"/>
      <c r="AA72" s="322"/>
    </row>
    <row r="73" s="113" customFormat="true" ht="12.5" hidden="false" customHeight="false" outlineLevel="0" collapsed="false">
      <c r="J73" s="122"/>
      <c r="K73" s="118"/>
      <c r="L73" s="122"/>
      <c r="O73" s="314"/>
      <c r="P73" s="314"/>
      <c r="Q73" s="314"/>
      <c r="R73" s="314"/>
      <c r="S73" s="314"/>
      <c r="T73" s="314"/>
      <c r="U73" s="314"/>
      <c r="V73" s="314"/>
      <c r="W73" s="322"/>
      <c r="X73" s="322"/>
      <c r="Y73" s="322"/>
      <c r="Z73" s="322"/>
      <c r="AA73" s="322"/>
    </row>
    <row r="74" s="113" customFormat="true" ht="12.5" hidden="false" customHeight="false" outlineLevel="0" collapsed="false">
      <c r="J74" s="122"/>
      <c r="K74" s="118"/>
      <c r="L74" s="122"/>
      <c r="O74" s="314"/>
      <c r="P74" s="314"/>
      <c r="Q74" s="314"/>
      <c r="R74" s="314"/>
      <c r="S74" s="314"/>
      <c r="T74" s="314"/>
      <c r="U74" s="314"/>
      <c r="V74" s="314"/>
      <c r="W74" s="322"/>
      <c r="X74" s="322"/>
      <c r="Y74" s="322"/>
      <c r="Z74" s="322"/>
      <c r="AA74" s="322"/>
    </row>
    <row r="75" s="113" customFormat="true" ht="12.5" hidden="false" customHeight="false" outlineLevel="0" collapsed="false">
      <c r="J75" s="122"/>
      <c r="K75" s="118"/>
      <c r="L75" s="122"/>
      <c r="O75" s="314"/>
      <c r="P75" s="314"/>
      <c r="Q75" s="314"/>
      <c r="R75" s="314"/>
      <c r="S75" s="314"/>
      <c r="T75" s="314"/>
      <c r="U75" s="314"/>
      <c r="V75" s="314"/>
      <c r="W75" s="322"/>
      <c r="X75" s="322"/>
      <c r="Y75" s="322"/>
      <c r="Z75" s="322"/>
      <c r="AA75" s="322"/>
    </row>
    <row r="76" s="113" customFormat="true" ht="12.5" hidden="false" customHeight="false" outlineLevel="0" collapsed="false">
      <c r="J76" s="122"/>
      <c r="K76" s="118"/>
      <c r="L76" s="122"/>
      <c r="O76" s="314"/>
      <c r="P76" s="314"/>
      <c r="Q76" s="314"/>
      <c r="R76" s="314"/>
      <c r="S76" s="314"/>
      <c r="T76" s="314"/>
      <c r="U76" s="314"/>
      <c r="V76" s="314"/>
      <c r="W76" s="322"/>
      <c r="X76" s="322"/>
      <c r="Y76" s="322"/>
      <c r="Z76" s="322"/>
      <c r="AA76" s="322"/>
    </row>
    <row r="77" s="113" customFormat="true" ht="12.5" hidden="false" customHeight="false" outlineLevel="0" collapsed="false">
      <c r="J77" s="122"/>
      <c r="K77" s="118"/>
      <c r="L77" s="122"/>
      <c r="O77" s="314"/>
      <c r="P77" s="314"/>
      <c r="Q77" s="314"/>
      <c r="R77" s="314"/>
      <c r="S77" s="314"/>
      <c r="T77" s="314"/>
      <c r="U77" s="314"/>
      <c r="V77" s="314"/>
      <c r="W77" s="322"/>
      <c r="X77" s="322"/>
      <c r="Y77" s="322"/>
      <c r="Z77" s="322"/>
      <c r="AA77" s="322"/>
    </row>
    <row r="78" s="113" customFormat="true" ht="12.5" hidden="false" customHeight="false" outlineLevel="0" collapsed="false">
      <c r="J78" s="122"/>
      <c r="K78" s="118"/>
      <c r="L78" s="122"/>
      <c r="O78" s="314"/>
      <c r="P78" s="314"/>
      <c r="Q78" s="314"/>
      <c r="R78" s="314"/>
      <c r="S78" s="314"/>
      <c r="T78" s="314"/>
      <c r="U78" s="314"/>
      <c r="V78" s="314"/>
      <c r="W78" s="322"/>
      <c r="X78" s="322"/>
      <c r="Y78" s="322"/>
      <c r="Z78" s="322"/>
      <c r="AA78" s="322"/>
    </row>
    <row r="79" s="113" customFormat="true" ht="12.5" hidden="false" customHeight="false" outlineLevel="0" collapsed="false">
      <c r="J79" s="122"/>
      <c r="K79" s="118"/>
      <c r="L79" s="122"/>
      <c r="O79" s="314"/>
      <c r="P79" s="314"/>
      <c r="Q79" s="314"/>
      <c r="R79" s="314"/>
      <c r="S79" s="314"/>
      <c r="T79" s="314"/>
      <c r="U79" s="314"/>
      <c r="V79" s="314"/>
      <c r="W79" s="322"/>
      <c r="X79" s="322"/>
      <c r="Y79" s="322"/>
      <c r="Z79" s="322"/>
      <c r="AA79" s="322"/>
    </row>
    <row r="80" s="113" customFormat="true" ht="12.5" hidden="false" customHeight="false" outlineLevel="0" collapsed="false">
      <c r="J80" s="122"/>
      <c r="K80" s="118"/>
      <c r="L80" s="122"/>
      <c r="O80" s="314"/>
      <c r="P80" s="314"/>
      <c r="Q80" s="314"/>
      <c r="R80" s="314"/>
      <c r="S80" s="314"/>
      <c r="T80" s="314"/>
      <c r="U80" s="314"/>
      <c r="V80" s="314"/>
      <c r="W80" s="322"/>
      <c r="X80" s="322"/>
      <c r="Y80" s="322"/>
      <c r="Z80" s="322"/>
      <c r="AA80" s="322"/>
    </row>
    <row r="81" s="113" customFormat="true" ht="12.5" hidden="false" customHeight="false" outlineLevel="0" collapsed="false">
      <c r="J81" s="122"/>
      <c r="K81" s="118"/>
      <c r="L81" s="122"/>
      <c r="O81" s="314"/>
      <c r="P81" s="314"/>
      <c r="Q81" s="314"/>
      <c r="R81" s="314"/>
      <c r="S81" s="314"/>
      <c r="T81" s="314"/>
      <c r="U81" s="314"/>
      <c r="V81" s="314"/>
      <c r="W81" s="322"/>
      <c r="X81" s="322"/>
      <c r="Y81" s="322"/>
      <c r="Z81" s="322"/>
      <c r="AA81" s="322"/>
    </row>
    <row r="82" s="113" customFormat="true" ht="12.5" hidden="false" customHeight="false" outlineLevel="0" collapsed="false">
      <c r="J82" s="122"/>
      <c r="K82" s="118"/>
      <c r="L82" s="122"/>
      <c r="O82" s="314"/>
      <c r="P82" s="314"/>
      <c r="Q82" s="314"/>
      <c r="R82" s="314"/>
      <c r="S82" s="314"/>
      <c r="T82" s="314"/>
      <c r="U82" s="314"/>
      <c r="V82" s="314"/>
      <c r="W82" s="322"/>
      <c r="X82" s="322"/>
      <c r="Y82" s="322"/>
      <c r="Z82" s="322"/>
      <c r="AA82" s="322"/>
    </row>
    <row r="83" s="113" customFormat="true" ht="12.5" hidden="false" customHeight="false" outlineLevel="0" collapsed="false">
      <c r="J83" s="122"/>
      <c r="K83" s="118"/>
      <c r="L83" s="122"/>
      <c r="O83" s="314"/>
      <c r="P83" s="314"/>
      <c r="Q83" s="314"/>
      <c r="R83" s="314"/>
      <c r="S83" s="314"/>
      <c r="T83" s="314"/>
      <c r="U83" s="314"/>
      <c r="V83" s="314"/>
      <c r="W83" s="322"/>
      <c r="X83" s="322"/>
      <c r="Y83" s="322"/>
      <c r="Z83" s="322"/>
      <c r="AA83" s="322"/>
    </row>
    <row r="84" s="113" customFormat="true" ht="12.5" hidden="false" customHeight="false" outlineLevel="0" collapsed="false">
      <c r="J84" s="122"/>
      <c r="K84" s="118"/>
      <c r="L84" s="122"/>
      <c r="O84" s="314"/>
      <c r="P84" s="314"/>
      <c r="Q84" s="314"/>
      <c r="R84" s="314"/>
      <c r="S84" s="314"/>
      <c r="T84" s="314"/>
      <c r="U84" s="314"/>
      <c r="V84" s="314"/>
      <c r="W84" s="322"/>
      <c r="X84" s="322"/>
      <c r="Y84" s="322"/>
      <c r="Z84" s="322"/>
      <c r="AA84" s="322"/>
    </row>
    <row r="85" s="113" customFormat="true" ht="12.5" hidden="false" customHeight="false" outlineLevel="0" collapsed="false">
      <c r="J85" s="122"/>
      <c r="K85" s="118"/>
      <c r="L85" s="122"/>
      <c r="O85" s="314"/>
      <c r="P85" s="314"/>
      <c r="Q85" s="314"/>
      <c r="R85" s="314"/>
      <c r="S85" s="314"/>
      <c r="T85" s="314"/>
      <c r="U85" s="314"/>
      <c r="V85" s="314"/>
      <c r="W85" s="322"/>
      <c r="X85" s="322"/>
      <c r="Y85" s="322"/>
      <c r="Z85" s="322"/>
      <c r="AA85" s="322"/>
    </row>
    <row r="86" s="113" customFormat="true" ht="12.5" hidden="false" customHeight="false" outlineLevel="0" collapsed="false">
      <c r="J86" s="122"/>
      <c r="K86" s="118"/>
      <c r="L86" s="122"/>
      <c r="O86" s="314"/>
      <c r="P86" s="314"/>
      <c r="Q86" s="314"/>
      <c r="R86" s="314"/>
      <c r="S86" s="314"/>
      <c r="T86" s="314"/>
      <c r="U86" s="314"/>
      <c r="V86" s="314"/>
      <c r="W86" s="322"/>
      <c r="X86" s="322"/>
      <c r="Y86" s="322"/>
      <c r="Z86" s="322"/>
      <c r="AA86" s="322"/>
    </row>
    <row r="87" s="113" customFormat="true" ht="12.5" hidden="false" customHeight="false" outlineLevel="0" collapsed="false">
      <c r="J87" s="122"/>
      <c r="K87" s="118"/>
      <c r="L87" s="122"/>
      <c r="O87" s="314"/>
      <c r="P87" s="314"/>
      <c r="Q87" s="314"/>
      <c r="R87" s="314"/>
      <c r="S87" s="314"/>
      <c r="T87" s="314"/>
      <c r="U87" s="314"/>
      <c r="V87" s="314"/>
      <c r="W87" s="322"/>
      <c r="X87" s="322"/>
      <c r="Y87" s="322"/>
      <c r="Z87" s="322"/>
      <c r="AA87" s="322"/>
    </row>
    <row r="88" s="113" customFormat="true" ht="12.5" hidden="false" customHeight="false" outlineLevel="0" collapsed="false">
      <c r="J88" s="122"/>
      <c r="K88" s="118"/>
      <c r="L88" s="122"/>
      <c r="O88" s="314"/>
      <c r="P88" s="314"/>
      <c r="Q88" s="314"/>
      <c r="R88" s="314"/>
      <c r="S88" s="314"/>
      <c r="T88" s="314"/>
      <c r="U88" s="314"/>
      <c r="V88" s="314"/>
      <c r="W88" s="322"/>
      <c r="X88" s="322"/>
      <c r="Y88" s="322"/>
      <c r="Z88" s="322"/>
      <c r="AA88" s="322"/>
    </row>
    <row r="89" s="113" customFormat="true" ht="12.5" hidden="false" customHeight="false" outlineLevel="0" collapsed="false">
      <c r="J89" s="122"/>
      <c r="K89" s="118"/>
      <c r="L89" s="122"/>
      <c r="O89" s="314"/>
      <c r="P89" s="314"/>
      <c r="Q89" s="314"/>
      <c r="R89" s="314"/>
      <c r="S89" s="314"/>
      <c r="T89" s="314"/>
      <c r="U89" s="314"/>
      <c r="V89" s="314"/>
      <c r="W89" s="322"/>
      <c r="X89" s="322"/>
      <c r="Y89" s="322"/>
      <c r="Z89" s="322"/>
      <c r="AA89" s="322"/>
    </row>
    <row r="90" s="113" customFormat="true" ht="12.5" hidden="false" customHeight="false" outlineLevel="0" collapsed="false">
      <c r="J90" s="122"/>
      <c r="K90" s="118"/>
      <c r="L90" s="122"/>
      <c r="O90" s="314"/>
      <c r="P90" s="314"/>
      <c r="Q90" s="314"/>
      <c r="R90" s="314"/>
      <c r="S90" s="314"/>
      <c r="T90" s="314"/>
      <c r="U90" s="314"/>
      <c r="V90" s="314"/>
      <c r="W90" s="322"/>
      <c r="X90" s="322"/>
      <c r="Y90" s="322"/>
      <c r="Z90" s="322"/>
      <c r="AA90" s="322"/>
    </row>
    <row r="91" s="113" customFormat="true" ht="12.5" hidden="false" customHeight="false" outlineLevel="0" collapsed="false">
      <c r="J91" s="122"/>
      <c r="K91" s="118"/>
      <c r="L91" s="122"/>
      <c r="O91" s="314"/>
      <c r="P91" s="314"/>
      <c r="Q91" s="314"/>
      <c r="R91" s="314"/>
      <c r="S91" s="314"/>
      <c r="T91" s="314"/>
      <c r="U91" s="314"/>
      <c r="V91" s="314"/>
      <c r="W91" s="322"/>
      <c r="X91" s="322"/>
      <c r="Y91" s="322"/>
      <c r="Z91" s="322"/>
      <c r="AA91" s="322"/>
    </row>
    <row r="92" s="113" customFormat="true" ht="12.5" hidden="false" customHeight="false" outlineLevel="0" collapsed="false">
      <c r="J92" s="122"/>
      <c r="K92" s="118"/>
      <c r="L92" s="122"/>
      <c r="O92" s="314"/>
      <c r="P92" s="314"/>
      <c r="Q92" s="314"/>
      <c r="R92" s="314"/>
      <c r="S92" s="314"/>
      <c r="T92" s="314"/>
      <c r="U92" s="314"/>
      <c r="V92" s="314"/>
      <c r="W92" s="322"/>
      <c r="X92" s="322"/>
      <c r="Y92" s="322"/>
      <c r="Z92" s="322"/>
      <c r="AA92" s="322"/>
    </row>
    <row r="93" s="113" customFormat="true" ht="12.5" hidden="false" customHeight="false" outlineLevel="0" collapsed="false">
      <c r="J93" s="122"/>
      <c r="K93" s="118"/>
      <c r="L93" s="122"/>
      <c r="O93" s="314"/>
      <c r="P93" s="314"/>
      <c r="Q93" s="314"/>
      <c r="R93" s="314"/>
      <c r="S93" s="314"/>
      <c r="T93" s="314"/>
      <c r="U93" s="314"/>
      <c r="V93" s="314"/>
      <c r="W93" s="322"/>
      <c r="X93" s="322"/>
      <c r="Y93" s="322"/>
      <c r="Z93" s="322"/>
      <c r="AA93" s="322"/>
    </row>
    <row r="94" s="113" customFormat="true" ht="12.5" hidden="false" customHeight="false" outlineLevel="0" collapsed="false">
      <c r="J94" s="122"/>
      <c r="K94" s="118"/>
      <c r="L94" s="122"/>
      <c r="O94" s="314"/>
      <c r="P94" s="314"/>
      <c r="Q94" s="314"/>
      <c r="R94" s="314"/>
      <c r="S94" s="314"/>
      <c r="T94" s="314"/>
      <c r="U94" s="314"/>
      <c r="V94" s="314"/>
      <c r="W94" s="322"/>
      <c r="X94" s="322"/>
      <c r="Y94" s="322"/>
      <c r="Z94" s="322"/>
      <c r="AA94" s="322"/>
    </row>
    <row r="95" s="113" customFormat="true" ht="12.5" hidden="false" customHeight="false" outlineLevel="0" collapsed="false">
      <c r="J95" s="122"/>
      <c r="K95" s="118"/>
      <c r="L95" s="122"/>
      <c r="O95" s="314"/>
      <c r="P95" s="314"/>
      <c r="Q95" s="314"/>
      <c r="R95" s="314"/>
      <c r="S95" s="314"/>
      <c r="T95" s="314"/>
      <c r="U95" s="314"/>
      <c r="V95" s="314"/>
      <c r="W95" s="322"/>
      <c r="X95" s="322"/>
      <c r="Y95" s="322"/>
      <c r="Z95" s="322"/>
      <c r="AA95" s="322"/>
    </row>
    <row r="96" s="113" customFormat="true" ht="12.5" hidden="false" customHeight="false" outlineLevel="0" collapsed="false">
      <c r="J96" s="122"/>
      <c r="K96" s="118"/>
      <c r="L96" s="122"/>
      <c r="O96" s="314"/>
      <c r="P96" s="314"/>
      <c r="Q96" s="314"/>
      <c r="R96" s="314"/>
      <c r="S96" s="314"/>
      <c r="T96" s="314"/>
      <c r="U96" s="314"/>
      <c r="V96" s="314"/>
      <c r="W96" s="322"/>
      <c r="X96" s="322"/>
      <c r="Y96" s="322"/>
      <c r="Z96" s="322"/>
      <c r="AA96" s="322"/>
    </row>
    <row r="97" s="113" customFormat="true" ht="12.5" hidden="false" customHeight="false" outlineLevel="0" collapsed="false">
      <c r="J97" s="122"/>
      <c r="K97" s="118"/>
      <c r="L97" s="122"/>
      <c r="O97" s="314"/>
      <c r="P97" s="314"/>
      <c r="Q97" s="314"/>
      <c r="R97" s="314"/>
      <c r="S97" s="314"/>
      <c r="T97" s="314"/>
      <c r="U97" s="314"/>
      <c r="V97" s="314"/>
      <c r="W97" s="322"/>
      <c r="X97" s="322"/>
      <c r="Y97" s="322"/>
      <c r="Z97" s="322"/>
      <c r="AA97" s="322"/>
    </row>
    <row r="98" s="113" customFormat="true" ht="12.5" hidden="false" customHeight="false" outlineLevel="0" collapsed="false">
      <c r="J98" s="122"/>
      <c r="K98" s="118"/>
      <c r="L98" s="122"/>
      <c r="O98" s="314"/>
      <c r="P98" s="314"/>
      <c r="Q98" s="314"/>
      <c r="R98" s="314"/>
      <c r="S98" s="314"/>
      <c r="T98" s="314"/>
      <c r="U98" s="314"/>
      <c r="V98" s="314"/>
      <c r="W98" s="322"/>
      <c r="X98" s="322"/>
      <c r="Y98" s="322"/>
      <c r="Z98" s="322"/>
      <c r="AA98" s="322"/>
    </row>
    <row r="99" s="113" customFormat="true" ht="12.5" hidden="false" customHeight="false" outlineLevel="0" collapsed="false">
      <c r="J99" s="122"/>
      <c r="K99" s="118"/>
      <c r="L99" s="122"/>
      <c r="O99" s="314"/>
      <c r="P99" s="314"/>
      <c r="Q99" s="314"/>
      <c r="R99" s="314"/>
      <c r="S99" s="314"/>
      <c r="T99" s="314"/>
      <c r="U99" s="314"/>
      <c r="V99" s="314"/>
      <c r="W99" s="322"/>
      <c r="X99" s="322"/>
      <c r="Y99" s="322"/>
      <c r="Z99" s="322"/>
      <c r="AA99" s="322"/>
    </row>
    <row r="100" s="113" customFormat="true" ht="12.5" hidden="false" customHeight="false" outlineLevel="0" collapsed="false">
      <c r="J100" s="122"/>
      <c r="K100" s="118"/>
      <c r="L100" s="122"/>
      <c r="O100" s="314"/>
      <c r="P100" s="314"/>
      <c r="Q100" s="314"/>
      <c r="R100" s="314"/>
      <c r="S100" s="314"/>
      <c r="T100" s="314"/>
      <c r="U100" s="314"/>
      <c r="V100" s="314"/>
      <c r="W100" s="322"/>
      <c r="X100" s="322"/>
      <c r="Y100" s="322"/>
      <c r="Z100" s="322"/>
      <c r="AA100" s="322"/>
    </row>
    <row r="101" s="113" customFormat="true" ht="12.5" hidden="false" customHeight="false" outlineLevel="0" collapsed="false">
      <c r="J101" s="122"/>
      <c r="K101" s="118"/>
      <c r="L101" s="122"/>
      <c r="O101" s="314"/>
      <c r="P101" s="314"/>
      <c r="Q101" s="314"/>
      <c r="R101" s="314"/>
      <c r="S101" s="314"/>
      <c r="T101" s="314"/>
      <c r="U101" s="314"/>
      <c r="V101" s="314"/>
      <c r="W101" s="322"/>
      <c r="X101" s="322"/>
      <c r="Y101" s="322"/>
      <c r="Z101" s="322"/>
      <c r="AA101" s="322"/>
    </row>
    <row r="102" s="113" customFormat="true" ht="12.5" hidden="false" customHeight="false" outlineLevel="0" collapsed="false">
      <c r="J102" s="122"/>
      <c r="K102" s="118"/>
      <c r="L102" s="122"/>
      <c r="O102" s="314"/>
      <c r="P102" s="314"/>
      <c r="Q102" s="314"/>
      <c r="R102" s="314"/>
      <c r="S102" s="314"/>
      <c r="T102" s="314"/>
      <c r="U102" s="314"/>
      <c r="V102" s="314"/>
      <c r="W102" s="322"/>
      <c r="X102" s="322"/>
      <c r="Y102" s="322"/>
      <c r="Z102" s="322"/>
      <c r="AA102" s="322"/>
    </row>
    <row r="103" s="113" customFormat="true" ht="12.5" hidden="false" customHeight="false" outlineLevel="0" collapsed="false">
      <c r="J103" s="122"/>
      <c r="K103" s="118"/>
      <c r="L103" s="122"/>
      <c r="O103" s="314"/>
      <c r="P103" s="314"/>
      <c r="Q103" s="314"/>
      <c r="R103" s="314"/>
      <c r="S103" s="314"/>
      <c r="T103" s="314"/>
      <c r="U103" s="314"/>
      <c r="V103" s="314"/>
      <c r="W103" s="322"/>
      <c r="X103" s="322"/>
      <c r="Y103" s="322"/>
      <c r="Z103" s="322"/>
      <c r="AA103" s="322"/>
    </row>
    <row r="104" s="113" customFormat="true" ht="12.5" hidden="false" customHeight="false" outlineLevel="0" collapsed="false">
      <c r="J104" s="122"/>
      <c r="K104" s="118"/>
      <c r="L104" s="122"/>
      <c r="O104" s="314"/>
      <c r="P104" s="314"/>
      <c r="Q104" s="314"/>
      <c r="R104" s="314"/>
      <c r="S104" s="314"/>
      <c r="T104" s="314"/>
      <c r="U104" s="314"/>
      <c r="V104" s="314"/>
      <c r="W104" s="322"/>
      <c r="X104" s="322"/>
      <c r="Y104" s="322"/>
      <c r="Z104" s="322"/>
      <c r="AA104" s="322"/>
    </row>
    <row r="105" s="113" customFormat="true" ht="12.5" hidden="false" customHeight="false" outlineLevel="0" collapsed="false">
      <c r="J105" s="122"/>
      <c r="K105" s="118"/>
      <c r="L105" s="122"/>
      <c r="O105" s="314"/>
      <c r="P105" s="314"/>
      <c r="Q105" s="314"/>
      <c r="R105" s="314"/>
      <c r="S105" s="314"/>
      <c r="T105" s="314"/>
      <c r="U105" s="314"/>
      <c r="V105" s="314"/>
      <c r="W105" s="322"/>
      <c r="X105" s="322"/>
      <c r="Y105" s="322"/>
      <c r="Z105" s="322"/>
      <c r="AA105" s="322"/>
    </row>
    <row r="106" s="113" customFormat="true" ht="12.5" hidden="false" customHeight="false" outlineLevel="0" collapsed="false">
      <c r="J106" s="122"/>
      <c r="K106" s="118"/>
      <c r="L106" s="122"/>
      <c r="O106" s="314"/>
      <c r="P106" s="314"/>
      <c r="Q106" s="314"/>
      <c r="R106" s="314"/>
      <c r="S106" s="314"/>
      <c r="T106" s="314"/>
      <c r="U106" s="314"/>
      <c r="V106" s="314"/>
      <c r="W106" s="322"/>
      <c r="X106" s="322"/>
      <c r="Y106" s="322"/>
      <c r="Z106" s="322"/>
      <c r="AA106" s="322"/>
    </row>
    <row r="107" s="113" customFormat="true" ht="12.5" hidden="false" customHeight="false" outlineLevel="0" collapsed="false">
      <c r="J107" s="122"/>
      <c r="K107" s="118"/>
      <c r="L107" s="122"/>
      <c r="O107" s="314"/>
      <c r="P107" s="314"/>
      <c r="Q107" s="314"/>
      <c r="R107" s="314"/>
      <c r="S107" s="314"/>
      <c r="T107" s="314"/>
      <c r="U107" s="314"/>
      <c r="V107" s="314"/>
      <c r="W107" s="322"/>
      <c r="X107" s="322"/>
      <c r="Y107" s="322"/>
      <c r="Z107" s="322"/>
      <c r="AA107" s="322"/>
    </row>
    <row r="108" s="113" customFormat="true" ht="12.5" hidden="false" customHeight="false" outlineLevel="0" collapsed="false">
      <c r="J108" s="122"/>
      <c r="K108" s="118"/>
      <c r="L108" s="122"/>
      <c r="O108" s="314"/>
      <c r="P108" s="314"/>
      <c r="Q108" s="314"/>
      <c r="R108" s="314"/>
      <c r="S108" s="314"/>
      <c r="T108" s="314"/>
      <c r="U108" s="314"/>
      <c r="V108" s="314"/>
      <c r="W108" s="322"/>
      <c r="X108" s="322"/>
      <c r="Y108" s="322"/>
      <c r="Z108" s="322"/>
      <c r="AA108" s="322"/>
    </row>
    <row r="109" s="113" customFormat="true" ht="12.5" hidden="false" customHeight="false" outlineLevel="0" collapsed="false">
      <c r="J109" s="122"/>
      <c r="K109" s="118"/>
      <c r="L109" s="122"/>
      <c r="O109" s="314"/>
      <c r="P109" s="314"/>
      <c r="Q109" s="314"/>
      <c r="R109" s="314"/>
      <c r="S109" s="314"/>
      <c r="T109" s="314"/>
      <c r="U109" s="314"/>
      <c r="V109" s="314"/>
      <c r="W109" s="322"/>
      <c r="X109" s="322"/>
      <c r="Y109" s="322"/>
      <c r="Z109" s="322"/>
      <c r="AA109" s="322"/>
    </row>
    <row r="110" s="113" customFormat="true" ht="12.5" hidden="false" customHeight="false" outlineLevel="0" collapsed="false">
      <c r="J110" s="122"/>
      <c r="K110" s="118"/>
      <c r="L110" s="122"/>
      <c r="O110" s="314"/>
      <c r="P110" s="314"/>
      <c r="Q110" s="314"/>
      <c r="R110" s="314"/>
      <c r="S110" s="314"/>
      <c r="T110" s="314"/>
      <c r="U110" s="314"/>
      <c r="V110" s="314"/>
      <c r="W110" s="322"/>
      <c r="X110" s="322"/>
      <c r="Y110" s="322"/>
      <c r="Z110" s="322"/>
      <c r="AA110" s="322"/>
    </row>
    <row r="111" s="113" customFormat="true" ht="12.5" hidden="false" customHeight="false" outlineLevel="0" collapsed="false">
      <c r="J111" s="122"/>
      <c r="K111" s="118"/>
      <c r="L111" s="122"/>
      <c r="O111" s="314"/>
      <c r="P111" s="314"/>
      <c r="Q111" s="314"/>
      <c r="R111" s="314"/>
      <c r="S111" s="314"/>
      <c r="T111" s="314"/>
      <c r="U111" s="314"/>
      <c r="V111" s="314"/>
      <c r="W111" s="322"/>
      <c r="X111" s="322"/>
      <c r="Y111" s="322"/>
      <c r="Z111" s="322"/>
      <c r="AA111" s="322"/>
    </row>
    <row r="112" s="113" customFormat="true" ht="12.5" hidden="false" customHeight="false" outlineLevel="0" collapsed="false">
      <c r="J112" s="122"/>
      <c r="K112" s="118"/>
      <c r="L112" s="122"/>
      <c r="O112" s="314"/>
      <c r="P112" s="314"/>
      <c r="Q112" s="314"/>
      <c r="R112" s="314"/>
      <c r="S112" s="314"/>
      <c r="T112" s="314"/>
      <c r="U112" s="314"/>
      <c r="V112" s="314"/>
      <c r="W112" s="322"/>
      <c r="X112" s="322"/>
      <c r="Y112" s="322"/>
      <c r="Z112" s="322"/>
      <c r="AA112" s="322"/>
    </row>
    <row r="113" s="113" customFormat="true" ht="12.5" hidden="false" customHeight="false" outlineLevel="0" collapsed="false">
      <c r="J113" s="122"/>
      <c r="K113" s="118"/>
      <c r="L113" s="122"/>
      <c r="O113" s="314"/>
      <c r="P113" s="314"/>
      <c r="Q113" s="314"/>
      <c r="R113" s="314"/>
      <c r="S113" s="314"/>
      <c r="T113" s="314"/>
      <c r="U113" s="314"/>
      <c r="V113" s="314"/>
      <c r="W113" s="322"/>
      <c r="X113" s="322"/>
      <c r="Y113" s="322"/>
      <c r="Z113" s="322"/>
      <c r="AA113" s="322"/>
    </row>
    <row r="114" s="113" customFormat="true" ht="12.5" hidden="false" customHeight="false" outlineLevel="0" collapsed="false">
      <c r="J114" s="122"/>
      <c r="K114" s="118"/>
      <c r="L114" s="122"/>
      <c r="O114" s="314"/>
      <c r="P114" s="314"/>
      <c r="Q114" s="314"/>
      <c r="R114" s="314"/>
      <c r="S114" s="314"/>
      <c r="T114" s="314"/>
      <c r="U114" s="314"/>
      <c r="V114" s="314"/>
      <c r="W114" s="322"/>
      <c r="X114" s="322"/>
      <c r="Y114" s="322"/>
      <c r="Z114" s="322"/>
      <c r="AA114" s="322"/>
    </row>
    <row r="115" s="113" customFormat="true" ht="12.5" hidden="false" customHeight="false" outlineLevel="0" collapsed="false">
      <c r="J115" s="122"/>
      <c r="K115" s="118"/>
      <c r="L115" s="122"/>
      <c r="O115" s="314"/>
      <c r="P115" s="314"/>
      <c r="Q115" s="314"/>
      <c r="R115" s="314"/>
      <c r="S115" s="314"/>
      <c r="T115" s="314"/>
      <c r="U115" s="314"/>
      <c r="V115" s="314"/>
      <c r="W115" s="322"/>
      <c r="X115" s="322"/>
      <c r="Y115" s="322"/>
      <c r="Z115" s="322"/>
      <c r="AA115" s="322"/>
    </row>
    <row r="116" s="113" customFormat="true" ht="12.5" hidden="false" customHeight="false" outlineLevel="0" collapsed="false">
      <c r="J116" s="122"/>
      <c r="K116" s="118"/>
      <c r="L116" s="122"/>
      <c r="O116" s="314"/>
      <c r="P116" s="314"/>
      <c r="Q116" s="314"/>
      <c r="R116" s="314"/>
      <c r="S116" s="314"/>
      <c r="T116" s="314"/>
      <c r="U116" s="314"/>
      <c r="V116" s="314"/>
      <c r="W116" s="322"/>
      <c r="X116" s="322"/>
      <c r="Y116" s="322"/>
      <c r="Z116" s="322"/>
      <c r="AA116" s="322"/>
    </row>
    <row r="117" s="113" customFormat="true" ht="12.5" hidden="false" customHeight="false" outlineLevel="0" collapsed="false">
      <c r="J117" s="122"/>
      <c r="K117" s="118"/>
      <c r="L117" s="122"/>
      <c r="O117" s="314"/>
      <c r="P117" s="314"/>
      <c r="Q117" s="314"/>
      <c r="R117" s="314"/>
      <c r="S117" s="314"/>
      <c r="T117" s="314"/>
      <c r="U117" s="314"/>
      <c r="V117" s="314"/>
      <c r="W117" s="322"/>
      <c r="X117" s="322"/>
      <c r="Y117" s="322"/>
      <c r="Z117" s="322"/>
      <c r="AA117" s="322"/>
    </row>
    <row r="118" s="113" customFormat="true" ht="12.5" hidden="false" customHeight="false" outlineLevel="0" collapsed="false">
      <c r="J118" s="122"/>
      <c r="K118" s="118"/>
      <c r="L118" s="122"/>
      <c r="O118" s="314"/>
      <c r="P118" s="314"/>
      <c r="Q118" s="314"/>
      <c r="R118" s="314"/>
      <c r="S118" s="314"/>
      <c r="T118" s="314"/>
      <c r="U118" s="314"/>
      <c r="V118" s="314"/>
      <c r="W118" s="322"/>
      <c r="X118" s="322"/>
      <c r="Y118" s="322"/>
      <c r="Z118" s="322"/>
      <c r="AA118" s="322"/>
    </row>
    <row r="119" s="113" customFormat="true" ht="12.5" hidden="false" customHeight="false" outlineLevel="0" collapsed="false">
      <c r="J119" s="122"/>
      <c r="K119" s="118"/>
      <c r="L119" s="122"/>
      <c r="O119" s="314"/>
      <c r="P119" s="314"/>
      <c r="Q119" s="314"/>
      <c r="R119" s="314"/>
      <c r="S119" s="314"/>
      <c r="T119" s="314"/>
      <c r="U119" s="314"/>
      <c r="V119" s="314"/>
      <c r="W119" s="322"/>
      <c r="X119" s="322"/>
      <c r="Y119" s="322"/>
      <c r="Z119" s="322"/>
      <c r="AA119" s="322"/>
    </row>
    <row r="120" s="113" customFormat="true" ht="12.5" hidden="false" customHeight="false" outlineLevel="0" collapsed="false">
      <c r="J120" s="122"/>
      <c r="K120" s="118"/>
      <c r="L120" s="122"/>
      <c r="O120" s="314"/>
      <c r="P120" s="314"/>
      <c r="Q120" s="314"/>
      <c r="R120" s="314"/>
      <c r="S120" s="314"/>
      <c r="T120" s="314"/>
      <c r="U120" s="314"/>
      <c r="V120" s="314"/>
      <c r="W120" s="322"/>
      <c r="X120" s="322"/>
      <c r="Y120" s="322"/>
      <c r="Z120" s="322"/>
      <c r="AA120" s="322"/>
    </row>
    <row r="121" s="113" customFormat="true" ht="12.5" hidden="false" customHeight="false" outlineLevel="0" collapsed="false">
      <c r="J121" s="122"/>
      <c r="K121" s="118"/>
      <c r="L121" s="122"/>
      <c r="O121" s="314"/>
      <c r="P121" s="314"/>
      <c r="Q121" s="314"/>
      <c r="R121" s="314"/>
      <c r="S121" s="314"/>
      <c r="T121" s="314"/>
      <c r="U121" s="314"/>
      <c r="V121" s="314"/>
      <c r="W121" s="322"/>
      <c r="X121" s="322"/>
      <c r="Y121" s="322"/>
      <c r="Z121" s="322"/>
      <c r="AA121" s="322"/>
    </row>
    <row r="122" s="113" customFormat="true" ht="12.5" hidden="false" customHeight="false" outlineLevel="0" collapsed="false">
      <c r="J122" s="122"/>
      <c r="K122" s="118"/>
      <c r="L122" s="122"/>
      <c r="O122" s="314"/>
      <c r="P122" s="314"/>
      <c r="Q122" s="314"/>
      <c r="R122" s="314"/>
      <c r="S122" s="314"/>
      <c r="T122" s="314"/>
      <c r="U122" s="314"/>
      <c r="V122" s="314"/>
      <c r="W122" s="322"/>
      <c r="X122" s="322"/>
      <c r="Y122" s="322"/>
      <c r="Z122" s="322"/>
      <c r="AA122" s="322"/>
    </row>
    <row r="123" s="113" customFormat="true" ht="12.5" hidden="false" customHeight="false" outlineLevel="0" collapsed="false">
      <c r="J123" s="122"/>
      <c r="K123" s="118"/>
      <c r="L123" s="122"/>
      <c r="O123" s="314"/>
      <c r="P123" s="314"/>
      <c r="Q123" s="314"/>
      <c r="R123" s="314"/>
      <c r="S123" s="314"/>
      <c r="T123" s="314"/>
      <c r="U123" s="314"/>
      <c r="V123" s="314"/>
      <c r="W123" s="322"/>
      <c r="X123" s="322"/>
      <c r="Y123" s="322"/>
      <c r="Z123" s="322"/>
      <c r="AA123" s="322"/>
    </row>
    <row r="124" s="113" customFormat="true" ht="12.5" hidden="false" customHeight="false" outlineLevel="0" collapsed="false">
      <c r="J124" s="122"/>
      <c r="K124" s="118"/>
      <c r="L124" s="122"/>
      <c r="O124" s="314"/>
      <c r="P124" s="314"/>
      <c r="Q124" s="314"/>
      <c r="R124" s="314"/>
      <c r="S124" s="314"/>
      <c r="T124" s="314"/>
      <c r="U124" s="314"/>
      <c r="V124" s="314"/>
      <c r="W124" s="322"/>
      <c r="X124" s="322"/>
      <c r="Y124" s="322"/>
      <c r="Z124" s="322"/>
      <c r="AA124" s="322"/>
    </row>
    <row r="125" s="113" customFormat="true" ht="12.5" hidden="false" customHeight="false" outlineLevel="0" collapsed="false">
      <c r="J125" s="122"/>
      <c r="K125" s="118"/>
      <c r="L125" s="122"/>
      <c r="O125" s="314"/>
      <c r="P125" s="314"/>
      <c r="Q125" s="314"/>
      <c r="R125" s="314"/>
      <c r="S125" s="314"/>
      <c r="T125" s="314"/>
      <c r="U125" s="314"/>
      <c r="V125" s="314"/>
      <c r="W125" s="322"/>
      <c r="X125" s="322"/>
      <c r="Y125" s="322"/>
      <c r="Z125" s="322"/>
      <c r="AA125" s="322"/>
    </row>
    <row r="126" s="113" customFormat="true" ht="12.5" hidden="false" customHeight="false" outlineLevel="0" collapsed="false">
      <c r="J126" s="122"/>
      <c r="K126" s="118"/>
      <c r="L126" s="122"/>
      <c r="O126" s="314"/>
      <c r="P126" s="314"/>
      <c r="Q126" s="314"/>
      <c r="R126" s="314"/>
      <c r="S126" s="314"/>
      <c r="T126" s="314"/>
      <c r="U126" s="314"/>
      <c r="V126" s="314"/>
      <c r="W126" s="322"/>
      <c r="X126" s="322"/>
      <c r="Y126" s="322"/>
      <c r="Z126" s="322"/>
      <c r="AA126" s="322"/>
    </row>
    <row r="127" s="113" customFormat="true" ht="12.5" hidden="false" customHeight="false" outlineLevel="0" collapsed="false">
      <c r="J127" s="122"/>
      <c r="K127" s="118"/>
      <c r="L127" s="122"/>
      <c r="O127" s="314"/>
      <c r="P127" s="314"/>
      <c r="Q127" s="314"/>
      <c r="R127" s="314"/>
      <c r="S127" s="314"/>
      <c r="T127" s="314"/>
      <c r="U127" s="314"/>
      <c r="V127" s="314"/>
      <c r="W127" s="322"/>
      <c r="X127" s="322"/>
      <c r="Y127" s="322"/>
      <c r="Z127" s="322"/>
      <c r="AA127" s="322"/>
    </row>
    <row r="128" s="113" customFormat="true" ht="12.5" hidden="false" customHeight="false" outlineLevel="0" collapsed="false">
      <c r="J128" s="122"/>
      <c r="K128" s="118"/>
      <c r="L128" s="122"/>
      <c r="O128" s="314"/>
      <c r="P128" s="314"/>
      <c r="Q128" s="314"/>
      <c r="R128" s="314"/>
      <c r="S128" s="314"/>
      <c r="T128" s="314"/>
      <c r="U128" s="314"/>
      <c r="V128" s="314"/>
      <c r="W128" s="322"/>
      <c r="X128" s="322"/>
      <c r="Y128" s="322"/>
      <c r="Z128" s="322"/>
      <c r="AA128" s="322"/>
    </row>
    <row r="129" s="113" customFormat="true" ht="12.5" hidden="false" customHeight="false" outlineLevel="0" collapsed="false">
      <c r="J129" s="122"/>
      <c r="K129" s="118"/>
      <c r="L129" s="122"/>
      <c r="O129" s="314"/>
      <c r="P129" s="314"/>
      <c r="Q129" s="314"/>
      <c r="R129" s="314"/>
      <c r="S129" s="314"/>
      <c r="T129" s="314"/>
      <c r="U129" s="314"/>
      <c r="V129" s="314"/>
      <c r="W129" s="322"/>
      <c r="X129" s="322"/>
      <c r="Y129" s="322"/>
      <c r="Z129" s="322"/>
      <c r="AA129" s="322"/>
    </row>
    <row r="130" s="113" customFormat="true" ht="12.5" hidden="false" customHeight="false" outlineLevel="0" collapsed="false">
      <c r="J130" s="122"/>
      <c r="K130" s="118"/>
      <c r="L130" s="122"/>
      <c r="O130" s="314"/>
      <c r="P130" s="314"/>
      <c r="Q130" s="314"/>
      <c r="R130" s="314"/>
      <c r="S130" s="314"/>
      <c r="T130" s="314"/>
      <c r="U130" s="314"/>
      <c r="V130" s="314"/>
      <c r="W130" s="322"/>
      <c r="X130" s="322"/>
      <c r="Y130" s="322"/>
      <c r="Z130" s="322"/>
      <c r="AA130" s="322"/>
    </row>
    <row r="131" s="113" customFormat="true" ht="12.5" hidden="false" customHeight="false" outlineLevel="0" collapsed="false">
      <c r="J131" s="122"/>
      <c r="K131" s="118"/>
      <c r="L131" s="122"/>
      <c r="O131" s="314"/>
      <c r="P131" s="314"/>
      <c r="Q131" s="314"/>
      <c r="R131" s="314"/>
      <c r="S131" s="314"/>
      <c r="T131" s="314"/>
      <c r="U131" s="314"/>
      <c r="V131" s="314"/>
      <c r="W131" s="322"/>
      <c r="X131" s="322"/>
      <c r="Y131" s="322"/>
      <c r="Z131" s="322"/>
      <c r="AA131" s="322"/>
    </row>
    <row r="132" s="113" customFormat="true" ht="12.5" hidden="false" customHeight="false" outlineLevel="0" collapsed="false">
      <c r="J132" s="122"/>
      <c r="K132" s="118"/>
      <c r="L132" s="122"/>
      <c r="O132" s="314"/>
      <c r="P132" s="314"/>
      <c r="Q132" s="314"/>
      <c r="R132" s="314"/>
      <c r="S132" s="314"/>
      <c r="T132" s="314"/>
      <c r="U132" s="314"/>
      <c r="V132" s="314"/>
      <c r="W132" s="322"/>
      <c r="X132" s="322"/>
      <c r="Y132" s="322"/>
      <c r="Z132" s="322"/>
      <c r="AA132" s="322"/>
    </row>
    <row r="133" s="113" customFormat="true" ht="12.5" hidden="false" customHeight="false" outlineLevel="0" collapsed="false">
      <c r="J133" s="122"/>
      <c r="K133" s="118"/>
      <c r="L133" s="122"/>
      <c r="O133" s="314"/>
      <c r="P133" s="314"/>
      <c r="Q133" s="314"/>
      <c r="R133" s="314"/>
      <c r="S133" s="314"/>
      <c r="T133" s="314"/>
      <c r="U133" s="314"/>
      <c r="V133" s="314"/>
      <c r="W133" s="322"/>
      <c r="X133" s="322"/>
      <c r="Y133" s="322"/>
      <c r="Z133" s="322"/>
      <c r="AA133" s="322"/>
    </row>
    <row r="134" s="113" customFormat="true" ht="12.5" hidden="false" customHeight="false" outlineLevel="0" collapsed="false">
      <c r="J134" s="122"/>
      <c r="K134" s="118"/>
      <c r="L134" s="122"/>
      <c r="O134" s="314"/>
      <c r="P134" s="314"/>
      <c r="Q134" s="314"/>
      <c r="R134" s="314"/>
      <c r="S134" s="314"/>
      <c r="T134" s="314"/>
      <c r="U134" s="314"/>
      <c r="V134" s="314"/>
      <c r="W134" s="322"/>
      <c r="X134" s="322"/>
      <c r="Y134" s="322"/>
      <c r="Z134" s="322"/>
      <c r="AA134" s="322"/>
    </row>
    <row r="135" s="113" customFormat="true" ht="12.5" hidden="false" customHeight="false" outlineLevel="0" collapsed="false">
      <c r="J135" s="122"/>
      <c r="K135" s="118"/>
      <c r="L135" s="122"/>
      <c r="O135" s="314"/>
      <c r="P135" s="314"/>
      <c r="Q135" s="314"/>
      <c r="R135" s="314"/>
      <c r="S135" s="314"/>
      <c r="T135" s="314"/>
      <c r="U135" s="314"/>
      <c r="V135" s="314"/>
      <c r="W135" s="322"/>
      <c r="X135" s="322"/>
      <c r="Y135" s="322"/>
      <c r="Z135" s="322"/>
      <c r="AA135" s="322"/>
    </row>
    <row r="136" s="113" customFormat="true" ht="12.5" hidden="false" customHeight="false" outlineLevel="0" collapsed="false">
      <c r="J136" s="122"/>
      <c r="K136" s="118"/>
      <c r="L136" s="122"/>
      <c r="O136" s="314"/>
      <c r="P136" s="314"/>
      <c r="Q136" s="314"/>
      <c r="R136" s="314"/>
      <c r="S136" s="314"/>
      <c r="T136" s="314"/>
      <c r="U136" s="314"/>
      <c r="V136" s="314"/>
      <c r="W136" s="322"/>
      <c r="X136" s="322"/>
      <c r="Y136" s="322"/>
      <c r="Z136" s="322"/>
      <c r="AA136" s="322"/>
    </row>
    <row r="137" s="113" customFormat="true" ht="12.5" hidden="false" customHeight="false" outlineLevel="0" collapsed="false">
      <c r="J137" s="122"/>
      <c r="K137" s="118"/>
      <c r="L137" s="122"/>
      <c r="O137" s="314"/>
      <c r="P137" s="314"/>
      <c r="Q137" s="314"/>
      <c r="R137" s="314"/>
      <c r="S137" s="314"/>
      <c r="T137" s="314"/>
      <c r="U137" s="314"/>
      <c r="V137" s="314"/>
      <c r="W137" s="322"/>
      <c r="X137" s="322"/>
      <c r="Y137" s="322"/>
      <c r="Z137" s="322"/>
      <c r="AA137" s="322"/>
    </row>
    <row r="138" s="113" customFormat="true" ht="12.5" hidden="false" customHeight="false" outlineLevel="0" collapsed="false">
      <c r="J138" s="122"/>
      <c r="K138" s="118"/>
      <c r="L138" s="122"/>
      <c r="O138" s="314"/>
      <c r="P138" s="314"/>
      <c r="Q138" s="314"/>
      <c r="R138" s="314"/>
      <c r="S138" s="314"/>
      <c r="T138" s="314"/>
      <c r="U138" s="314"/>
      <c r="V138" s="314"/>
      <c r="W138" s="322"/>
      <c r="X138" s="322"/>
      <c r="Y138" s="322"/>
      <c r="Z138" s="322"/>
      <c r="AA138" s="322"/>
    </row>
    <row r="139" s="113" customFormat="true" ht="12.5" hidden="false" customHeight="false" outlineLevel="0" collapsed="false">
      <c r="J139" s="122"/>
      <c r="K139" s="118"/>
      <c r="L139" s="122"/>
      <c r="O139" s="314"/>
      <c r="P139" s="314"/>
      <c r="Q139" s="314"/>
      <c r="R139" s="314"/>
      <c r="S139" s="314"/>
      <c r="T139" s="314"/>
      <c r="U139" s="314"/>
      <c r="V139" s="314"/>
      <c r="W139" s="322"/>
      <c r="X139" s="322"/>
      <c r="Y139" s="322"/>
      <c r="Z139" s="322"/>
      <c r="AA139" s="322"/>
    </row>
    <row r="140" s="113" customFormat="true" ht="12.5" hidden="false" customHeight="false" outlineLevel="0" collapsed="false">
      <c r="J140" s="122"/>
      <c r="K140" s="118"/>
      <c r="L140" s="122"/>
      <c r="O140" s="314"/>
      <c r="P140" s="314"/>
      <c r="Q140" s="314"/>
      <c r="R140" s="314"/>
      <c r="S140" s="314"/>
      <c r="T140" s="314"/>
      <c r="U140" s="314"/>
      <c r="V140" s="314"/>
      <c r="W140" s="322"/>
      <c r="X140" s="322"/>
      <c r="Y140" s="322"/>
      <c r="Z140" s="322"/>
      <c r="AA140" s="322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8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6.72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6.72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1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266" t="s">
        <v>8</v>
      </c>
      <c r="C3" s="266"/>
      <c r="D3" s="266" t="s">
        <v>207</v>
      </c>
      <c r="E3" s="266"/>
      <c r="F3" s="266" t="s">
        <v>208</v>
      </c>
      <c r="G3" s="266"/>
      <c r="H3" s="266" t="s">
        <v>209</v>
      </c>
      <c r="I3" s="266"/>
      <c r="J3" s="266" t="s">
        <v>210</v>
      </c>
      <c r="K3" s="266"/>
      <c r="L3" s="266" t="s">
        <v>211</v>
      </c>
      <c r="M3" s="266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7193</v>
      </c>
      <c r="E5" s="276" t="n">
        <v>100</v>
      </c>
      <c r="F5" s="275" t="n">
        <v>16649</v>
      </c>
      <c r="G5" s="276" t="n">
        <v>100</v>
      </c>
      <c r="H5" s="275" t="n">
        <v>65225</v>
      </c>
      <c r="I5" s="276" t="n">
        <v>100</v>
      </c>
      <c r="J5" s="275" t="n">
        <v>73342</v>
      </c>
      <c r="K5" s="276" t="n">
        <v>100</v>
      </c>
      <c r="L5" s="275" t="n">
        <v>9438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5" t="n">
        <v>11601</v>
      </c>
      <c r="C6" s="286" t="n">
        <v>4.5</v>
      </c>
      <c r="D6" s="285" t="n">
        <v>741</v>
      </c>
      <c r="E6" s="286" t="n">
        <v>10.3</v>
      </c>
      <c r="F6" s="263" t="n">
        <v>1601</v>
      </c>
      <c r="G6" s="286" t="n">
        <v>9.6</v>
      </c>
      <c r="H6" s="263" t="n">
        <v>4395</v>
      </c>
      <c r="I6" s="286" t="n">
        <v>6.7</v>
      </c>
      <c r="J6" s="285" t="n">
        <v>2728</v>
      </c>
      <c r="K6" s="286" t="n">
        <v>3.7</v>
      </c>
      <c r="L6" s="285" t="n">
        <v>2136</v>
      </c>
      <c r="M6" s="286" t="n">
        <v>2.3</v>
      </c>
    </row>
    <row r="7" customFormat="false" ht="15" hidden="false" customHeight="true" outlineLevel="0" collapsed="false">
      <c r="A7" s="284" t="s">
        <v>56</v>
      </c>
      <c r="B7" s="285" t="n">
        <v>1637</v>
      </c>
      <c r="C7" s="286" t="n">
        <v>0.6</v>
      </c>
      <c r="D7" s="285" t="n">
        <v>98</v>
      </c>
      <c r="E7" s="286" t="n">
        <v>1.4</v>
      </c>
      <c r="F7" s="263" t="n">
        <v>169</v>
      </c>
      <c r="G7" s="286" t="n">
        <v>1</v>
      </c>
      <c r="H7" s="263" t="n">
        <v>522</v>
      </c>
      <c r="I7" s="286" t="n">
        <v>0.8</v>
      </c>
      <c r="J7" s="285" t="n">
        <v>467</v>
      </c>
      <c r="K7" s="286" t="n">
        <v>0.6</v>
      </c>
      <c r="L7" s="285" t="n">
        <v>381</v>
      </c>
      <c r="M7" s="286" t="n">
        <v>0.4</v>
      </c>
    </row>
    <row r="8" customFormat="false" ht="15" hidden="false" customHeight="true" outlineLevel="0" collapsed="false">
      <c r="A8" s="284" t="s">
        <v>57</v>
      </c>
      <c r="B8" s="285" t="n">
        <v>4439</v>
      </c>
      <c r="C8" s="286" t="n">
        <v>1.7</v>
      </c>
      <c r="D8" s="285" t="n">
        <v>140</v>
      </c>
      <c r="E8" s="286" t="n">
        <v>1.9</v>
      </c>
      <c r="F8" s="263" t="n">
        <v>500</v>
      </c>
      <c r="G8" s="286" t="n">
        <v>3</v>
      </c>
      <c r="H8" s="263" t="n">
        <v>1681</v>
      </c>
      <c r="I8" s="286" t="n">
        <v>2.6</v>
      </c>
      <c r="J8" s="285" t="n">
        <v>1262</v>
      </c>
      <c r="K8" s="286" t="n">
        <v>1.7</v>
      </c>
      <c r="L8" s="285" t="n">
        <v>856</v>
      </c>
      <c r="M8" s="286" t="n">
        <v>0.9</v>
      </c>
    </row>
    <row r="9" customFormat="false" ht="15" hidden="false" customHeight="true" outlineLevel="0" collapsed="false">
      <c r="A9" s="284" t="s">
        <v>58</v>
      </c>
      <c r="B9" s="285" t="n">
        <v>4145</v>
      </c>
      <c r="C9" s="286" t="n">
        <v>1.6</v>
      </c>
      <c r="D9" s="285" t="n">
        <v>219</v>
      </c>
      <c r="E9" s="286" t="n">
        <v>3</v>
      </c>
      <c r="F9" s="263" t="n">
        <v>575</v>
      </c>
      <c r="G9" s="286" t="n">
        <v>3.5</v>
      </c>
      <c r="H9" s="263" t="n">
        <v>1662</v>
      </c>
      <c r="I9" s="286" t="n">
        <v>2.5</v>
      </c>
      <c r="J9" s="285" t="n">
        <v>1059</v>
      </c>
      <c r="K9" s="286" t="n">
        <v>1.4</v>
      </c>
      <c r="L9" s="285" t="n">
        <v>630</v>
      </c>
      <c r="M9" s="286" t="n">
        <v>0.7</v>
      </c>
    </row>
    <row r="10" customFormat="false" ht="15" hidden="false" customHeight="true" outlineLevel="0" collapsed="false">
      <c r="A10" s="284" t="s">
        <v>59</v>
      </c>
      <c r="B10" s="285" t="n">
        <v>1432</v>
      </c>
      <c r="C10" s="286" t="n">
        <v>0.6</v>
      </c>
      <c r="D10" s="285" t="n">
        <v>98</v>
      </c>
      <c r="E10" s="286" t="n">
        <v>1.4</v>
      </c>
      <c r="F10" s="263" t="n">
        <v>167</v>
      </c>
      <c r="G10" s="286" t="n">
        <v>1</v>
      </c>
      <c r="H10" s="263" t="n">
        <v>453</v>
      </c>
      <c r="I10" s="286" t="n">
        <v>0.7</v>
      </c>
      <c r="J10" s="285" t="n">
        <v>388</v>
      </c>
      <c r="K10" s="286" t="n">
        <v>0.5</v>
      </c>
      <c r="L10" s="285" t="n">
        <v>326</v>
      </c>
      <c r="M10" s="286" t="n">
        <v>0.3</v>
      </c>
    </row>
    <row r="11" customFormat="false" ht="23.15" hidden="false" customHeight="true" outlineLevel="0" collapsed="false">
      <c r="A11" s="298" t="s">
        <v>60</v>
      </c>
      <c r="B11" s="288" t="n">
        <v>7391</v>
      </c>
      <c r="C11" s="289" t="n">
        <v>2.9</v>
      </c>
      <c r="D11" s="288" t="n">
        <v>494</v>
      </c>
      <c r="E11" s="289" t="n">
        <v>6.9</v>
      </c>
      <c r="F11" s="263" t="n">
        <v>899</v>
      </c>
      <c r="G11" s="289" t="n">
        <v>5.4</v>
      </c>
      <c r="H11" s="263" t="n">
        <v>2494</v>
      </c>
      <c r="I11" s="289" t="n">
        <v>3.8</v>
      </c>
      <c r="J11" s="285" t="n">
        <v>1800</v>
      </c>
      <c r="K11" s="289" t="n">
        <v>2.5</v>
      </c>
      <c r="L11" s="285" t="n">
        <v>1704</v>
      </c>
      <c r="M11" s="289" t="n">
        <v>1.8</v>
      </c>
    </row>
    <row r="12" customFormat="false" ht="15" hidden="false" customHeight="true" outlineLevel="0" collapsed="false">
      <c r="A12" s="298" t="s">
        <v>61</v>
      </c>
      <c r="B12" s="288" t="n">
        <v>5414</v>
      </c>
      <c r="C12" s="289" t="n">
        <v>2.1</v>
      </c>
      <c r="D12" s="288" t="n">
        <v>376</v>
      </c>
      <c r="E12" s="289" t="n">
        <v>5.2</v>
      </c>
      <c r="F12" s="263" t="n">
        <v>804</v>
      </c>
      <c r="G12" s="289" t="n">
        <v>4.8</v>
      </c>
      <c r="H12" s="263" t="n">
        <v>2116</v>
      </c>
      <c r="I12" s="289" t="n">
        <v>3.2</v>
      </c>
      <c r="J12" s="285" t="n">
        <v>1144</v>
      </c>
      <c r="K12" s="289" t="n">
        <v>1.6</v>
      </c>
      <c r="L12" s="285" t="n">
        <v>974</v>
      </c>
      <c r="M12" s="289" t="n">
        <v>1</v>
      </c>
    </row>
    <row r="13" customFormat="false" ht="15" hidden="false" customHeight="true" outlineLevel="0" collapsed="false">
      <c r="A13" s="298" t="s">
        <v>62</v>
      </c>
      <c r="B13" s="288" t="n">
        <v>114551</v>
      </c>
      <c r="C13" s="289" t="n">
        <v>44.6</v>
      </c>
      <c r="D13" s="288" t="n">
        <v>1529</v>
      </c>
      <c r="E13" s="289" t="n">
        <v>21.3</v>
      </c>
      <c r="F13" s="263" t="n">
        <v>3874</v>
      </c>
      <c r="G13" s="289" t="n">
        <v>23.3</v>
      </c>
      <c r="H13" s="263" t="n">
        <v>21457</v>
      </c>
      <c r="I13" s="289" t="n">
        <v>32.9</v>
      </c>
      <c r="J13" s="285" t="n">
        <v>34867</v>
      </c>
      <c r="K13" s="289" t="n">
        <v>47.5</v>
      </c>
      <c r="L13" s="285" t="n">
        <v>52824</v>
      </c>
      <c r="M13" s="289" t="n">
        <v>56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1028</v>
      </c>
      <c r="E14" s="289" t="n">
        <v>14.3</v>
      </c>
      <c r="F14" s="263" t="n">
        <v>2589</v>
      </c>
      <c r="G14" s="289" t="n">
        <v>15.6</v>
      </c>
      <c r="H14" s="263" t="n">
        <v>10875</v>
      </c>
      <c r="I14" s="289" t="n">
        <v>16.7</v>
      </c>
      <c r="J14" s="285" t="n">
        <v>13453</v>
      </c>
      <c r="K14" s="289" t="n">
        <v>18.3</v>
      </c>
      <c r="L14" s="285" t="n">
        <v>16979</v>
      </c>
      <c r="M14" s="289" t="n">
        <v>18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147</v>
      </c>
      <c r="E15" s="289" t="n">
        <v>2</v>
      </c>
      <c r="F15" s="263" t="n">
        <v>248</v>
      </c>
      <c r="G15" s="289" t="n">
        <v>1.5</v>
      </c>
      <c r="H15" s="263" t="n">
        <v>638</v>
      </c>
      <c r="I15" s="289" t="n">
        <v>1</v>
      </c>
      <c r="J15" s="285" t="n">
        <v>270</v>
      </c>
      <c r="K15" s="289" t="n">
        <v>0.4</v>
      </c>
      <c r="L15" s="285" t="n">
        <v>209</v>
      </c>
      <c r="M15" s="289" t="n">
        <v>0.2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199</v>
      </c>
      <c r="E16" s="289" t="n">
        <v>2.8</v>
      </c>
      <c r="F16" s="263" t="n">
        <v>290</v>
      </c>
      <c r="G16" s="289" t="n">
        <v>1.7</v>
      </c>
      <c r="H16" s="263" t="n">
        <v>869</v>
      </c>
      <c r="I16" s="289" t="n">
        <v>1.3</v>
      </c>
      <c r="J16" s="285" t="n">
        <v>724</v>
      </c>
      <c r="K16" s="289" t="n">
        <v>1</v>
      </c>
      <c r="L16" s="285" t="n">
        <v>590</v>
      </c>
      <c r="M16" s="289" t="n">
        <v>0.6</v>
      </c>
    </row>
    <row r="17" customFormat="false" ht="23.15" hidden="false" customHeight="true" outlineLevel="0" collapsed="false">
      <c r="A17" s="298" t="s">
        <v>66</v>
      </c>
      <c r="B17" s="288" t="n">
        <v>32385</v>
      </c>
      <c r="C17" s="289" t="n">
        <v>12.6</v>
      </c>
      <c r="D17" s="288" t="n">
        <v>960</v>
      </c>
      <c r="E17" s="289" t="n">
        <v>13.3</v>
      </c>
      <c r="F17" s="263" t="n">
        <v>2497</v>
      </c>
      <c r="G17" s="289" t="n">
        <v>15</v>
      </c>
      <c r="H17" s="263" t="n">
        <v>10601</v>
      </c>
      <c r="I17" s="289" t="n">
        <v>16.3</v>
      </c>
      <c r="J17" s="285" t="n">
        <v>8512</v>
      </c>
      <c r="K17" s="289" t="n">
        <v>11.6</v>
      </c>
      <c r="L17" s="285" t="n">
        <v>9815</v>
      </c>
      <c r="M17" s="289" t="n">
        <v>10.4</v>
      </c>
    </row>
    <row r="18" customFormat="false" ht="15" hidden="false" customHeight="true" outlineLevel="0" collapsed="false">
      <c r="A18" s="298" t="s">
        <v>67</v>
      </c>
      <c r="B18" s="288" t="n">
        <v>2103</v>
      </c>
      <c r="C18" s="289" t="n">
        <v>0.8</v>
      </c>
      <c r="D18" s="288" t="n">
        <v>150</v>
      </c>
      <c r="E18" s="289" t="n">
        <v>2.1</v>
      </c>
      <c r="F18" s="263" t="n">
        <v>257</v>
      </c>
      <c r="G18" s="289" t="n">
        <v>1.5</v>
      </c>
      <c r="H18" s="263" t="n">
        <v>675</v>
      </c>
      <c r="I18" s="289" t="n">
        <v>1</v>
      </c>
      <c r="J18" s="285" t="n">
        <v>535</v>
      </c>
      <c r="K18" s="289" t="n">
        <v>0.7</v>
      </c>
      <c r="L18" s="285" t="n">
        <v>486</v>
      </c>
      <c r="M18" s="289" t="n">
        <v>0.5</v>
      </c>
    </row>
    <row r="19" s="295" customFormat="true" ht="15" hidden="false" customHeight="true" outlineLevel="0" collapsed="false">
      <c r="A19" s="298" t="s">
        <v>68</v>
      </c>
      <c r="B19" s="293" t="n">
        <v>11463</v>
      </c>
      <c r="C19" s="294" t="n">
        <v>4.5</v>
      </c>
      <c r="D19" s="293" t="n">
        <v>451</v>
      </c>
      <c r="E19" s="294" t="n">
        <v>6.3</v>
      </c>
      <c r="F19" s="263" t="n">
        <v>1104</v>
      </c>
      <c r="G19" s="294" t="n">
        <v>6.6</v>
      </c>
      <c r="H19" s="263" t="n">
        <v>3499</v>
      </c>
      <c r="I19" s="294" t="n">
        <v>5.4</v>
      </c>
      <c r="J19" s="285" t="n">
        <v>3076</v>
      </c>
      <c r="K19" s="294" t="n">
        <v>4.2</v>
      </c>
      <c r="L19" s="285" t="n">
        <v>3333</v>
      </c>
      <c r="M19" s="294" t="n">
        <v>3.5</v>
      </c>
    </row>
    <row r="20" customFormat="false" ht="15" hidden="false" customHeight="true" outlineLevel="0" collapsed="false">
      <c r="A20" s="262" t="s">
        <v>69</v>
      </c>
      <c r="B20" s="293" t="n">
        <v>6637</v>
      </c>
      <c r="C20" s="294" t="n">
        <v>2.6</v>
      </c>
      <c r="D20" s="293" t="n">
        <v>181</v>
      </c>
      <c r="E20" s="294" t="n">
        <v>2.5</v>
      </c>
      <c r="F20" s="263" t="n">
        <v>420</v>
      </c>
      <c r="G20" s="294" t="n">
        <v>2.5</v>
      </c>
      <c r="H20" s="263" t="n">
        <v>1545</v>
      </c>
      <c r="I20" s="294" t="n">
        <v>2.4</v>
      </c>
      <c r="J20" s="285" t="n">
        <v>2051</v>
      </c>
      <c r="K20" s="294" t="n">
        <v>2.8</v>
      </c>
      <c r="L20" s="285" t="n">
        <v>2440</v>
      </c>
      <c r="M20" s="294" t="n">
        <v>2.6</v>
      </c>
    </row>
    <row r="21" customFormat="false" ht="15" hidden="false" customHeight="true" outlineLevel="0" collapsed="false">
      <c r="A21" s="262" t="s">
        <v>70</v>
      </c>
      <c r="B21" s="293" t="n">
        <v>3967</v>
      </c>
      <c r="C21" s="294" t="n">
        <v>1.5</v>
      </c>
      <c r="D21" s="293" t="n">
        <v>320</v>
      </c>
      <c r="E21" s="294" t="n">
        <v>4.4</v>
      </c>
      <c r="F21" s="263" t="n">
        <v>561</v>
      </c>
      <c r="G21" s="294" t="n">
        <v>3.4</v>
      </c>
      <c r="H21" s="263" t="n">
        <v>1553</v>
      </c>
      <c r="I21" s="294" t="n">
        <v>2.4</v>
      </c>
      <c r="J21" s="285" t="n">
        <v>910</v>
      </c>
      <c r="K21" s="294" t="n">
        <v>1.2</v>
      </c>
      <c r="L21" s="285" t="n">
        <v>623</v>
      </c>
      <c r="M21" s="294" t="n">
        <v>0.7</v>
      </c>
    </row>
    <row r="22" customFormat="false" ht="15" hidden="false" customHeight="true" outlineLevel="0" collapsed="false">
      <c r="A22" s="262" t="s">
        <v>71</v>
      </c>
      <c r="B22" s="293" t="n">
        <v>262</v>
      </c>
      <c r="C22" s="294" t="n">
        <v>0.1</v>
      </c>
      <c r="D22" s="293" t="n">
        <v>36</v>
      </c>
      <c r="E22" s="294" t="n">
        <v>0.5</v>
      </c>
      <c r="F22" s="263" t="n">
        <v>50</v>
      </c>
      <c r="G22" s="294" t="n">
        <v>0.3</v>
      </c>
      <c r="H22" s="263" t="n">
        <v>100</v>
      </c>
      <c r="I22" s="294" t="n">
        <v>0.2</v>
      </c>
      <c r="J22" s="285" t="n">
        <v>41</v>
      </c>
      <c r="K22" s="294" t="n">
        <v>0.1</v>
      </c>
      <c r="L22" s="285" t="n">
        <v>35</v>
      </c>
      <c r="M22" s="294" t="n">
        <v>0</v>
      </c>
    </row>
    <row r="23" customFormat="false" ht="15" hidden="false" customHeight="true" outlineLevel="0" collapsed="false">
      <c r="A23" s="343" t="s">
        <v>72</v>
      </c>
      <c r="B23" s="306" t="n">
        <v>254</v>
      </c>
      <c r="C23" s="307" t="n">
        <v>0.1</v>
      </c>
      <c r="D23" s="306" t="n">
        <v>26</v>
      </c>
      <c r="E23" s="307" t="n">
        <v>0.4</v>
      </c>
      <c r="F23" s="308" t="n">
        <v>44</v>
      </c>
      <c r="G23" s="307" t="n">
        <v>0.3</v>
      </c>
      <c r="H23" s="308" t="n">
        <v>90</v>
      </c>
      <c r="I23" s="307" t="n">
        <v>0.1</v>
      </c>
      <c r="J23" s="344" t="n">
        <v>55</v>
      </c>
      <c r="K23" s="307" t="n">
        <v>0.1</v>
      </c>
      <c r="L23" s="344" t="n">
        <v>39</v>
      </c>
      <c r="M23" s="307" t="n">
        <v>0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5.81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8.53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2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348" t="s">
        <v>8</v>
      </c>
      <c r="C3" s="348"/>
      <c r="D3" s="348" t="s">
        <v>206</v>
      </c>
      <c r="E3" s="348"/>
      <c r="F3" s="349" t="s">
        <v>212</v>
      </c>
      <c r="G3" s="349"/>
      <c r="H3" s="349" t="s">
        <v>213</v>
      </c>
      <c r="I3" s="349"/>
      <c r="J3" s="349" t="s">
        <v>214</v>
      </c>
      <c r="K3" s="349"/>
      <c r="L3" s="349" t="s">
        <v>223</v>
      </c>
      <c r="M3" s="349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1999</v>
      </c>
      <c r="E5" s="276" t="n">
        <v>100</v>
      </c>
      <c r="F5" s="275" t="n">
        <v>7923</v>
      </c>
      <c r="G5" s="276" t="n">
        <v>100</v>
      </c>
      <c r="H5" s="275" t="n">
        <v>92349</v>
      </c>
      <c r="I5" s="276" t="n">
        <v>100</v>
      </c>
      <c r="J5" s="275" t="n">
        <v>62918</v>
      </c>
      <c r="K5" s="276" t="n">
        <v>100</v>
      </c>
      <c r="L5" s="275" t="n">
        <v>9160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8" t="n">
        <v>11601</v>
      </c>
      <c r="C6" s="286" t="n">
        <v>4.5</v>
      </c>
      <c r="D6" s="285" t="n">
        <v>129</v>
      </c>
      <c r="E6" s="286" t="n">
        <v>6.5</v>
      </c>
      <c r="F6" s="263" t="n">
        <v>498</v>
      </c>
      <c r="G6" s="286" t="n">
        <v>6.3</v>
      </c>
      <c r="H6" s="263" t="n">
        <v>2877</v>
      </c>
      <c r="I6" s="286" t="n">
        <v>3.1</v>
      </c>
      <c r="J6" s="285" t="n">
        <v>3198</v>
      </c>
      <c r="K6" s="286" t="n">
        <v>5.1</v>
      </c>
      <c r="L6" s="285" t="n">
        <v>4899</v>
      </c>
      <c r="M6" s="286" t="n">
        <v>5.3</v>
      </c>
    </row>
    <row r="7" customFormat="false" ht="15" hidden="false" customHeight="true" outlineLevel="0" collapsed="false">
      <c r="A7" s="284" t="s">
        <v>224</v>
      </c>
      <c r="B7" s="288" t="n">
        <v>1637</v>
      </c>
      <c r="C7" s="286" t="n">
        <v>0.6</v>
      </c>
      <c r="D7" s="285" t="n">
        <v>3</v>
      </c>
      <c r="E7" s="286" t="n">
        <v>0.2</v>
      </c>
      <c r="F7" s="263" t="n">
        <v>50</v>
      </c>
      <c r="G7" s="286" t="n">
        <v>0.6</v>
      </c>
      <c r="H7" s="263" t="n">
        <v>447</v>
      </c>
      <c r="I7" s="286" t="n">
        <v>0.5</v>
      </c>
      <c r="J7" s="285" t="n">
        <v>341</v>
      </c>
      <c r="K7" s="286" t="n">
        <v>0.5</v>
      </c>
      <c r="L7" s="285" t="n">
        <v>796</v>
      </c>
      <c r="M7" s="286" t="n">
        <v>0.9</v>
      </c>
    </row>
    <row r="8" customFormat="false" ht="15" hidden="false" customHeight="true" outlineLevel="0" collapsed="false">
      <c r="A8" s="284" t="s">
        <v>225</v>
      </c>
      <c r="B8" s="288" t="n">
        <v>4439</v>
      </c>
      <c r="C8" s="286" t="n">
        <v>1.7</v>
      </c>
      <c r="D8" s="285" t="n">
        <v>36</v>
      </c>
      <c r="E8" s="286" t="n">
        <v>1.8</v>
      </c>
      <c r="F8" s="263" t="n">
        <v>122</v>
      </c>
      <c r="G8" s="286" t="n">
        <v>1.5</v>
      </c>
      <c r="H8" s="263" t="n">
        <v>1006</v>
      </c>
      <c r="I8" s="286" t="n">
        <v>1.1</v>
      </c>
      <c r="J8" s="285" t="n">
        <v>1245</v>
      </c>
      <c r="K8" s="286" t="n">
        <v>2</v>
      </c>
      <c r="L8" s="285" t="n">
        <v>2030</v>
      </c>
      <c r="M8" s="286" t="n">
        <v>2.2</v>
      </c>
    </row>
    <row r="9" customFormat="false" ht="15" hidden="false" customHeight="true" outlineLevel="0" collapsed="false">
      <c r="A9" s="284" t="s">
        <v>58</v>
      </c>
      <c r="B9" s="288" t="n">
        <v>4145</v>
      </c>
      <c r="C9" s="286" t="n">
        <v>1.6</v>
      </c>
      <c r="D9" s="285" t="n">
        <v>108</v>
      </c>
      <c r="E9" s="286" t="n">
        <v>5.4</v>
      </c>
      <c r="F9" s="263" t="n">
        <v>202</v>
      </c>
      <c r="G9" s="286" t="n">
        <v>2.5</v>
      </c>
      <c r="H9" s="263" t="n">
        <v>692</v>
      </c>
      <c r="I9" s="286" t="n">
        <v>0.7</v>
      </c>
      <c r="J9" s="285" t="n">
        <v>1054</v>
      </c>
      <c r="K9" s="286" t="n">
        <v>1.7</v>
      </c>
      <c r="L9" s="285" t="n">
        <v>2089</v>
      </c>
      <c r="M9" s="286" t="n">
        <v>2.3</v>
      </c>
    </row>
    <row r="10" customFormat="false" ht="15" hidden="false" customHeight="true" outlineLevel="0" collapsed="false">
      <c r="A10" s="278" t="s">
        <v>59</v>
      </c>
      <c r="B10" s="288" t="n">
        <v>1432</v>
      </c>
      <c r="C10" s="286" t="n">
        <v>0.6</v>
      </c>
      <c r="D10" s="285" t="n">
        <v>14</v>
      </c>
      <c r="E10" s="286" t="n">
        <v>0.7</v>
      </c>
      <c r="F10" s="263" t="n">
        <v>37</v>
      </c>
      <c r="G10" s="286" t="n">
        <v>0.5</v>
      </c>
      <c r="H10" s="263" t="n">
        <v>352</v>
      </c>
      <c r="I10" s="286" t="n">
        <v>0.4</v>
      </c>
      <c r="J10" s="285" t="n">
        <v>334</v>
      </c>
      <c r="K10" s="286" t="n">
        <v>0.5</v>
      </c>
      <c r="L10" s="285" t="n">
        <v>695</v>
      </c>
      <c r="M10" s="286" t="n">
        <v>0.8</v>
      </c>
    </row>
    <row r="11" customFormat="false" ht="23.15" hidden="false" customHeight="true" outlineLevel="0" collapsed="false">
      <c r="A11" s="303" t="s">
        <v>60</v>
      </c>
      <c r="B11" s="288" t="n">
        <v>7391</v>
      </c>
      <c r="C11" s="289" t="n">
        <v>2.9</v>
      </c>
      <c r="D11" s="288" t="n">
        <v>54</v>
      </c>
      <c r="E11" s="289" t="n">
        <v>2.7</v>
      </c>
      <c r="F11" s="263" t="n">
        <v>350</v>
      </c>
      <c r="G11" s="289" t="n">
        <v>4.4</v>
      </c>
      <c r="H11" s="263" t="n">
        <v>1965</v>
      </c>
      <c r="I11" s="289" t="n">
        <v>2.1</v>
      </c>
      <c r="J11" s="285" t="n">
        <v>1798</v>
      </c>
      <c r="K11" s="289" t="n">
        <v>2.9</v>
      </c>
      <c r="L11" s="285" t="n">
        <v>3224</v>
      </c>
      <c r="M11" s="289" t="n">
        <v>3.5</v>
      </c>
    </row>
    <row r="12" customFormat="false" ht="15" hidden="false" customHeight="true" outlineLevel="0" collapsed="false">
      <c r="A12" s="303" t="s">
        <v>61</v>
      </c>
      <c r="B12" s="288" t="n">
        <v>5414</v>
      </c>
      <c r="C12" s="289" t="n">
        <v>2.1</v>
      </c>
      <c r="D12" s="288" t="n">
        <v>69</v>
      </c>
      <c r="E12" s="289" t="n">
        <v>3.5</v>
      </c>
      <c r="F12" s="263" t="n">
        <v>193</v>
      </c>
      <c r="G12" s="289" t="n">
        <v>2.4</v>
      </c>
      <c r="H12" s="263" t="n">
        <v>1397</v>
      </c>
      <c r="I12" s="289" t="n">
        <v>1.5</v>
      </c>
      <c r="J12" s="285" t="n">
        <v>1503</v>
      </c>
      <c r="K12" s="289" t="n">
        <v>2.4</v>
      </c>
      <c r="L12" s="285" t="n">
        <v>2252</v>
      </c>
      <c r="M12" s="289" t="n">
        <v>2.5</v>
      </c>
    </row>
    <row r="13" customFormat="false" ht="15" hidden="false" customHeight="true" outlineLevel="0" collapsed="false">
      <c r="A13" s="303" t="s">
        <v>62</v>
      </c>
      <c r="B13" s="288" t="n">
        <v>114551</v>
      </c>
      <c r="C13" s="289" t="n">
        <v>44.6</v>
      </c>
      <c r="D13" s="288" t="n">
        <v>546</v>
      </c>
      <c r="E13" s="289" t="n">
        <v>27.3</v>
      </c>
      <c r="F13" s="263" t="n">
        <v>3368</v>
      </c>
      <c r="G13" s="289" t="n">
        <v>42.5</v>
      </c>
      <c r="H13" s="263" t="n">
        <v>51958</v>
      </c>
      <c r="I13" s="289" t="n">
        <v>56.3</v>
      </c>
      <c r="J13" s="285" t="n">
        <v>26763</v>
      </c>
      <c r="K13" s="289" t="n">
        <v>42.5</v>
      </c>
      <c r="L13" s="285" t="n">
        <v>31916</v>
      </c>
      <c r="M13" s="289" t="n">
        <v>34.8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279</v>
      </c>
      <c r="E14" s="289" t="n">
        <v>14</v>
      </c>
      <c r="F14" s="263" t="n">
        <v>1792</v>
      </c>
      <c r="G14" s="289" t="n">
        <v>22.6</v>
      </c>
      <c r="H14" s="263" t="n">
        <v>18945</v>
      </c>
      <c r="I14" s="289" t="n">
        <v>20.5</v>
      </c>
      <c r="J14" s="285" t="n">
        <v>11433</v>
      </c>
      <c r="K14" s="289" t="n">
        <v>18.2</v>
      </c>
      <c r="L14" s="285" t="n">
        <v>12475</v>
      </c>
      <c r="M14" s="289" t="n">
        <v>13.6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37</v>
      </c>
      <c r="E15" s="289" t="n">
        <v>1.9</v>
      </c>
      <c r="F15" s="263" t="n">
        <v>93</v>
      </c>
      <c r="G15" s="289" t="n">
        <v>1.2</v>
      </c>
      <c r="H15" s="263" t="n">
        <v>425</v>
      </c>
      <c r="I15" s="289" t="n">
        <v>0.5</v>
      </c>
      <c r="J15" s="285" t="n">
        <v>343</v>
      </c>
      <c r="K15" s="289" t="n">
        <v>0.5</v>
      </c>
      <c r="L15" s="285" t="n">
        <v>614</v>
      </c>
      <c r="M15" s="289" t="n">
        <v>0.7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6</v>
      </c>
      <c r="E16" s="289" t="n">
        <v>0.3</v>
      </c>
      <c r="F16" s="263" t="n">
        <v>68</v>
      </c>
      <c r="G16" s="289" t="n">
        <v>0.9</v>
      </c>
      <c r="H16" s="263" t="n">
        <v>664</v>
      </c>
      <c r="I16" s="289" t="n">
        <v>0.7</v>
      </c>
      <c r="J16" s="285" t="n">
        <v>677</v>
      </c>
      <c r="K16" s="289" t="n">
        <v>1.1</v>
      </c>
      <c r="L16" s="285" t="n">
        <v>1257</v>
      </c>
      <c r="M16" s="289" t="n">
        <v>1.4</v>
      </c>
    </row>
    <row r="17" customFormat="false" ht="23.15" hidden="false" customHeight="true" outlineLevel="0" collapsed="false">
      <c r="A17" s="298" t="s">
        <v>226</v>
      </c>
      <c r="B17" s="288" t="n">
        <v>32385</v>
      </c>
      <c r="C17" s="289" t="n">
        <v>12.6</v>
      </c>
      <c r="D17" s="288" t="n">
        <v>656</v>
      </c>
      <c r="E17" s="289" t="n">
        <v>32.8</v>
      </c>
      <c r="F17" s="263" t="n">
        <v>349</v>
      </c>
      <c r="G17" s="289" t="n">
        <v>4.4</v>
      </c>
      <c r="H17" s="263" t="n">
        <v>5877</v>
      </c>
      <c r="I17" s="289" t="n">
        <v>6.4</v>
      </c>
      <c r="J17" s="285" t="n">
        <v>5754</v>
      </c>
      <c r="K17" s="289" t="n">
        <v>9.1</v>
      </c>
      <c r="L17" s="285" t="n">
        <v>19749</v>
      </c>
      <c r="M17" s="289" t="n">
        <v>21.6</v>
      </c>
    </row>
    <row r="18" customFormat="false" ht="15" hidden="false" customHeight="true" outlineLevel="0" collapsed="false">
      <c r="A18" s="298" t="s">
        <v>227</v>
      </c>
      <c r="B18" s="288" t="n">
        <v>2103</v>
      </c>
      <c r="C18" s="289" t="n">
        <v>0.8</v>
      </c>
      <c r="D18" s="288" t="n">
        <v>8</v>
      </c>
      <c r="E18" s="289" t="n">
        <v>0.4</v>
      </c>
      <c r="F18" s="263" t="n">
        <v>68</v>
      </c>
      <c r="G18" s="289" t="n">
        <v>0.9</v>
      </c>
      <c r="H18" s="263" t="n">
        <v>568</v>
      </c>
      <c r="I18" s="289" t="n">
        <v>0.6</v>
      </c>
      <c r="J18" s="285" t="n">
        <v>565</v>
      </c>
      <c r="K18" s="289" t="n">
        <v>0.9</v>
      </c>
      <c r="L18" s="285" t="n">
        <v>894</v>
      </c>
      <c r="M18" s="289" t="n">
        <v>1</v>
      </c>
    </row>
    <row r="19" s="295" customFormat="true" ht="15" hidden="false" customHeight="true" outlineLevel="0" collapsed="false">
      <c r="A19" s="298" t="s">
        <v>228</v>
      </c>
      <c r="B19" s="288" t="n">
        <v>11463</v>
      </c>
      <c r="C19" s="294" t="n">
        <v>4.5</v>
      </c>
      <c r="D19" s="293" t="n">
        <v>35</v>
      </c>
      <c r="E19" s="294" t="n">
        <v>1.8</v>
      </c>
      <c r="F19" s="263" t="n">
        <v>287</v>
      </c>
      <c r="G19" s="294" t="n">
        <v>3.6</v>
      </c>
      <c r="H19" s="263" t="n">
        <v>2467</v>
      </c>
      <c r="I19" s="294" t="n">
        <v>2.7</v>
      </c>
      <c r="J19" s="285" t="n">
        <v>4727</v>
      </c>
      <c r="K19" s="294" t="n">
        <v>7.5</v>
      </c>
      <c r="L19" s="285" t="n">
        <v>3947</v>
      </c>
      <c r="M19" s="294" t="n">
        <v>4.3</v>
      </c>
    </row>
    <row r="20" customFormat="false" ht="15" hidden="false" customHeight="true" outlineLevel="0" collapsed="false">
      <c r="A20" s="262" t="s">
        <v>69</v>
      </c>
      <c r="B20" s="288" t="n">
        <v>6637</v>
      </c>
      <c r="C20" s="294" t="n">
        <v>2.6</v>
      </c>
      <c r="D20" s="293" t="n">
        <v>5</v>
      </c>
      <c r="E20" s="294" t="n">
        <v>0.3</v>
      </c>
      <c r="F20" s="263" t="n">
        <v>254</v>
      </c>
      <c r="G20" s="294" t="n">
        <v>3.2</v>
      </c>
      <c r="H20" s="263" t="n">
        <v>1919</v>
      </c>
      <c r="I20" s="294" t="n">
        <v>2.1</v>
      </c>
      <c r="J20" s="285" t="n">
        <v>1786</v>
      </c>
      <c r="K20" s="294" t="n">
        <v>2.8</v>
      </c>
      <c r="L20" s="285" t="n">
        <v>2673</v>
      </c>
      <c r="M20" s="294" t="n">
        <v>2.9</v>
      </c>
    </row>
    <row r="21" customFormat="false" ht="15" hidden="false" customHeight="true" outlineLevel="0" collapsed="false">
      <c r="A21" s="262" t="s">
        <v>70</v>
      </c>
      <c r="B21" s="288" t="n">
        <v>3967</v>
      </c>
      <c r="C21" s="294" t="n">
        <v>1.5</v>
      </c>
      <c r="D21" s="293" t="n">
        <v>14</v>
      </c>
      <c r="E21" s="294" t="n">
        <v>0.7</v>
      </c>
      <c r="F21" s="263" t="n">
        <v>153</v>
      </c>
      <c r="G21" s="294" t="n">
        <v>1.9</v>
      </c>
      <c r="H21" s="263" t="n">
        <v>681</v>
      </c>
      <c r="I21" s="294" t="n">
        <v>0.7</v>
      </c>
      <c r="J21" s="285" t="n">
        <v>1282</v>
      </c>
      <c r="K21" s="294" t="n">
        <v>2</v>
      </c>
      <c r="L21" s="285" t="n">
        <v>1837</v>
      </c>
      <c r="M21" s="294" t="n">
        <v>2</v>
      </c>
    </row>
    <row r="22" customFormat="false" ht="15" hidden="false" customHeight="true" outlineLevel="0" collapsed="false">
      <c r="A22" s="262" t="s">
        <v>71</v>
      </c>
      <c r="B22" s="288" t="n">
        <v>262</v>
      </c>
      <c r="C22" s="294" t="n">
        <v>0.1</v>
      </c>
      <c r="D22" s="293" t="n">
        <v>0</v>
      </c>
      <c r="E22" s="294" t="n">
        <v>0</v>
      </c>
      <c r="F22" s="263" t="n">
        <v>29</v>
      </c>
      <c r="G22" s="294" t="n">
        <v>0.4</v>
      </c>
      <c r="H22" s="263" t="n">
        <v>45</v>
      </c>
      <c r="I22" s="294" t="n">
        <v>0</v>
      </c>
      <c r="J22" s="285" t="n">
        <v>59</v>
      </c>
      <c r="K22" s="294" t="n">
        <v>0.1</v>
      </c>
      <c r="L22" s="285" t="n">
        <v>129</v>
      </c>
      <c r="M22" s="294" t="n">
        <v>0.1</v>
      </c>
    </row>
    <row r="23" customFormat="false" ht="15" hidden="false" customHeight="true" outlineLevel="0" collapsed="false">
      <c r="A23" s="343" t="s">
        <v>72</v>
      </c>
      <c r="B23" s="344" t="n">
        <v>254</v>
      </c>
      <c r="C23" s="307" t="n">
        <v>0.1</v>
      </c>
      <c r="D23" s="306" t="n">
        <v>0</v>
      </c>
      <c r="E23" s="307" t="n">
        <v>0</v>
      </c>
      <c r="F23" s="308" t="n">
        <v>10</v>
      </c>
      <c r="G23" s="307" t="n">
        <v>0.1</v>
      </c>
      <c r="H23" s="308" t="n">
        <v>64</v>
      </c>
      <c r="I23" s="307" t="n">
        <v>0.1</v>
      </c>
      <c r="J23" s="344" t="n">
        <v>56</v>
      </c>
      <c r="K23" s="307" t="n">
        <v>0.1</v>
      </c>
      <c r="L23" s="344" t="n">
        <v>124</v>
      </c>
      <c r="M23" s="307" t="n">
        <v>0.1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16" t="s">
        <v>229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0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</row>
    <row r="4" s="128" customFormat="true" ht="15" hidden="false" customHeight="true" outlineLevel="0" collapsed="false">
      <c r="A4" s="126" t="s">
        <v>54</v>
      </c>
      <c r="B4" s="127" t="n">
        <f aca="false">E4+H4+K4</f>
        <v>256789</v>
      </c>
      <c r="C4" s="127" t="n">
        <f aca="false">F4+I4+L4</f>
        <v>115978</v>
      </c>
      <c r="D4" s="127" t="n">
        <f aca="false">G4+J4+M4</f>
        <v>140811</v>
      </c>
      <c r="E4" s="127" t="n">
        <v>55629</v>
      </c>
      <c r="F4" s="127" t="n">
        <v>24422</v>
      </c>
      <c r="G4" s="127" t="n">
        <v>31207</v>
      </c>
      <c r="H4" s="127" t="n">
        <v>78302</v>
      </c>
      <c r="I4" s="127" t="n">
        <v>34977</v>
      </c>
      <c r="J4" s="127" t="n">
        <v>43325</v>
      </c>
      <c r="K4" s="127" t="n">
        <v>122858</v>
      </c>
      <c r="L4" s="127" t="n">
        <v>56579</v>
      </c>
      <c r="M4" s="127" t="n">
        <v>66279</v>
      </c>
    </row>
    <row r="5" customFormat="false" ht="15" hidden="false" customHeight="true" outlineLevel="0" collapsed="false">
      <c r="A5" s="129" t="s">
        <v>76</v>
      </c>
      <c r="B5" s="130" t="n">
        <f aca="false">C5+D5</f>
        <v>1135</v>
      </c>
      <c r="C5" s="132" t="n">
        <f aca="false">F5+I5+L5</f>
        <v>523</v>
      </c>
      <c r="D5" s="132" t="n">
        <f aca="false">G5+J5+M5</f>
        <v>612</v>
      </c>
      <c r="E5" s="132" t="n">
        <v>215</v>
      </c>
      <c r="F5" s="131" t="n">
        <v>91</v>
      </c>
      <c r="G5" s="131" t="n">
        <v>124</v>
      </c>
      <c r="H5" s="132" t="n">
        <v>106</v>
      </c>
      <c r="I5" s="132" t="n">
        <v>49</v>
      </c>
      <c r="J5" s="132" t="n">
        <v>57</v>
      </c>
      <c r="K5" s="132" t="n">
        <v>814</v>
      </c>
      <c r="L5" s="132" t="n">
        <v>383</v>
      </c>
      <c r="M5" s="132" t="n">
        <v>431</v>
      </c>
    </row>
    <row r="6" customFormat="false" ht="15" hidden="false" customHeight="true" outlineLevel="0" collapsed="false">
      <c r="A6" s="129" t="s">
        <v>77</v>
      </c>
      <c r="B6" s="130" t="n">
        <f aca="false">C6+D6</f>
        <v>659</v>
      </c>
      <c r="C6" s="132" t="n">
        <f aca="false">F6+I6+L6</f>
        <v>309</v>
      </c>
      <c r="D6" s="132" t="n">
        <f aca="false">G6+J6+M6</f>
        <v>350</v>
      </c>
      <c r="E6" s="132" t="n">
        <v>141</v>
      </c>
      <c r="F6" s="131" t="n">
        <v>68</v>
      </c>
      <c r="G6" s="131" t="n">
        <v>73</v>
      </c>
      <c r="H6" s="132" t="n">
        <v>202</v>
      </c>
      <c r="I6" s="132" t="n">
        <v>86</v>
      </c>
      <c r="J6" s="132" t="n">
        <v>116</v>
      </c>
      <c r="K6" s="132" t="n">
        <v>316</v>
      </c>
      <c r="L6" s="132" t="n">
        <v>155</v>
      </c>
      <c r="M6" s="132" t="n">
        <v>161</v>
      </c>
    </row>
    <row r="7" customFormat="false" ht="15" hidden="false" customHeight="true" outlineLevel="0" collapsed="false">
      <c r="A7" s="129" t="s">
        <v>78</v>
      </c>
      <c r="B7" s="130" t="n">
        <f aca="false">C7+D7</f>
        <v>5303</v>
      </c>
      <c r="C7" s="132" t="n">
        <f aca="false">F7+I7+L7</f>
        <v>2417</v>
      </c>
      <c r="D7" s="132" t="n">
        <f aca="false">G7+J7+M7</f>
        <v>2886</v>
      </c>
      <c r="E7" s="132" t="n">
        <v>761</v>
      </c>
      <c r="F7" s="131" t="n">
        <v>325</v>
      </c>
      <c r="G7" s="131" t="n">
        <v>436</v>
      </c>
      <c r="H7" s="132" t="n">
        <v>1384</v>
      </c>
      <c r="I7" s="132" t="n">
        <v>613</v>
      </c>
      <c r="J7" s="132" t="n">
        <v>771</v>
      </c>
      <c r="K7" s="132" t="n">
        <v>3158</v>
      </c>
      <c r="L7" s="132" t="n">
        <v>1479</v>
      </c>
      <c r="M7" s="132" t="n">
        <v>1679</v>
      </c>
    </row>
    <row r="8" customFormat="false" ht="15" hidden="false" customHeight="true" outlineLevel="0" collapsed="false">
      <c r="A8" s="129" t="s">
        <v>79</v>
      </c>
      <c r="B8" s="130" t="n">
        <f aca="false">C8+D8</f>
        <v>974</v>
      </c>
      <c r="C8" s="132" t="n">
        <f aca="false">F8+I8+L8</f>
        <v>463</v>
      </c>
      <c r="D8" s="132" t="n">
        <f aca="false">G8+J8+M8</f>
        <v>511</v>
      </c>
      <c r="E8" s="132" t="n">
        <v>201</v>
      </c>
      <c r="F8" s="131" t="n">
        <v>100</v>
      </c>
      <c r="G8" s="131" t="n">
        <v>101</v>
      </c>
      <c r="H8" s="132" t="n">
        <v>269</v>
      </c>
      <c r="I8" s="132" t="n">
        <v>130</v>
      </c>
      <c r="J8" s="132" t="n">
        <v>139</v>
      </c>
      <c r="K8" s="132" t="n">
        <v>504</v>
      </c>
      <c r="L8" s="132" t="n">
        <v>233</v>
      </c>
      <c r="M8" s="132" t="n">
        <v>271</v>
      </c>
    </row>
    <row r="9" customFormat="false" ht="15" hidden="false" customHeight="true" outlineLevel="0" collapsed="false">
      <c r="A9" s="129" t="s">
        <v>80</v>
      </c>
      <c r="B9" s="130" t="n">
        <f aca="false">C9+D9</f>
        <v>1637</v>
      </c>
      <c r="C9" s="132" t="n">
        <f aca="false">F9+I9+L9</f>
        <v>771</v>
      </c>
      <c r="D9" s="132" t="n">
        <f aca="false">G9+J9+M9</f>
        <v>866</v>
      </c>
      <c r="E9" s="132" t="n">
        <v>373</v>
      </c>
      <c r="F9" s="131" t="n">
        <v>171</v>
      </c>
      <c r="G9" s="131" t="n">
        <v>202</v>
      </c>
      <c r="H9" s="132" t="n">
        <v>254</v>
      </c>
      <c r="I9" s="132" t="n">
        <v>116</v>
      </c>
      <c r="J9" s="132" t="n">
        <v>138</v>
      </c>
      <c r="K9" s="132" t="n">
        <v>1010</v>
      </c>
      <c r="L9" s="132" t="n">
        <v>484</v>
      </c>
      <c r="M9" s="132" t="n">
        <v>526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264</v>
      </c>
      <c r="C10" s="132" t="n">
        <f aca="false">F10+I10+L10</f>
        <v>128</v>
      </c>
      <c r="D10" s="132" t="n">
        <f aca="false">G10+J10+M10</f>
        <v>136</v>
      </c>
      <c r="E10" s="132" t="n">
        <v>65</v>
      </c>
      <c r="F10" s="131" t="n">
        <v>31</v>
      </c>
      <c r="G10" s="131" t="n">
        <v>34</v>
      </c>
      <c r="H10" s="132" t="n">
        <v>54</v>
      </c>
      <c r="I10" s="132" t="n">
        <v>27</v>
      </c>
      <c r="J10" s="132" t="n">
        <v>27</v>
      </c>
      <c r="K10" s="132" t="n">
        <v>145</v>
      </c>
      <c r="L10" s="132" t="n">
        <v>70</v>
      </c>
      <c r="M10" s="132" t="n">
        <v>75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904</v>
      </c>
      <c r="C11" s="132" t="n">
        <f aca="false">F11+I11+L11</f>
        <v>423</v>
      </c>
      <c r="D11" s="132" t="n">
        <f aca="false">G11+J11+M11</f>
        <v>481</v>
      </c>
      <c r="E11" s="132" t="n">
        <v>230</v>
      </c>
      <c r="F11" s="131" t="n">
        <v>122</v>
      </c>
      <c r="G11" s="131" t="n">
        <v>108</v>
      </c>
      <c r="H11" s="132" t="n">
        <v>144</v>
      </c>
      <c r="I11" s="132" t="n">
        <v>62</v>
      </c>
      <c r="J11" s="132" t="n">
        <v>82</v>
      </c>
      <c r="K11" s="132" t="n">
        <v>530</v>
      </c>
      <c r="L11" s="132" t="n">
        <v>239</v>
      </c>
      <c r="M11" s="132" t="n">
        <v>291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4439</v>
      </c>
      <c r="C12" s="132" t="n">
        <f aca="false">F12+I12+L12</f>
        <v>2167</v>
      </c>
      <c r="D12" s="132" t="n">
        <f aca="false">G12+J12+M12</f>
        <v>2272</v>
      </c>
      <c r="E12" s="132" t="n">
        <v>813</v>
      </c>
      <c r="F12" s="131" t="n">
        <v>368</v>
      </c>
      <c r="G12" s="131" t="n">
        <v>445</v>
      </c>
      <c r="H12" s="132" t="n">
        <v>764</v>
      </c>
      <c r="I12" s="132" t="n">
        <v>382</v>
      </c>
      <c r="J12" s="132" t="n">
        <v>382</v>
      </c>
      <c r="K12" s="132" t="n">
        <v>2862</v>
      </c>
      <c r="L12" s="132" t="n">
        <v>1417</v>
      </c>
      <c r="M12" s="132" t="n">
        <v>144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82977</v>
      </c>
      <c r="C13" s="132" t="n">
        <f aca="false">F13+I13+L13</f>
        <v>35435</v>
      </c>
      <c r="D13" s="132" t="n">
        <f aca="false">G13+J13+M13</f>
        <v>47542</v>
      </c>
      <c r="E13" s="132" t="n">
        <v>23893</v>
      </c>
      <c r="F13" s="131" t="n">
        <v>9987</v>
      </c>
      <c r="G13" s="131" t="n">
        <v>13906</v>
      </c>
      <c r="H13" s="132" t="n">
        <v>29008</v>
      </c>
      <c r="I13" s="132" t="n">
        <v>12595</v>
      </c>
      <c r="J13" s="132" t="n">
        <v>16413</v>
      </c>
      <c r="K13" s="132" t="n">
        <v>30076</v>
      </c>
      <c r="L13" s="132" t="n">
        <v>12853</v>
      </c>
      <c r="M13" s="132" t="n">
        <v>17223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1163</v>
      </c>
      <c r="C14" s="132" t="n">
        <f aca="false">F14+I14+L14</f>
        <v>557</v>
      </c>
      <c r="D14" s="132" t="n">
        <f aca="false">G14+J14+M14</f>
        <v>606</v>
      </c>
      <c r="E14" s="132" t="n">
        <v>187</v>
      </c>
      <c r="F14" s="131" t="n">
        <v>101</v>
      </c>
      <c r="G14" s="131" t="n">
        <v>86</v>
      </c>
      <c r="H14" s="132" t="n">
        <v>101</v>
      </c>
      <c r="I14" s="132" t="n">
        <v>41</v>
      </c>
      <c r="J14" s="132" t="n">
        <v>60</v>
      </c>
      <c r="K14" s="132" t="n">
        <v>875</v>
      </c>
      <c r="L14" s="132" t="n">
        <v>415</v>
      </c>
      <c r="M14" s="132" t="n">
        <v>460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608</v>
      </c>
      <c r="C15" s="132" t="n">
        <f aca="false">F15+I15+L15</f>
        <v>296</v>
      </c>
      <c r="D15" s="132" t="n">
        <f aca="false">G15+J15+M15</f>
        <v>312</v>
      </c>
      <c r="E15" s="132" t="n">
        <v>155</v>
      </c>
      <c r="F15" s="131" t="n">
        <v>69</v>
      </c>
      <c r="G15" s="131" t="n">
        <v>86</v>
      </c>
      <c r="H15" s="132" t="n">
        <v>99</v>
      </c>
      <c r="I15" s="132" t="n">
        <v>48</v>
      </c>
      <c r="J15" s="132" t="n">
        <v>51</v>
      </c>
      <c r="K15" s="132" t="n">
        <v>354</v>
      </c>
      <c r="L15" s="132" t="n">
        <v>179</v>
      </c>
      <c r="M15" s="132" t="n">
        <v>175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1566</v>
      </c>
      <c r="C16" s="132" t="n">
        <f aca="false">F16+I16+L16</f>
        <v>784</v>
      </c>
      <c r="D16" s="132" t="n">
        <f aca="false">G16+J16+M16</f>
        <v>782</v>
      </c>
      <c r="E16" s="132" t="n">
        <v>278</v>
      </c>
      <c r="F16" s="131" t="n">
        <v>140</v>
      </c>
      <c r="G16" s="131" t="n">
        <v>138</v>
      </c>
      <c r="H16" s="132" t="n">
        <v>195</v>
      </c>
      <c r="I16" s="132" t="n">
        <v>96</v>
      </c>
      <c r="J16" s="132" t="n">
        <v>99</v>
      </c>
      <c r="K16" s="132" t="n">
        <v>1093</v>
      </c>
      <c r="L16" s="132" t="n">
        <v>548</v>
      </c>
      <c r="M16" s="132" t="n">
        <v>545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1432</v>
      </c>
      <c r="C17" s="132" t="n">
        <f aca="false">F17+I17+L17</f>
        <v>702</v>
      </c>
      <c r="D17" s="132" t="n">
        <f aca="false">G17+J17+M17</f>
        <v>730</v>
      </c>
      <c r="E17" s="132" t="n">
        <v>281</v>
      </c>
      <c r="F17" s="131" t="n">
        <v>128</v>
      </c>
      <c r="G17" s="131" t="n">
        <v>153</v>
      </c>
      <c r="H17" s="132" t="n">
        <v>125</v>
      </c>
      <c r="I17" s="132" t="n">
        <v>66</v>
      </c>
      <c r="J17" s="132" t="n">
        <v>59</v>
      </c>
      <c r="K17" s="132" t="n">
        <v>1026</v>
      </c>
      <c r="L17" s="132" t="n">
        <v>508</v>
      </c>
      <c r="M17" s="132" t="n">
        <v>518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12053</v>
      </c>
      <c r="C18" s="132" t="n">
        <f aca="false">F18+I18+L18</f>
        <v>5600</v>
      </c>
      <c r="D18" s="132" t="n">
        <f aca="false">G18+J18+M18</f>
        <v>6453</v>
      </c>
      <c r="E18" s="132" t="n">
        <v>666</v>
      </c>
      <c r="F18" s="131" t="n">
        <v>336</v>
      </c>
      <c r="G18" s="131" t="n">
        <v>330</v>
      </c>
      <c r="H18" s="132" t="n">
        <v>8800</v>
      </c>
      <c r="I18" s="132" t="n">
        <v>4013</v>
      </c>
      <c r="J18" s="132" t="n">
        <v>4787</v>
      </c>
      <c r="K18" s="132" t="n">
        <v>2587</v>
      </c>
      <c r="L18" s="132" t="n">
        <v>1251</v>
      </c>
      <c r="M18" s="132" t="n">
        <v>1336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262</v>
      </c>
      <c r="C19" s="132" t="n">
        <f aca="false">F19+I19+L19</f>
        <v>138</v>
      </c>
      <c r="D19" s="132" t="n">
        <f aca="false">G19+J19+M19</f>
        <v>124</v>
      </c>
      <c r="E19" s="132" t="n">
        <v>45</v>
      </c>
      <c r="F19" s="131" t="n">
        <v>24</v>
      </c>
      <c r="G19" s="131" t="n">
        <v>21</v>
      </c>
      <c r="H19" s="132" t="n">
        <v>17</v>
      </c>
      <c r="I19" s="132" t="n">
        <v>13</v>
      </c>
      <c r="J19" s="132" t="n">
        <v>4</v>
      </c>
      <c r="K19" s="132" t="n">
        <v>200</v>
      </c>
      <c r="L19" s="132" t="n">
        <v>101</v>
      </c>
      <c r="M19" s="132" t="n">
        <v>99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733</v>
      </c>
      <c r="C20" s="132" t="n">
        <f aca="false">F20+I20+L20</f>
        <v>361</v>
      </c>
      <c r="D20" s="132" t="n">
        <f aca="false">G20+J20+M20</f>
        <v>372</v>
      </c>
      <c r="E20" s="132" t="n">
        <v>124</v>
      </c>
      <c r="F20" s="131" t="n">
        <v>54</v>
      </c>
      <c r="G20" s="131" t="n">
        <v>70</v>
      </c>
      <c r="H20" s="132" t="n">
        <v>193</v>
      </c>
      <c r="I20" s="132" t="n">
        <v>102</v>
      </c>
      <c r="J20" s="132" t="n">
        <v>91</v>
      </c>
      <c r="K20" s="132" t="n">
        <v>416</v>
      </c>
      <c r="L20" s="132" t="n">
        <v>205</v>
      </c>
      <c r="M20" s="132" t="n">
        <v>211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1053</v>
      </c>
      <c r="C21" s="132" t="n">
        <f aca="false">F21+I21+L21</f>
        <v>495</v>
      </c>
      <c r="D21" s="132" t="n">
        <f aca="false">G21+J21+M21</f>
        <v>558</v>
      </c>
      <c r="E21" s="132" t="n">
        <v>221</v>
      </c>
      <c r="F21" s="131" t="n">
        <v>94</v>
      </c>
      <c r="G21" s="131" t="n">
        <v>127</v>
      </c>
      <c r="H21" s="132" t="n">
        <v>220</v>
      </c>
      <c r="I21" s="132" t="n">
        <v>103</v>
      </c>
      <c r="J21" s="132" t="n">
        <v>117</v>
      </c>
      <c r="K21" s="132" t="n">
        <v>612</v>
      </c>
      <c r="L21" s="132" t="n">
        <v>298</v>
      </c>
      <c r="M21" s="132" t="n">
        <v>314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259</v>
      </c>
      <c r="C22" s="132" t="n">
        <f aca="false">F22+I22+L22</f>
        <v>619</v>
      </c>
      <c r="D22" s="132" t="n">
        <f aca="false">G22+J22+M22</f>
        <v>640</v>
      </c>
      <c r="E22" s="132" t="n">
        <v>302</v>
      </c>
      <c r="F22" s="131" t="n">
        <v>139</v>
      </c>
      <c r="G22" s="131" t="n">
        <v>163</v>
      </c>
      <c r="H22" s="132" t="n">
        <v>169</v>
      </c>
      <c r="I22" s="132" t="n">
        <v>82</v>
      </c>
      <c r="J22" s="132" t="n">
        <v>87</v>
      </c>
      <c r="K22" s="132" t="n">
        <v>788</v>
      </c>
      <c r="L22" s="132" t="n">
        <v>398</v>
      </c>
      <c r="M22" s="132" t="n">
        <v>390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569</v>
      </c>
      <c r="C23" s="132" t="n">
        <f aca="false">F23+I23+L23</f>
        <v>235</v>
      </c>
      <c r="D23" s="132" t="n">
        <f aca="false">G23+J23+M23</f>
        <v>334</v>
      </c>
      <c r="E23" s="132" t="n">
        <v>61</v>
      </c>
      <c r="F23" s="131" t="n">
        <v>22</v>
      </c>
      <c r="G23" s="131" t="n">
        <v>39</v>
      </c>
      <c r="H23" s="132" t="n">
        <v>260</v>
      </c>
      <c r="I23" s="132" t="n">
        <v>106</v>
      </c>
      <c r="J23" s="132" t="n">
        <v>154</v>
      </c>
      <c r="K23" s="132" t="n">
        <v>248</v>
      </c>
      <c r="L23" s="132" t="n">
        <v>107</v>
      </c>
      <c r="M23" s="132" t="n">
        <v>141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4199</v>
      </c>
      <c r="C24" s="132" t="n">
        <f aca="false">F24+I24+L24</f>
        <v>1982</v>
      </c>
      <c r="D24" s="132" t="n">
        <f aca="false">G24+J24+M24</f>
        <v>2217</v>
      </c>
      <c r="E24" s="132" t="n">
        <v>1175</v>
      </c>
      <c r="F24" s="131" t="n">
        <v>529</v>
      </c>
      <c r="G24" s="131" t="n">
        <v>646</v>
      </c>
      <c r="H24" s="132" t="n">
        <v>931</v>
      </c>
      <c r="I24" s="132" t="n">
        <v>476</v>
      </c>
      <c r="J24" s="132" t="n">
        <v>455</v>
      </c>
      <c r="K24" s="132" t="n">
        <v>2093</v>
      </c>
      <c r="L24" s="132" t="n">
        <v>977</v>
      </c>
      <c r="M24" s="132" t="n">
        <v>1116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1301</v>
      </c>
      <c r="C25" s="132" t="n">
        <f aca="false">F25+I25+L25</f>
        <v>602</v>
      </c>
      <c r="D25" s="132" t="n">
        <f aca="false">G25+J25+M25</f>
        <v>699</v>
      </c>
      <c r="E25" s="132" t="n">
        <v>349</v>
      </c>
      <c r="F25" s="131" t="n">
        <v>163</v>
      </c>
      <c r="G25" s="131" t="n">
        <v>186</v>
      </c>
      <c r="H25" s="132" t="n">
        <v>201</v>
      </c>
      <c r="I25" s="132" t="n">
        <v>98</v>
      </c>
      <c r="J25" s="132" t="n">
        <v>103</v>
      </c>
      <c r="K25" s="132" t="n">
        <v>751</v>
      </c>
      <c r="L25" s="132" t="n">
        <v>341</v>
      </c>
      <c r="M25" s="132" t="n">
        <v>410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2295</v>
      </c>
      <c r="C26" s="132" t="n">
        <f aca="false">F26+I26+L26</f>
        <v>1124</v>
      </c>
      <c r="D26" s="132" t="n">
        <f aca="false">G26+J26+M26</f>
        <v>1171</v>
      </c>
      <c r="E26" s="132" t="n">
        <v>220</v>
      </c>
      <c r="F26" s="131" t="n">
        <v>90</v>
      </c>
      <c r="G26" s="131" t="n">
        <v>130</v>
      </c>
      <c r="H26" s="132" t="n">
        <v>641</v>
      </c>
      <c r="I26" s="132" t="n">
        <v>327</v>
      </c>
      <c r="J26" s="132" t="n">
        <v>314</v>
      </c>
      <c r="K26" s="132" t="n">
        <v>1434</v>
      </c>
      <c r="L26" s="132" t="n">
        <v>707</v>
      </c>
      <c r="M26" s="132" t="n">
        <v>727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2463</v>
      </c>
      <c r="C27" s="132" t="n">
        <f aca="false">F27+I27+L27</f>
        <v>1123</v>
      </c>
      <c r="D27" s="132" t="n">
        <f aca="false">G27+J27+M27</f>
        <v>1340</v>
      </c>
      <c r="E27" s="132" t="n">
        <v>529</v>
      </c>
      <c r="F27" s="131" t="n">
        <v>230</v>
      </c>
      <c r="G27" s="131" t="n">
        <v>299</v>
      </c>
      <c r="H27" s="132" t="n">
        <v>175</v>
      </c>
      <c r="I27" s="132" t="n">
        <v>87</v>
      </c>
      <c r="J27" s="132" t="n">
        <v>88</v>
      </c>
      <c r="K27" s="132" t="n">
        <v>1759</v>
      </c>
      <c r="L27" s="132" t="n">
        <v>806</v>
      </c>
      <c r="M27" s="132" t="n">
        <v>953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538</v>
      </c>
      <c r="C28" s="132" t="n">
        <f aca="false">F28+I28+L28</f>
        <v>277</v>
      </c>
      <c r="D28" s="132" t="n">
        <f aca="false">G28+J28+M28</f>
        <v>261</v>
      </c>
      <c r="E28" s="132" t="n">
        <v>128</v>
      </c>
      <c r="F28" s="131" t="n">
        <v>69</v>
      </c>
      <c r="G28" s="131" t="n">
        <v>59</v>
      </c>
      <c r="H28" s="132" t="n">
        <v>108</v>
      </c>
      <c r="I28" s="132" t="n">
        <v>55</v>
      </c>
      <c r="J28" s="132" t="n">
        <v>53</v>
      </c>
      <c r="K28" s="132" t="n">
        <v>302</v>
      </c>
      <c r="L28" s="132" t="n">
        <v>153</v>
      </c>
      <c r="M28" s="132" t="n">
        <v>149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743</v>
      </c>
      <c r="C29" s="132" t="n">
        <f aca="false">F29+I29+L29</f>
        <v>355</v>
      </c>
      <c r="D29" s="132" t="n">
        <f aca="false">G29+J29+M29</f>
        <v>388</v>
      </c>
      <c r="E29" s="132" t="n">
        <v>182</v>
      </c>
      <c r="F29" s="131" t="n">
        <v>71</v>
      </c>
      <c r="G29" s="131" t="n">
        <v>111</v>
      </c>
      <c r="H29" s="132" t="n">
        <v>193</v>
      </c>
      <c r="I29" s="132" t="n">
        <v>96</v>
      </c>
      <c r="J29" s="132" t="n">
        <v>97</v>
      </c>
      <c r="K29" s="132" t="n">
        <v>368</v>
      </c>
      <c r="L29" s="132" t="n">
        <v>188</v>
      </c>
      <c r="M29" s="132" t="n">
        <v>180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901</v>
      </c>
      <c r="C30" s="132" t="n">
        <f aca="false">F30+I30+L30</f>
        <v>454</v>
      </c>
      <c r="D30" s="132" t="n">
        <f aca="false">G30+J30+M30</f>
        <v>447</v>
      </c>
      <c r="E30" s="132" t="n">
        <v>162</v>
      </c>
      <c r="F30" s="131" t="n">
        <v>80</v>
      </c>
      <c r="G30" s="131" t="n">
        <v>82</v>
      </c>
      <c r="H30" s="132" t="n">
        <v>127</v>
      </c>
      <c r="I30" s="132" t="n">
        <v>65</v>
      </c>
      <c r="J30" s="132" t="n">
        <v>62</v>
      </c>
      <c r="K30" s="132" t="n">
        <v>612</v>
      </c>
      <c r="L30" s="132" t="n">
        <v>309</v>
      </c>
      <c r="M30" s="132" t="n">
        <v>303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282</v>
      </c>
      <c r="C31" s="132" t="n">
        <f aca="false">F31+I31+L31</f>
        <v>135</v>
      </c>
      <c r="D31" s="132" t="n">
        <f aca="false">G31+J31+M31</f>
        <v>147</v>
      </c>
      <c r="E31" s="132" t="n">
        <v>79</v>
      </c>
      <c r="F31" s="131" t="n">
        <v>39</v>
      </c>
      <c r="G31" s="131" t="n">
        <v>40</v>
      </c>
      <c r="H31" s="132" t="n">
        <v>38</v>
      </c>
      <c r="I31" s="132" t="n">
        <v>17</v>
      </c>
      <c r="J31" s="132" t="n">
        <v>21</v>
      </c>
      <c r="K31" s="132" t="n">
        <v>165</v>
      </c>
      <c r="L31" s="132" t="n">
        <v>79</v>
      </c>
      <c r="M31" s="132" t="n">
        <v>86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2353</v>
      </c>
      <c r="C32" s="132" t="n">
        <f aca="false">F32+I32+L32</f>
        <v>5602</v>
      </c>
      <c r="D32" s="132" t="n">
        <f aca="false">G32+J32+M32</f>
        <v>6751</v>
      </c>
      <c r="E32" s="132" t="n">
        <v>8073</v>
      </c>
      <c r="F32" s="131" t="n">
        <v>3618</v>
      </c>
      <c r="G32" s="131" t="n">
        <v>4455</v>
      </c>
      <c r="H32" s="132" t="n">
        <v>964</v>
      </c>
      <c r="I32" s="132" t="n">
        <v>443</v>
      </c>
      <c r="J32" s="132" t="n">
        <v>521</v>
      </c>
      <c r="K32" s="132" t="n">
        <v>3316</v>
      </c>
      <c r="L32" s="132" t="n">
        <v>1541</v>
      </c>
      <c r="M32" s="132" t="n">
        <v>1775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32385</v>
      </c>
      <c r="C33" s="132" t="n">
        <f aca="false">F33+I33+L33</f>
        <v>14705</v>
      </c>
      <c r="D33" s="132" t="n">
        <f aca="false">G33+J33+M33</f>
        <v>17680</v>
      </c>
      <c r="E33" s="132" t="n">
        <v>5286</v>
      </c>
      <c r="F33" s="131" t="n">
        <v>2343</v>
      </c>
      <c r="G33" s="131" t="n">
        <v>2943</v>
      </c>
      <c r="H33" s="132" t="n">
        <v>4540</v>
      </c>
      <c r="I33" s="132" t="n">
        <v>2087</v>
      </c>
      <c r="J33" s="132" t="n">
        <v>2453</v>
      </c>
      <c r="K33" s="132" t="n">
        <v>22559</v>
      </c>
      <c r="L33" s="132" t="n">
        <v>10275</v>
      </c>
      <c r="M33" s="132" t="n">
        <v>12284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670</v>
      </c>
      <c r="C34" s="132" t="n">
        <f aca="false">F34+I34+L34</f>
        <v>1307</v>
      </c>
      <c r="D34" s="132" t="n">
        <f aca="false">G34+J34+M34</f>
        <v>1363</v>
      </c>
      <c r="E34" s="132" t="n">
        <v>544</v>
      </c>
      <c r="F34" s="131" t="n">
        <v>256</v>
      </c>
      <c r="G34" s="131" t="n">
        <v>288</v>
      </c>
      <c r="H34" s="132" t="n">
        <v>330</v>
      </c>
      <c r="I34" s="132" t="n">
        <v>163</v>
      </c>
      <c r="J34" s="132" t="n">
        <v>167</v>
      </c>
      <c r="K34" s="132" t="n">
        <v>1796</v>
      </c>
      <c r="L34" s="132" t="n">
        <v>888</v>
      </c>
      <c r="M34" s="132" t="n">
        <v>90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254</v>
      </c>
      <c r="C35" s="132" t="n">
        <f aca="false">F35+I35+L35</f>
        <v>143</v>
      </c>
      <c r="D35" s="132" t="n">
        <f aca="false">G35+J35+M35</f>
        <v>111</v>
      </c>
      <c r="E35" s="132" t="n">
        <v>62</v>
      </c>
      <c r="F35" s="131" t="n">
        <v>30</v>
      </c>
      <c r="G35" s="131" t="n">
        <v>32</v>
      </c>
      <c r="H35" s="132" t="n">
        <v>29</v>
      </c>
      <c r="I35" s="132" t="n">
        <v>14</v>
      </c>
      <c r="J35" s="132" t="n">
        <v>15</v>
      </c>
      <c r="K35" s="132" t="n">
        <v>163</v>
      </c>
      <c r="L35" s="132" t="n">
        <v>99</v>
      </c>
      <c r="M35" s="132" t="n">
        <v>64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103</v>
      </c>
      <c r="C36" s="132" t="n">
        <f aca="false">F36+I36+L36</f>
        <v>966</v>
      </c>
      <c r="D36" s="132" t="n">
        <f aca="false">G36+J36+M36</f>
        <v>1137</v>
      </c>
      <c r="E36" s="132" t="n">
        <v>357</v>
      </c>
      <c r="F36" s="131" t="n">
        <v>157</v>
      </c>
      <c r="G36" s="131" t="n">
        <v>200</v>
      </c>
      <c r="H36" s="132" t="n">
        <v>455</v>
      </c>
      <c r="I36" s="132" t="n">
        <v>189</v>
      </c>
      <c r="J36" s="132" t="n">
        <v>266</v>
      </c>
      <c r="K36" s="132" t="n">
        <v>1291</v>
      </c>
      <c r="L36" s="132" t="n">
        <v>620</v>
      </c>
      <c r="M36" s="132" t="n">
        <v>671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463</v>
      </c>
      <c r="C37" s="132" t="n">
        <f aca="false">F37+I37+L37</f>
        <v>5351</v>
      </c>
      <c r="D37" s="132" t="n">
        <f aca="false">G37+J37+M37</f>
        <v>6112</v>
      </c>
      <c r="E37" s="132" t="n">
        <v>1472</v>
      </c>
      <c r="F37" s="131" t="n">
        <v>695</v>
      </c>
      <c r="G37" s="131" t="n">
        <v>777</v>
      </c>
      <c r="H37" s="132" t="n">
        <v>521</v>
      </c>
      <c r="I37" s="132" t="n">
        <v>256</v>
      </c>
      <c r="J37" s="132" t="n">
        <v>265</v>
      </c>
      <c r="K37" s="132" t="n">
        <v>9470</v>
      </c>
      <c r="L37" s="132" t="n">
        <v>4400</v>
      </c>
      <c r="M37" s="132" t="n">
        <v>507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276</v>
      </c>
      <c r="C38" s="132" t="n">
        <f aca="false">F38+I38+L38</f>
        <v>115</v>
      </c>
      <c r="D38" s="132" t="n">
        <f aca="false">G38+J38+M38</f>
        <v>161</v>
      </c>
      <c r="E38" s="132" t="n">
        <v>69</v>
      </c>
      <c r="F38" s="131" t="n">
        <v>26</v>
      </c>
      <c r="G38" s="131" t="n">
        <v>43</v>
      </c>
      <c r="H38" s="132" t="n">
        <v>50</v>
      </c>
      <c r="I38" s="132" t="n">
        <v>18</v>
      </c>
      <c r="J38" s="132" t="n">
        <v>32</v>
      </c>
      <c r="K38" s="132" t="n">
        <v>157</v>
      </c>
      <c r="L38" s="132" t="n">
        <v>71</v>
      </c>
      <c r="M38" s="132" t="n">
        <v>8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355</v>
      </c>
      <c r="C39" s="135" t="n">
        <f aca="false">F39+I39+L39</f>
        <v>163</v>
      </c>
      <c r="D39" s="135" t="n">
        <f aca="false">G39+J39+M39</f>
        <v>192</v>
      </c>
      <c r="E39" s="135" t="n">
        <v>81</v>
      </c>
      <c r="F39" s="136" t="n">
        <v>31</v>
      </c>
      <c r="G39" s="136" t="n">
        <v>50</v>
      </c>
      <c r="H39" s="136" t="n">
        <v>37</v>
      </c>
      <c r="I39" s="136" t="n">
        <v>16</v>
      </c>
      <c r="J39" s="136" t="n">
        <v>21</v>
      </c>
      <c r="K39" s="136" t="n">
        <v>237</v>
      </c>
      <c r="L39" s="136" t="n">
        <v>116</v>
      </c>
      <c r="M39" s="136" t="n">
        <v>121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51" t="s">
        <v>22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20"/>
    </row>
    <row r="5" customFormat="false" ht="15" hidden="false" customHeight="true" outlineLevel="0" collapsed="false">
      <c r="A5" s="133" t="s">
        <v>108</v>
      </c>
      <c r="B5" s="149" t="n">
        <f aca="false">E5+H5+K5</f>
        <v>2087</v>
      </c>
      <c r="C5" s="149" t="n">
        <f aca="false">F5+I5+L5</f>
        <v>1124</v>
      </c>
      <c r="D5" s="149" t="n">
        <f aca="false">G5+J5+M5</f>
        <v>963</v>
      </c>
      <c r="E5" s="149" t="n">
        <v>294</v>
      </c>
      <c r="F5" s="149" t="n">
        <v>165</v>
      </c>
      <c r="G5" s="149" t="n">
        <v>129</v>
      </c>
      <c r="H5" s="149" t="n">
        <v>222</v>
      </c>
      <c r="I5" s="149" t="n">
        <v>126</v>
      </c>
      <c r="J5" s="149" t="n">
        <v>96</v>
      </c>
      <c r="K5" s="149" t="n">
        <v>1571</v>
      </c>
      <c r="L5" s="149" t="n">
        <v>833</v>
      </c>
      <c r="M5" s="149" t="n">
        <v>738</v>
      </c>
    </row>
    <row r="6" customFormat="false" ht="15" hidden="false" customHeight="true" outlineLevel="0" collapsed="false">
      <c r="A6" s="129" t="s">
        <v>109</v>
      </c>
      <c r="B6" s="130" t="n">
        <f aca="false">E6+H6+K6</f>
        <v>855</v>
      </c>
      <c r="C6" s="131" t="n">
        <f aca="false">F6+I6+L6</f>
        <v>418</v>
      </c>
      <c r="D6" s="130" t="n">
        <f aca="false">G6+J6+M6</f>
        <v>437</v>
      </c>
      <c r="E6" s="131" t="n">
        <v>205</v>
      </c>
      <c r="F6" s="131" t="n">
        <v>94</v>
      </c>
      <c r="G6" s="130" t="n">
        <v>111</v>
      </c>
      <c r="H6" s="150" t="n">
        <v>111</v>
      </c>
      <c r="I6" s="130" t="n">
        <v>57</v>
      </c>
      <c r="J6" s="131" t="n">
        <v>54</v>
      </c>
      <c r="K6" s="132" t="n">
        <v>539</v>
      </c>
      <c r="L6" s="132" t="n">
        <v>267</v>
      </c>
      <c r="M6" s="132" t="n">
        <v>272</v>
      </c>
    </row>
    <row r="7" customFormat="false" ht="15" hidden="false" customHeight="true" outlineLevel="0" collapsed="false">
      <c r="A7" s="129" t="s">
        <v>110</v>
      </c>
      <c r="B7" s="130" t="n">
        <f aca="false">E7+H7+K7</f>
        <v>3967</v>
      </c>
      <c r="C7" s="131" t="n">
        <f aca="false">F7+I7+L7</f>
        <v>1938</v>
      </c>
      <c r="D7" s="130" t="n">
        <f aca="false">G7+J7+M7</f>
        <v>2029</v>
      </c>
      <c r="E7" s="131" t="n">
        <v>483</v>
      </c>
      <c r="F7" s="131" t="n">
        <v>195</v>
      </c>
      <c r="G7" s="130" t="n">
        <v>288</v>
      </c>
      <c r="H7" s="150" t="n">
        <v>306</v>
      </c>
      <c r="I7" s="130" t="n">
        <v>138</v>
      </c>
      <c r="J7" s="131" t="n">
        <v>168</v>
      </c>
      <c r="K7" s="132" t="n">
        <v>3178</v>
      </c>
      <c r="L7" s="132" t="n">
        <v>1605</v>
      </c>
      <c r="M7" s="132" t="n">
        <v>1573</v>
      </c>
    </row>
    <row r="8" customFormat="false" ht="15" hidden="false" customHeight="true" outlineLevel="0" collapsed="false">
      <c r="A8" s="129" t="s">
        <v>111</v>
      </c>
      <c r="B8" s="130" t="n">
        <f aca="false">E8+H8+K8</f>
        <v>626</v>
      </c>
      <c r="C8" s="131" t="n">
        <f aca="false">F8+I8+L8</f>
        <v>294</v>
      </c>
      <c r="D8" s="130" t="n">
        <f aca="false">G8+J8+M8</f>
        <v>332</v>
      </c>
      <c r="E8" s="131" t="n">
        <v>122</v>
      </c>
      <c r="F8" s="131" t="n">
        <v>54</v>
      </c>
      <c r="G8" s="130" t="n">
        <v>68</v>
      </c>
      <c r="H8" s="150" t="n">
        <v>95</v>
      </c>
      <c r="I8" s="130" t="n">
        <v>50</v>
      </c>
      <c r="J8" s="131" t="n">
        <v>45</v>
      </c>
      <c r="K8" s="132" t="n">
        <v>409</v>
      </c>
      <c r="L8" s="132" t="n">
        <v>190</v>
      </c>
      <c r="M8" s="132" t="n">
        <v>219</v>
      </c>
    </row>
    <row r="9" customFormat="false" ht="15" hidden="false" customHeight="true" outlineLevel="0" collapsed="false">
      <c r="A9" s="129" t="s">
        <v>112</v>
      </c>
      <c r="B9" s="130" t="n">
        <f aca="false">E9+H9+K9</f>
        <v>2058</v>
      </c>
      <c r="C9" s="131" t="n">
        <f aca="false">F9+I9+L9</f>
        <v>1100</v>
      </c>
      <c r="D9" s="130" t="n">
        <f aca="false">G9+J9+M9</f>
        <v>958</v>
      </c>
      <c r="E9" s="131" t="n">
        <v>326</v>
      </c>
      <c r="F9" s="131" t="n">
        <v>167</v>
      </c>
      <c r="G9" s="130" t="n">
        <v>159</v>
      </c>
      <c r="H9" s="150" t="n">
        <v>198</v>
      </c>
      <c r="I9" s="130" t="n">
        <v>109</v>
      </c>
      <c r="J9" s="131" t="n">
        <v>89</v>
      </c>
      <c r="K9" s="132" t="n">
        <v>1534</v>
      </c>
      <c r="L9" s="132" t="n">
        <v>824</v>
      </c>
      <c r="M9" s="132" t="n">
        <v>710</v>
      </c>
    </row>
    <row r="10" customFormat="false" ht="15" hidden="false" customHeight="true" outlineLevel="0" collapsed="false">
      <c r="A10" s="133" t="s">
        <v>113</v>
      </c>
      <c r="B10" s="130" t="n">
        <f aca="false">E10+H10+K10</f>
        <v>314</v>
      </c>
      <c r="C10" s="131" t="n">
        <f aca="false">F10+I10+L10</f>
        <v>147</v>
      </c>
      <c r="D10" s="130" t="n">
        <f aca="false">G10+J10+M10</f>
        <v>167</v>
      </c>
      <c r="E10" s="131" t="n">
        <v>63</v>
      </c>
      <c r="F10" s="131" t="n">
        <v>30</v>
      </c>
      <c r="G10" s="130" t="n">
        <v>33</v>
      </c>
      <c r="H10" s="150" t="n">
        <v>37</v>
      </c>
      <c r="I10" s="130" t="n">
        <v>17</v>
      </c>
      <c r="J10" s="131" t="n">
        <v>20</v>
      </c>
      <c r="K10" s="132" t="n">
        <v>214</v>
      </c>
      <c r="L10" s="132" t="n">
        <v>100</v>
      </c>
      <c r="M10" s="132" t="n">
        <v>114</v>
      </c>
    </row>
    <row r="11" customFormat="false" ht="23.15" hidden="false" customHeight="true" outlineLevel="0" collapsed="false">
      <c r="A11" s="133" t="s">
        <v>114</v>
      </c>
      <c r="B11" s="130" t="n">
        <f aca="false">E11+H11+K11</f>
        <v>2756</v>
      </c>
      <c r="C11" s="131" t="n">
        <f aca="false">F11+I11+L11</f>
        <v>1316</v>
      </c>
      <c r="D11" s="130" t="n">
        <f aca="false">G11+J11+M11</f>
        <v>1440</v>
      </c>
      <c r="E11" s="131" t="n">
        <v>487</v>
      </c>
      <c r="F11" s="131" t="n">
        <v>236</v>
      </c>
      <c r="G11" s="130" t="n">
        <v>251</v>
      </c>
      <c r="H11" s="150" t="n">
        <v>572</v>
      </c>
      <c r="I11" s="130" t="n">
        <v>271</v>
      </c>
      <c r="J11" s="131" t="n">
        <v>301</v>
      </c>
      <c r="K11" s="132" t="n">
        <v>1697</v>
      </c>
      <c r="L11" s="132" t="n">
        <v>809</v>
      </c>
      <c r="M11" s="132" t="n">
        <v>888</v>
      </c>
    </row>
    <row r="12" customFormat="false" ht="15" hidden="false" customHeight="true" outlineLevel="0" collapsed="false">
      <c r="A12" s="133" t="s">
        <v>115</v>
      </c>
      <c r="B12" s="130" t="n">
        <f aca="false">E12+H12+K12</f>
        <v>2092</v>
      </c>
      <c r="C12" s="131" t="n">
        <f aca="false">F12+I12+L12</f>
        <v>973</v>
      </c>
      <c r="D12" s="130" t="n">
        <f aca="false">G12+J12+M12</f>
        <v>1119</v>
      </c>
      <c r="E12" s="131" t="n">
        <v>116</v>
      </c>
      <c r="F12" s="131" t="n">
        <v>54</v>
      </c>
      <c r="G12" s="130" t="n">
        <v>62</v>
      </c>
      <c r="H12" s="150" t="n">
        <v>129</v>
      </c>
      <c r="I12" s="130" t="n">
        <v>58</v>
      </c>
      <c r="J12" s="131" t="n">
        <v>71</v>
      </c>
      <c r="K12" s="132" t="n">
        <v>1847</v>
      </c>
      <c r="L12" s="132" t="n">
        <v>861</v>
      </c>
      <c r="M12" s="132" t="n">
        <v>986</v>
      </c>
    </row>
    <row r="13" customFormat="false" ht="15" hidden="false" customHeight="true" outlineLevel="0" collapsed="false">
      <c r="A13" s="133" t="s">
        <v>116</v>
      </c>
      <c r="B13" s="130" t="n">
        <f aca="false">E13+H13+K13</f>
        <v>15022</v>
      </c>
      <c r="C13" s="131" t="n">
        <f aca="false">F13+I13+L13</f>
        <v>6973</v>
      </c>
      <c r="D13" s="130" t="n">
        <f aca="false">G13+J13+M13</f>
        <v>8049</v>
      </c>
      <c r="E13" s="131" t="n">
        <v>3099</v>
      </c>
      <c r="F13" s="131" t="n">
        <v>1455</v>
      </c>
      <c r="G13" s="130" t="n">
        <v>1644</v>
      </c>
      <c r="H13" s="150" t="n">
        <v>4856</v>
      </c>
      <c r="I13" s="130" t="n">
        <v>2214</v>
      </c>
      <c r="J13" s="131" t="n">
        <v>2642</v>
      </c>
      <c r="K13" s="132" t="n">
        <v>7067</v>
      </c>
      <c r="L13" s="132" t="n">
        <v>3304</v>
      </c>
      <c r="M13" s="132" t="n">
        <v>3763</v>
      </c>
    </row>
    <row r="14" customFormat="false" ht="15" hidden="false" customHeight="true" outlineLevel="0" collapsed="false">
      <c r="A14" s="133" t="s">
        <v>117</v>
      </c>
      <c r="B14" s="130" t="n">
        <f aca="false">E14+H14+K14</f>
        <v>1158</v>
      </c>
      <c r="C14" s="131" t="n">
        <f aca="false">F14+I14+L14</f>
        <v>569</v>
      </c>
      <c r="D14" s="130" t="n">
        <f aca="false">G14+J14+M14</f>
        <v>589</v>
      </c>
      <c r="E14" s="131" t="n">
        <v>259</v>
      </c>
      <c r="F14" s="131" t="n">
        <v>117</v>
      </c>
      <c r="G14" s="130" t="n">
        <v>142</v>
      </c>
      <c r="H14" s="150" t="n">
        <v>178</v>
      </c>
      <c r="I14" s="130" t="n">
        <v>93</v>
      </c>
      <c r="J14" s="131" t="n">
        <v>85</v>
      </c>
      <c r="K14" s="132" t="n">
        <v>721</v>
      </c>
      <c r="L14" s="132" t="n">
        <v>359</v>
      </c>
      <c r="M14" s="132" t="n">
        <v>362</v>
      </c>
    </row>
    <row r="15" customFormat="false" ht="15" hidden="false" customHeight="true" outlineLevel="0" collapsed="false">
      <c r="A15" s="133" t="s">
        <v>118</v>
      </c>
      <c r="B15" s="130" t="n">
        <f aca="false">E15+H15+K15</f>
        <v>27568</v>
      </c>
      <c r="C15" s="131" t="n">
        <f aca="false">F15+I15+L15</f>
        <v>12101</v>
      </c>
      <c r="D15" s="130" t="n">
        <f aca="false">G15+J15+M15</f>
        <v>15467</v>
      </c>
      <c r="E15" s="131" t="n">
        <v>1599</v>
      </c>
      <c r="F15" s="131" t="n">
        <v>701</v>
      </c>
      <c r="G15" s="130" t="n">
        <v>898</v>
      </c>
      <c r="H15" s="150" t="n">
        <v>19427</v>
      </c>
      <c r="I15" s="130" t="n">
        <v>8499</v>
      </c>
      <c r="J15" s="131" t="n">
        <v>10928</v>
      </c>
      <c r="K15" s="132" t="n">
        <v>6542</v>
      </c>
      <c r="L15" s="132" t="n">
        <v>2901</v>
      </c>
      <c r="M15" s="132" t="n">
        <v>3641</v>
      </c>
    </row>
    <row r="16" customFormat="false" ht="15" hidden="false" customHeight="true" outlineLevel="0" collapsed="false">
      <c r="A16" s="133" t="s">
        <v>119</v>
      </c>
      <c r="B16" s="130" t="n">
        <f aca="false">E16+H16+K16</f>
        <v>1377</v>
      </c>
      <c r="C16" s="131" t="n">
        <f aca="false">F16+I16+L16</f>
        <v>654</v>
      </c>
      <c r="D16" s="130" t="n">
        <f aca="false">G16+J16+M16</f>
        <v>723</v>
      </c>
      <c r="E16" s="131" t="n">
        <v>218</v>
      </c>
      <c r="F16" s="131" t="n">
        <v>95</v>
      </c>
      <c r="G16" s="130" t="n">
        <v>123</v>
      </c>
      <c r="H16" s="150" t="n">
        <v>146</v>
      </c>
      <c r="I16" s="130" t="n">
        <v>60</v>
      </c>
      <c r="J16" s="131" t="n">
        <v>86</v>
      </c>
      <c r="K16" s="132" t="n">
        <v>1013</v>
      </c>
      <c r="L16" s="132" t="n">
        <v>499</v>
      </c>
      <c r="M16" s="132" t="n">
        <v>514</v>
      </c>
    </row>
    <row r="17" customFormat="false" ht="23.15" hidden="false" customHeight="true" outlineLevel="0" collapsed="false">
      <c r="A17" s="133" t="s">
        <v>120</v>
      </c>
      <c r="B17" s="130" t="n">
        <f aca="false">E17+H17+K17</f>
        <v>3039</v>
      </c>
      <c r="C17" s="131" t="n">
        <f aca="false">F17+I17+L17</f>
        <v>1400</v>
      </c>
      <c r="D17" s="130" t="n">
        <f aca="false">G17+J17+M17</f>
        <v>1639</v>
      </c>
      <c r="E17" s="131" t="n">
        <v>517</v>
      </c>
      <c r="F17" s="131" t="n">
        <v>234</v>
      </c>
      <c r="G17" s="130" t="n">
        <v>283</v>
      </c>
      <c r="H17" s="150" t="n">
        <v>272</v>
      </c>
      <c r="I17" s="130" t="n">
        <v>127</v>
      </c>
      <c r="J17" s="131" t="n">
        <v>145</v>
      </c>
      <c r="K17" s="132" t="n">
        <v>2250</v>
      </c>
      <c r="L17" s="132" t="n">
        <v>1039</v>
      </c>
      <c r="M17" s="132" t="n">
        <v>1211</v>
      </c>
    </row>
    <row r="18" customFormat="false" ht="15" hidden="false" customHeight="true" outlineLevel="0" collapsed="false">
      <c r="A18" s="151" t="s">
        <v>121</v>
      </c>
      <c r="B18" s="152" t="n">
        <f aca="false">E18+H18+K18</f>
        <v>299</v>
      </c>
      <c r="C18" s="153" t="n">
        <f aca="false">F18+I18+L18</f>
        <v>144</v>
      </c>
      <c r="D18" s="152" t="n">
        <f aca="false">G18+J18+M18</f>
        <v>155</v>
      </c>
      <c r="E18" s="153" t="n">
        <v>61</v>
      </c>
      <c r="F18" s="153" t="n">
        <v>28</v>
      </c>
      <c r="G18" s="152" t="n">
        <v>33</v>
      </c>
      <c r="H18" s="154" t="n">
        <v>49</v>
      </c>
      <c r="I18" s="152" t="n">
        <v>21</v>
      </c>
      <c r="J18" s="153" t="n">
        <v>28</v>
      </c>
      <c r="K18" s="154" t="n">
        <v>189</v>
      </c>
      <c r="L18" s="154" t="n">
        <v>95</v>
      </c>
      <c r="M18" s="154" t="n">
        <v>94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146751</v>
      </c>
      <c r="D4" s="16" t="n">
        <v>68621</v>
      </c>
      <c r="E4" s="16" t="n">
        <v>32369</v>
      </c>
      <c r="F4" s="16" t="n">
        <v>9091</v>
      </c>
      <c r="G4" s="16" t="n">
        <v>17891</v>
      </c>
      <c r="H4" s="16" t="n">
        <v>18779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v>6092</v>
      </c>
      <c r="D5" s="19" t="n">
        <v>4684</v>
      </c>
      <c r="E5" s="19" t="n">
        <v>537</v>
      </c>
      <c r="F5" s="19" t="n">
        <v>195</v>
      </c>
      <c r="G5" s="19" t="n">
        <v>252</v>
      </c>
      <c r="H5" s="19" t="n">
        <v>424</v>
      </c>
      <c r="K5" s="7"/>
    </row>
    <row r="6" s="18" customFormat="true" ht="14.15" hidden="false" customHeight="true" outlineLevel="0" collapsed="false">
      <c r="B6" s="20" t="s">
        <v>16</v>
      </c>
      <c r="C6" s="19" t="n">
        <v>5959</v>
      </c>
      <c r="D6" s="19" t="n">
        <v>3613</v>
      </c>
      <c r="E6" s="19" t="n">
        <v>667</v>
      </c>
      <c r="F6" s="19" t="n">
        <v>285</v>
      </c>
      <c r="G6" s="19" t="n">
        <v>400</v>
      </c>
      <c r="H6" s="19" t="n">
        <v>994</v>
      </c>
      <c r="K6" s="7"/>
    </row>
    <row r="7" s="18" customFormat="true" ht="14.15" hidden="false" customHeight="true" outlineLevel="0" collapsed="false">
      <c r="B7" s="18" t="s">
        <v>17</v>
      </c>
      <c r="C7" s="19" t="n">
        <v>6343</v>
      </c>
      <c r="D7" s="19" t="n">
        <v>3322</v>
      </c>
      <c r="E7" s="19" t="n">
        <v>1148</v>
      </c>
      <c r="F7" s="19" t="n">
        <v>376</v>
      </c>
      <c r="G7" s="19" t="n">
        <v>392</v>
      </c>
      <c r="H7" s="19" t="n">
        <v>1105</v>
      </c>
      <c r="K7" s="7"/>
    </row>
    <row r="8" s="18" customFormat="true" ht="14.15" hidden="false" customHeight="true" outlineLevel="0" collapsed="false">
      <c r="B8" s="18" t="s">
        <v>18</v>
      </c>
      <c r="C8" s="19" t="n">
        <v>7048</v>
      </c>
      <c r="D8" s="19" t="n">
        <v>2574</v>
      </c>
      <c r="E8" s="19" t="n">
        <v>2129</v>
      </c>
      <c r="F8" s="19" t="n">
        <v>789</v>
      </c>
      <c r="G8" s="19" t="n">
        <v>488</v>
      </c>
      <c r="H8" s="19" t="n">
        <v>1068</v>
      </c>
      <c r="K8" s="7"/>
    </row>
    <row r="9" s="18" customFormat="true" ht="19" hidden="false" customHeight="true" outlineLevel="0" collapsed="false">
      <c r="B9" s="18" t="s">
        <v>19</v>
      </c>
      <c r="C9" s="19" t="n">
        <v>8579</v>
      </c>
      <c r="D9" s="19" t="n">
        <v>2206</v>
      </c>
      <c r="E9" s="19" t="n">
        <v>2420</v>
      </c>
      <c r="F9" s="19" t="n">
        <v>1216</v>
      </c>
      <c r="G9" s="19" t="n">
        <v>668</v>
      </c>
      <c r="H9" s="19" t="n">
        <v>2069</v>
      </c>
      <c r="K9" s="7"/>
    </row>
    <row r="10" s="18" customFormat="true" ht="14.15" hidden="false" customHeight="true" outlineLevel="0" collapsed="false">
      <c r="B10" s="18" t="s">
        <v>20</v>
      </c>
      <c r="C10" s="19" t="n">
        <v>9984</v>
      </c>
      <c r="D10" s="19" t="n">
        <v>2344</v>
      </c>
      <c r="E10" s="19" t="n">
        <v>2554</v>
      </c>
      <c r="F10" s="19" t="n">
        <v>1170</v>
      </c>
      <c r="G10" s="19" t="n">
        <v>1082</v>
      </c>
      <c r="H10" s="19" t="n">
        <v>2834</v>
      </c>
      <c r="K10" s="7"/>
    </row>
    <row r="11" s="18" customFormat="true" ht="14.15" hidden="false" customHeight="true" outlineLevel="0" collapsed="false">
      <c r="B11" s="20" t="s">
        <v>21</v>
      </c>
      <c r="C11" s="19" t="n">
        <v>10798</v>
      </c>
      <c r="D11" s="19" t="n">
        <v>2634</v>
      </c>
      <c r="E11" s="19" t="n">
        <v>2637</v>
      </c>
      <c r="F11" s="19" t="n">
        <v>864</v>
      </c>
      <c r="G11" s="19" t="n">
        <v>1603</v>
      </c>
      <c r="H11" s="19" t="n">
        <v>3060</v>
      </c>
      <c r="K11" s="7"/>
    </row>
    <row r="12" s="18" customFormat="true" ht="14.15" hidden="false" customHeight="true" outlineLevel="0" collapsed="false">
      <c r="B12" s="18" t="s">
        <v>22</v>
      </c>
      <c r="C12" s="19" t="n">
        <v>10473</v>
      </c>
      <c r="D12" s="19" t="n">
        <v>3126</v>
      </c>
      <c r="E12" s="19" t="n">
        <v>2442</v>
      </c>
      <c r="F12" s="19" t="n">
        <v>844</v>
      </c>
      <c r="G12" s="19" t="n">
        <v>1688</v>
      </c>
      <c r="H12" s="19" t="n"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v>11283</v>
      </c>
      <c r="D13" s="19" t="n">
        <v>4575</v>
      </c>
      <c r="E13" s="19" t="n">
        <v>2396</v>
      </c>
      <c r="F13" s="19" t="n">
        <v>710</v>
      </c>
      <c r="G13" s="19" t="n">
        <v>1739</v>
      </c>
      <c r="H13" s="19" t="n">
        <v>1863</v>
      </c>
      <c r="K13" s="7"/>
    </row>
    <row r="14" s="18" customFormat="true" ht="19" hidden="false" customHeight="true" outlineLevel="0" collapsed="false">
      <c r="B14" s="18" t="s">
        <v>24</v>
      </c>
      <c r="C14" s="19" t="n">
        <v>11019</v>
      </c>
      <c r="D14" s="19" t="n">
        <v>4963</v>
      </c>
      <c r="E14" s="19" t="n">
        <v>2602</v>
      </c>
      <c r="F14" s="19" t="n">
        <v>563</v>
      </c>
      <c r="G14" s="19" t="n">
        <v>1629</v>
      </c>
      <c r="H14" s="19" t="n">
        <v>1262</v>
      </c>
      <c r="K14" s="7"/>
    </row>
    <row r="15" s="18" customFormat="true" ht="14.15" hidden="false" customHeight="true" outlineLevel="0" collapsed="false">
      <c r="B15" s="18" t="s">
        <v>25</v>
      </c>
      <c r="C15" s="19" t="n">
        <v>9361</v>
      </c>
      <c r="D15" s="19" t="n">
        <v>4352</v>
      </c>
      <c r="E15" s="19" t="n">
        <v>2195</v>
      </c>
      <c r="F15" s="19" t="n">
        <v>492</v>
      </c>
      <c r="G15" s="19" t="n">
        <v>1509</v>
      </c>
      <c r="H15" s="19" t="n">
        <v>813</v>
      </c>
      <c r="K15" s="7"/>
    </row>
    <row r="16" s="18" customFormat="true" ht="14.15" hidden="false" customHeight="true" outlineLevel="0" collapsed="false">
      <c r="B16" s="20" t="s">
        <v>26</v>
      </c>
      <c r="C16" s="19" t="n">
        <v>7931</v>
      </c>
      <c r="D16" s="19" t="n">
        <v>4109</v>
      </c>
      <c r="E16" s="19" t="n">
        <v>1736</v>
      </c>
      <c r="F16" s="19" t="n">
        <v>353</v>
      </c>
      <c r="G16" s="19" t="n">
        <v>1307</v>
      </c>
      <c r="H16" s="19" t="n">
        <v>426</v>
      </c>
      <c r="K16" s="7"/>
    </row>
    <row r="17" s="18" customFormat="true" ht="14.15" hidden="false" customHeight="true" outlineLevel="0" collapsed="false">
      <c r="B17" s="18" t="s">
        <v>27</v>
      </c>
      <c r="C17" s="19" t="n">
        <v>7260</v>
      </c>
      <c r="D17" s="19" t="n">
        <v>4126</v>
      </c>
      <c r="E17" s="19" t="n">
        <v>1535</v>
      </c>
      <c r="F17" s="19" t="n">
        <v>269</v>
      </c>
      <c r="G17" s="19" t="n">
        <v>1127</v>
      </c>
      <c r="H17" s="19" t="n">
        <v>203</v>
      </c>
      <c r="K17" s="7"/>
    </row>
    <row r="18" s="18" customFormat="true" ht="14.15" hidden="false" customHeight="true" outlineLevel="0" collapsed="false">
      <c r="B18" s="18" t="s">
        <v>28</v>
      </c>
      <c r="C18" s="19" t="n">
        <v>6189</v>
      </c>
      <c r="D18" s="19" t="n">
        <v>3721</v>
      </c>
      <c r="E18" s="19" t="n">
        <v>1297</v>
      </c>
      <c r="F18" s="19" t="n">
        <v>206</v>
      </c>
      <c r="G18" s="19" t="n">
        <v>860</v>
      </c>
      <c r="H18" s="19" t="n">
        <v>105</v>
      </c>
      <c r="K18" s="7"/>
    </row>
    <row r="19" s="18" customFormat="true" ht="19" hidden="false" customHeight="true" outlineLevel="0" collapsed="false">
      <c r="B19" s="18" t="s">
        <v>29</v>
      </c>
      <c r="C19" s="19" t="n">
        <v>7557</v>
      </c>
      <c r="D19" s="19" t="n">
        <v>4590</v>
      </c>
      <c r="E19" s="19" t="n">
        <v>1569</v>
      </c>
      <c r="F19" s="19" t="n">
        <v>210</v>
      </c>
      <c r="G19" s="19" t="n">
        <v>1122</v>
      </c>
      <c r="H19" s="19" t="n">
        <v>66</v>
      </c>
      <c r="K19" s="7"/>
    </row>
    <row r="20" s="18" customFormat="true" ht="14.15" hidden="false" customHeight="true" outlineLevel="0" collapsed="false">
      <c r="B20" s="18" t="s">
        <v>30</v>
      </c>
      <c r="C20" s="19" t="n">
        <v>8652</v>
      </c>
      <c r="D20" s="19" t="n">
        <v>5750</v>
      </c>
      <c r="E20" s="19" t="n">
        <v>1762</v>
      </c>
      <c r="F20" s="19" t="n">
        <v>194</v>
      </c>
      <c r="G20" s="19" t="n">
        <v>897</v>
      </c>
      <c r="H20" s="19" t="n">
        <v>49</v>
      </c>
      <c r="K20" s="7"/>
    </row>
    <row r="21" s="18" customFormat="true" ht="14.15" hidden="false" customHeight="true" outlineLevel="0" collapsed="false">
      <c r="B21" s="20" t="s">
        <v>31</v>
      </c>
      <c r="C21" s="19" t="n">
        <v>6620</v>
      </c>
      <c r="D21" s="19" t="n">
        <v>4355</v>
      </c>
      <c r="E21" s="19" t="n">
        <v>1408</v>
      </c>
      <c r="F21" s="19" t="n">
        <v>188</v>
      </c>
      <c r="G21" s="19" t="n">
        <v>633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v>5603</v>
      </c>
      <c r="D22" s="19" t="n">
        <v>3577</v>
      </c>
      <c r="E22" s="19" t="n">
        <v>1335</v>
      </c>
      <c r="F22" s="19" t="n">
        <v>167</v>
      </c>
      <c r="G22" s="19" t="n">
        <v>495</v>
      </c>
      <c r="H22" s="19" t="n">
        <v>29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970313</v>
      </c>
      <c r="D23" s="16" t="n">
        <v>463561</v>
      </c>
      <c r="E23" s="16" t="n">
        <v>181703</v>
      </c>
      <c r="F23" s="16" t="n">
        <v>50447</v>
      </c>
      <c r="G23" s="16" t="n">
        <v>140207</v>
      </c>
      <c r="H23" s="16" t="n">
        <v>134395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v>47166</v>
      </c>
      <c r="D24" s="19" t="n">
        <v>39666</v>
      </c>
      <c r="E24" s="19" t="n">
        <v>3817</v>
      </c>
      <c r="F24" s="19" t="n">
        <v>162</v>
      </c>
      <c r="G24" s="19" t="n">
        <v>1291</v>
      </c>
      <c r="H24" s="19" t="n">
        <v>2230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v>43411</v>
      </c>
      <c r="D25" s="19" t="n">
        <v>31908</v>
      </c>
      <c r="E25" s="19" t="n">
        <v>4100</v>
      </c>
      <c r="F25" s="19" t="n">
        <v>251</v>
      </c>
      <c r="G25" s="19" t="n">
        <v>1773</v>
      </c>
      <c r="H25" s="19" t="n">
        <v>5379</v>
      </c>
      <c r="K25" s="7"/>
    </row>
    <row r="26" s="18" customFormat="true" ht="14.15" hidden="false" customHeight="true" outlineLevel="0" collapsed="false">
      <c r="B26" s="21" t="s">
        <v>17</v>
      </c>
      <c r="C26" s="19" t="n">
        <v>40764</v>
      </c>
      <c r="D26" s="19" t="n">
        <v>26736</v>
      </c>
      <c r="E26" s="19" t="n">
        <v>5229</v>
      </c>
      <c r="F26" s="19" t="n">
        <v>296</v>
      </c>
      <c r="G26" s="19" t="n">
        <v>1927</v>
      </c>
      <c r="H26" s="19" t="n">
        <v>6576</v>
      </c>
      <c r="K26" s="7"/>
    </row>
    <row r="27" s="18" customFormat="true" ht="14.15" hidden="false" customHeight="true" outlineLevel="0" collapsed="false">
      <c r="B27" s="18" t="s">
        <v>18</v>
      </c>
      <c r="C27" s="19" t="n">
        <v>43793</v>
      </c>
      <c r="D27" s="19" t="n">
        <v>25405</v>
      </c>
      <c r="E27" s="19" t="n">
        <v>7672</v>
      </c>
      <c r="F27" s="19" t="n">
        <v>378</v>
      </c>
      <c r="G27" s="19" t="n">
        <v>2566</v>
      </c>
      <c r="H27" s="19" t="n">
        <v>7772</v>
      </c>
      <c r="K27" s="7"/>
    </row>
    <row r="28" s="18" customFormat="true" ht="19" hidden="false" customHeight="true" outlineLevel="0" collapsed="false">
      <c r="B28" s="18" t="s">
        <v>19</v>
      </c>
      <c r="C28" s="19" t="n">
        <v>55312</v>
      </c>
      <c r="D28" s="19" t="n">
        <v>26787</v>
      </c>
      <c r="E28" s="19" t="n">
        <v>9521</v>
      </c>
      <c r="F28" s="19" t="n">
        <v>535</v>
      </c>
      <c r="G28" s="19" t="n">
        <v>3777</v>
      </c>
      <c r="H28" s="19" t="n">
        <v>14692</v>
      </c>
      <c r="K28" s="7"/>
    </row>
    <row r="29" s="18" customFormat="true" ht="14.15" hidden="false" customHeight="true" outlineLevel="0" collapsed="false">
      <c r="B29" s="18" t="s">
        <v>20</v>
      </c>
      <c r="C29" s="19" t="n">
        <v>71201</v>
      </c>
      <c r="D29" s="19" t="n">
        <v>31560</v>
      </c>
      <c r="E29" s="19" t="n">
        <v>12023</v>
      </c>
      <c r="F29" s="19" t="n">
        <v>1057</v>
      </c>
      <c r="G29" s="19" t="n">
        <v>6314</v>
      </c>
      <c r="H29" s="19" t="n">
        <v>20247</v>
      </c>
      <c r="K29" s="7"/>
    </row>
    <row r="30" s="18" customFormat="true" ht="14.15" hidden="false" customHeight="true" outlineLevel="0" collapsed="false">
      <c r="B30" s="20" t="s">
        <v>21</v>
      </c>
      <c r="C30" s="19" t="n">
        <v>85278</v>
      </c>
      <c r="D30" s="19" t="n">
        <v>37831</v>
      </c>
      <c r="E30" s="19" t="n">
        <v>14847</v>
      </c>
      <c r="F30" s="19" t="n">
        <v>1621</v>
      </c>
      <c r="G30" s="19" t="n">
        <v>9659</v>
      </c>
      <c r="H30" s="19" t="n">
        <v>21320</v>
      </c>
      <c r="K30" s="7"/>
    </row>
    <row r="31" s="18" customFormat="true" ht="14.15" hidden="false" customHeight="true" outlineLevel="0" collapsed="false">
      <c r="B31" s="18" t="s">
        <v>22</v>
      </c>
      <c r="C31" s="19" t="n">
        <v>81879</v>
      </c>
      <c r="D31" s="19" t="n">
        <v>37141</v>
      </c>
      <c r="E31" s="19" t="n">
        <v>13546</v>
      </c>
      <c r="F31" s="19" t="n">
        <v>2184</v>
      </c>
      <c r="G31" s="19" t="n">
        <v>10812</v>
      </c>
      <c r="H31" s="19" t="n">
        <v>18196</v>
      </c>
      <c r="K31" s="7"/>
    </row>
    <row r="32" s="18" customFormat="true" ht="14.15" hidden="false" customHeight="true" outlineLevel="0" collapsed="false">
      <c r="B32" s="18" t="s">
        <v>23</v>
      </c>
      <c r="C32" s="19" t="n">
        <v>77275</v>
      </c>
      <c r="D32" s="19" t="n">
        <v>35484</v>
      </c>
      <c r="E32" s="19" t="n">
        <v>12578</v>
      </c>
      <c r="F32" s="19" t="n">
        <v>3252</v>
      </c>
      <c r="G32" s="19" t="n">
        <v>11753</v>
      </c>
      <c r="H32" s="19" t="n">
        <v>14208</v>
      </c>
      <c r="K32" s="7"/>
    </row>
    <row r="33" s="18" customFormat="true" ht="19" hidden="false" customHeight="true" outlineLevel="0" collapsed="false">
      <c r="B33" s="18" t="s">
        <v>24</v>
      </c>
      <c r="C33" s="19" t="n">
        <v>71611</v>
      </c>
      <c r="D33" s="19" t="n">
        <v>31610</v>
      </c>
      <c r="E33" s="19" t="n">
        <v>13212</v>
      </c>
      <c r="F33" s="19" t="n">
        <v>4649</v>
      </c>
      <c r="G33" s="19" t="n">
        <v>12593</v>
      </c>
      <c r="H33" s="19" t="n">
        <v>9547</v>
      </c>
      <c r="K33" s="7"/>
    </row>
    <row r="34" s="18" customFormat="true" ht="14.15" hidden="false" customHeight="true" outlineLevel="0" collapsed="false">
      <c r="B34" s="18" t="s">
        <v>25</v>
      </c>
      <c r="C34" s="19" t="n">
        <v>63342</v>
      </c>
      <c r="D34" s="19" t="n">
        <v>25764</v>
      </c>
      <c r="E34" s="19" t="n">
        <v>13162</v>
      </c>
      <c r="F34" s="19" t="n">
        <v>5466</v>
      </c>
      <c r="G34" s="19" t="n">
        <v>12846</v>
      </c>
      <c r="H34" s="19" t="n">
        <v>6104</v>
      </c>
      <c r="K34" s="7"/>
    </row>
    <row r="35" s="18" customFormat="true" ht="14.15" hidden="false" customHeight="true" outlineLevel="0" collapsed="false">
      <c r="B35" s="20" t="s">
        <v>26</v>
      </c>
      <c r="C35" s="19" t="n">
        <v>55705</v>
      </c>
      <c r="D35" s="19" t="n">
        <v>21406</v>
      </c>
      <c r="E35" s="19" t="n">
        <v>12944</v>
      </c>
      <c r="F35" s="19" t="n">
        <v>5622</v>
      </c>
      <c r="G35" s="19" t="n">
        <v>12221</v>
      </c>
      <c r="H35" s="19" t="n">
        <v>3512</v>
      </c>
      <c r="K35" s="7"/>
    </row>
    <row r="36" s="18" customFormat="true" ht="14.15" hidden="false" customHeight="true" outlineLevel="0" collapsed="false">
      <c r="B36" s="18" t="s">
        <v>27</v>
      </c>
      <c r="C36" s="19" t="n">
        <v>52844</v>
      </c>
      <c r="D36" s="19" t="n">
        <v>20677</v>
      </c>
      <c r="E36" s="19" t="n">
        <v>12714</v>
      </c>
      <c r="F36" s="19" t="n">
        <v>5151</v>
      </c>
      <c r="G36" s="19" t="n">
        <v>12408</v>
      </c>
      <c r="H36" s="19" t="n">
        <v>1894</v>
      </c>
      <c r="K36" s="7"/>
    </row>
    <row r="37" s="18" customFormat="true" ht="14.15" hidden="false" customHeight="true" outlineLevel="0" collapsed="false">
      <c r="B37" s="18" t="s">
        <v>28</v>
      </c>
      <c r="C37" s="19" t="n">
        <v>42789</v>
      </c>
      <c r="D37" s="19" t="n">
        <v>17079</v>
      </c>
      <c r="E37" s="19" t="n">
        <v>10441</v>
      </c>
      <c r="F37" s="19" t="n">
        <v>4163</v>
      </c>
      <c r="G37" s="19" t="n">
        <v>10000</v>
      </c>
      <c r="H37" s="19" t="n">
        <v>1106</v>
      </c>
      <c r="K37" s="7"/>
    </row>
    <row r="38" s="18" customFormat="true" ht="19" hidden="false" customHeight="true" outlineLevel="0" collapsed="false">
      <c r="B38" s="18" t="s">
        <v>29</v>
      </c>
      <c r="C38" s="19" t="n">
        <v>40807</v>
      </c>
      <c r="D38" s="19" t="n">
        <v>15957</v>
      </c>
      <c r="E38" s="19" t="n">
        <v>10131</v>
      </c>
      <c r="F38" s="19" t="n">
        <v>4477</v>
      </c>
      <c r="G38" s="19" t="n">
        <v>9565</v>
      </c>
      <c r="H38" s="19" t="n">
        <v>677</v>
      </c>
      <c r="K38" s="7"/>
    </row>
    <row r="39" s="18" customFormat="true" ht="14.15" hidden="false" customHeight="true" outlineLevel="0" collapsed="false">
      <c r="B39" s="18" t="s">
        <v>30</v>
      </c>
      <c r="C39" s="19" t="n">
        <v>41268</v>
      </c>
      <c r="D39" s="19" t="n">
        <v>16906</v>
      </c>
      <c r="E39" s="19" t="n">
        <v>10538</v>
      </c>
      <c r="F39" s="19" t="n">
        <v>4616</v>
      </c>
      <c r="G39" s="19" t="n">
        <v>8738</v>
      </c>
      <c r="H39" s="19" t="n">
        <v>470</v>
      </c>
      <c r="K39" s="7"/>
    </row>
    <row r="40" s="18" customFormat="true" ht="14.15" hidden="false" customHeight="true" outlineLevel="0" collapsed="false">
      <c r="B40" s="20" t="s">
        <v>31</v>
      </c>
      <c r="C40" s="19" t="n">
        <v>30183</v>
      </c>
      <c r="D40" s="19" t="n">
        <v>12080</v>
      </c>
      <c r="E40" s="19" t="n">
        <v>8012</v>
      </c>
      <c r="F40" s="19" t="n">
        <v>3484</v>
      </c>
      <c r="G40" s="19" t="n">
        <v>6327</v>
      </c>
      <c r="H40" s="19" t="n">
        <v>280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v>25685</v>
      </c>
      <c r="D41" s="29" t="n">
        <v>9564</v>
      </c>
      <c r="E41" s="29" t="n">
        <v>7216</v>
      </c>
      <c r="F41" s="29" t="n">
        <v>3083</v>
      </c>
      <c r="G41" s="29" t="n">
        <v>5637</v>
      </c>
      <c r="H41" s="29" t="n">
        <v>185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52" t="s">
        <v>230</v>
      </c>
      <c r="B1" s="352"/>
      <c r="C1" s="352"/>
      <c r="D1" s="352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256789</v>
      </c>
      <c r="C3" s="162" t="n">
        <v>115978</v>
      </c>
      <c r="D3" s="162" t="n">
        <v>140811</v>
      </c>
      <c r="E3" s="163"/>
    </row>
    <row r="4" s="128" customFormat="true" ht="15" hidden="false" customHeight="true" outlineLevel="0" collapsed="false">
      <c r="A4" s="165" t="s">
        <v>123</v>
      </c>
      <c r="B4" s="130" t="n">
        <v>6129</v>
      </c>
      <c r="C4" s="130" t="n">
        <v>2747</v>
      </c>
      <c r="D4" s="130" t="n">
        <v>3382</v>
      </c>
      <c r="E4" s="166"/>
    </row>
    <row r="5" customFormat="false" ht="15" hidden="false" customHeight="true" outlineLevel="0" collapsed="false">
      <c r="A5" s="165" t="s">
        <v>124</v>
      </c>
      <c r="B5" s="130" t="n">
        <v>1844</v>
      </c>
      <c r="C5" s="130" t="n">
        <v>810</v>
      </c>
      <c r="D5" s="130" t="n">
        <v>1034</v>
      </c>
      <c r="E5" s="166"/>
    </row>
    <row r="6" customFormat="false" ht="15" hidden="false" customHeight="true" outlineLevel="0" collapsed="false">
      <c r="A6" s="165" t="s">
        <v>125</v>
      </c>
      <c r="B6" s="130" t="n">
        <v>3165</v>
      </c>
      <c r="C6" s="130" t="n">
        <v>1353</v>
      </c>
      <c r="D6" s="130" t="n">
        <v>1812</v>
      </c>
      <c r="E6" s="166"/>
    </row>
    <row r="7" customFormat="false" ht="15" hidden="false" customHeight="true" outlineLevel="0" collapsed="false">
      <c r="A7" s="165" t="s">
        <v>126</v>
      </c>
      <c r="B7" s="130" t="n">
        <v>7116</v>
      </c>
      <c r="C7" s="130" t="n">
        <v>3190</v>
      </c>
      <c r="D7" s="130" t="n">
        <v>3926</v>
      </c>
      <c r="E7" s="166"/>
    </row>
    <row r="8" customFormat="false" ht="15" hidden="false" customHeight="true" outlineLevel="0" collapsed="false">
      <c r="A8" s="165" t="s">
        <v>127</v>
      </c>
      <c r="B8" s="130" t="n">
        <v>5871</v>
      </c>
      <c r="C8" s="130" t="n">
        <v>2533</v>
      </c>
      <c r="D8" s="130" t="n">
        <v>3338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14521</v>
      </c>
      <c r="C9" s="130" t="n">
        <v>6426</v>
      </c>
      <c r="D9" s="130" t="n">
        <v>8095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7069</v>
      </c>
      <c r="C10" s="130" t="n">
        <v>3152</v>
      </c>
      <c r="D10" s="130" t="n">
        <v>3917</v>
      </c>
      <c r="E10" s="166"/>
    </row>
    <row r="11" customFormat="false" ht="15" hidden="false" customHeight="true" outlineLevel="0" collapsed="false">
      <c r="A11" s="165" t="s">
        <v>130</v>
      </c>
      <c r="B11" s="130" t="n">
        <v>3736</v>
      </c>
      <c r="C11" s="130" t="n">
        <v>1632</v>
      </c>
      <c r="D11" s="130" t="n">
        <v>2104</v>
      </c>
      <c r="E11" s="166"/>
    </row>
    <row r="12" customFormat="false" ht="15" hidden="false" customHeight="true" outlineLevel="0" collapsed="false">
      <c r="A12" s="165" t="s">
        <v>131</v>
      </c>
      <c r="B12" s="130" t="n">
        <v>4834</v>
      </c>
      <c r="C12" s="130" t="n">
        <v>2088</v>
      </c>
      <c r="D12" s="130" t="n">
        <v>2746</v>
      </c>
      <c r="E12" s="166"/>
    </row>
    <row r="13" customFormat="false" ht="15" hidden="false" customHeight="true" outlineLevel="0" collapsed="false">
      <c r="A13" s="165" t="s">
        <v>132</v>
      </c>
      <c r="B13" s="130" t="n">
        <v>4145</v>
      </c>
      <c r="C13" s="130" t="n">
        <v>1686</v>
      </c>
      <c r="D13" s="130" t="n">
        <v>2459</v>
      </c>
      <c r="E13" s="166"/>
    </row>
    <row r="14" customFormat="false" ht="15" hidden="false" customHeight="true" outlineLevel="0" collapsed="false">
      <c r="A14" s="165" t="s">
        <v>133</v>
      </c>
      <c r="B14" s="130" t="n">
        <v>5680</v>
      </c>
      <c r="C14" s="130" t="n">
        <v>2482</v>
      </c>
      <c r="D14" s="130" t="n">
        <v>319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3448</v>
      </c>
      <c r="C15" s="130" t="n">
        <v>1500</v>
      </c>
      <c r="D15" s="130" t="n">
        <v>1948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876</v>
      </c>
      <c r="C16" s="130" t="n">
        <v>819</v>
      </c>
      <c r="D16" s="130" t="n">
        <v>1057</v>
      </c>
      <c r="E16" s="166"/>
    </row>
    <row r="17" customFormat="false" ht="15" hidden="false" customHeight="true" outlineLevel="0" collapsed="false">
      <c r="A17" s="165" t="s">
        <v>136</v>
      </c>
      <c r="B17" s="130" t="n">
        <v>1248</v>
      </c>
      <c r="C17" s="130" t="n">
        <v>561</v>
      </c>
      <c r="D17" s="130" t="n">
        <v>687</v>
      </c>
      <c r="E17" s="166"/>
    </row>
    <row r="18" customFormat="false" ht="15" hidden="false" customHeight="true" outlineLevel="0" collapsed="false">
      <c r="A18" s="165" t="s">
        <v>137</v>
      </c>
      <c r="B18" s="130" t="n">
        <v>2317</v>
      </c>
      <c r="C18" s="130" t="n">
        <v>1011</v>
      </c>
      <c r="D18" s="130" t="n">
        <v>1306</v>
      </c>
      <c r="E18" s="166"/>
    </row>
    <row r="19" customFormat="false" ht="15" hidden="false" customHeight="true" outlineLevel="0" collapsed="false">
      <c r="A19" s="165" t="s">
        <v>138</v>
      </c>
      <c r="B19" s="130" t="n">
        <v>2820</v>
      </c>
      <c r="C19" s="130" t="n">
        <v>1277</v>
      </c>
      <c r="D19" s="130" t="n">
        <v>1543</v>
      </c>
      <c r="E19" s="166"/>
    </row>
    <row r="20" customFormat="false" ht="15" hidden="false" customHeight="true" outlineLevel="0" collapsed="false">
      <c r="A20" s="165" t="s">
        <v>139</v>
      </c>
      <c r="B20" s="130" t="n">
        <v>74519</v>
      </c>
      <c r="C20" s="130" t="n">
        <v>34988</v>
      </c>
      <c r="D20" s="130" t="n">
        <v>39531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2018</v>
      </c>
      <c r="C21" s="130" t="n">
        <v>889</v>
      </c>
      <c r="D21" s="130" t="n">
        <v>112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3950</v>
      </c>
      <c r="C22" s="130" t="n">
        <v>1744</v>
      </c>
      <c r="D22" s="130" t="n">
        <v>2206</v>
      </c>
      <c r="E22" s="166"/>
    </row>
    <row r="23" customFormat="false" ht="15" hidden="false" customHeight="true" outlineLevel="0" collapsed="false">
      <c r="A23" s="165" t="s">
        <v>142</v>
      </c>
      <c r="B23" s="130" t="n">
        <v>16873</v>
      </c>
      <c r="C23" s="130" t="n">
        <v>7788</v>
      </c>
      <c r="D23" s="130" t="n">
        <v>9085</v>
      </c>
      <c r="E23" s="166"/>
    </row>
    <row r="24" customFormat="false" ht="15" hidden="false" customHeight="true" outlineLevel="0" collapsed="false">
      <c r="A24" s="165" t="s">
        <v>143</v>
      </c>
      <c r="B24" s="130" t="n">
        <v>1468</v>
      </c>
      <c r="C24" s="130" t="n">
        <v>622</v>
      </c>
      <c r="D24" s="130" t="n">
        <v>846</v>
      </c>
      <c r="E24" s="166"/>
    </row>
    <row r="25" customFormat="false" ht="15" hidden="false" customHeight="true" outlineLevel="0" collapsed="false">
      <c r="A25" s="165" t="s">
        <v>144</v>
      </c>
      <c r="B25" s="130" t="n">
        <v>1143</v>
      </c>
      <c r="C25" s="130" t="n">
        <v>490</v>
      </c>
      <c r="D25" s="130" t="n">
        <v>653</v>
      </c>
      <c r="E25" s="166"/>
    </row>
    <row r="26" customFormat="false" ht="15" hidden="false" customHeight="true" outlineLevel="0" collapsed="false">
      <c r="A26" s="165" t="s">
        <v>145</v>
      </c>
      <c r="B26" s="130" t="n">
        <v>2407</v>
      </c>
      <c r="C26" s="130" t="n">
        <v>1072</v>
      </c>
      <c r="D26" s="130" t="n">
        <v>1335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2697</v>
      </c>
      <c r="C27" s="130" t="n">
        <v>1213</v>
      </c>
      <c r="D27" s="130" t="n">
        <v>1484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8274</v>
      </c>
      <c r="C28" s="130" t="n">
        <v>3656</v>
      </c>
      <c r="D28" s="130" t="n">
        <v>4618</v>
      </c>
      <c r="E28" s="166"/>
    </row>
    <row r="29" customFormat="false" ht="15" hidden="false" customHeight="true" outlineLevel="0" collapsed="false">
      <c r="A29" s="165" t="s">
        <v>148</v>
      </c>
      <c r="B29" s="130" t="n">
        <v>6494</v>
      </c>
      <c r="C29" s="130" t="n">
        <v>2913</v>
      </c>
      <c r="D29" s="130" t="n">
        <v>3581</v>
      </c>
      <c r="E29" s="166"/>
    </row>
    <row r="30" customFormat="false" ht="15" hidden="false" customHeight="true" outlineLevel="0" collapsed="false">
      <c r="A30" s="165" t="s">
        <v>149</v>
      </c>
      <c r="B30" s="130" t="n">
        <v>4629</v>
      </c>
      <c r="C30" s="130" t="n">
        <v>2104</v>
      </c>
      <c r="D30" s="130" t="n">
        <v>2525</v>
      </c>
      <c r="E30" s="166"/>
    </row>
    <row r="31" customFormat="false" ht="15" hidden="false" customHeight="true" outlineLevel="0" collapsed="false">
      <c r="A31" s="165" t="s">
        <v>150</v>
      </c>
      <c r="B31" s="130" t="n">
        <v>8444</v>
      </c>
      <c r="C31" s="130" t="n">
        <v>3836</v>
      </c>
      <c r="D31" s="130" t="n">
        <v>4608</v>
      </c>
      <c r="E31" s="166"/>
    </row>
    <row r="32" customFormat="false" ht="15" hidden="false" customHeight="true" outlineLevel="0" collapsed="false">
      <c r="A32" s="165" t="s">
        <v>151</v>
      </c>
      <c r="B32" s="130" t="n">
        <v>22982</v>
      </c>
      <c r="C32" s="130" t="n">
        <v>10514</v>
      </c>
      <c r="D32" s="130" t="n">
        <v>1246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5039</v>
      </c>
      <c r="C33" s="130" t="n">
        <v>2134</v>
      </c>
      <c r="D33" s="130" t="n">
        <v>2905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4493</v>
      </c>
      <c r="C34" s="130" t="n">
        <v>1953</v>
      </c>
      <c r="D34" s="130" t="n">
        <v>2540</v>
      </c>
      <c r="E34" s="166"/>
    </row>
    <row r="35" customFormat="false" ht="15" hidden="false" customHeight="true" outlineLevel="0" collapsed="false">
      <c r="A35" s="165" t="s">
        <v>154</v>
      </c>
      <c r="B35" s="130" t="n">
        <v>10855</v>
      </c>
      <c r="C35" s="130" t="n">
        <v>4773</v>
      </c>
      <c r="D35" s="130" t="n">
        <v>6082</v>
      </c>
      <c r="E35" s="166"/>
    </row>
    <row r="36" customFormat="false" ht="15" hidden="false" customHeight="true" outlineLevel="0" collapsed="false">
      <c r="A36" s="168" t="s">
        <v>155</v>
      </c>
      <c r="B36" s="152" t="n">
        <v>4685</v>
      </c>
      <c r="C36" s="152" t="n">
        <v>2022</v>
      </c>
      <c r="D36" s="152" t="n">
        <v>2663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26"/>
    <col collapsed="false" customWidth="true" hidden="false" outlineLevel="0" max="3" min="3" style="262" width="7.17"/>
    <col collapsed="false" customWidth="true" hidden="false" outlineLevel="0" max="4" min="4" style="262" width="6.44"/>
    <col collapsed="false" customWidth="true" hidden="false" outlineLevel="0" max="5" min="5" style="262" width="5.99"/>
    <col collapsed="false" customWidth="true" hidden="false" outlineLevel="0" max="6" min="6" style="262" width="6.81"/>
    <col collapsed="false" customWidth="true" hidden="false" outlineLevel="0" max="7" min="7" style="262" width="7.26"/>
    <col collapsed="false" customWidth="true" hidden="false" outlineLevel="0" max="8" min="8" style="263" width="5.72"/>
    <col collapsed="false" customWidth="true" hidden="false" outlineLevel="0" max="9" min="9" style="333" width="6.99"/>
    <col collapsed="false" customWidth="true" hidden="false" outlineLevel="0" max="10" min="10" style="285" width="7.26"/>
    <col collapsed="false" customWidth="false" hidden="false" outlineLevel="0" max="257" min="11" style="262" width="10.26"/>
  </cols>
  <sheetData>
    <row r="1" s="265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55" customFormat="true" ht="12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4" t="s">
        <v>232</v>
      </c>
    </row>
    <row r="3" s="359" customFormat="true" ht="36" hidden="false" customHeight="true" outlineLevel="0" collapsed="false">
      <c r="A3" s="356"/>
      <c r="B3" s="357" t="s">
        <v>8</v>
      </c>
      <c r="C3" s="357" t="s">
        <v>55</v>
      </c>
      <c r="D3" s="357" t="s">
        <v>233</v>
      </c>
      <c r="E3" s="357" t="s">
        <v>83</v>
      </c>
      <c r="F3" s="357" t="s">
        <v>58</v>
      </c>
      <c r="G3" s="357" t="s">
        <v>59</v>
      </c>
      <c r="H3" s="357" t="s">
        <v>60</v>
      </c>
      <c r="I3" s="357" t="s">
        <v>61</v>
      </c>
      <c r="J3" s="357" t="s">
        <v>62</v>
      </c>
      <c r="K3" s="358"/>
    </row>
    <row r="4" s="363" customFormat="true" ht="20.15" hidden="false" customHeight="true" outlineLevel="0" collapsed="false">
      <c r="A4" s="360" t="s">
        <v>54</v>
      </c>
      <c r="B4" s="361" t="n">
        <v>256789</v>
      </c>
      <c r="C4" s="361" t="n">
        <v>11601</v>
      </c>
      <c r="D4" s="361" t="n">
        <v>1637</v>
      </c>
      <c r="E4" s="361" t="n">
        <v>4439</v>
      </c>
      <c r="F4" s="361" t="n">
        <v>4145</v>
      </c>
      <c r="G4" s="361" t="n">
        <v>1432</v>
      </c>
      <c r="H4" s="361" t="n">
        <v>7391</v>
      </c>
      <c r="I4" s="361" t="n">
        <v>5414</v>
      </c>
      <c r="J4" s="362" t="n">
        <v>114551</v>
      </c>
    </row>
    <row r="5" s="367" customFormat="true" ht="15" hidden="false" customHeight="true" outlineLevel="0" collapsed="false">
      <c r="A5" s="364" t="s">
        <v>123</v>
      </c>
      <c r="B5" s="365" t="n">
        <v>6129</v>
      </c>
      <c r="C5" s="366" t="n">
        <v>435</v>
      </c>
      <c r="D5" s="365" t="n">
        <v>55</v>
      </c>
      <c r="E5" s="365" t="n">
        <v>97</v>
      </c>
      <c r="F5" s="365" t="n">
        <v>109</v>
      </c>
      <c r="G5" s="365" t="n">
        <v>51</v>
      </c>
      <c r="H5" s="365" t="n">
        <v>220</v>
      </c>
      <c r="I5" s="366" t="n">
        <v>133</v>
      </c>
      <c r="J5" s="366" t="n">
        <v>2051</v>
      </c>
    </row>
    <row r="6" s="367" customFormat="true" ht="15" hidden="false" customHeight="true" outlineLevel="0" collapsed="false">
      <c r="A6" s="364" t="s">
        <v>124</v>
      </c>
      <c r="B6" s="365" t="n">
        <v>1844</v>
      </c>
      <c r="C6" s="366" t="n">
        <v>94</v>
      </c>
      <c r="D6" s="365" t="n">
        <v>18</v>
      </c>
      <c r="E6" s="365" t="n">
        <v>28</v>
      </c>
      <c r="F6" s="365" t="n">
        <v>20</v>
      </c>
      <c r="G6" s="365" t="n">
        <v>13</v>
      </c>
      <c r="H6" s="365" t="n">
        <v>55</v>
      </c>
      <c r="I6" s="366" t="n">
        <v>50</v>
      </c>
      <c r="J6" s="366" t="n">
        <v>851</v>
      </c>
    </row>
    <row r="7" s="367" customFormat="true" ht="15" hidden="false" customHeight="true" outlineLevel="0" collapsed="false">
      <c r="A7" s="364" t="s">
        <v>125</v>
      </c>
      <c r="B7" s="365" t="n">
        <v>3165</v>
      </c>
      <c r="C7" s="366" t="n">
        <v>58</v>
      </c>
      <c r="D7" s="365" t="n">
        <v>11</v>
      </c>
      <c r="E7" s="365" t="n">
        <v>37</v>
      </c>
      <c r="F7" s="365" t="n">
        <v>24</v>
      </c>
      <c r="G7" s="365" t="n">
        <v>7</v>
      </c>
      <c r="H7" s="365" t="n">
        <v>54</v>
      </c>
      <c r="I7" s="366" t="n">
        <v>38</v>
      </c>
      <c r="J7" s="366" t="n">
        <v>2386</v>
      </c>
    </row>
    <row r="8" s="367" customFormat="true" ht="15" hidden="false" customHeight="true" outlineLevel="0" collapsed="false">
      <c r="A8" s="364" t="s">
        <v>126</v>
      </c>
      <c r="B8" s="365" t="n">
        <v>7116</v>
      </c>
      <c r="C8" s="366" t="n">
        <v>166</v>
      </c>
      <c r="D8" s="365" t="n">
        <v>22</v>
      </c>
      <c r="E8" s="365" t="n">
        <v>52</v>
      </c>
      <c r="F8" s="365" t="n">
        <v>21</v>
      </c>
      <c r="G8" s="365" t="n">
        <v>4</v>
      </c>
      <c r="H8" s="365" t="n">
        <v>49</v>
      </c>
      <c r="I8" s="366" t="n">
        <v>59</v>
      </c>
      <c r="J8" s="366" t="n">
        <v>5995</v>
      </c>
    </row>
    <row r="9" s="367" customFormat="true" ht="15" hidden="false" customHeight="true" outlineLevel="0" collapsed="false">
      <c r="A9" s="368" t="s">
        <v>127</v>
      </c>
      <c r="B9" s="365" t="n">
        <v>5871</v>
      </c>
      <c r="C9" s="366" t="n">
        <v>199</v>
      </c>
      <c r="D9" s="365" t="n">
        <v>27</v>
      </c>
      <c r="E9" s="365" t="n">
        <v>73</v>
      </c>
      <c r="F9" s="365" t="n">
        <v>79</v>
      </c>
      <c r="G9" s="365" t="n">
        <v>35</v>
      </c>
      <c r="H9" s="365" t="n">
        <v>139</v>
      </c>
      <c r="I9" s="366" t="n">
        <v>61</v>
      </c>
      <c r="J9" s="366" t="n">
        <v>2235</v>
      </c>
    </row>
    <row r="10" s="370" customFormat="true" ht="20.15" hidden="false" customHeight="true" outlineLevel="0" collapsed="false">
      <c r="A10" s="368" t="s">
        <v>128</v>
      </c>
      <c r="B10" s="365" t="n">
        <v>14521</v>
      </c>
      <c r="C10" s="365" t="n">
        <v>907</v>
      </c>
      <c r="D10" s="365" t="n">
        <v>135</v>
      </c>
      <c r="E10" s="365" t="n">
        <v>311</v>
      </c>
      <c r="F10" s="365" t="n">
        <v>279</v>
      </c>
      <c r="G10" s="365" t="n">
        <v>124</v>
      </c>
      <c r="H10" s="365" t="n">
        <v>387</v>
      </c>
      <c r="I10" s="365" t="n">
        <v>314</v>
      </c>
      <c r="J10" s="369" t="n">
        <v>7313</v>
      </c>
    </row>
    <row r="11" s="367" customFormat="true" ht="15" hidden="false" customHeight="true" outlineLevel="0" collapsed="false">
      <c r="A11" s="368" t="s">
        <v>129</v>
      </c>
      <c r="B11" s="365" t="n">
        <v>7069</v>
      </c>
      <c r="C11" s="366" t="n">
        <v>321</v>
      </c>
      <c r="D11" s="365" t="n">
        <v>66</v>
      </c>
      <c r="E11" s="365" t="n">
        <v>89</v>
      </c>
      <c r="F11" s="365" t="n">
        <v>60</v>
      </c>
      <c r="G11" s="365" t="n">
        <v>49</v>
      </c>
      <c r="H11" s="365" t="n">
        <v>133</v>
      </c>
      <c r="I11" s="366" t="n">
        <v>96</v>
      </c>
      <c r="J11" s="366" t="n">
        <v>4635</v>
      </c>
    </row>
    <row r="12" s="367" customFormat="true" ht="15" hidden="false" customHeight="true" outlineLevel="0" collapsed="false">
      <c r="A12" s="368" t="s">
        <v>130</v>
      </c>
      <c r="B12" s="365" t="n">
        <v>3736</v>
      </c>
      <c r="C12" s="366" t="n">
        <v>130</v>
      </c>
      <c r="D12" s="365" t="n">
        <v>19</v>
      </c>
      <c r="E12" s="365" t="n">
        <v>53</v>
      </c>
      <c r="F12" s="365" t="n">
        <v>35</v>
      </c>
      <c r="G12" s="365" t="n">
        <v>8</v>
      </c>
      <c r="H12" s="365" t="n">
        <v>47</v>
      </c>
      <c r="I12" s="366" t="n">
        <v>25</v>
      </c>
      <c r="J12" s="366" t="n">
        <v>2805</v>
      </c>
    </row>
    <row r="13" s="367" customFormat="true" ht="15" hidden="false" customHeight="true" outlineLevel="0" collapsed="false">
      <c r="A13" s="368" t="s">
        <v>131</v>
      </c>
      <c r="B13" s="365" t="n">
        <v>4834</v>
      </c>
      <c r="C13" s="366" t="n">
        <v>85</v>
      </c>
      <c r="D13" s="365" t="n">
        <v>10</v>
      </c>
      <c r="E13" s="365" t="n">
        <v>63</v>
      </c>
      <c r="F13" s="365" t="n">
        <v>29</v>
      </c>
      <c r="G13" s="365" t="n">
        <v>10</v>
      </c>
      <c r="H13" s="365" t="n">
        <v>33</v>
      </c>
      <c r="I13" s="366" t="n">
        <v>20</v>
      </c>
      <c r="J13" s="366" t="n">
        <v>4088</v>
      </c>
    </row>
    <row r="14" s="367" customFormat="true" ht="15" hidden="false" customHeight="true" outlineLevel="0" collapsed="false">
      <c r="A14" s="368" t="s">
        <v>132</v>
      </c>
      <c r="B14" s="365" t="n">
        <v>4145</v>
      </c>
      <c r="C14" s="366" t="n">
        <v>119</v>
      </c>
      <c r="D14" s="365" t="n">
        <v>26</v>
      </c>
      <c r="E14" s="365" t="n">
        <v>43</v>
      </c>
      <c r="F14" s="365" t="n">
        <v>26</v>
      </c>
      <c r="G14" s="365" t="n">
        <v>14</v>
      </c>
      <c r="H14" s="365" t="n">
        <v>73</v>
      </c>
      <c r="I14" s="366" t="n">
        <v>43</v>
      </c>
      <c r="J14" s="366" t="n">
        <v>2950</v>
      </c>
    </row>
    <row r="15" s="367" customFormat="true" ht="15" hidden="false" customHeight="true" outlineLevel="0" collapsed="false">
      <c r="A15" s="368" t="s">
        <v>133</v>
      </c>
      <c r="B15" s="365" t="n">
        <v>5680</v>
      </c>
      <c r="C15" s="366" t="n">
        <v>128</v>
      </c>
      <c r="D15" s="365" t="n">
        <v>18</v>
      </c>
      <c r="E15" s="365" t="n">
        <v>55</v>
      </c>
      <c r="F15" s="365" t="n">
        <v>25</v>
      </c>
      <c r="G15" s="365" t="n">
        <v>6</v>
      </c>
      <c r="H15" s="365" t="n">
        <v>51</v>
      </c>
      <c r="I15" s="366" t="n">
        <v>43</v>
      </c>
      <c r="J15" s="366" t="n">
        <v>4794</v>
      </c>
    </row>
    <row r="16" s="370" customFormat="true" ht="20.15" hidden="false" customHeight="true" outlineLevel="0" collapsed="false">
      <c r="A16" s="368" t="s">
        <v>134</v>
      </c>
      <c r="B16" s="365" t="n">
        <v>3448</v>
      </c>
      <c r="C16" s="365" t="n">
        <v>83</v>
      </c>
      <c r="D16" s="365" t="n">
        <v>8</v>
      </c>
      <c r="E16" s="365" t="n">
        <v>30</v>
      </c>
      <c r="F16" s="365" t="n">
        <v>37</v>
      </c>
      <c r="G16" s="365" t="n">
        <v>22</v>
      </c>
      <c r="H16" s="365" t="n">
        <v>172</v>
      </c>
      <c r="I16" s="365" t="n">
        <v>28</v>
      </c>
      <c r="J16" s="369" t="n">
        <v>829</v>
      </c>
    </row>
    <row r="17" s="367" customFormat="true" ht="15" hidden="false" customHeight="true" outlineLevel="0" collapsed="false">
      <c r="A17" s="368" t="s">
        <v>135</v>
      </c>
      <c r="B17" s="365" t="n">
        <v>1876</v>
      </c>
      <c r="C17" s="366" t="n">
        <v>59</v>
      </c>
      <c r="D17" s="365" t="n">
        <v>8</v>
      </c>
      <c r="E17" s="365" t="n">
        <v>25</v>
      </c>
      <c r="F17" s="365" t="n">
        <v>23</v>
      </c>
      <c r="G17" s="365" t="n">
        <v>21</v>
      </c>
      <c r="H17" s="365" t="n">
        <v>68</v>
      </c>
      <c r="I17" s="366" t="n">
        <v>25</v>
      </c>
      <c r="J17" s="366" t="n">
        <v>633</v>
      </c>
    </row>
    <row r="18" s="367" customFormat="true" ht="15" hidden="false" customHeight="true" outlineLevel="0" collapsed="false">
      <c r="A18" s="368" t="s">
        <v>136</v>
      </c>
      <c r="B18" s="365" t="n">
        <v>1248</v>
      </c>
      <c r="C18" s="366" t="n">
        <v>29</v>
      </c>
      <c r="D18" s="365" t="n">
        <v>11</v>
      </c>
      <c r="E18" s="365" t="n">
        <v>18</v>
      </c>
      <c r="F18" s="365" t="n">
        <v>21</v>
      </c>
      <c r="G18" s="365" t="n">
        <v>2</v>
      </c>
      <c r="H18" s="365" t="n">
        <v>70</v>
      </c>
      <c r="I18" s="366" t="n">
        <v>26</v>
      </c>
      <c r="J18" s="366" t="n">
        <v>570</v>
      </c>
    </row>
    <row r="19" s="367" customFormat="true" ht="15" hidden="false" customHeight="true" outlineLevel="0" collapsed="false">
      <c r="A19" s="368" t="s">
        <v>137</v>
      </c>
      <c r="B19" s="365" t="n">
        <v>2317</v>
      </c>
      <c r="C19" s="366" t="n">
        <v>112</v>
      </c>
      <c r="D19" s="365" t="n">
        <v>25</v>
      </c>
      <c r="E19" s="365" t="n">
        <v>36</v>
      </c>
      <c r="F19" s="365" t="n">
        <v>28</v>
      </c>
      <c r="G19" s="365" t="n">
        <v>27</v>
      </c>
      <c r="H19" s="365" t="n">
        <v>99</v>
      </c>
      <c r="I19" s="366" t="n">
        <v>36</v>
      </c>
      <c r="J19" s="366" t="n">
        <v>968</v>
      </c>
    </row>
    <row r="20" s="367" customFormat="true" ht="15" hidden="false" customHeight="true" outlineLevel="0" collapsed="false">
      <c r="A20" s="368" t="s">
        <v>138</v>
      </c>
      <c r="B20" s="365" t="n">
        <v>2820</v>
      </c>
      <c r="C20" s="366" t="n">
        <v>189</v>
      </c>
      <c r="D20" s="365" t="n">
        <v>18</v>
      </c>
      <c r="E20" s="365" t="n">
        <v>41</v>
      </c>
      <c r="F20" s="365" t="n">
        <v>51</v>
      </c>
      <c r="G20" s="365" t="n">
        <v>12</v>
      </c>
      <c r="H20" s="365" t="n">
        <v>149</v>
      </c>
      <c r="I20" s="366" t="n">
        <v>63</v>
      </c>
      <c r="J20" s="366" t="n">
        <v>1272</v>
      </c>
    </row>
    <row r="21" s="367" customFormat="true" ht="15" hidden="false" customHeight="true" outlineLevel="0" collapsed="false">
      <c r="A21" s="368" t="s">
        <v>139</v>
      </c>
      <c r="B21" s="365" t="n">
        <v>74519</v>
      </c>
      <c r="C21" s="366" t="n">
        <v>5404</v>
      </c>
      <c r="D21" s="365" t="n">
        <v>756</v>
      </c>
      <c r="E21" s="365" t="n">
        <v>2243</v>
      </c>
      <c r="F21" s="365" t="n">
        <v>2546</v>
      </c>
      <c r="G21" s="365" t="n">
        <v>780</v>
      </c>
      <c r="H21" s="365" t="n">
        <v>3496</v>
      </c>
      <c r="I21" s="366" t="n">
        <v>2085</v>
      </c>
      <c r="J21" s="366" t="n">
        <v>20172</v>
      </c>
    </row>
    <row r="22" s="370" customFormat="true" ht="20.15" hidden="false" customHeight="true" outlineLevel="0" collapsed="false">
      <c r="A22" s="368" t="s">
        <v>140</v>
      </c>
      <c r="B22" s="365" t="n">
        <v>2018</v>
      </c>
      <c r="C22" s="365" t="n">
        <v>61</v>
      </c>
      <c r="D22" s="365" t="n">
        <v>14</v>
      </c>
      <c r="E22" s="365" t="n">
        <v>37</v>
      </c>
      <c r="F22" s="365" t="n">
        <v>20</v>
      </c>
      <c r="G22" s="365" t="n">
        <v>5</v>
      </c>
      <c r="H22" s="365" t="n">
        <v>33</v>
      </c>
      <c r="I22" s="365" t="n">
        <v>33</v>
      </c>
      <c r="J22" s="369" t="n">
        <v>1399</v>
      </c>
    </row>
    <row r="23" s="367" customFormat="true" ht="15" hidden="false" customHeight="true" outlineLevel="0" collapsed="false">
      <c r="A23" s="368" t="s">
        <v>141</v>
      </c>
      <c r="B23" s="365" t="n">
        <v>3950</v>
      </c>
      <c r="C23" s="366" t="n">
        <v>96</v>
      </c>
      <c r="D23" s="365" t="n">
        <v>12</v>
      </c>
      <c r="E23" s="365" t="n">
        <v>48</v>
      </c>
      <c r="F23" s="365" t="n">
        <v>25</v>
      </c>
      <c r="G23" s="365" t="n">
        <v>12</v>
      </c>
      <c r="H23" s="365" t="n">
        <v>52</v>
      </c>
      <c r="I23" s="366" t="n">
        <v>28</v>
      </c>
      <c r="J23" s="366" t="n">
        <v>3222</v>
      </c>
    </row>
    <row r="24" s="367" customFormat="true" ht="15" hidden="false" customHeight="true" outlineLevel="0" collapsed="false">
      <c r="A24" s="368" t="s">
        <v>142</v>
      </c>
      <c r="B24" s="365" t="n">
        <v>16873</v>
      </c>
      <c r="C24" s="366" t="n">
        <v>657</v>
      </c>
      <c r="D24" s="365" t="n">
        <v>95</v>
      </c>
      <c r="E24" s="365" t="n">
        <v>217</v>
      </c>
      <c r="F24" s="365" t="n">
        <v>197</v>
      </c>
      <c r="G24" s="365" t="n">
        <v>85</v>
      </c>
      <c r="H24" s="365" t="n">
        <v>1119</v>
      </c>
      <c r="I24" s="366" t="n">
        <v>633</v>
      </c>
      <c r="J24" s="366" t="n">
        <v>6925</v>
      </c>
    </row>
    <row r="25" s="367" customFormat="true" ht="15" hidden="false" customHeight="true" outlineLevel="0" collapsed="false">
      <c r="A25" s="368" t="s">
        <v>143</v>
      </c>
      <c r="B25" s="365" t="n">
        <v>1468</v>
      </c>
      <c r="C25" s="366" t="n">
        <v>42</v>
      </c>
      <c r="D25" s="365" t="n">
        <v>5</v>
      </c>
      <c r="E25" s="365" t="n">
        <v>17</v>
      </c>
      <c r="F25" s="365" t="n">
        <v>20</v>
      </c>
      <c r="G25" s="365" t="n">
        <v>7</v>
      </c>
      <c r="H25" s="365" t="n">
        <v>32</v>
      </c>
      <c r="I25" s="366" t="n">
        <v>23</v>
      </c>
      <c r="J25" s="366" t="n">
        <v>798</v>
      </c>
    </row>
    <row r="26" s="367" customFormat="true" ht="15" hidden="false" customHeight="true" outlineLevel="0" collapsed="false">
      <c r="A26" s="368" t="s">
        <v>144</v>
      </c>
      <c r="B26" s="365" t="n">
        <v>1143</v>
      </c>
      <c r="C26" s="366" t="n">
        <v>49</v>
      </c>
      <c r="D26" s="365" t="n">
        <v>12</v>
      </c>
      <c r="E26" s="365" t="n">
        <v>29</v>
      </c>
      <c r="F26" s="365" t="n">
        <v>20</v>
      </c>
      <c r="G26" s="365" t="n">
        <v>4</v>
      </c>
      <c r="H26" s="365" t="n">
        <v>26</v>
      </c>
      <c r="I26" s="366" t="n">
        <v>23</v>
      </c>
      <c r="J26" s="366" t="n">
        <v>599</v>
      </c>
    </row>
    <row r="27" s="367" customFormat="true" ht="15" hidden="false" customHeight="true" outlineLevel="0" collapsed="false">
      <c r="A27" s="368" t="s">
        <v>145</v>
      </c>
      <c r="B27" s="365" t="n">
        <v>2407</v>
      </c>
      <c r="C27" s="366" t="n">
        <v>51</v>
      </c>
      <c r="D27" s="365" t="n">
        <v>7</v>
      </c>
      <c r="E27" s="365" t="n">
        <v>25</v>
      </c>
      <c r="F27" s="365" t="n">
        <v>18</v>
      </c>
      <c r="G27" s="365" t="n">
        <v>6</v>
      </c>
      <c r="H27" s="365" t="n">
        <v>38</v>
      </c>
      <c r="I27" s="366" t="n">
        <v>36</v>
      </c>
      <c r="J27" s="366" t="n">
        <v>1815</v>
      </c>
    </row>
    <row r="28" s="370" customFormat="true" ht="20.15" hidden="false" customHeight="true" outlineLevel="0" collapsed="false">
      <c r="A28" s="368" t="s">
        <v>146</v>
      </c>
      <c r="B28" s="365" t="n">
        <v>2697</v>
      </c>
      <c r="C28" s="365" t="n">
        <v>90</v>
      </c>
      <c r="D28" s="365" t="n">
        <v>12</v>
      </c>
      <c r="E28" s="365" t="n">
        <v>33</v>
      </c>
      <c r="F28" s="365" t="n">
        <v>30</v>
      </c>
      <c r="G28" s="365" t="n">
        <v>9</v>
      </c>
      <c r="H28" s="365" t="n">
        <v>59</v>
      </c>
      <c r="I28" s="365" t="n">
        <v>55</v>
      </c>
      <c r="J28" s="369" t="n">
        <v>1302</v>
      </c>
    </row>
    <row r="29" s="367" customFormat="true" ht="15" hidden="false" customHeight="true" outlineLevel="0" collapsed="false">
      <c r="A29" s="368" t="s">
        <v>147</v>
      </c>
      <c r="B29" s="365" t="n">
        <v>8274</v>
      </c>
      <c r="C29" s="366" t="n">
        <v>128</v>
      </c>
      <c r="D29" s="365" t="n">
        <v>19</v>
      </c>
      <c r="E29" s="365" t="n">
        <v>98</v>
      </c>
      <c r="F29" s="365" t="n">
        <v>48</v>
      </c>
      <c r="G29" s="365" t="n">
        <v>14</v>
      </c>
      <c r="H29" s="365" t="n">
        <v>105</v>
      </c>
      <c r="I29" s="366" t="n">
        <v>183</v>
      </c>
      <c r="J29" s="366" t="n">
        <v>3193</v>
      </c>
    </row>
    <row r="30" s="367" customFormat="true" ht="15" hidden="false" customHeight="true" outlineLevel="0" collapsed="false">
      <c r="A30" s="368" t="s">
        <v>148</v>
      </c>
      <c r="B30" s="365" t="n">
        <v>6494</v>
      </c>
      <c r="C30" s="366" t="n">
        <v>329</v>
      </c>
      <c r="D30" s="365" t="n">
        <v>42</v>
      </c>
      <c r="E30" s="365" t="n">
        <v>96</v>
      </c>
      <c r="F30" s="365" t="n">
        <v>31</v>
      </c>
      <c r="G30" s="365" t="n">
        <v>16</v>
      </c>
      <c r="H30" s="365" t="n">
        <v>59</v>
      </c>
      <c r="I30" s="366" t="n">
        <v>77</v>
      </c>
      <c r="J30" s="366" t="n">
        <v>4038</v>
      </c>
    </row>
    <row r="31" s="367" customFormat="true" ht="15" hidden="false" customHeight="true" outlineLevel="0" collapsed="false">
      <c r="A31" s="368" t="s">
        <v>149</v>
      </c>
      <c r="B31" s="365" t="n">
        <v>4629</v>
      </c>
      <c r="C31" s="366" t="n">
        <v>176</v>
      </c>
      <c r="D31" s="365" t="n">
        <v>22</v>
      </c>
      <c r="E31" s="365" t="n">
        <v>43</v>
      </c>
      <c r="F31" s="365" t="n">
        <v>28</v>
      </c>
      <c r="G31" s="365" t="n">
        <v>5</v>
      </c>
      <c r="H31" s="365" t="n">
        <v>30</v>
      </c>
      <c r="I31" s="366" t="n">
        <v>52</v>
      </c>
      <c r="J31" s="366" t="n">
        <v>3443</v>
      </c>
    </row>
    <row r="32" s="367" customFormat="true" ht="15" hidden="false" customHeight="true" outlineLevel="0" collapsed="false">
      <c r="A32" s="368" t="s">
        <v>150</v>
      </c>
      <c r="B32" s="365" t="n">
        <v>8444</v>
      </c>
      <c r="C32" s="366" t="n">
        <v>380</v>
      </c>
      <c r="D32" s="365" t="n">
        <v>44</v>
      </c>
      <c r="E32" s="365" t="n">
        <v>105</v>
      </c>
      <c r="F32" s="365" t="n">
        <v>61</v>
      </c>
      <c r="G32" s="365" t="n">
        <v>26</v>
      </c>
      <c r="H32" s="365" t="n">
        <v>121</v>
      </c>
      <c r="I32" s="366" t="n">
        <v>127</v>
      </c>
      <c r="J32" s="366" t="n">
        <v>5504</v>
      </c>
    </row>
    <row r="33" s="367" customFormat="true" ht="15" hidden="false" customHeight="true" outlineLevel="0" collapsed="false">
      <c r="A33" s="368" t="s">
        <v>151</v>
      </c>
      <c r="B33" s="365" t="n">
        <v>22982</v>
      </c>
      <c r="C33" s="366" t="n">
        <v>778</v>
      </c>
      <c r="D33" s="365" t="n">
        <v>97</v>
      </c>
      <c r="E33" s="365" t="n">
        <v>290</v>
      </c>
      <c r="F33" s="365" t="n">
        <v>187</v>
      </c>
      <c r="G33" s="365" t="n">
        <v>40</v>
      </c>
      <c r="H33" s="365" t="n">
        <v>317</v>
      </c>
      <c r="I33" s="366" t="n">
        <v>806</v>
      </c>
      <c r="J33" s="366" t="n">
        <v>5780</v>
      </c>
    </row>
    <row r="34" s="370" customFormat="true" ht="20.15" hidden="false" customHeight="true" outlineLevel="0" collapsed="false">
      <c r="A34" s="368" t="s">
        <v>152</v>
      </c>
      <c r="B34" s="365" t="n">
        <v>5039</v>
      </c>
      <c r="C34" s="365" t="n">
        <v>33</v>
      </c>
      <c r="D34" s="365" t="n">
        <v>6</v>
      </c>
      <c r="E34" s="365" t="n">
        <v>30</v>
      </c>
      <c r="F34" s="365" t="n">
        <v>11</v>
      </c>
      <c r="G34" s="365" t="n">
        <v>7</v>
      </c>
      <c r="H34" s="365" t="n">
        <v>23</v>
      </c>
      <c r="I34" s="365" t="n">
        <v>16</v>
      </c>
      <c r="J34" s="369" t="n">
        <v>2512</v>
      </c>
    </row>
    <row r="35" s="367" customFormat="true" ht="15" hidden="false" customHeight="true" outlineLevel="0" collapsed="false">
      <c r="A35" s="368" t="s">
        <v>153</v>
      </c>
      <c r="B35" s="365" t="n">
        <v>4493</v>
      </c>
      <c r="C35" s="366" t="n">
        <v>61</v>
      </c>
      <c r="D35" s="365" t="n">
        <v>7</v>
      </c>
      <c r="E35" s="365" t="n">
        <v>29</v>
      </c>
      <c r="F35" s="365" t="n">
        <v>15</v>
      </c>
      <c r="G35" s="365" t="n">
        <v>8</v>
      </c>
      <c r="H35" s="365" t="n">
        <v>30</v>
      </c>
      <c r="I35" s="366" t="n">
        <v>104</v>
      </c>
      <c r="J35" s="366" t="n">
        <v>1732</v>
      </c>
    </row>
    <row r="36" s="367" customFormat="true" ht="15" hidden="false" customHeight="true" outlineLevel="0" collapsed="false">
      <c r="A36" s="368" t="s">
        <v>154</v>
      </c>
      <c r="B36" s="365" t="n">
        <v>10855</v>
      </c>
      <c r="C36" s="366" t="n">
        <v>81</v>
      </c>
      <c r="D36" s="365" t="n">
        <v>6</v>
      </c>
      <c r="E36" s="365" t="n">
        <v>32</v>
      </c>
      <c r="F36" s="365" t="n">
        <v>12</v>
      </c>
      <c r="G36" s="365" t="n">
        <v>2</v>
      </c>
      <c r="H36" s="365" t="n">
        <v>35</v>
      </c>
      <c r="I36" s="366" t="n">
        <v>56</v>
      </c>
      <c r="J36" s="366" t="n">
        <v>3745</v>
      </c>
    </row>
    <row r="37" s="367" customFormat="true" ht="15" hidden="false" customHeight="true" outlineLevel="0" collapsed="false">
      <c r="A37" s="371" t="s">
        <v>155</v>
      </c>
      <c r="B37" s="372" t="n">
        <v>4685</v>
      </c>
      <c r="C37" s="372" t="n">
        <v>71</v>
      </c>
      <c r="D37" s="372" t="n">
        <v>4</v>
      </c>
      <c r="E37" s="372" t="n">
        <v>16</v>
      </c>
      <c r="F37" s="372" t="n">
        <v>9</v>
      </c>
      <c r="G37" s="372" t="n">
        <v>1</v>
      </c>
      <c r="H37" s="372" t="n">
        <v>17</v>
      </c>
      <c r="I37" s="372" t="n">
        <v>17</v>
      </c>
      <c r="J37" s="372" t="n">
        <v>3997</v>
      </c>
    </row>
    <row r="38" s="367" customFormat="true" ht="15" hidden="false" customHeight="true" outlineLevel="0" collapsed="false">
      <c r="A38" s="368" t="s">
        <v>161</v>
      </c>
      <c r="B38" s="373"/>
      <c r="C38" s="373"/>
      <c r="D38" s="373"/>
      <c r="E38" s="373"/>
      <c r="F38" s="373"/>
      <c r="G38" s="373"/>
      <c r="H38" s="374"/>
      <c r="I38" s="373"/>
      <c r="J38" s="374"/>
    </row>
    <row r="39" customFormat="false" ht="15" hidden="false" customHeight="true" outlineLevel="0" collapsed="false">
      <c r="A39" s="298"/>
      <c r="B39" s="288"/>
      <c r="C39" s="304"/>
      <c r="D39" s="288"/>
      <c r="E39" s="304"/>
      <c r="F39" s="288"/>
      <c r="G39" s="304"/>
      <c r="H39" s="304"/>
      <c r="I39" s="304"/>
      <c r="J39" s="304"/>
    </row>
    <row r="40" customFormat="false" ht="15" hidden="false" customHeight="true" outlineLevel="0" collapsed="false">
      <c r="A40" s="298"/>
      <c r="B40" s="298"/>
      <c r="C40" s="298"/>
      <c r="D40" s="298"/>
      <c r="E40" s="298"/>
      <c r="F40" s="298"/>
      <c r="G40" s="375"/>
      <c r="H40" s="298"/>
      <c r="I40" s="298"/>
      <c r="J40" s="298"/>
    </row>
    <row r="41" customFormat="false" ht="15" hidden="false" customHeight="true" outlineLevel="0" collapsed="false">
      <c r="A41" s="376"/>
      <c r="B41" s="377"/>
      <c r="C41" s="377"/>
      <c r="D41" s="377"/>
      <c r="E41" s="378"/>
      <c r="F41" s="377"/>
      <c r="G41" s="378"/>
      <c r="H41" s="298"/>
      <c r="I41" s="298"/>
      <c r="J41" s="379"/>
    </row>
    <row r="42" s="277" customFormat="true" ht="15" hidden="false" customHeight="true" outlineLevel="0" collapsed="false">
      <c r="A42" s="284"/>
      <c r="B42" s="288"/>
      <c r="C42" s="380"/>
      <c r="D42" s="288"/>
      <c r="E42" s="297"/>
      <c r="F42" s="288"/>
      <c r="G42" s="297"/>
      <c r="H42" s="298"/>
      <c r="I42" s="298"/>
      <c r="J42" s="298"/>
    </row>
    <row r="43" customFormat="false" ht="15" hidden="false" customHeight="true" outlineLevel="0" collapsed="false">
      <c r="A43" s="284"/>
      <c r="B43" s="288"/>
      <c r="C43" s="380"/>
      <c r="D43" s="288"/>
      <c r="E43" s="297"/>
      <c r="F43" s="288"/>
      <c r="G43" s="297"/>
      <c r="H43" s="298"/>
      <c r="I43" s="298"/>
      <c r="J43" s="298"/>
    </row>
    <row r="44" customFormat="false" ht="1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304"/>
      <c r="I44" s="381"/>
      <c r="J44" s="28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44"/>
    <col collapsed="false" customWidth="true" hidden="false" outlineLevel="0" max="3" min="3" style="262" width="8.99"/>
    <col collapsed="false" customWidth="true" hidden="false" outlineLevel="0" max="4" min="4" style="262" width="5.53"/>
    <col collapsed="false" customWidth="true" hidden="false" outlineLevel="0" max="6" min="5" style="262" width="5.72"/>
    <col collapsed="false" customWidth="true" hidden="false" outlineLevel="0" max="7" min="7" style="262" width="6.53"/>
    <col collapsed="false" customWidth="true" hidden="false" outlineLevel="0" max="8" min="8" style="263" width="5.44"/>
    <col collapsed="false" customWidth="true" hidden="false" outlineLevel="0" max="9" min="9" style="333" width="5.44"/>
    <col collapsed="false" customWidth="true" hidden="false" outlineLevel="0" max="10" min="10" style="285" width="5.26"/>
    <col collapsed="false" customWidth="true" hidden="false" outlineLevel="0" max="11" min="11" style="285" width="4.99"/>
    <col collapsed="false" customWidth="false" hidden="false" outlineLevel="0" max="257" min="12" style="298" width="10.26"/>
  </cols>
  <sheetData>
    <row r="1" s="382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86" customFormat="true" ht="12" hidden="false" customHeight="true" outlineLevel="0" collapsed="false">
      <c r="A2" s="383" t="s">
        <v>36</v>
      </c>
      <c r="B2" s="384"/>
      <c r="C2" s="384"/>
      <c r="D2" s="384"/>
      <c r="E2" s="384"/>
      <c r="F2" s="384"/>
      <c r="G2" s="384"/>
      <c r="H2" s="384"/>
      <c r="I2" s="384"/>
      <c r="J2" s="384"/>
      <c r="K2" s="38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  <c r="BM2" s="375"/>
      <c r="BN2" s="375"/>
      <c r="BO2" s="375"/>
      <c r="BP2" s="375"/>
      <c r="BQ2" s="375"/>
      <c r="BR2" s="375"/>
      <c r="BS2" s="375"/>
      <c r="BT2" s="375"/>
      <c r="BU2" s="375"/>
      <c r="BV2" s="375"/>
      <c r="BW2" s="375"/>
      <c r="BX2" s="375"/>
      <c r="BY2" s="375"/>
      <c r="BZ2" s="375"/>
      <c r="CA2" s="375"/>
      <c r="CB2" s="375"/>
      <c r="CC2" s="375"/>
      <c r="CD2" s="375"/>
      <c r="CE2" s="375"/>
      <c r="CF2" s="375"/>
      <c r="CG2" s="375"/>
      <c r="CH2" s="375"/>
      <c r="CI2" s="375"/>
      <c r="CJ2" s="375"/>
      <c r="CK2" s="375"/>
      <c r="CL2" s="375"/>
      <c r="CM2" s="375"/>
      <c r="CN2" s="375"/>
      <c r="CO2" s="375"/>
      <c r="CP2" s="375"/>
      <c r="CQ2" s="375"/>
      <c r="CR2" s="375"/>
      <c r="CS2" s="375"/>
      <c r="CT2" s="375"/>
      <c r="CU2" s="375"/>
      <c r="CV2" s="375"/>
      <c r="CW2" s="375"/>
      <c r="CX2" s="375"/>
      <c r="CY2" s="375"/>
      <c r="CZ2" s="375"/>
      <c r="DA2" s="375"/>
      <c r="DB2" s="375"/>
      <c r="DC2" s="375"/>
      <c r="DD2" s="375"/>
      <c r="DE2" s="375"/>
      <c r="DF2" s="375"/>
      <c r="DG2" s="375"/>
      <c r="DH2" s="375"/>
      <c r="DI2" s="375"/>
      <c r="DJ2" s="375"/>
      <c r="DK2" s="375"/>
      <c r="DL2" s="375"/>
      <c r="DM2" s="375"/>
      <c r="DN2" s="375"/>
      <c r="DO2" s="375"/>
      <c r="DP2" s="375"/>
      <c r="DQ2" s="375"/>
      <c r="DR2" s="375"/>
      <c r="DS2" s="375"/>
      <c r="DT2" s="375"/>
      <c r="DU2" s="375"/>
      <c r="DV2" s="375"/>
      <c r="DW2" s="375"/>
      <c r="DX2" s="375"/>
      <c r="DY2" s="375"/>
      <c r="DZ2" s="375"/>
      <c r="EA2" s="375"/>
      <c r="EB2" s="375"/>
      <c r="EC2" s="375"/>
      <c r="ED2" s="375"/>
      <c r="EE2" s="375"/>
      <c r="EF2" s="375"/>
      <c r="EG2" s="375"/>
      <c r="EH2" s="375"/>
      <c r="EI2" s="375"/>
      <c r="EJ2" s="375"/>
      <c r="EK2" s="375"/>
      <c r="EL2" s="375"/>
      <c r="EM2" s="375"/>
      <c r="EN2" s="375"/>
      <c r="EO2" s="375"/>
      <c r="EP2" s="375"/>
      <c r="EQ2" s="375"/>
      <c r="ER2" s="375"/>
      <c r="ES2" s="375"/>
      <c r="ET2" s="375"/>
      <c r="EU2" s="375"/>
      <c r="EV2" s="375"/>
      <c r="EW2" s="375"/>
      <c r="EX2" s="375"/>
      <c r="EY2" s="375"/>
      <c r="EZ2" s="375"/>
      <c r="FA2" s="375"/>
      <c r="FB2" s="375"/>
      <c r="FC2" s="375"/>
      <c r="FD2" s="375"/>
      <c r="FE2" s="375"/>
      <c r="FF2" s="375"/>
      <c r="FG2" s="375"/>
      <c r="FH2" s="375"/>
      <c r="FI2" s="375"/>
      <c r="FJ2" s="375"/>
      <c r="FK2" s="375"/>
      <c r="FL2" s="375"/>
      <c r="FM2" s="375"/>
      <c r="FN2" s="375"/>
      <c r="FO2" s="375"/>
      <c r="FP2" s="375"/>
      <c r="FQ2" s="375"/>
      <c r="FR2" s="375"/>
      <c r="FS2" s="375"/>
      <c r="FT2" s="375"/>
      <c r="FU2" s="375"/>
      <c r="FV2" s="375"/>
      <c r="FW2" s="375"/>
      <c r="FX2" s="375"/>
      <c r="FY2" s="375"/>
      <c r="FZ2" s="375"/>
      <c r="GA2" s="375"/>
      <c r="GB2" s="375"/>
      <c r="GC2" s="375"/>
      <c r="GD2" s="375"/>
      <c r="GE2" s="375"/>
      <c r="GF2" s="375"/>
      <c r="GG2" s="375"/>
      <c r="GH2" s="375"/>
      <c r="GI2" s="375"/>
      <c r="GJ2" s="375"/>
      <c r="GK2" s="375"/>
      <c r="GL2" s="375"/>
      <c r="GM2" s="375"/>
      <c r="GN2" s="375"/>
      <c r="GO2" s="375"/>
      <c r="GP2" s="375"/>
      <c r="GQ2" s="375"/>
      <c r="GR2" s="375"/>
      <c r="GS2" s="375"/>
      <c r="GT2" s="375"/>
      <c r="GU2" s="375"/>
      <c r="GV2" s="375"/>
      <c r="GW2" s="375"/>
      <c r="GX2" s="375"/>
      <c r="GY2" s="375"/>
      <c r="GZ2" s="375"/>
      <c r="HA2" s="375"/>
      <c r="HB2" s="375"/>
      <c r="HC2" s="375"/>
      <c r="HD2" s="375"/>
      <c r="HE2" s="375"/>
      <c r="HF2" s="375"/>
      <c r="HG2" s="375"/>
      <c r="HH2" s="375"/>
      <c r="HI2" s="375"/>
      <c r="HJ2" s="375"/>
      <c r="HK2" s="375"/>
      <c r="HL2" s="375"/>
      <c r="HM2" s="375"/>
      <c r="HN2" s="375"/>
      <c r="HO2" s="375"/>
      <c r="HP2" s="375"/>
      <c r="HQ2" s="375"/>
      <c r="HR2" s="375"/>
      <c r="HS2" s="375"/>
      <c r="HT2" s="375"/>
      <c r="HU2" s="375"/>
      <c r="HV2" s="375"/>
      <c r="HW2" s="375"/>
      <c r="HX2" s="375"/>
      <c r="HY2" s="375"/>
      <c r="HZ2" s="375"/>
      <c r="IA2" s="375"/>
      <c r="IB2" s="375"/>
      <c r="IC2" s="375"/>
      <c r="ID2" s="375"/>
      <c r="IE2" s="375"/>
      <c r="IF2" s="375"/>
      <c r="IG2" s="375"/>
      <c r="IH2" s="375"/>
    </row>
    <row r="3" s="387" customFormat="true" ht="36" hidden="false" customHeight="true" outlineLevel="0" collapsed="false">
      <c r="A3" s="356"/>
      <c r="B3" s="357" t="s">
        <v>234</v>
      </c>
      <c r="C3" s="357" t="s">
        <v>64</v>
      </c>
      <c r="D3" s="357" t="s">
        <v>65</v>
      </c>
      <c r="E3" s="357" t="s">
        <v>235</v>
      </c>
      <c r="F3" s="357" t="s">
        <v>236</v>
      </c>
      <c r="G3" s="357" t="s">
        <v>237</v>
      </c>
      <c r="H3" s="357" t="s">
        <v>69</v>
      </c>
      <c r="I3" s="357" t="s">
        <v>110</v>
      </c>
      <c r="J3" s="357" t="s">
        <v>71</v>
      </c>
      <c r="K3" s="357" t="s">
        <v>72</v>
      </c>
      <c r="L3" s="358"/>
    </row>
    <row r="4" s="363" customFormat="true" ht="20.15" hidden="false" customHeight="true" outlineLevel="0" collapsed="false">
      <c r="A4" s="360" t="s">
        <v>54</v>
      </c>
      <c r="B4" s="361" t="n">
        <v>44924</v>
      </c>
      <c r="C4" s="361" t="n">
        <v>1512</v>
      </c>
      <c r="D4" s="361" t="n">
        <v>2672</v>
      </c>
      <c r="E4" s="361" t="n">
        <v>32385</v>
      </c>
      <c r="F4" s="361" t="n">
        <v>2103</v>
      </c>
      <c r="G4" s="361" t="n">
        <v>11463</v>
      </c>
      <c r="H4" s="361" t="n">
        <v>6637</v>
      </c>
      <c r="I4" s="361" t="n">
        <v>3967</v>
      </c>
      <c r="J4" s="362" t="n">
        <v>262</v>
      </c>
      <c r="K4" s="362" t="n">
        <v>254</v>
      </c>
    </row>
    <row r="5" s="367" customFormat="true" ht="15" hidden="false" customHeight="true" outlineLevel="0" collapsed="false">
      <c r="A5" s="364" t="s">
        <v>123</v>
      </c>
      <c r="B5" s="365" t="n">
        <v>406</v>
      </c>
      <c r="C5" s="366" t="n">
        <v>69</v>
      </c>
      <c r="D5" s="365" t="n">
        <v>135</v>
      </c>
      <c r="E5" s="365" t="n">
        <v>1012</v>
      </c>
      <c r="F5" s="365" t="n">
        <v>56</v>
      </c>
      <c r="G5" s="365" t="n">
        <v>812</v>
      </c>
      <c r="H5" s="366" t="n">
        <v>353</v>
      </c>
      <c r="I5" s="365" t="n">
        <v>98</v>
      </c>
      <c r="J5" s="366" t="n">
        <v>14</v>
      </c>
      <c r="K5" s="374" t="n">
        <v>23</v>
      </c>
    </row>
    <row r="6" s="367" customFormat="true" ht="15" hidden="false" customHeight="true" outlineLevel="0" collapsed="false">
      <c r="A6" s="364" t="s">
        <v>124</v>
      </c>
      <c r="B6" s="365" t="n">
        <v>134</v>
      </c>
      <c r="C6" s="366" t="n">
        <v>14</v>
      </c>
      <c r="D6" s="365" t="n">
        <v>57</v>
      </c>
      <c r="E6" s="365" t="n">
        <v>300</v>
      </c>
      <c r="F6" s="365" t="n">
        <v>28</v>
      </c>
      <c r="G6" s="365" t="n">
        <v>85</v>
      </c>
      <c r="H6" s="366" t="n">
        <v>77</v>
      </c>
      <c r="I6" s="365" t="n">
        <v>18</v>
      </c>
      <c r="J6" s="366" t="n">
        <v>1</v>
      </c>
      <c r="K6" s="374" t="n">
        <v>1</v>
      </c>
    </row>
    <row r="7" s="367" customFormat="true" ht="15" hidden="false" customHeight="true" outlineLevel="0" collapsed="false">
      <c r="A7" s="364" t="s">
        <v>125</v>
      </c>
      <c r="B7" s="365" t="n">
        <v>115</v>
      </c>
      <c r="C7" s="366" t="n">
        <v>13</v>
      </c>
      <c r="D7" s="365" t="n">
        <v>28</v>
      </c>
      <c r="E7" s="365" t="n">
        <v>202</v>
      </c>
      <c r="F7" s="365" t="n">
        <v>5</v>
      </c>
      <c r="G7" s="365" t="n">
        <v>67</v>
      </c>
      <c r="H7" s="366" t="n">
        <v>101</v>
      </c>
      <c r="I7" s="365" t="n">
        <v>18</v>
      </c>
      <c r="J7" s="366" t="n">
        <v>0</v>
      </c>
      <c r="K7" s="374" t="n">
        <v>1</v>
      </c>
    </row>
    <row r="8" s="367" customFormat="true" ht="15" hidden="false" customHeight="true" outlineLevel="0" collapsed="false">
      <c r="A8" s="364" t="s">
        <v>126</v>
      </c>
      <c r="B8" s="365" t="n">
        <v>245</v>
      </c>
      <c r="C8" s="366" t="n">
        <v>16</v>
      </c>
      <c r="D8" s="365" t="n">
        <v>31</v>
      </c>
      <c r="E8" s="365" t="n">
        <v>293</v>
      </c>
      <c r="F8" s="365" t="n">
        <v>20</v>
      </c>
      <c r="G8" s="365" t="n">
        <v>43</v>
      </c>
      <c r="H8" s="366" t="n">
        <v>71</v>
      </c>
      <c r="I8" s="365" t="n">
        <v>25</v>
      </c>
      <c r="J8" s="366" t="n">
        <v>2</v>
      </c>
      <c r="K8" s="374" t="n">
        <v>2</v>
      </c>
    </row>
    <row r="9" s="367" customFormat="true" ht="15" hidden="false" customHeight="true" outlineLevel="0" collapsed="false">
      <c r="A9" s="368" t="s">
        <v>127</v>
      </c>
      <c r="B9" s="365" t="n">
        <v>392</v>
      </c>
      <c r="C9" s="366" t="n">
        <v>23</v>
      </c>
      <c r="D9" s="365" t="n">
        <v>57</v>
      </c>
      <c r="E9" s="365" t="n">
        <v>615</v>
      </c>
      <c r="F9" s="365" t="n">
        <v>56</v>
      </c>
      <c r="G9" s="365" t="n">
        <v>1484</v>
      </c>
      <c r="H9" s="366" t="n">
        <v>267</v>
      </c>
      <c r="I9" s="365" t="n">
        <v>122</v>
      </c>
      <c r="J9" s="366" t="n">
        <v>3</v>
      </c>
      <c r="K9" s="374" t="n">
        <v>4</v>
      </c>
      <c r="L9" s="370"/>
    </row>
    <row r="10" s="370" customFormat="true" ht="20.15" hidden="false" customHeight="true" outlineLevel="0" collapsed="false">
      <c r="A10" s="368" t="s">
        <v>128</v>
      </c>
      <c r="B10" s="365" t="n">
        <v>1091</v>
      </c>
      <c r="C10" s="365" t="n">
        <v>161</v>
      </c>
      <c r="D10" s="365" t="n">
        <v>224</v>
      </c>
      <c r="E10" s="365" t="n">
        <v>2010</v>
      </c>
      <c r="F10" s="365" t="n">
        <v>125</v>
      </c>
      <c r="G10" s="365" t="n">
        <v>498</v>
      </c>
      <c r="H10" s="365" t="n">
        <v>401</v>
      </c>
      <c r="I10" s="365" t="n">
        <v>197</v>
      </c>
      <c r="J10" s="369" t="n">
        <v>16</v>
      </c>
      <c r="K10" s="388" t="n">
        <v>28</v>
      </c>
      <c r="L10" s="367"/>
    </row>
    <row r="11" s="367" customFormat="true" ht="15" hidden="false" customHeight="true" outlineLevel="0" collapsed="false">
      <c r="A11" s="368" t="s">
        <v>129</v>
      </c>
      <c r="B11" s="365" t="n">
        <v>390</v>
      </c>
      <c r="C11" s="366" t="n">
        <v>53</v>
      </c>
      <c r="D11" s="365" t="n">
        <v>84</v>
      </c>
      <c r="E11" s="365" t="n">
        <v>699</v>
      </c>
      <c r="F11" s="365" t="n">
        <v>46</v>
      </c>
      <c r="G11" s="365" t="n">
        <v>158</v>
      </c>
      <c r="H11" s="366" t="n">
        <v>129</v>
      </c>
      <c r="I11" s="365" t="n">
        <v>47</v>
      </c>
      <c r="J11" s="366" t="n">
        <v>10</v>
      </c>
      <c r="K11" s="374" t="n">
        <v>4</v>
      </c>
    </row>
    <row r="12" s="367" customFormat="true" ht="15" hidden="false" customHeight="true" outlineLevel="0" collapsed="false">
      <c r="A12" s="368" t="s">
        <v>130</v>
      </c>
      <c r="B12" s="365" t="n">
        <v>161</v>
      </c>
      <c r="C12" s="366" t="n">
        <v>15</v>
      </c>
      <c r="D12" s="365" t="n">
        <v>33</v>
      </c>
      <c r="E12" s="365" t="n">
        <v>207</v>
      </c>
      <c r="F12" s="365" t="n">
        <v>31</v>
      </c>
      <c r="G12" s="365" t="n">
        <v>55</v>
      </c>
      <c r="H12" s="366" t="n">
        <v>75</v>
      </c>
      <c r="I12" s="365" t="n">
        <v>33</v>
      </c>
      <c r="J12" s="366" t="n">
        <v>1</v>
      </c>
      <c r="K12" s="374" t="n">
        <v>3</v>
      </c>
    </row>
    <row r="13" s="367" customFormat="true" ht="15" hidden="false" customHeight="true" outlineLevel="0" collapsed="false">
      <c r="A13" s="368" t="s">
        <v>131</v>
      </c>
      <c r="B13" s="365" t="n">
        <v>160</v>
      </c>
      <c r="C13" s="366" t="n">
        <v>13</v>
      </c>
      <c r="D13" s="365" t="n">
        <v>26</v>
      </c>
      <c r="E13" s="365" t="n">
        <v>199</v>
      </c>
      <c r="F13" s="365" t="n">
        <v>23</v>
      </c>
      <c r="G13" s="365" t="n">
        <v>29</v>
      </c>
      <c r="H13" s="366" t="n">
        <v>31</v>
      </c>
      <c r="I13" s="365" t="n">
        <v>15</v>
      </c>
      <c r="J13" s="366" t="n">
        <v>0</v>
      </c>
      <c r="K13" s="374" t="n">
        <v>0</v>
      </c>
    </row>
    <row r="14" s="367" customFormat="true" ht="15" hidden="false" customHeight="true" outlineLevel="0" collapsed="false">
      <c r="A14" s="368" t="s">
        <v>132</v>
      </c>
      <c r="B14" s="365" t="n">
        <v>234</v>
      </c>
      <c r="C14" s="366" t="n">
        <v>19</v>
      </c>
      <c r="D14" s="365" t="n">
        <v>32</v>
      </c>
      <c r="E14" s="365" t="n">
        <v>338</v>
      </c>
      <c r="F14" s="365" t="n">
        <v>18</v>
      </c>
      <c r="G14" s="365" t="n">
        <v>99</v>
      </c>
      <c r="H14" s="366" t="n">
        <v>79</v>
      </c>
      <c r="I14" s="365" t="n">
        <v>31</v>
      </c>
      <c r="J14" s="366" t="n">
        <v>1</v>
      </c>
      <c r="K14" s="374" t="n">
        <v>0</v>
      </c>
    </row>
    <row r="15" s="367" customFormat="true" ht="15" hidden="false" customHeight="true" outlineLevel="0" collapsed="false">
      <c r="A15" s="368" t="s">
        <v>133</v>
      </c>
      <c r="B15" s="365" t="n">
        <v>217</v>
      </c>
      <c r="C15" s="366" t="n">
        <v>20</v>
      </c>
      <c r="D15" s="365" t="n">
        <v>20</v>
      </c>
      <c r="E15" s="365" t="n">
        <v>183</v>
      </c>
      <c r="F15" s="365" t="n">
        <v>18</v>
      </c>
      <c r="G15" s="365" t="n">
        <v>39</v>
      </c>
      <c r="H15" s="366" t="n">
        <v>46</v>
      </c>
      <c r="I15" s="365" t="n">
        <v>17</v>
      </c>
      <c r="J15" s="366" t="n">
        <v>0</v>
      </c>
      <c r="K15" s="374" t="n">
        <v>0</v>
      </c>
    </row>
    <row r="16" s="370" customFormat="true" ht="20.15" hidden="false" customHeight="true" outlineLevel="0" collapsed="false">
      <c r="A16" s="368" t="s">
        <v>134</v>
      </c>
      <c r="B16" s="365" t="n">
        <v>157</v>
      </c>
      <c r="C16" s="365" t="n">
        <v>9</v>
      </c>
      <c r="D16" s="365" t="n">
        <v>26</v>
      </c>
      <c r="E16" s="365" t="n">
        <v>339</v>
      </c>
      <c r="F16" s="365" t="n">
        <v>31</v>
      </c>
      <c r="G16" s="365" t="n">
        <v>1216</v>
      </c>
      <c r="H16" s="365" t="n">
        <v>329</v>
      </c>
      <c r="I16" s="365" t="n">
        <v>131</v>
      </c>
      <c r="J16" s="369" t="n">
        <v>1</v>
      </c>
      <c r="K16" s="388" t="n">
        <v>0</v>
      </c>
    </row>
    <row r="17" s="367" customFormat="true" ht="15" hidden="false" customHeight="true" outlineLevel="0" collapsed="false">
      <c r="A17" s="368" t="s">
        <v>135</v>
      </c>
      <c r="B17" s="365" t="n">
        <v>130</v>
      </c>
      <c r="C17" s="366" t="n">
        <v>6</v>
      </c>
      <c r="D17" s="365" t="n">
        <v>13</v>
      </c>
      <c r="E17" s="365" t="n">
        <v>204</v>
      </c>
      <c r="F17" s="365" t="n">
        <v>17</v>
      </c>
      <c r="G17" s="365" t="n">
        <v>410</v>
      </c>
      <c r="H17" s="366" t="n">
        <v>186</v>
      </c>
      <c r="I17" s="365" t="n">
        <v>45</v>
      </c>
      <c r="J17" s="366" t="n">
        <v>2</v>
      </c>
      <c r="K17" s="374" t="n">
        <v>1</v>
      </c>
    </row>
    <row r="18" s="367" customFormat="true" ht="15" hidden="false" customHeight="true" outlineLevel="0" collapsed="false">
      <c r="A18" s="368" t="s">
        <v>136</v>
      </c>
      <c r="B18" s="365" t="n">
        <v>88</v>
      </c>
      <c r="C18" s="366" t="n">
        <v>5</v>
      </c>
      <c r="D18" s="365" t="n">
        <v>4</v>
      </c>
      <c r="E18" s="365" t="n">
        <v>155</v>
      </c>
      <c r="F18" s="365" t="n">
        <v>6</v>
      </c>
      <c r="G18" s="365" t="n">
        <v>114</v>
      </c>
      <c r="H18" s="366" t="n">
        <v>108</v>
      </c>
      <c r="I18" s="365" t="n">
        <v>15</v>
      </c>
      <c r="J18" s="366" t="n">
        <v>5</v>
      </c>
      <c r="K18" s="374" t="n">
        <v>1</v>
      </c>
    </row>
    <row r="19" s="367" customFormat="true" ht="15" hidden="false" customHeight="true" outlineLevel="0" collapsed="false">
      <c r="A19" s="368" t="s">
        <v>137</v>
      </c>
      <c r="B19" s="365" t="n">
        <v>221</v>
      </c>
      <c r="C19" s="366" t="n">
        <v>19</v>
      </c>
      <c r="D19" s="365" t="n">
        <v>32</v>
      </c>
      <c r="E19" s="365" t="n">
        <v>276</v>
      </c>
      <c r="F19" s="365" t="n">
        <v>22</v>
      </c>
      <c r="G19" s="365" t="n">
        <v>239</v>
      </c>
      <c r="H19" s="366" t="n">
        <v>115</v>
      </c>
      <c r="I19" s="365" t="n">
        <v>59</v>
      </c>
      <c r="J19" s="366" t="n">
        <v>2</v>
      </c>
      <c r="K19" s="374" t="n">
        <v>1</v>
      </c>
    </row>
    <row r="20" s="367" customFormat="true" ht="15" hidden="false" customHeight="true" outlineLevel="0" collapsed="false">
      <c r="A20" s="368" t="s">
        <v>138</v>
      </c>
      <c r="B20" s="365" t="n">
        <v>216</v>
      </c>
      <c r="C20" s="366" t="n">
        <v>12</v>
      </c>
      <c r="D20" s="365" t="n">
        <v>32</v>
      </c>
      <c r="E20" s="365" t="n">
        <v>444</v>
      </c>
      <c r="F20" s="365" t="n">
        <v>27</v>
      </c>
      <c r="G20" s="365" t="n">
        <v>113</v>
      </c>
      <c r="H20" s="366" t="n">
        <v>128</v>
      </c>
      <c r="I20" s="365" t="n">
        <v>51</v>
      </c>
      <c r="J20" s="366" t="n">
        <v>2</v>
      </c>
      <c r="K20" s="374" t="n">
        <v>0</v>
      </c>
    </row>
    <row r="21" s="367" customFormat="true" ht="15" hidden="false" customHeight="true" outlineLevel="0" collapsed="false">
      <c r="A21" s="368" t="s">
        <v>139</v>
      </c>
      <c r="B21" s="365" t="n">
        <v>8300</v>
      </c>
      <c r="C21" s="366" t="n">
        <v>688</v>
      </c>
      <c r="D21" s="365" t="n">
        <v>1249</v>
      </c>
      <c r="E21" s="365" t="n">
        <v>15711</v>
      </c>
      <c r="F21" s="365" t="n">
        <v>924</v>
      </c>
      <c r="G21" s="365" t="n">
        <v>4792</v>
      </c>
      <c r="H21" s="366" t="n">
        <v>2663</v>
      </c>
      <c r="I21" s="365" t="n">
        <v>2400</v>
      </c>
      <c r="J21" s="366" t="n">
        <v>165</v>
      </c>
      <c r="K21" s="374" t="n">
        <v>145</v>
      </c>
    </row>
    <row r="22" s="370" customFormat="true" ht="20.15" hidden="false" customHeight="true" outlineLevel="0" collapsed="false">
      <c r="A22" s="368" t="s">
        <v>140</v>
      </c>
      <c r="B22" s="365" t="n">
        <v>107</v>
      </c>
      <c r="C22" s="365" t="n">
        <v>7</v>
      </c>
      <c r="D22" s="365" t="n">
        <v>17</v>
      </c>
      <c r="E22" s="365" t="n">
        <v>166</v>
      </c>
      <c r="F22" s="365" t="n">
        <v>13</v>
      </c>
      <c r="G22" s="365" t="n">
        <v>48</v>
      </c>
      <c r="H22" s="365" t="n">
        <v>34</v>
      </c>
      <c r="I22" s="365" t="n">
        <v>23</v>
      </c>
      <c r="J22" s="369" t="n">
        <v>0</v>
      </c>
      <c r="K22" s="388" t="n">
        <v>1</v>
      </c>
    </row>
    <row r="23" s="367" customFormat="true" ht="15" hidden="false" customHeight="true" outlineLevel="0" collapsed="false">
      <c r="A23" s="368" t="s">
        <v>141</v>
      </c>
      <c r="B23" s="365" t="n">
        <v>163</v>
      </c>
      <c r="C23" s="366" t="n">
        <v>6</v>
      </c>
      <c r="D23" s="365" t="n">
        <v>26</v>
      </c>
      <c r="E23" s="365" t="n">
        <v>165</v>
      </c>
      <c r="F23" s="365" t="n">
        <v>26</v>
      </c>
      <c r="G23" s="365" t="n">
        <v>29</v>
      </c>
      <c r="H23" s="366" t="n">
        <v>29</v>
      </c>
      <c r="I23" s="365" t="n">
        <v>9</v>
      </c>
      <c r="J23" s="366" t="n">
        <v>2</v>
      </c>
      <c r="K23" s="374" t="n">
        <v>0</v>
      </c>
    </row>
    <row r="24" s="367" customFormat="true" ht="15" hidden="false" customHeight="true" outlineLevel="0" collapsed="false">
      <c r="A24" s="368" t="s">
        <v>142</v>
      </c>
      <c r="B24" s="365" t="n">
        <v>1549</v>
      </c>
      <c r="C24" s="366" t="n">
        <v>84</v>
      </c>
      <c r="D24" s="365" t="n">
        <v>131</v>
      </c>
      <c r="E24" s="365" t="n">
        <v>3656</v>
      </c>
      <c r="F24" s="365" t="n">
        <v>120</v>
      </c>
      <c r="G24" s="365" t="n">
        <v>448</v>
      </c>
      <c r="H24" s="366" t="n">
        <v>693</v>
      </c>
      <c r="I24" s="365" t="n">
        <v>240</v>
      </c>
      <c r="J24" s="366" t="n">
        <v>17</v>
      </c>
      <c r="K24" s="374" t="n">
        <v>7</v>
      </c>
    </row>
    <row r="25" s="367" customFormat="true" ht="15" hidden="false" customHeight="true" outlineLevel="0" collapsed="false">
      <c r="A25" s="368" t="s">
        <v>143</v>
      </c>
      <c r="B25" s="365" t="n">
        <v>184</v>
      </c>
      <c r="C25" s="366" t="n">
        <v>6</v>
      </c>
      <c r="D25" s="365" t="n">
        <v>13</v>
      </c>
      <c r="E25" s="365" t="n">
        <v>162</v>
      </c>
      <c r="F25" s="365" t="n">
        <v>15</v>
      </c>
      <c r="G25" s="365" t="n">
        <v>55</v>
      </c>
      <c r="H25" s="366" t="n">
        <v>66</v>
      </c>
      <c r="I25" s="365" t="n">
        <v>21</v>
      </c>
      <c r="J25" s="366" t="n">
        <v>1</v>
      </c>
      <c r="K25" s="374" t="n">
        <v>1</v>
      </c>
    </row>
    <row r="26" s="367" customFormat="true" ht="15" hidden="false" customHeight="true" outlineLevel="0" collapsed="false">
      <c r="A26" s="368" t="s">
        <v>144</v>
      </c>
      <c r="B26" s="365" t="n">
        <v>151</v>
      </c>
      <c r="C26" s="366" t="n">
        <v>4</v>
      </c>
      <c r="D26" s="365" t="n">
        <v>9</v>
      </c>
      <c r="E26" s="365" t="n">
        <v>128</v>
      </c>
      <c r="F26" s="365" t="n">
        <v>8</v>
      </c>
      <c r="G26" s="365" t="n">
        <v>31</v>
      </c>
      <c r="H26" s="366" t="n">
        <v>35</v>
      </c>
      <c r="I26" s="365" t="n">
        <v>15</v>
      </c>
      <c r="J26" s="366" t="n">
        <v>0</v>
      </c>
      <c r="K26" s="374" t="n">
        <v>0</v>
      </c>
    </row>
    <row r="27" s="367" customFormat="true" ht="15" hidden="false" customHeight="true" outlineLevel="0" collapsed="false">
      <c r="A27" s="368" t="s">
        <v>145</v>
      </c>
      <c r="B27" s="365" t="n">
        <v>132</v>
      </c>
      <c r="C27" s="366" t="n">
        <v>8</v>
      </c>
      <c r="D27" s="365" t="n">
        <v>16</v>
      </c>
      <c r="E27" s="365" t="n">
        <v>144</v>
      </c>
      <c r="F27" s="365" t="n">
        <v>13</v>
      </c>
      <c r="G27" s="365" t="n">
        <v>33</v>
      </c>
      <c r="H27" s="366" t="n">
        <v>50</v>
      </c>
      <c r="I27" s="365" t="n">
        <v>15</v>
      </c>
      <c r="J27" s="366" t="n">
        <v>0</v>
      </c>
      <c r="K27" s="374" t="n">
        <v>0</v>
      </c>
    </row>
    <row r="28" s="370" customFormat="true" ht="20.15" hidden="false" customHeight="true" outlineLevel="0" collapsed="false">
      <c r="A28" s="368" t="s">
        <v>146</v>
      </c>
      <c r="B28" s="365" t="n">
        <v>502</v>
      </c>
      <c r="C28" s="365" t="n">
        <v>7</v>
      </c>
      <c r="D28" s="365" t="n">
        <v>25</v>
      </c>
      <c r="E28" s="365" t="n">
        <v>381</v>
      </c>
      <c r="F28" s="365" t="n">
        <v>13</v>
      </c>
      <c r="G28" s="365" t="n">
        <v>78</v>
      </c>
      <c r="H28" s="365" t="n">
        <v>68</v>
      </c>
      <c r="I28" s="365" t="n">
        <v>31</v>
      </c>
      <c r="J28" s="369" t="n">
        <v>0</v>
      </c>
      <c r="K28" s="388" t="n">
        <v>2</v>
      </c>
    </row>
    <row r="29" s="367" customFormat="true" ht="15" hidden="false" customHeight="true" outlineLevel="0" collapsed="false">
      <c r="A29" s="368" t="s">
        <v>147</v>
      </c>
      <c r="B29" s="365" t="n">
        <v>3304</v>
      </c>
      <c r="C29" s="366" t="n">
        <v>19</v>
      </c>
      <c r="D29" s="365" t="n">
        <v>40</v>
      </c>
      <c r="E29" s="365" t="n">
        <v>861</v>
      </c>
      <c r="F29" s="365" t="n">
        <v>36</v>
      </c>
      <c r="G29" s="365" t="n">
        <v>110</v>
      </c>
      <c r="H29" s="366" t="n">
        <v>79</v>
      </c>
      <c r="I29" s="365" t="n">
        <v>31</v>
      </c>
      <c r="J29" s="366" t="n">
        <v>4</v>
      </c>
      <c r="K29" s="374" t="n">
        <v>2</v>
      </c>
    </row>
    <row r="30" s="367" customFormat="true" ht="15" hidden="false" customHeight="true" outlineLevel="0" collapsed="false">
      <c r="A30" s="368" t="s">
        <v>148</v>
      </c>
      <c r="B30" s="365" t="n">
        <v>1272</v>
      </c>
      <c r="C30" s="366" t="n">
        <v>19</v>
      </c>
      <c r="D30" s="365" t="n">
        <v>46</v>
      </c>
      <c r="E30" s="365" t="n">
        <v>298</v>
      </c>
      <c r="F30" s="365" t="n">
        <v>35</v>
      </c>
      <c r="G30" s="365" t="n">
        <v>47</v>
      </c>
      <c r="H30" s="366" t="n">
        <v>49</v>
      </c>
      <c r="I30" s="365" t="n">
        <v>38</v>
      </c>
      <c r="J30" s="366" t="n">
        <v>0</v>
      </c>
      <c r="K30" s="374" t="n">
        <v>2</v>
      </c>
    </row>
    <row r="31" s="367" customFormat="true" ht="15" hidden="false" customHeight="true" outlineLevel="0" collapsed="false">
      <c r="A31" s="368" t="s">
        <v>149</v>
      </c>
      <c r="B31" s="365" t="n">
        <v>454</v>
      </c>
      <c r="C31" s="366" t="n">
        <v>16</v>
      </c>
      <c r="D31" s="365" t="n">
        <v>23</v>
      </c>
      <c r="E31" s="365" t="n">
        <v>198</v>
      </c>
      <c r="F31" s="365" t="n">
        <v>23</v>
      </c>
      <c r="G31" s="365" t="n">
        <v>31</v>
      </c>
      <c r="H31" s="366" t="n">
        <v>58</v>
      </c>
      <c r="I31" s="365" t="n">
        <v>25</v>
      </c>
      <c r="J31" s="366" t="n">
        <v>2</v>
      </c>
      <c r="K31" s="374" t="n">
        <v>0</v>
      </c>
    </row>
    <row r="32" s="367" customFormat="true" ht="15" hidden="false" customHeight="true" outlineLevel="0" collapsed="false">
      <c r="A32" s="368" t="s">
        <v>150</v>
      </c>
      <c r="B32" s="365" t="n">
        <v>1184</v>
      </c>
      <c r="C32" s="366" t="n">
        <v>36</v>
      </c>
      <c r="D32" s="365" t="n">
        <v>65</v>
      </c>
      <c r="E32" s="365" t="n">
        <v>485</v>
      </c>
      <c r="F32" s="365" t="n">
        <v>84</v>
      </c>
      <c r="G32" s="365" t="n">
        <v>78</v>
      </c>
      <c r="H32" s="366" t="n">
        <v>81</v>
      </c>
      <c r="I32" s="365" t="n">
        <v>48</v>
      </c>
      <c r="J32" s="366" t="n">
        <v>3</v>
      </c>
      <c r="K32" s="374" t="n">
        <v>12</v>
      </c>
    </row>
    <row r="33" s="367" customFormat="true" ht="15" hidden="false" customHeight="true" outlineLevel="0" collapsed="false">
      <c r="A33" s="368" t="s">
        <v>151</v>
      </c>
      <c r="B33" s="365" t="n">
        <v>12002</v>
      </c>
      <c r="C33" s="366" t="n">
        <v>111</v>
      </c>
      <c r="D33" s="365" t="n">
        <v>134</v>
      </c>
      <c r="E33" s="365" t="n">
        <v>1866</v>
      </c>
      <c r="F33" s="365" t="n">
        <v>169</v>
      </c>
      <c r="G33" s="365" t="n">
        <v>154</v>
      </c>
      <c r="H33" s="366" t="n">
        <v>131</v>
      </c>
      <c r="I33" s="365" t="n">
        <v>100</v>
      </c>
      <c r="J33" s="366" t="n">
        <v>8</v>
      </c>
      <c r="K33" s="374" t="n">
        <v>12</v>
      </c>
    </row>
    <row r="34" s="370" customFormat="true" ht="20.15" hidden="false" customHeight="true" outlineLevel="0" collapsed="false">
      <c r="A34" s="368" t="s">
        <v>152</v>
      </c>
      <c r="B34" s="365" t="n">
        <v>2184</v>
      </c>
      <c r="C34" s="365" t="n">
        <v>6</v>
      </c>
      <c r="D34" s="365" t="n">
        <v>13</v>
      </c>
      <c r="E34" s="365" t="n">
        <v>141</v>
      </c>
      <c r="F34" s="365" t="n">
        <v>10</v>
      </c>
      <c r="G34" s="365" t="n">
        <v>12</v>
      </c>
      <c r="H34" s="365" t="n">
        <v>24</v>
      </c>
      <c r="I34" s="365" t="n">
        <v>11</v>
      </c>
      <c r="J34" s="369" t="n">
        <v>0</v>
      </c>
      <c r="K34" s="388" t="n">
        <v>0</v>
      </c>
    </row>
    <row r="35" s="367" customFormat="true" ht="15" hidden="false" customHeight="true" outlineLevel="0" collapsed="false">
      <c r="A35" s="368" t="s">
        <v>153</v>
      </c>
      <c r="B35" s="365" t="n">
        <v>2086</v>
      </c>
      <c r="C35" s="366" t="n">
        <v>8</v>
      </c>
      <c r="D35" s="365" t="n">
        <v>11</v>
      </c>
      <c r="E35" s="365" t="n">
        <v>287</v>
      </c>
      <c r="F35" s="365" t="n">
        <v>44</v>
      </c>
      <c r="G35" s="365" t="n">
        <v>23</v>
      </c>
      <c r="H35" s="366" t="n">
        <v>36</v>
      </c>
      <c r="I35" s="365" t="n">
        <v>11</v>
      </c>
      <c r="J35" s="366" t="n">
        <v>0</v>
      </c>
      <c r="K35" s="374" t="n">
        <v>1</v>
      </c>
    </row>
    <row r="36" s="367" customFormat="true" ht="15" hidden="false" customHeight="true" outlineLevel="0" collapsed="false">
      <c r="A36" s="368" t="s">
        <v>154</v>
      </c>
      <c r="B36" s="365" t="n">
        <v>6622</v>
      </c>
      <c r="C36" s="366" t="n">
        <v>13</v>
      </c>
      <c r="D36" s="365" t="n">
        <v>17</v>
      </c>
      <c r="E36" s="365" t="n">
        <v>143</v>
      </c>
      <c r="F36" s="365" t="n">
        <v>24</v>
      </c>
      <c r="G36" s="365" t="n">
        <v>19</v>
      </c>
      <c r="H36" s="366" t="n">
        <v>32</v>
      </c>
      <c r="I36" s="365" t="n">
        <v>16</v>
      </c>
      <c r="J36" s="366" t="n">
        <v>0</v>
      </c>
      <c r="K36" s="374" t="n">
        <v>0</v>
      </c>
    </row>
    <row r="37" s="367" customFormat="true" ht="15" hidden="false" customHeight="true" outlineLevel="0" collapsed="false">
      <c r="A37" s="371" t="s">
        <v>155</v>
      </c>
      <c r="B37" s="372" t="n">
        <v>371</v>
      </c>
      <c r="C37" s="372" t="n">
        <v>7</v>
      </c>
      <c r="D37" s="372" t="n">
        <v>3</v>
      </c>
      <c r="E37" s="372" t="n">
        <v>117</v>
      </c>
      <c r="F37" s="372" t="n">
        <v>17</v>
      </c>
      <c r="G37" s="372" t="n">
        <v>14</v>
      </c>
      <c r="H37" s="372" t="n">
        <v>13</v>
      </c>
      <c r="I37" s="372" t="n">
        <v>11</v>
      </c>
      <c r="J37" s="372" t="n">
        <v>0</v>
      </c>
      <c r="K37" s="389" t="n">
        <v>0</v>
      </c>
    </row>
    <row r="38" s="390" customFormat="true" ht="15" hidden="false" customHeight="true" outlineLevel="0" collapsed="false">
      <c r="A38" s="368"/>
      <c r="B38" s="373"/>
      <c r="C38" s="373"/>
      <c r="D38" s="373"/>
      <c r="E38" s="373"/>
      <c r="F38" s="373"/>
      <c r="G38" s="373"/>
      <c r="H38" s="374"/>
      <c r="I38" s="373"/>
      <c r="J38" s="374"/>
      <c r="K38" s="374"/>
    </row>
    <row r="39" s="390" customFormat="true" ht="15" hidden="false" customHeight="tru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</row>
    <row r="40" s="390" customFormat="true" ht="15" hidden="false" customHeight="true" outlineLevel="0" collapsed="false">
      <c r="G40" s="391"/>
    </row>
    <row r="41" s="390" customFormat="true" ht="15" hidden="false" customHeight="true" outlineLevel="0" collapsed="false">
      <c r="A41" s="392"/>
      <c r="B41" s="393"/>
      <c r="C41" s="393"/>
      <c r="D41" s="393"/>
      <c r="E41" s="394"/>
      <c r="F41" s="393"/>
      <c r="G41" s="394"/>
    </row>
    <row r="42" s="390" customFormat="true" ht="15" hidden="false" customHeight="true" outlineLevel="0" collapsed="false">
      <c r="A42" s="395"/>
      <c r="B42" s="373"/>
      <c r="C42" s="396"/>
      <c r="D42" s="373"/>
      <c r="E42" s="397"/>
      <c r="F42" s="373"/>
      <c r="G42" s="397"/>
    </row>
    <row r="43" s="390" customFormat="true" ht="15" hidden="false" customHeight="true" outlineLevel="0" collapsed="false">
      <c r="A43" s="395"/>
      <c r="B43" s="373"/>
      <c r="C43" s="396"/>
      <c r="D43" s="373"/>
      <c r="E43" s="397"/>
      <c r="F43" s="373"/>
      <c r="G43" s="397"/>
    </row>
    <row r="44" s="390" customFormat="true" ht="15" hidden="false" customHeight="true" outlineLevel="0" collapsed="false">
      <c r="H44" s="373"/>
      <c r="I44" s="398"/>
      <c r="J44" s="373"/>
      <c r="K44" s="373"/>
    </row>
    <row r="45" s="390" customFormat="true" ht="15" hidden="false" customHeight="true" outlineLevel="0" collapsed="false">
      <c r="A45" s="367"/>
      <c r="B45" s="367"/>
      <c r="C45" s="367"/>
      <c r="D45" s="367"/>
      <c r="E45" s="367"/>
      <c r="F45" s="367"/>
      <c r="G45" s="367"/>
      <c r="H45" s="374"/>
      <c r="I45" s="399"/>
      <c r="J45" s="374"/>
      <c r="K45" s="374"/>
    </row>
    <row r="46" s="390" customFormat="true" ht="15" hidden="false" customHeight="true" outlineLevel="0" collapsed="false">
      <c r="A46" s="367"/>
      <c r="B46" s="367"/>
      <c r="C46" s="367"/>
      <c r="D46" s="367"/>
      <c r="E46" s="367"/>
      <c r="F46" s="367"/>
      <c r="G46" s="367"/>
      <c r="H46" s="374"/>
      <c r="I46" s="399"/>
      <c r="J46" s="374"/>
      <c r="K46" s="374"/>
    </row>
    <row r="47" s="390" customFormat="true" ht="15" hidden="false" customHeight="true" outlineLevel="0" collapsed="false">
      <c r="A47" s="367"/>
      <c r="B47" s="367"/>
      <c r="C47" s="367"/>
      <c r="D47" s="367"/>
      <c r="E47" s="367"/>
      <c r="F47" s="367"/>
      <c r="G47" s="367"/>
      <c r="H47" s="374"/>
      <c r="I47" s="399"/>
      <c r="J47" s="374"/>
      <c r="K47" s="374"/>
    </row>
    <row r="48" s="390" customFormat="true" ht="10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74"/>
      <c r="I48" s="399"/>
      <c r="J48" s="374"/>
      <c r="K48" s="374"/>
    </row>
    <row r="49" s="390" customFormat="true" ht="10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74"/>
      <c r="I49" s="399"/>
      <c r="J49" s="374"/>
      <c r="K49" s="374"/>
    </row>
    <row r="50" s="390" customFormat="true" ht="10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74"/>
      <c r="I50" s="399"/>
      <c r="J50" s="374"/>
      <c r="K50" s="374"/>
    </row>
    <row r="51" s="390" customFormat="true" ht="10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74"/>
      <c r="I51" s="399"/>
      <c r="J51" s="374"/>
      <c r="K51" s="374"/>
    </row>
    <row r="52" s="390" customFormat="true" ht="10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74"/>
      <c r="I52" s="399"/>
      <c r="J52" s="374"/>
      <c r="K52" s="374"/>
    </row>
    <row r="53" s="390" customFormat="true" ht="10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74"/>
      <c r="I53" s="399"/>
      <c r="J53" s="374"/>
      <c r="K53" s="374"/>
    </row>
    <row r="54" s="390" customFormat="true" ht="10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74"/>
      <c r="I54" s="399"/>
      <c r="J54" s="374"/>
      <c r="K54" s="374"/>
    </row>
    <row r="55" s="390" customFormat="true" ht="10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74"/>
      <c r="I55" s="399"/>
      <c r="J55" s="374"/>
      <c r="K55" s="374"/>
    </row>
    <row r="56" s="390" customFormat="true" ht="10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74"/>
      <c r="I56" s="399"/>
      <c r="J56" s="374"/>
      <c r="K56" s="374"/>
    </row>
    <row r="57" s="390" customFormat="true" ht="10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74"/>
      <c r="I57" s="399"/>
      <c r="J57" s="374"/>
      <c r="K57" s="374"/>
    </row>
    <row r="58" s="390" customFormat="true" ht="10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74"/>
      <c r="I58" s="399"/>
      <c r="J58" s="374"/>
      <c r="K58" s="374"/>
    </row>
    <row r="59" s="390" customFormat="true" ht="10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74"/>
      <c r="I59" s="399"/>
      <c r="J59" s="374"/>
      <c r="K59" s="374"/>
    </row>
    <row r="60" s="390" customFormat="true" ht="10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74"/>
      <c r="I60" s="399"/>
      <c r="J60" s="374"/>
      <c r="K60" s="374"/>
    </row>
    <row r="61" s="390" customFormat="true" ht="10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74"/>
      <c r="I61" s="399"/>
      <c r="J61" s="374"/>
      <c r="K61" s="374"/>
    </row>
    <row r="62" s="390" customFormat="true" ht="10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74"/>
      <c r="I62" s="399"/>
      <c r="J62" s="374"/>
      <c r="K62" s="374"/>
    </row>
    <row r="63" s="390" customFormat="true" ht="10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74"/>
      <c r="I63" s="399"/>
      <c r="J63" s="374"/>
      <c r="K63" s="374"/>
    </row>
    <row r="64" s="390" customFormat="true" ht="10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74"/>
      <c r="I64" s="399"/>
      <c r="J64" s="374"/>
      <c r="K64" s="374"/>
    </row>
    <row r="65" s="390" customFormat="true" ht="10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74"/>
      <c r="I65" s="399"/>
      <c r="J65" s="374"/>
      <c r="K65" s="374"/>
    </row>
    <row r="66" s="390" customFormat="true" ht="10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74"/>
      <c r="I66" s="399"/>
      <c r="J66" s="374"/>
      <c r="K66" s="374"/>
    </row>
    <row r="67" s="390" customFormat="true" ht="10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74"/>
      <c r="I67" s="399"/>
      <c r="J67" s="374"/>
      <c r="K67" s="374"/>
    </row>
    <row r="68" s="390" customFormat="true" ht="10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74"/>
      <c r="I68" s="399"/>
      <c r="J68" s="374"/>
      <c r="K68" s="374"/>
    </row>
    <row r="69" s="390" customFormat="true" ht="10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74"/>
      <c r="I69" s="399"/>
      <c r="J69" s="374"/>
      <c r="K69" s="374"/>
    </row>
    <row r="70" s="390" customFormat="true" ht="10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74"/>
      <c r="I70" s="399"/>
      <c r="J70" s="374"/>
      <c r="K70" s="374"/>
    </row>
    <row r="71" s="390" customFormat="true" ht="10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74"/>
      <c r="I71" s="399"/>
      <c r="J71" s="374"/>
      <c r="K71" s="374"/>
    </row>
    <row r="72" s="390" customFormat="true" ht="10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74"/>
      <c r="I72" s="399"/>
      <c r="J72" s="374"/>
      <c r="K72" s="374"/>
    </row>
    <row r="73" s="390" customFormat="true" ht="10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74"/>
      <c r="I73" s="399"/>
      <c r="J73" s="374"/>
      <c r="K73" s="374"/>
    </row>
    <row r="74" s="390" customFormat="true" ht="10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74"/>
      <c r="I74" s="399"/>
      <c r="J74" s="374"/>
      <c r="K74" s="374"/>
    </row>
    <row r="75" s="390" customFormat="true" ht="10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74"/>
      <c r="I75" s="399"/>
      <c r="J75" s="374"/>
      <c r="K75" s="374"/>
    </row>
    <row r="76" s="390" customFormat="true" ht="10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74"/>
      <c r="I76" s="399"/>
      <c r="J76" s="374"/>
      <c r="K76" s="374"/>
    </row>
    <row r="77" s="390" customFormat="true" ht="10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74"/>
      <c r="I77" s="399"/>
      <c r="J77" s="374"/>
      <c r="K77" s="374"/>
    </row>
    <row r="78" s="390" customFormat="true" ht="10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74"/>
      <c r="I78" s="399"/>
      <c r="J78" s="374"/>
      <c r="K78" s="374"/>
    </row>
    <row r="79" s="390" customFormat="true" ht="10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74"/>
      <c r="I79" s="399"/>
      <c r="J79" s="374"/>
      <c r="K79" s="374"/>
    </row>
    <row r="80" s="390" customFormat="true" ht="10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74"/>
      <c r="I80" s="399"/>
      <c r="J80" s="374"/>
      <c r="K80" s="374"/>
    </row>
    <row r="81" s="390" customFormat="true" ht="10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74"/>
      <c r="I81" s="399"/>
      <c r="J81" s="374"/>
      <c r="K81" s="374"/>
    </row>
    <row r="82" s="390" customFormat="true" ht="10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74"/>
      <c r="I82" s="399"/>
      <c r="J82" s="374"/>
      <c r="K82" s="374"/>
    </row>
    <row r="83" s="390" customFormat="true" ht="10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74"/>
      <c r="I83" s="399"/>
      <c r="J83" s="374"/>
      <c r="K83" s="374"/>
    </row>
    <row r="84" s="390" customFormat="true" ht="10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74"/>
      <c r="I84" s="399"/>
      <c r="J84" s="374"/>
      <c r="K84" s="374"/>
    </row>
    <row r="85" s="390" customFormat="true" ht="10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74"/>
      <c r="I85" s="399"/>
      <c r="J85" s="374"/>
      <c r="K85" s="374"/>
    </row>
    <row r="86" s="390" customFormat="true" ht="10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74"/>
      <c r="I86" s="399"/>
      <c r="J86" s="374"/>
      <c r="K86" s="374"/>
    </row>
    <row r="87" s="390" customFormat="true" ht="10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74"/>
      <c r="I87" s="399"/>
      <c r="J87" s="374"/>
      <c r="K87" s="374"/>
    </row>
    <row r="88" s="390" customFormat="true" ht="10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74"/>
      <c r="I88" s="399"/>
      <c r="J88" s="374"/>
      <c r="K88" s="374"/>
    </row>
    <row r="89" s="390" customFormat="true" ht="10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74"/>
      <c r="I89" s="399"/>
      <c r="J89" s="374"/>
      <c r="K89" s="374"/>
    </row>
    <row r="90" s="390" customFormat="true" ht="10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74"/>
      <c r="I90" s="399"/>
      <c r="J90" s="374"/>
      <c r="K90" s="374"/>
    </row>
    <row r="91" s="390" customFormat="true" ht="10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74"/>
      <c r="I91" s="399"/>
      <c r="J91" s="374"/>
      <c r="K91" s="374"/>
    </row>
    <row r="92" s="390" customFormat="true" ht="10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74"/>
      <c r="I92" s="399"/>
      <c r="J92" s="374"/>
      <c r="K92" s="374"/>
    </row>
    <row r="93" s="390" customFormat="true" ht="10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74"/>
      <c r="I93" s="399"/>
      <c r="J93" s="374"/>
      <c r="K93" s="374"/>
    </row>
    <row r="94" s="390" customFormat="true" ht="10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74"/>
      <c r="I94" s="399"/>
      <c r="J94" s="374"/>
      <c r="K94" s="374"/>
    </row>
    <row r="95" s="390" customFormat="true" ht="10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74"/>
      <c r="I95" s="399"/>
      <c r="J95" s="374"/>
      <c r="K95" s="374"/>
    </row>
    <row r="96" s="390" customFormat="true" ht="10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74"/>
      <c r="I96" s="399"/>
      <c r="J96" s="374"/>
      <c r="K96" s="374"/>
    </row>
    <row r="97" s="390" customFormat="true" ht="10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74"/>
      <c r="I97" s="399"/>
      <c r="J97" s="374"/>
      <c r="K97" s="374"/>
    </row>
    <row r="98" s="390" customFormat="true" ht="10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74"/>
      <c r="I98" s="399"/>
      <c r="J98" s="374"/>
      <c r="K98" s="374"/>
    </row>
    <row r="99" s="390" customFormat="true" ht="10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74"/>
      <c r="I99" s="399"/>
      <c r="J99" s="374"/>
      <c r="K99" s="374"/>
    </row>
    <row r="100" s="390" customFormat="true" ht="10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74"/>
      <c r="I100" s="399"/>
      <c r="J100" s="374"/>
      <c r="K100" s="374"/>
    </row>
    <row r="101" s="390" customFormat="true" ht="10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74"/>
      <c r="I101" s="399"/>
      <c r="J101" s="374"/>
      <c r="K101" s="374"/>
    </row>
    <row r="102" s="390" customFormat="true" ht="10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74"/>
      <c r="I102" s="399"/>
      <c r="J102" s="374"/>
      <c r="K102" s="374"/>
    </row>
    <row r="103" s="390" customFormat="true" ht="10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74"/>
      <c r="I103" s="399"/>
      <c r="J103" s="374"/>
      <c r="K103" s="374"/>
    </row>
    <row r="104" s="390" customFormat="true" ht="10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74"/>
      <c r="I104" s="399"/>
      <c r="J104" s="374"/>
      <c r="K104" s="374"/>
    </row>
    <row r="105" s="390" customFormat="true" ht="10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74"/>
      <c r="I105" s="399"/>
      <c r="J105" s="374"/>
      <c r="K105" s="374"/>
    </row>
    <row r="106" s="390" customFormat="true" ht="10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74"/>
      <c r="I106" s="399"/>
      <c r="J106" s="374"/>
      <c r="K106" s="374"/>
    </row>
    <row r="107" s="390" customFormat="true" ht="10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74"/>
      <c r="I107" s="399"/>
      <c r="J107" s="374"/>
      <c r="K107" s="374"/>
    </row>
    <row r="108" s="390" customFormat="true" ht="10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74"/>
      <c r="I108" s="399"/>
      <c r="J108" s="374"/>
      <c r="K108" s="374"/>
    </row>
    <row r="109" s="390" customFormat="true" ht="10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74"/>
      <c r="I109" s="399"/>
      <c r="J109" s="374"/>
      <c r="K109" s="374"/>
    </row>
    <row r="110" s="390" customFormat="true" ht="10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74"/>
      <c r="I110" s="399"/>
      <c r="J110" s="374"/>
      <c r="K110" s="374"/>
    </row>
    <row r="111" s="390" customFormat="true" ht="10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74"/>
      <c r="I111" s="399"/>
      <c r="J111" s="374"/>
      <c r="K111" s="374"/>
    </row>
    <row r="112" s="390" customFormat="true" ht="10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74"/>
      <c r="I112" s="399"/>
      <c r="J112" s="374"/>
      <c r="K112" s="374"/>
    </row>
    <row r="113" s="390" customFormat="true" ht="10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74"/>
      <c r="I113" s="399"/>
      <c r="J113" s="374"/>
      <c r="K113" s="374"/>
    </row>
    <row r="114" s="390" customFormat="true" ht="10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74"/>
      <c r="I114" s="399"/>
      <c r="J114" s="374"/>
      <c r="K114" s="374"/>
    </row>
    <row r="115" s="390" customFormat="true" ht="10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74"/>
      <c r="I115" s="399"/>
      <c r="J115" s="374"/>
      <c r="K115" s="374"/>
    </row>
    <row r="116" s="390" customFormat="true" ht="10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74"/>
      <c r="I116" s="399"/>
      <c r="J116" s="374"/>
      <c r="K116" s="37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83" width="31.53"/>
    <col collapsed="false" customWidth="true" hidden="false" outlineLevel="0" max="4" min="2" style="283" width="12.72"/>
    <col collapsed="false" customWidth="true" hidden="false" outlineLevel="0" max="6" min="5" style="283" width="9.26"/>
    <col collapsed="false" customWidth="true" hidden="false" outlineLevel="0" max="7" min="7" style="400" width="9.26"/>
    <col collapsed="false" customWidth="true" hidden="false" outlineLevel="0" max="8" min="8" style="400" width="7.26"/>
    <col collapsed="false" customWidth="true" hidden="false" outlineLevel="0" max="10" min="9" style="400" width="8.81"/>
    <col collapsed="false" customWidth="false" hidden="false" outlineLevel="0" max="12" min="11" style="400" width="10.26"/>
    <col collapsed="false" customWidth="false" hidden="false" outlineLevel="0" max="13" min="13" style="401" width="10.26"/>
    <col collapsed="false" customWidth="false" hidden="false" outlineLevel="0" max="257" min="14" style="283" width="10.26"/>
  </cols>
  <sheetData>
    <row r="1" s="404" customFormat="true" ht="80.15" hidden="false" customHeight="true" outlineLevel="0" collapsed="false">
      <c r="A1" s="402" t="s">
        <v>238</v>
      </c>
      <c r="B1" s="402"/>
      <c r="C1" s="402"/>
      <c r="D1" s="402"/>
      <c r="E1" s="403"/>
      <c r="G1" s="405"/>
      <c r="H1" s="405"/>
      <c r="I1" s="405"/>
      <c r="J1" s="405"/>
      <c r="K1" s="405"/>
      <c r="L1" s="405"/>
      <c r="M1" s="406"/>
    </row>
    <row r="2" s="408" customFormat="true" ht="40" hidden="false" customHeight="true" outlineLevel="0" collapsed="false">
      <c r="A2" s="180"/>
      <c r="B2" s="407" t="s">
        <v>239</v>
      </c>
      <c r="C2" s="407"/>
      <c r="D2" s="407"/>
      <c r="G2" s="409" t="s">
        <v>240</v>
      </c>
      <c r="H2" s="409"/>
      <c r="I2" s="409"/>
      <c r="J2" s="409" t="s">
        <v>241</v>
      </c>
      <c r="K2" s="409"/>
      <c r="L2" s="409"/>
      <c r="M2" s="410"/>
    </row>
    <row r="3" s="408" customFormat="true" ht="20.15" hidden="false" customHeight="true" outlineLevel="0" collapsed="false">
      <c r="A3" s="411"/>
      <c r="B3" s="412" t="s">
        <v>8</v>
      </c>
      <c r="C3" s="412" t="s">
        <v>45</v>
      </c>
      <c r="D3" s="412" t="s">
        <v>46</v>
      </c>
      <c r="E3" s="267"/>
      <c r="G3" s="413" t="s">
        <v>8</v>
      </c>
      <c r="H3" s="413" t="s">
        <v>45</v>
      </c>
      <c r="I3" s="413" t="s">
        <v>46</v>
      </c>
      <c r="J3" s="413" t="s">
        <v>8</v>
      </c>
      <c r="K3" s="413" t="s">
        <v>45</v>
      </c>
      <c r="L3" s="413" t="s">
        <v>46</v>
      </c>
      <c r="M3" s="410"/>
    </row>
    <row r="4" s="416" customFormat="true" ht="18" hidden="false" customHeight="true" outlineLevel="0" collapsed="false">
      <c r="A4" s="414" t="s">
        <v>8</v>
      </c>
      <c r="B4" s="415" t="n">
        <v>19.085407139348</v>
      </c>
      <c r="C4" s="415" t="n">
        <v>17.2120406221849</v>
      </c>
      <c r="D4" s="415" t="n">
        <v>20.9648122396353</v>
      </c>
      <c r="E4" s="283"/>
      <c r="G4" s="417" t="n">
        <v>256789</v>
      </c>
      <c r="H4" s="417" t="n">
        <v>115978</v>
      </c>
      <c r="I4" s="417" t="n">
        <v>140811</v>
      </c>
      <c r="J4" s="400" t="n">
        <v>1345473</v>
      </c>
      <c r="K4" s="400" t="n">
        <v>673819</v>
      </c>
      <c r="L4" s="400" t="n">
        <v>671654</v>
      </c>
      <c r="M4" s="418"/>
    </row>
    <row r="5" customFormat="false" ht="14.15" hidden="false" customHeight="true" outlineLevel="0" collapsed="false">
      <c r="A5" s="278" t="s">
        <v>51</v>
      </c>
      <c r="B5" s="347" t="n">
        <v>5.73309849502171</v>
      </c>
      <c r="C5" s="347" t="n">
        <v>5.07252999235652</v>
      </c>
      <c r="D5" s="347" t="n">
        <v>6.38366638914857</v>
      </c>
      <c r="G5" s="417" t="n">
        <v>55629</v>
      </c>
      <c r="H5" s="417" t="n">
        <v>24422</v>
      </c>
      <c r="I5" s="417" t="n">
        <v>31207</v>
      </c>
      <c r="J5" s="400" t="n">
        <v>970313</v>
      </c>
      <c r="K5" s="400" t="n">
        <v>481456</v>
      </c>
      <c r="L5" s="400" t="n">
        <v>488857</v>
      </c>
    </row>
    <row r="6" customFormat="false" ht="14.15" hidden="false" customHeight="true" outlineLevel="0" collapsed="false">
      <c r="A6" s="278" t="s">
        <v>52</v>
      </c>
      <c r="B6" s="347" t="n">
        <v>53.7885985228253</v>
      </c>
      <c r="C6" s="347" t="n">
        <v>48.511532195833</v>
      </c>
      <c r="D6" s="347" t="n">
        <v>59.2946796804409</v>
      </c>
      <c r="G6" s="417" t="n">
        <v>122858</v>
      </c>
      <c r="H6" s="417" t="n">
        <v>56579</v>
      </c>
      <c r="I6" s="417" t="n">
        <v>66279</v>
      </c>
      <c r="J6" s="400" t="n">
        <v>228409</v>
      </c>
      <c r="K6" s="400" t="n">
        <v>116630</v>
      </c>
      <c r="L6" s="400" t="n">
        <v>111779</v>
      </c>
    </row>
    <row r="7" customFormat="false" ht="14.15" hidden="false" customHeight="true" outlineLevel="0" collapsed="false">
      <c r="A7" s="303" t="s">
        <v>53</v>
      </c>
      <c r="B7" s="347" t="n">
        <v>53.3570469707191</v>
      </c>
      <c r="C7" s="347" t="n">
        <v>46.1846222914714</v>
      </c>
      <c r="D7" s="347" t="n">
        <v>61.0056605367653</v>
      </c>
      <c r="G7" s="417" t="n">
        <v>78302</v>
      </c>
      <c r="H7" s="417" t="n">
        <v>34977</v>
      </c>
      <c r="I7" s="417" t="n">
        <v>43325</v>
      </c>
      <c r="J7" s="400" t="n">
        <v>146751</v>
      </c>
      <c r="K7" s="400" t="n">
        <v>75733</v>
      </c>
      <c r="L7" s="400" t="n">
        <v>71018</v>
      </c>
    </row>
    <row r="8" customFormat="false" ht="18" hidden="false" customHeight="true" outlineLevel="0" collapsed="false">
      <c r="A8" s="278" t="s">
        <v>242</v>
      </c>
      <c r="B8" s="347" t="n">
        <v>32.7701438271935</v>
      </c>
      <c r="C8" s="347" t="n">
        <v>28.6503963287443</v>
      </c>
      <c r="D8" s="347" t="n">
        <v>37.1036752605595</v>
      </c>
      <c r="G8" s="417" t="n">
        <v>6129</v>
      </c>
      <c r="H8" s="417" t="n">
        <v>2747</v>
      </c>
      <c r="I8" s="417" t="n">
        <v>3382</v>
      </c>
      <c r="J8" s="400" t="n">
        <v>18703</v>
      </c>
      <c r="K8" s="400" t="n">
        <v>9588</v>
      </c>
      <c r="L8" s="400" t="n">
        <v>9115</v>
      </c>
    </row>
    <row r="9" customFormat="false" ht="14.15" hidden="false" customHeight="true" outlineLevel="0" collapsed="false">
      <c r="A9" s="278" t="s">
        <v>243</v>
      </c>
      <c r="B9" s="347" t="n">
        <v>12.3625636899973</v>
      </c>
      <c r="C9" s="347" t="n">
        <v>10.5194805194805</v>
      </c>
      <c r="D9" s="347" t="n">
        <v>14.3292682926829</v>
      </c>
      <c r="G9" s="417" t="n">
        <v>1844</v>
      </c>
      <c r="H9" s="417" t="n">
        <v>810</v>
      </c>
      <c r="I9" s="417" t="n">
        <v>1034</v>
      </c>
      <c r="J9" s="400" t="n">
        <v>14916</v>
      </c>
      <c r="K9" s="400" t="n">
        <v>7700</v>
      </c>
      <c r="L9" s="400" t="n">
        <v>7216</v>
      </c>
    </row>
    <row r="10" customFormat="false" ht="14.15" hidden="false" customHeight="true" outlineLevel="0" collapsed="false">
      <c r="A10" s="278" t="s">
        <v>244</v>
      </c>
      <c r="B10" s="347" t="n">
        <v>40.7650695517774</v>
      </c>
      <c r="C10" s="347" t="n">
        <v>32.7602905569007</v>
      </c>
      <c r="D10" s="347" t="n">
        <v>49.8624105668685</v>
      </c>
      <c r="G10" s="417" t="n">
        <v>3165</v>
      </c>
      <c r="H10" s="417" t="n">
        <v>1353</v>
      </c>
      <c r="I10" s="417" t="n">
        <v>1812</v>
      </c>
      <c r="J10" s="400" t="n">
        <v>7764</v>
      </c>
      <c r="K10" s="400" t="n">
        <v>4130</v>
      </c>
      <c r="L10" s="400" t="n">
        <v>3634</v>
      </c>
    </row>
    <row r="11" customFormat="false" ht="14.15" hidden="false" customHeight="true" outlineLevel="0" collapsed="false">
      <c r="A11" s="278" t="s">
        <v>245</v>
      </c>
      <c r="B11" s="347" t="n">
        <v>53.3753375337534</v>
      </c>
      <c r="C11" s="347" t="n">
        <v>45.5324007993149</v>
      </c>
      <c r="D11" s="347" t="n">
        <v>62.0613341764148</v>
      </c>
      <c r="G11" s="417" t="n">
        <v>7116</v>
      </c>
      <c r="H11" s="417" t="n">
        <v>3190</v>
      </c>
      <c r="I11" s="417" t="n">
        <v>3926</v>
      </c>
      <c r="J11" s="400" t="n">
        <v>13332</v>
      </c>
      <c r="K11" s="400" t="n">
        <v>7006</v>
      </c>
      <c r="L11" s="400" t="n">
        <v>6326</v>
      </c>
    </row>
    <row r="12" customFormat="false" ht="14.15" hidden="false" customHeight="true" outlineLevel="0" collapsed="false">
      <c r="A12" s="303" t="s">
        <v>246</v>
      </c>
      <c r="B12" s="347" t="n">
        <v>17.4836212030971</v>
      </c>
      <c r="C12" s="347" t="n">
        <v>14.6679020209624</v>
      </c>
      <c r="D12" s="347" t="n">
        <v>20.4647170621053</v>
      </c>
      <c r="G12" s="417" t="n">
        <v>5871</v>
      </c>
      <c r="H12" s="417" t="n">
        <v>2533</v>
      </c>
      <c r="I12" s="417" t="n">
        <v>3338</v>
      </c>
      <c r="J12" s="400" t="n">
        <v>33580</v>
      </c>
      <c r="K12" s="400" t="n">
        <v>17269</v>
      </c>
      <c r="L12" s="400" t="n">
        <v>16311</v>
      </c>
    </row>
    <row r="13" customFormat="false" ht="18" hidden="false" customHeight="true" outlineLevel="0" collapsed="false">
      <c r="A13" s="303" t="s">
        <v>247</v>
      </c>
      <c r="B13" s="347" t="n">
        <v>21.3569243440405</v>
      </c>
      <c r="C13" s="347" t="n">
        <v>18.993851974462</v>
      </c>
      <c r="D13" s="347" t="n">
        <v>23.6973067915691</v>
      </c>
      <c r="G13" s="417" t="n">
        <v>14521</v>
      </c>
      <c r="H13" s="417" t="n">
        <v>6426</v>
      </c>
      <c r="I13" s="417" t="n">
        <v>8095</v>
      </c>
      <c r="J13" s="400" t="n">
        <v>67992</v>
      </c>
      <c r="K13" s="400" t="n">
        <v>33832</v>
      </c>
      <c r="L13" s="400" t="n">
        <v>34160</v>
      </c>
    </row>
    <row r="14" customFormat="false" ht="14.15" hidden="false" customHeight="true" outlineLevel="0" collapsed="false">
      <c r="A14" s="303" t="s">
        <v>248</v>
      </c>
      <c r="B14" s="347" t="n">
        <v>28.9938886838112</v>
      </c>
      <c r="C14" s="347" t="n">
        <v>25.8551390369945</v>
      </c>
      <c r="D14" s="347" t="n">
        <v>32.1328958162428</v>
      </c>
      <c r="G14" s="417" t="n">
        <v>7069</v>
      </c>
      <c r="H14" s="417" t="n">
        <v>3152</v>
      </c>
      <c r="I14" s="417" t="n">
        <v>3917</v>
      </c>
      <c r="J14" s="400" t="n">
        <v>24381</v>
      </c>
      <c r="K14" s="400" t="n">
        <v>12191</v>
      </c>
      <c r="L14" s="400" t="n">
        <v>12190</v>
      </c>
    </row>
    <row r="15" customFormat="false" ht="14.15" hidden="false" customHeight="true" outlineLevel="0" collapsed="false">
      <c r="A15" s="303" t="s">
        <v>249</v>
      </c>
      <c r="B15" s="347" t="n">
        <v>15.5621277127504</v>
      </c>
      <c r="C15" s="347" t="n">
        <v>13.1889445611767</v>
      </c>
      <c r="D15" s="347" t="n">
        <v>18.0864781225823</v>
      </c>
      <c r="G15" s="417" t="n">
        <v>3736</v>
      </c>
      <c r="H15" s="417" t="n">
        <v>1632</v>
      </c>
      <c r="I15" s="417" t="n">
        <v>2104</v>
      </c>
      <c r="J15" s="400" t="n">
        <v>24007</v>
      </c>
      <c r="K15" s="400" t="n">
        <v>12374</v>
      </c>
      <c r="L15" s="400" t="n">
        <v>11633</v>
      </c>
    </row>
    <row r="16" customFormat="false" ht="14.15" hidden="false" customHeight="true" outlineLevel="0" collapsed="false">
      <c r="A16" s="303" t="s">
        <v>250</v>
      </c>
      <c r="B16" s="347" t="n">
        <v>25.0583173500596</v>
      </c>
      <c r="C16" s="347" t="n">
        <v>20.6999107762467</v>
      </c>
      <c r="D16" s="347" t="n">
        <v>29.8348544111256</v>
      </c>
      <c r="G16" s="417" t="n">
        <v>4834</v>
      </c>
      <c r="H16" s="417" t="n">
        <v>2088</v>
      </c>
      <c r="I16" s="417" t="n">
        <v>2746</v>
      </c>
      <c r="J16" s="400" t="n">
        <v>19291</v>
      </c>
      <c r="K16" s="400" t="n">
        <v>10087</v>
      </c>
      <c r="L16" s="400" t="n">
        <v>9204</v>
      </c>
    </row>
    <row r="17" s="419" customFormat="true" ht="14.15" hidden="false" customHeight="true" outlineLevel="0" collapsed="false">
      <c r="A17" s="303" t="s">
        <v>251</v>
      </c>
      <c r="B17" s="347" t="n">
        <v>19.5242581252944</v>
      </c>
      <c r="C17" s="347" t="n">
        <v>15.3551912568306</v>
      </c>
      <c r="D17" s="347" t="n">
        <v>23.990243902439</v>
      </c>
      <c r="E17" s="283"/>
      <c r="G17" s="417" t="n">
        <v>4145</v>
      </c>
      <c r="H17" s="417" t="n">
        <v>1686</v>
      </c>
      <c r="I17" s="417" t="n">
        <v>2459</v>
      </c>
      <c r="J17" s="400" t="n">
        <v>21230</v>
      </c>
      <c r="K17" s="400" t="n">
        <v>10980</v>
      </c>
      <c r="L17" s="400" t="n">
        <v>10250</v>
      </c>
      <c r="M17" s="420"/>
    </row>
    <row r="18" customFormat="false" ht="18" hidden="false" customHeight="true" outlineLevel="0" collapsed="false">
      <c r="A18" s="303" t="s">
        <v>252</v>
      </c>
      <c r="B18" s="347" t="n">
        <v>23.0304504723675</v>
      </c>
      <c r="C18" s="347" t="n">
        <v>19.3936552586342</v>
      </c>
      <c r="D18" s="347" t="n">
        <v>26.9532237673831</v>
      </c>
      <c r="G18" s="417" t="n">
        <v>5680</v>
      </c>
      <c r="H18" s="417" t="n">
        <v>2482</v>
      </c>
      <c r="I18" s="417" t="n">
        <v>3198</v>
      </c>
      <c r="J18" s="400" t="n">
        <v>24663</v>
      </c>
      <c r="K18" s="400" t="n">
        <v>12798</v>
      </c>
      <c r="L18" s="400" t="n">
        <v>11865</v>
      </c>
    </row>
    <row r="19" customFormat="false" ht="14.15" hidden="false" customHeight="true" outlineLevel="0" collapsed="false">
      <c r="A19" s="303" t="s">
        <v>253</v>
      </c>
      <c r="B19" s="347" t="n">
        <v>23.2580101180438</v>
      </c>
      <c r="C19" s="347" t="n">
        <v>20.0856989823246</v>
      </c>
      <c r="D19" s="347" t="n">
        <v>26.4781840424086</v>
      </c>
      <c r="G19" s="417" t="n">
        <v>3448</v>
      </c>
      <c r="H19" s="417" t="n">
        <v>1500</v>
      </c>
      <c r="I19" s="417" t="n">
        <v>1948</v>
      </c>
      <c r="J19" s="400" t="n">
        <v>14825</v>
      </c>
      <c r="K19" s="400" t="n">
        <v>7468</v>
      </c>
      <c r="L19" s="400" t="n">
        <v>7357</v>
      </c>
    </row>
    <row r="20" customFormat="false" ht="14.15" hidden="false" customHeight="true" outlineLevel="0" collapsed="false">
      <c r="A20" s="303" t="s">
        <v>254</v>
      </c>
      <c r="B20" s="347" t="n">
        <v>12.0094744254529</v>
      </c>
      <c r="C20" s="347" t="n">
        <v>10.031847133758</v>
      </c>
      <c r="D20" s="347" t="n">
        <v>14.174601045997</v>
      </c>
      <c r="G20" s="417" t="n">
        <v>1876</v>
      </c>
      <c r="H20" s="417" t="n">
        <v>819</v>
      </c>
      <c r="I20" s="417" t="n">
        <v>1057</v>
      </c>
      <c r="J20" s="400" t="n">
        <v>15621</v>
      </c>
      <c r="K20" s="400" t="n">
        <v>8164</v>
      </c>
      <c r="L20" s="400" t="n">
        <v>7457</v>
      </c>
    </row>
    <row r="21" customFormat="false" ht="14.15" hidden="false" customHeight="true" outlineLevel="0" collapsed="false">
      <c r="A21" s="303" t="s">
        <v>255</v>
      </c>
      <c r="B21" s="347" t="n">
        <v>16.2162162162162</v>
      </c>
      <c r="C21" s="347" t="n">
        <v>14.1345427059713</v>
      </c>
      <c r="D21" s="347" t="n">
        <v>18.4330560772739</v>
      </c>
      <c r="G21" s="417" t="n">
        <v>1248</v>
      </c>
      <c r="H21" s="417" t="n">
        <v>561</v>
      </c>
      <c r="I21" s="417" t="n">
        <v>687</v>
      </c>
      <c r="J21" s="400" t="n">
        <v>7696</v>
      </c>
      <c r="K21" s="400" t="n">
        <v>3969</v>
      </c>
      <c r="L21" s="400" t="n">
        <v>3727</v>
      </c>
    </row>
    <row r="22" customFormat="false" ht="14.15" hidden="false" customHeight="true" outlineLevel="0" collapsed="false">
      <c r="A22" s="303" t="s">
        <v>256</v>
      </c>
      <c r="B22" s="347" t="n">
        <v>8.33153541891406</v>
      </c>
      <c r="C22" s="347" t="n">
        <v>7.09423900077188</v>
      </c>
      <c r="D22" s="347" t="n">
        <v>9.63197875949554</v>
      </c>
      <c r="G22" s="417" t="n">
        <v>2317</v>
      </c>
      <c r="H22" s="417" t="n">
        <v>1011</v>
      </c>
      <c r="I22" s="417" t="n">
        <v>1306</v>
      </c>
      <c r="J22" s="400" t="n">
        <v>27810</v>
      </c>
      <c r="K22" s="400" t="n">
        <v>14251</v>
      </c>
      <c r="L22" s="400" t="n">
        <v>13559</v>
      </c>
    </row>
    <row r="23" customFormat="false" ht="18" hidden="false" customHeight="true" outlineLevel="0" collapsed="false">
      <c r="A23" s="303" t="s">
        <v>257</v>
      </c>
      <c r="B23" s="347" t="n">
        <v>9.28242264647795</v>
      </c>
      <c r="C23" s="347" t="n">
        <v>7.99774534978393</v>
      </c>
      <c r="D23" s="347" t="n">
        <v>10.7056129882745</v>
      </c>
      <c r="G23" s="417" t="n">
        <v>2820</v>
      </c>
      <c r="H23" s="417" t="n">
        <v>1277</v>
      </c>
      <c r="I23" s="417" t="n">
        <v>1543</v>
      </c>
      <c r="J23" s="400" t="n">
        <v>30380</v>
      </c>
      <c r="K23" s="400" t="n">
        <v>15967</v>
      </c>
      <c r="L23" s="400" t="n">
        <v>14413</v>
      </c>
    </row>
    <row r="24" customFormat="false" ht="14.15" hidden="false" customHeight="true" outlineLevel="0" collapsed="false">
      <c r="A24" s="303" t="s">
        <v>258</v>
      </c>
      <c r="B24" s="347" t="n">
        <v>10.0256969109891</v>
      </c>
      <c r="C24" s="347" t="n">
        <v>9.60979106642094</v>
      </c>
      <c r="D24" s="347" t="n">
        <v>10.4250342174038</v>
      </c>
      <c r="G24" s="417" t="n">
        <v>74519</v>
      </c>
      <c r="H24" s="417" t="n">
        <v>34988</v>
      </c>
      <c r="I24" s="417" t="n">
        <v>39531</v>
      </c>
      <c r="J24" s="400" t="n">
        <v>743280</v>
      </c>
      <c r="K24" s="400" t="n">
        <v>364087</v>
      </c>
      <c r="L24" s="400" t="n">
        <v>379193</v>
      </c>
    </row>
    <row r="25" customFormat="false" ht="14.15" hidden="false" customHeight="true" outlineLevel="0" collapsed="false">
      <c r="A25" s="303" t="s">
        <v>259</v>
      </c>
      <c r="B25" s="347" t="n">
        <v>21.6222007928855</v>
      </c>
      <c r="C25" s="347" t="n">
        <v>18.5556251304529</v>
      </c>
      <c r="D25" s="347" t="n">
        <v>24.8568912373404</v>
      </c>
      <c r="G25" s="417" t="n">
        <v>2018</v>
      </c>
      <c r="H25" s="417" t="n">
        <v>889</v>
      </c>
      <c r="I25" s="417" t="n">
        <v>1129</v>
      </c>
      <c r="J25" s="400" t="n">
        <v>9333</v>
      </c>
      <c r="K25" s="400" t="n">
        <v>4791</v>
      </c>
      <c r="L25" s="400" t="n">
        <v>4542</v>
      </c>
    </row>
    <row r="26" customFormat="false" ht="14.15" hidden="false" customHeight="true" outlineLevel="0" collapsed="false">
      <c r="A26" s="303" t="s">
        <v>260</v>
      </c>
      <c r="B26" s="347" t="n">
        <v>26.7343485617597</v>
      </c>
      <c r="C26" s="347" t="n">
        <v>22.4337535374325</v>
      </c>
      <c r="D26" s="347" t="n">
        <v>31.5097843165262</v>
      </c>
      <c r="G26" s="417" t="n">
        <v>3950</v>
      </c>
      <c r="H26" s="417" t="n">
        <v>1744</v>
      </c>
      <c r="I26" s="417" t="n">
        <v>2206</v>
      </c>
      <c r="J26" s="400" t="n">
        <v>14775</v>
      </c>
      <c r="K26" s="400" t="n">
        <v>7774</v>
      </c>
      <c r="L26" s="400" t="n">
        <v>7001</v>
      </c>
    </row>
    <row r="27" customFormat="false" ht="14.15" hidden="false" customHeight="true" outlineLevel="0" collapsed="false">
      <c r="A27" s="303" t="s">
        <v>261</v>
      </c>
      <c r="B27" s="347" t="n">
        <v>39.8709799380893</v>
      </c>
      <c r="C27" s="347" t="n">
        <v>36.0722556739231</v>
      </c>
      <c r="D27" s="347" t="n">
        <v>43.8274880602055</v>
      </c>
      <c r="G27" s="417" t="n">
        <v>16873</v>
      </c>
      <c r="H27" s="417" t="n">
        <v>7788</v>
      </c>
      <c r="I27" s="417" t="n">
        <v>9085</v>
      </c>
      <c r="J27" s="400" t="n">
        <v>42319</v>
      </c>
      <c r="K27" s="400" t="n">
        <v>21590</v>
      </c>
      <c r="L27" s="400" t="n">
        <v>20729</v>
      </c>
    </row>
    <row r="28" customFormat="false" ht="18" hidden="false" customHeight="true" outlineLevel="0" collapsed="false">
      <c r="A28" s="303" t="s">
        <v>262</v>
      </c>
      <c r="B28" s="347" t="n">
        <v>13.0907793829142</v>
      </c>
      <c r="C28" s="347" t="n">
        <v>10.446758481693</v>
      </c>
      <c r="D28" s="347" t="n">
        <v>16.0836501901141</v>
      </c>
      <c r="G28" s="417" t="n">
        <v>1468</v>
      </c>
      <c r="H28" s="417" t="n">
        <v>622</v>
      </c>
      <c r="I28" s="417" t="n">
        <v>846</v>
      </c>
      <c r="J28" s="400" t="n">
        <v>11214</v>
      </c>
      <c r="K28" s="400" t="n">
        <v>5954</v>
      </c>
      <c r="L28" s="400" t="n">
        <v>5260</v>
      </c>
    </row>
    <row r="29" customFormat="false" ht="14.15" hidden="false" customHeight="true" outlineLevel="0" collapsed="false">
      <c r="A29" s="303" t="s">
        <v>263</v>
      </c>
      <c r="B29" s="347" t="n">
        <v>21.6149773071104</v>
      </c>
      <c r="C29" s="347" t="n">
        <v>17.4688057040998</v>
      </c>
      <c r="D29" s="347" t="n">
        <v>26.2988320579944</v>
      </c>
      <c r="G29" s="417" t="n">
        <v>1143</v>
      </c>
      <c r="H29" s="417" t="n">
        <v>490</v>
      </c>
      <c r="I29" s="417" t="n">
        <v>653</v>
      </c>
      <c r="J29" s="400" t="n">
        <v>5288</v>
      </c>
      <c r="K29" s="400" t="n">
        <v>2805</v>
      </c>
      <c r="L29" s="400" t="n">
        <v>2483</v>
      </c>
    </row>
    <row r="30" customFormat="false" ht="14.15" hidden="false" customHeight="true" outlineLevel="0" collapsed="false">
      <c r="A30" s="303" t="s">
        <v>264</v>
      </c>
      <c r="B30" s="347" t="n">
        <v>33.3148788927336</v>
      </c>
      <c r="C30" s="347" t="n">
        <v>28.9182627461559</v>
      </c>
      <c r="D30" s="347" t="n">
        <v>37.9476975554292</v>
      </c>
      <c r="G30" s="417" t="n">
        <v>2407</v>
      </c>
      <c r="H30" s="417" t="n">
        <v>1072</v>
      </c>
      <c r="I30" s="417" t="n">
        <v>1335</v>
      </c>
      <c r="J30" s="400" t="n">
        <v>7225</v>
      </c>
      <c r="K30" s="400" t="n">
        <v>3707</v>
      </c>
      <c r="L30" s="400" t="n">
        <v>3518</v>
      </c>
    </row>
    <row r="31" customFormat="false" ht="14.15" hidden="false" customHeight="true" outlineLevel="0" collapsed="false">
      <c r="A31" s="303" t="s">
        <v>265</v>
      </c>
      <c r="B31" s="347" t="n">
        <v>42.6605504587156</v>
      </c>
      <c r="C31" s="347" t="n">
        <v>36.6354575656901</v>
      </c>
      <c r="D31" s="347" t="n">
        <v>49.2859515111259</v>
      </c>
      <c r="G31" s="417" t="n">
        <v>2697</v>
      </c>
      <c r="H31" s="417" t="n">
        <v>1213</v>
      </c>
      <c r="I31" s="417" t="n">
        <v>1484</v>
      </c>
      <c r="J31" s="400" t="n">
        <v>6322</v>
      </c>
      <c r="K31" s="400" t="n">
        <v>3311</v>
      </c>
      <c r="L31" s="400" t="n">
        <v>3011</v>
      </c>
    </row>
    <row r="32" customFormat="false" ht="14.15" hidden="false" customHeight="true" outlineLevel="0" collapsed="false">
      <c r="A32" s="303" t="s">
        <v>266</v>
      </c>
      <c r="B32" s="347" t="n">
        <v>57.2912339011217</v>
      </c>
      <c r="C32" s="347" t="n">
        <v>48.3406055797964</v>
      </c>
      <c r="D32" s="347" t="n">
        <v>67.1318505596744</v>
      </c>
      <c r="G32" s="417" t="n">
        <v>8274</v>
      </c>
      <c r="H32" s="417" t="n">
        <v>3656</v>
      </c>
      <c r="I32" s="417" t="n">
        <v>4618</v>
      </c>
      <c r="J32" s="400" t="n">
        <v>14442</v>
      </c>
      <c r="K32" s="400" t="n">
        <v>7563</v>
      </c>
      <c r="L32" s="400" t="n">
        <v>6879</v>
      </c>
    </row>
    <row r="33" customFormat="false" ht="18" hidden="false" customHeight="true" outlineLevel="0" collapsed="false">
      <c r="A33" s="303" t="s">
        <v>267</v>
      </c>
      <c r="B33" s="347" t="n">
        <v>70.0614953069371</v>
      </c>
      <c r="C33" s="347" t="n">
        <v>58.5880933226066</v>
      </c>
      <c r="D33" s="347" t="n">
        <v>83.3372120083779</v>
      </c>
      <c r="G33" s="417" t="n">
        <v>6494</v>
      </c>
      <c r="H33" s="417" t="n">
        <v>2913</v>
      </c>
      <c r="I33" s="417" t="n">
        <v>3581</v>
      </c>
      <c r="J33" s="400" t="n">
        <v>9269</v>
      </c>
      <c r="K33" s="400" t="n">
        <v>4972</v>
      </c>
      <c r="L33" s="400" t="n">
        <v>4297</v>
      </c>
    </row>
    <row r="34" customFormat="false" ht="14.15" hidden="false" customHeight="true" outlineLevel="0" collapsed="false">
      <c r="A34" s="303" t="s">
        <v>268</v>
      </c>
      <c r="B34" s="347" t="n">
        <v>39.9017326092578</v>
      </c>
      <c r="C34" s="347" t="n">
        <v>34.8344370860927</v>
      </c>
      <c r="D34" s="347" t="n">
        <v>45.4055026074447</v>
      </c>
      <c r="G34" s="417" t="n">
        <v>4629</v>
      </c>
      <c r="H34" s="417" t="n">
        <v>2104</v>
      </c>
      <c r="I34" s="417" t="n">
        <v>2525</v>
      </c>
      <c r="J34" s="400" t="n">
        <v>11601</v>
      </c>
      <c r="K34" s="400" t="n">
        <v>6040</v>
      </c>
      <c r="L34" s="400" t="n">
        <v>5561</v>
      </c>
    </row>
    <row r="35" customFormat="false" ht="14.15" hidden="false" customHeight="true" outlineLevel="0" collapsed="false">
      <c r="A35" s="303" t="s">
        <v>269</v>
      </c>
      <c r="B35" s="347" t="n">
        <v>27.8037537043135</v>
      </c>
      <c r="C35" s="347" t="n">
        <v>24.7899702727155</v>
      </c>
      <c r="D35" s="347" t="n">
        <v>30.9344790547798</v>
      </c>
      <c r="G35" s="417" t="n">
        <v>8444</v>
      </c>
      <c r="H35" s="417" t="n">
        <v>3836</v>
      </c>
      <c r="I35" s="417" t="n">
        <v>4608</v>
      </c>
      <c r="J35" s="400" t="n">
        <v>30370</v>
      </c>
      <c r="K35" s="400" t="n">
        <v>15474</v>
      </c>
      <c r="L35" s="400" t="n">
        <v>14896</v>
      </c>
    </row>
    <row r="36" customFormat="false" ht="14.15" hidden="false" customHeight="true" outlineLevel="0" collapsed="false">
      <c r="A36" s="303" t="s">
        <v>270</v>
      </c>
      <c r="B36" s="347" t="n">
        <v>48.5251578302823</v>
      </c>
      <c r="C36" s="347" t="n">
        <v>44.3834691206889</v>
      </c>
      <c r="D36" s="347" t="n">
        <v>52.6698208854343</v>
      </c>
      <c r="G36" s="417" t="n">
        <v>22982</v>
      </c>
      <c r="H36" s="417" t="n">
        <v>10514</v>
      </c>
      <c r="I36" s="417" t="n">
        <v>12468</v>
      </c>
      <c r="J36" s="400" t="n">
        <v>47361</v>
      </c>
      <c r="K36" s="400" t="n">
        <v>23689</v>
      </c>
      <c r="L36" s="400" t="n">
        <v>23672</v>
      </c>
    </row>
    <row r="37" customFormat="false" ht="14.15" hidden="false" customHeight="true" outlineLevel="0" collapsed="false">
      <c r="A37" s="303" t="s">
        <v>271</v>
      </c>
      <c r="B37" s="347" t="n">
        <v>133.306878306878</v>
      </c>
      <c r="C37" s="347" t="n">
        <v>103.793774319066</v>
      </c>
      <c r="D37" s="347" t="n">
        <v>168.503480278422</v>
      </c>
      <c r="G37" s="417" t="n">
        <v>5039</v>
      </c>
      <c r="H37" s="417" t="n">
        <v>2134</v>
      </c>
      <c r="I37" s="417" t="n">
        <v>2905</v>
      </c>
      <c r="J37" s="417" t="n">
        <v>3780</v>
      </c>
      <c r="K37" s="417" t="n">
        <v>2056</v>
      </c>
      <c r="L37" s="400" t="n">
        <v>1724</v>
      </c>
    </row>
    <row r="38" customFormat="false" ht="14.15" hidden="false" customHeight="true" outlineLevel="0" collapsed="false">
      <c r="A38" s="303" t="s">
        <v>272</v>
      </c>
      <c r="B38" s="347" t="n">
        <v>90.438808373591</v>
      </c>
      <c r="C38" s="347" t="n">
        <v>72.6022304832714</v>
      </c>
      <c r="D38" s="347" t="n">
        <v>111.501316944688</v>
      </c>
      <c r="G38" s="417" t="n">
        <v>4493</v>
      </c>
      <c r="H38" s="417" t="n">
        <v>1953</v>
      </c>
      <c r="I38" s="417" t="n">
        <v>2540</v>
      </c>
      <c r="J38" s="417" t="n">
        <v>4968</v>
      </c>
      <c r="K38" s="417" t="n">
        <v>2690</v>
      </c>
      <c r="L38" s="400" t="n">
        <v>2278</v>
      </c>
    </row>
    <row r="39" customFormat="false" ht="14.15" hidden="false" customHeight="true" outlineLevel="0" collapsed="false">
      <c r="A39" s="303" t="s">
        <v>273</v>
      </c>
      <c r="B39" s="347" t="n">
        <v>123.464513193813</v>
      </c>
      <c r="C39" s="347" t="n">
        <v>99.4582204625964</v>
      </c>
      <c r="D39" s="347" t="n">
        <v>152.316553969447</v>
      </c>
      <c r="G39" s="417" t="n">
        <v>10855</v>
      </c>
      <c r="H39" s="417" t="n">
        <v>4773</v>
      </c>
      <c r="I39" s="417" t="n">
        <v>6082</v>
      </c>
      <c r="J39" s="417" t="n">
        <v>8792</v>
      </c>
      <c r="K39" s="417" t="n">
        <v>4799</v>
      </c>
      <c r="L39" s="400" t="n">
        <v>3993</v>
      </c>
    </row>
    <row r="40" customFormat="false" ht="14.15" hidden="false" customHeight="true" outlineLevel="0" collapsed="false">
      <c r="A40" s="421" t="s">
        <v>274</v>
      </c>
      <c r="B40" s="422" t="n">
        <v>52.3873420552387</v>
      </c>
      <c r="C40" s="422" t="n">
        <v>42.6312460468058</v>
      </c>
      <c r="D40" s="422" t="n">
        <v>63.4047619047619</v>
      </c>
      <c r="G40" s="417" t="n">
        <v>4685</v>
      </c>
      <c r="H40" s="417" t="n">
        <v>2022</v>
      </c>
      <c r="I40" s="417" t="n">
        <v>2663</v>
      </c>
      <c r="J40" s="417" t="n">
        <v>8943</v>
      </c>
      <c r="K40" s="417" t="n">
        <v>4743</v>
      </c>
      <c r="L40" s="400" t="n">
        <v>4200</v>
      </c>
    </row>
    <row r="41" customFormat="false" ht="10" hidden="false" customHeight="true" outlineLevel="0" collapsed="false">
      <c r="A41" s="423" t="s">
        <v>161</v>
      </c>
      <c r="I41" s="417"/>
      <c r="J41" s="417"/>
      <c r="K41" s="417"/>
    </row>
    <row r="42" customFormat="false" ht="15" hidden="false" customHeight="true" outlineLevel="0" collapsed="false">
      <c r="I42" s="417"/>
      <c r="J42" s="417"/>
      <c r="K42" s="417"/>
    </row>
    <row r="43" customFormat="false" ht="15" hidden="false" customHeight="true" outlineLevel="0" collapsed="false">
      <c r="I43" s="417"/>
      <c r="J43" s="417"/>
      <c r="K43" s="417"/>
    </row>
    <row r="44" customFormat="false" ht="15" hidden="false" customHeight="true" outlineLevel="0" collapsed="false">
      <c r="I44" s="417"/>
      <c r="J44" s="41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673819</v>
      </c>
      <c r="D3" s="16" t="n">
        <v>316895</v>
      </c>
      <c r="E3" s="16" t="n">
        <v>129227</v>
      </c>
      <c r="F3" s="16" t="n">
        <v>34349</v>
      </c>
      <c r="G3" s="16" t="n">
        <v>93262</v>
      </c>
      <c r="H3" s="16" t="n">
        <v>100086</v>
      </c>
    </row>
    <row r="4" s="18" customFormat="true" ht="14.15" hidden="false" customHeight="true" outlineLevel="0" collapsed="false">
      <c r="B4" s="18" t="s">
        <v>15</v>
      </c>
      <c r="C4" s="19" t="n">
        <v>32736</v>
      </c>
      <c r="D4" s="19" t="n">
        <v>27077</v>
      </c>
      <c r="E4" s="19" t="n">
        <v>2713</v>
      </c>
      <c r="F4" s="19" t="n">
        <v>329</v>
      </c>
      <c r="G4" s="19" t="n">
        <v>1066</v>
      </c>
      <c r="H4" s="19" t="n">
        <v>1551</v>
      </c>
    </row>
    <row r="5" s="18" customFormat="true" ht="14.15" hidden="false" customHeight="true" outlineLevel="0" collapsed="false">
      <c r="B5" s="20" t="s">
        <v>16</v>
      </c>
      <c r="C5" s="19" t="n">
        <v>30386</v>
      </c>
      <c r="D5" s="19" t="n">
        <v>21560</v>
      </c>
      <c r="E5" s="19" t="n">
        <v>2943</v>
      </c>
      <c r="F5" s="19" t="n">
        <v>455</v>
      </c>
      <c r="G5" s="19" t="n">
        <v>1515</v>
      </c>
      <c r="H5" s="19" t="n">
        <v>3913</v>
      </c>
    </row>
    <row r="6" s="18" customFormat="true" ht="14.15" hidden="false" customHeight="true" outlineLevel="0" collapsed="false">
      <c r="B6" s="21" t="s">
        <v>17</v>
      </c>
      <c r="C6" s="19" t="n">
        <v>29212</v>
      </c>
      <c r="D6" s="19" t="n">
        <v>18210</v>
      </c>
      <c r="E6" s="19" t="n">
        <v>3963</v>
      </c>
      <c r="F6" s="19" t="n">
        <v>595</v>
      </c>
      <c r="G6" s="19" t="n">
        <v>1655</v>
      </c>
      <c r="H6" s="19" t="n">
        <v>4789</v>
      </c>
    </row>
    <row r="7" s="18" customFormat="true" ht="14.15" hidden="false" customHeight="true" outlineLevel="0" collapsed="false">
      <c r="B7" s="18" t="s">
        <v>18</v>
      </c>
      <c r="C7" s="19" t="n">
        <v>31341</v>
      </c>
      <c r="D7" s="19" t="n">
        <v>16433</v>
      </c>
      <c r="E7" s="19" t="n">
        <v>6412</v>
      </c>
      <c r="F7" s="19" t="n">
        <v>831</v>
      </c>
      <c r="G7" s="19" t="n">
        <v>2184</v>
      </c>
      <c r="H7" s="19" t="n">
        <v>5481</v>
      </c>
    </row>
    <row r="8" s="18" customFormat="true" ht="19" hidden="false" customHeight="true" outlineLevel="0" collapsed="false">
      <c r="B8" s="18" t="s">
        <v>19</v>
      </c>
      <c r="C8" s="19" t="n">
        <v>39318</v>
      </c>
      <c r="D8" s="19" t="n">
        <v>16827</v>
      </c>
      <c r="E8" s="19" t="n">
        <v>7946</v>
      </c>
      <c r="F8" s="19" t="n">
        <v>1206</v>
      </c>
      <c r="G8" s="19" t="n">
        <v>3143</v>
      </c>
      <c r="H8" s="19" t="n">
        <v>10196</v>
      </c>
    </row>
    <row r="9" s="18" customFormat="true" ht="14.15" hidden="false" customHeight="true" outlineLevel="0" collapsed="false">
      <c r="B9" s="18" t="s">
        <v>20</v>
      </c>
      <c r="C9" s="19" t="n">
        <v>51190</v>
      </c>
      <c r="D9" s="19" t="n">
        <v>19740</v>
      </c>
      <c r="E9" s="19" t="n">
        <v>9951</v>
      </c>
      <c r="F9" s="19" t="n">
        <v>1559</v>
      </c>
      <c r="G9" s="19" t="n">
        <v>4949</v>
      </c>
      <c r="H9" s="19" t="n">
        <v>14991</v>
      </c>
    </row>
    <row r="10" s="18" customFormat="true" ht="14.15" hidden="false" customHeight="true" outlineLevel="0" collapsed="false">
      <c r="B10" s="20" t="s">
        <v>21</v>
      </c>
      <c r="C10" s="19" t="n">
        <v>61446</v>
      </c>
      <c r="D10" s="19" t="n">
        <v>23429</v>
      </c>
      <c r="E10" s="19" t="n">
        <v>11770</v>
      </c>
      <c r="F10" s="19" t="n">
        <v>1715</v>
      </c>
      <c r="G10" s="19" t="n">
        <v>7608</v>
      </c>
      <c r="H10" s="19" t="n">
        <v>16924</v>
      </c>
    </row>
    <row r="11" s="18" customFormat="true" ht="14.15" hidden="false" customHeight="true" outlineLevel="0" collapsed="false">
      <c r="B11" s="18" t="s">
        <v>22</v>
      </c>
      <c r="C11" s="19" t="n">
        <v>58592</v>
      </c>
      <c r="D11" s="19" t="n">
        <v>23212</v>
      </c>
      <c r="E11" s="19" t="n">
        <v>10748</v>
      </c>
      <c r="F11" s="19" t="n">
        <v>1985</v>
      </c>
      <c r="G11" s="19" t="n">
        <v>8207</v>
      </c>
      <c r="H11" s="19" t="n">
        <v>14440</v>
      </c>
    </row>
    <row r="12" s="18" customFormat="true" ht="14.15" hidden="false" customHeight="true" outlineLevel="0" collapsed="false">
      <c r="B12" s="18" t="s">
        <v>23</v>
      </c>
      <c r="C12" s="19" t="n">
        <v>55563</v>
      </c>
      <c r="D12" s="19" t="n">
        <v>23743</v>
      </c>
      <c r="E12" s="19" t="n">
        <v>9492</v>
      </c>
      <c r="F12" s="19" t="n">
        <v>2535</v>
      </c>
      <c r="G12" s="19" t="n">
        <v>8651</v>
      </c>
      <c r="H12" s="19" t="n">
        <v>11142</v>
      </c>
    </row>
    <row r="13" s="18" customFormat="true" ht="19" hidden="false" customHeight="true" outlineLevel="0" collapsed="false">
      <c r="B13" s="18" t="s">
        <v>24</v>
      </c>
      <c r="C13" s="19" t="n">
        <v>51485</v>
      </c>
      <c r="D13" s="19" t="n">
        <v>22750</v>
      </c>
      <c r="E13" s="19" t="n">
        <v>9660</v>
      </c>
      <c r="F13" s="19" t="n">
        <v>3171</v>
      </c>
      <c r="G13" s="19" t="n">
        <v>8684</v>
      </c>
      <c r="H13" s="19" t="n">
        <v>7220</v>
      </c>
    </row>
    <row r="14" s="18" customFormat="true" ht="14.15" hidden="false" customHeight="true" outlineLevel="0" collapsed="false">
      <c r="B14" s="18" t="s">
        <v>25</v>
      </c>
      <c r="C14" s="19" t="n">
        <v>44816</v>
      </c>
      <c r="D14" s="19" t="n">
        <v>18920</v>
      </c>
      <c r="E14" s="19" t="n">
        <v>9291</v>
      </c>
      <c r="F14" s="19" t="n">
        <v>3545</v>
      </c>
      <c r="G14" s="19" t="n">
        <v>8626</v>
      </c>
      <c r="H14" s="19" t="n">
        <v>4434</v>
      </c>
    </row>
    <row r="15" s="18" customFormat="true" ht="14.15" hidden="false" customHeight="true" outlineLevel="0" collapsed="false">
      <c r="B15" s="20" t="s">
        <v>26</v>
      </c>
      <c r="C15" s="19" t="n">
        <v>38210</v>
      </c>
      <c r="D15" s="19" t="n">
        <v>15957</v>
      </c>
      <c r="E15" s="19" t="n">
        <v>8734</v>
      </c>
      <c r="F15" s="19" t="n">
        <v>3363</v>
      </c>
      <c r="G15" s="19" t="n">
        <v>7858</v>
      </c>
      <c r="H15" s="19" t="n">
        <v>2298</v>
      </c>
    </row>
    <row r="16" s="18" customFormat="true" ht="14.15" hidden="false" customHeight="true" outlineLevel="0" collapsed="false">
      <c r="B16" s="18" t="s">
        <v>27</v>
      </c>
      <c r="C16" s="19" t="n">
        <v>35416</v>
      </c>
      <c r="D16" s="19" t="n">
        <v>15418</v>
      </c>
      <c r="E16" s="19" t="n">
        <v>8326</v>
      </c>
      <c r="F16" s="19" t="n">
        <v>3054</v>
      </c>
      <c r="G16" s="19" t="n">
        <v>7456</v>
      </c>
      <c r="H16" s="19" t="n">
        <v>1162</v>
      </c>
    </row>
    <row r="17" s="18" customFormat="true" ht="14.15" hidden="false" customHeight="true" outlineLevel="0" collapsed="false">
      <c r="B17" s="18" t="s">
        <v>28</v>
      </c>
      <c r="C17" s="19" t="n">
        <v>28077</v>
      </c>
      <c r="D17" s="19" t="n">
        <v>12557</v>
      </c>
      <c r="E17" s="19" t="n">
        <v>6395</v>
      </c>
      <c r="F17" s="19" t="n">
        <v>2418</v>
      </c>
      <c r="G17" s="19" t="n">
        <v>6068</v>
      </c>
      <c r="H17" s="19" t="n">
        <v>639</v>
      </c>
    </row>
    <row r="18" s="18" customFormat="true" ht="19" hidden="false" customHeight="true" outlineLevel="0" collapsed="false">
      <c r="B18" s="18" t="s">
        <v>29</v>
      </c>
      <c r="C18" s="19" t="n">
        <v>27269</v>
      </c>
      <c r="D18" s="19" t="n">
        <v>12518</v>
      </c>
      <c r="E18" s="19" t="n">
        <v>6274</v>
      </c>
      <c r="F18" s="19" t="n">
        <v>2445</v>
      </c>
      <c r="G18" s="19" t="n">
        <v>5650</v>
      </c>
      <c r="H18" s="19" t="n">
        <v>382</v>
      </c>
    </row>
    <row r="19" s="18" customFormat="true" ht="14.15" hidden="false" customHeight="true" outlineLevel="0" collapsed="false">
      <c r="B19" s="18" t="s">
        <v>30</v>
      </c>
      <c r="C19" s="19" t="n">
        <v>27036</v>
      </c>
      <c r="D19" s="19" t="n">
        <v>13237</v>
      </c>
      <c r="E19" s="19" t="n">
        <v>6453</v>
      </c>
      <c r="F19" s="19" t="n">
        <v>2377</v>
      </c>
      <c r="G19" s="19" t="n">
        <v>4688</v>
      </c>
      <c r="H19" s="19" t="n">
        <v>281</v>
      </c>
    </row>
    <row r="20" s="18" customFormat="true" ht="14.15" hidden="false" customHeight="true" outlineLevel="0" collapsed="false">
      <c r="B20" s="20" t="s">
        <v>31</v>
      </c>
      <c r="C20" s="19" t="n">
        <v>18667</v>
      </c>
      <c r="D20" s="19" t="n">
        <v>9127</v>
      </c>
      <c r="E20" s="19" t="n">
        <v>4685</v>
      </c>
      <c r="F20" s="19" t="n">
        <v>1630</v>
      </c>
      <c r="G20" s="19" t="n">
        <v>3069</v>
      </c>
      <c r="H20" s="19" t="n">
        <v>156</v>
      </c>
    </row>
    <row r="21" s="18" customFormat="true" ht="14.15" hidden="false" customHeight="true" outlineLevel="0" collapsed="false">
      <c r="B21" s="18" t="s">
        <v>32</v>
      </c>
      <c r="C21" s="19" t="n">
        <v>13059</v>
      </c>
      <c r="D21" s="19" t="n">
        <v>6180</v>
      </c>
      <c r="E21" s="19" t="n">
        <v>3471</v>
      </c>
      <c r="F21" s="19" t="n">
        <v>1136</v>
      </c>
      <c r="G21" s="19" t="n">
        <v>2185</v>
      </c>
      <c r="H21" s="19" t="n">
        <v>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116630</v>
      </c>
      <c r="D22" s="16" t="n">
        <v>48380</v>
      </c>
      <c r="E22" s="16" t="n">
        <v>26788</v>
      </c>
      <c r="F22" s="16" t="n">
        <v>7253</v>
      </c>
      <c r="G22" s="16" t="n">
        <v>18076</v>
      </c>
      <c r="H22" s="16" t="n">
        <v>16133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5322</v>
      </c>
      <c r="D23" s="19" t="n">
        <v>4182</v>
      </c>
      <c r="E23" s="19" t="n">
        <v>455</v>
      </c>
      <c r="F23" s="19" t="n">
        <v>144</v>
      </c>
      <c r="G23" s="19" t="n">
        <v>284</v>
      </c>
      <c r="H23" s="19" t="n">
        <v>257</v>
      </c>
    </row>
    <row r="24" s="18" customFormat="true" ht="14.15" hidden="false" customHeight="true" outlineLevel="0" collapsed="false">
      <c r="B24" s="20" t="s">
        <v>16</v>
      </c>
      <c r="C24" s="19" t="n">
        <v>4894</v>
      </c>
      <c r="D24" s="19" t="n">
        <v>3139</v>
      </c>
      <c r="E24" s="19" t="n">
        <v>504</v>
      </c>
      <c r="F24" s="19" t="n">
        <v>185</v>
      </c>
      <c r="G24" s="19" t="n">
        <v>374</v>
      </c>
      <c r="H24" s="19" t="n">
        <v>692</v>
      </c>
    </row>
    <row r="25" s="18" customFormat="true" ht="14.15" hidden="false" customHeight="true" outlineLevel="0" collapsed="false">
      <c r="B25" s="21" t="s">
        <v>17</v>
      </c>
      <c r="C25" s="19" t="n">
        <v>5011</v>
      </c>
      <c r="D25" s="19" t="n">
        <v>2830</v>
      </c>
      <c r="E25" s="19" t="n">
        <v>707</v>
      </c>
      <c r="F25" s="19" t="n">
        <v>233</v>
      </c>
      <c r="G25" s="19" t="n">
        <v>455</v>
      </c>
      <c r="H25" s="19" t="n">
        <v>786</v>
      </c>
    </row>
    <row r="26" s="18" customFormat="true" ht="14.15" hidden="false" customHeight="true" outlineLevel="0" collapsed="false">
      <c r="B26" s="18" t="s">
        <v>18</v>
      </c>
      <c r="C26" s="19" t="n">
        <v>5261</v>
      </c>
      <c r="D26" s="19" t="n">
        <v>2098</v>
      </c>
      <c r="E26" s="19" t="n">
        <v>1372</v>
      </c>
      <c r="F26" s="19" t="n">
        <v>267</v>
      </c>
      <c r="G26" s="19" t="n">
        <v>642</v>
      </c>
      <c r="H26" s="19" t="n">
        <v>882</v>
      </c>
    </row>
    <row r="27" s="18" customFormat="true" ht="19" hidden="false" customHeight="true" outlineLevel="0" collapsed="false">
      <c r="B27" s="18" t="s">
        <v>19</v>
      </c>
      <c r="C27" s="19" t="n">
        <v>6399</v>
      </c>
      <c r="D27" s="19" t="n">
        <v>2051</v>
      </c>
      <c r="E27" s="19" t="n">
        <v>1761</v>
      </c>
      <c r="F27" s="19" t="n">
        <v>317</v>
      </c>
      <c r="G27" s="19" t="n">
        <v>854</v>
      </c>
      <c r="H27" s="19" t="n">
        <v>1416</v>
      </c>
    </row>
    <row r="28" s="18" customFormat="true" ht="14.15" hidden="false" customHeight="true" outlineLevel="0" collapsed="false">
      <c r="B28" s="18" t="s">
        <v>20</v>
      </c>
      <c r="C28" s="19" t="n">
        <v>8582</v>
      </c>
      <c r="D28" s="19" t="n">
        <v>2122</v>
      </c>
      <c r="E28" s="19" t="n">
        <v>2358</v>
      </c>
      <c r="F28" s="19" t="n">
        <v>452</v>
      </c>
      <c r="G28" s="19" t="n">
        <v>1287</v>
      </c>
      <c r="H28" s="19" t="n">
        <v>2363</v>
      </c>
    </row>
    <row r="29" s="18" customFormat="true" ht="14.15" hidden="false" customHeight="true" outlineLevel="0" collapsed="false">
      <c r="B29" s="20" t="s">
        <v>21</v>
      </c>
      <c r="C29" s="19" t="n">
        <v>10208</v>
      </c>
      <c r="D29" s="19" t="n">
        <v>2482</v>
      </c>
      <c r="E29" s="19" t="n">
        <v>2580</v>
      </c>
      <c r="F29" s="19" t="n">
        <v>541</v>
      </c>
      <c r="G29" s="19" t="n">
        <v>1815</v>
      </c>
      <c r="H29" s="19" t="n">
        <v>2790</v>
      </c>
    </row>
    <row r="30" s="18" customFormat="true" ht="14.15" hidden="false" customHeight="true" outlineLevel="0" collapsed="false">
      <c r="B30" s="18" t="s">
        <v>22</v>
      </c>
      <c r="C30" s="19" t="n">
        <v>9639</v>
      </c>
      <c r="D30" s="19" t="n">
        <v>2617</v>
      </c>
      <c r="E30" s="19" t="n">
        <v>2221</v>
      </c>
      <c r="F30" s="19" t="n">
        <v>601</v>
      </c>
      <c r="G30" s="19" t="n">
        <v>1855</v>
      </c>
      <c r="H30" s="19" t="n">
        <v>2345</v>
      </c>
    </row>
    <row r="31" s="18" customFormat="true" ht="14.15" hidden="false" customHeight="true" outlineLevel="0" collapsed="false">
      <c r="B31" s="18" t="s">
        <v>23</v>
      </c>
      <c r="C31" s="19" t="n">
        <v>9513</v>
      </c>
      <c r="D31" s="19" t="n">
        <v>3207</v>
      </c>
      <c r="E31" s="19" t="n">
        <v>1923</v>
      </c>
      <c r="F31" s="19" t="n">
        <v>672</v>
      </c>
      <c r="G31" s="19" t="n">
        <v>1900</v>
      </c>
      <c r="H31" s="19" t="n">
        <v>1811</v>
      </c>
    </row>
    <row r="32" s="18" customFormat="true" ht="19" hidden="false" customHeight="true" outlineLevel="0" collapsed="false">
      <c r="B32" s="18" t="s">
        <v>24</v>
      </c>
      <c r="C32" s="19" t="n">
        <v>9047</v>
      </c>
      <c r="D32" s="19" t="n">
        <v>3628</v>
      </c>
      <c r="E32" s="19" t="n">
        <v>1980</v>
      </c>
      <c r="F32" s="19" t="n">
        <v>683</v>
      </c>
      <c r="G32" s="19" t="n">
        <v>1591</v>
      </c>
      <c r="H32" s="19" t="n">
        <v>1165</v>
      </c>
    </row>
    <row r="33" s="18" customFormat="true" ht="14.15" hidden="false" customHeight="true" outlineLevel="0" collapsed="false">
      <c r="B33" s="18" t="s">
        <v>25</v>
      </c>
      <c r="C33" s="19" t="n">
        <v>8047</v>
      </c>
      <c r="D33" s="19" t="n">
        <v>3191</v>
      </c>
      <c r="E33" s="19" t="n">
        <v>1917</v>
      </c>
      <c r="F33" s="19" t="n">
        <v>678</v>
      </c>
      <c r="G33" s="19" t="n">
        <v>1503</v>
      </c>
      <c r="H33" s="19" t="n">
        <v>758</v>
      </c>
    </row>
    <row r="34" s="18" customFormat="true" ht="14.15" hidden="false" customHeight="true" outlineLevel="0" collapsed="false">
      <c r="B34" s="20" t="s">
        <v>26</v>
      </c>
      <c r="C34" s="19" t="n">
        <v>6681</v>
      </c>
      <c r="D34" s="19" t="n">
        <v>2853</v>
      </c>
      <c r="E34" s="19" t="n">
        <v>1684</v>
      </c>
      <c r="F34" s="19" t="n">
        <v>511</v>
      </c>
      <c r="G34" s="19" t="n">
        <v>1271</v>
      </c>
      <c r="H34" s="19" t="n">
        <v>362</v>
      </c>
    </row>
    <row r="35" s="18" customFormat="true" ht="14.15" hidden="false" customHeight="true" outlineLevel="0" collapsed="false">
      <c r="B35" s="18" t="s">
        <v>27</v>
      </c>
      <c r="C35" s="19" t="n">
        <v>6124</v>
      </c>
      <c r="D35" s="19" t="n">
        <v>2790</v>
      </c>
      <c r="E35" s="19" t="n">
        <v>1599</v>
      </c>
      <c r="F35" s="19" t="n">
        <v>492</v>
      </c>
      <c r="G35" s="19" t="n">
        <v>1052</v>
      </c>
      <c r="H35" s="19" t="n">
        <v>191</v>
      </c>
    </row>
    <row r="36" s="18" customFormat="true" ht="14.15" hidden="false" customHeight="true" outlineLevel="0" collapsed="false">
      <c r="B36" s="18" t="s">
        <v>28</v>
      </c>
      <c r="C36" s="19" t="n">
        <v>4594</v>
      </c>
      <c r="D36" s="19" t="n">
        <v>2197</v>
      </c>
      <c r="E36" s="19" t="n">
        <v>1090</v>
      </c>
      <c r="F36" s="19" t="n">
        <v>376</v>
      </c>
      <c r="G36" s="19" t="n">
        <v>817</v>
      </c>
      <c r="H36" s="19" t="n">
        <v>114</v>
      </c>
    </row>
    <row r="37" s="18" customFormat="true" ht="19" hidden="false" customHeight="true" outlineLevel="0" collapsed="false">
      <c r="B37" s="18" t="s">
        <v>29</v>
      </c>
      <c r="C37" s="19" t="n">
        <v>5282</v>
      </c>
      <c r="D37" s="19" t="n">
        <v>2655</v>
      </c>
      <c r="E37" s="19" t="n">
        <v>1282</v>
      </c>
      <c r="F37" s="19" t="n">
        <v>385</v>
      </c>
      <c r="G37" s="19" t="n">
        <v>885</v>
      </c>
      <c r="H37" s="19" t="n">
        <v>75</v>
      </c>
    </row>
    <row r="38" s="18" customFormat="true" ht="14.15" hidden="false" customHeight="true" outlineLevel="0" collapsed="false">
      <c r="B38" s="18" t="s">
        <v>30</v>
      </c>
      <c r="C38" s="19" t="n">
        <v>5190</v>
      </c>
      <c r="D38" s="19" t="n">
        <v>2726</v>
      </c>
      <c r="E38" s="19" t="n">
        <v>1392</v>
      </c>
      <c r="F38" s="19" t="n">
        <v>310</v>
      </c>
      <c r="G38" s="19" t="n">
        <v>703</v>
      </c>
      <c r="H38" s="19" t="n">
        <v>59</v>
      </c>
    </row>
    <row r="39" s="18" customFormat="true" ht="14.15" hidden="false" customHeight="true" outlineLevel="0" collapsed="false">
      <c r="B39" s="20" t="s">
        <v>31</v>
      </c>
      <c r="C39" s="19" t="n">
        <v>3944</v>
      </c>
      <c r="D39" s="19" t="n">
        <v>2081</v>
      </c>
      <c r="E39" s="19" t="n">
        <v>1086</v>
      </c>
      <c r="F39" s="19" t="n">
        <v>251</v>
      </c>
      <c r="G39" s="19" t="n">
        <v>483</v>
      </c>
      <c r="H39" s="19" t="n">
        <v>43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2892</v>
      </c>
      <c r="D40" s="24" t="n">
        <v>1531</v>
      </c>
      <c r="E40" s="24" t="n">
        <v>877</v>
      </c>
      <c r="F40" s="24" t="n">
        <v>155</v>
      </c>
      <c r="G40" s="24" t="n">
        <v>305</v>
      </c>
      <c r="H40" s="24" t="n">
        <v>24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75733</v>
      </c>
      <c r="D4" s="16" t="n">
        <v>35212</v>
      </c>
      <c r="E4" s="16" t="n">
        <v>15955</v>
      </c>
      <c r="F4" s="16" t="n">
        <v>4568</v>
      </c>
      <c r="G4" s="16" t="n">
        <v>9054</v>
      </c>
      <c r="H4" s="16" t="n">
        <v>10944</v>
      </c>
    </row>
    <row r="5" s="18" customFormat="true" ht="14.15" hidden="false" customHeight="true" outlineLevel="0" collapsed="false">
      <c r="A5" s="22"/>
      <c r="B5" s="18" t="s">
        <v>15</v>
      </c>
      <c r="C5" s="19" t="n">
        <v>3156</v>
      </c>
      <c r="D5" s="19" t="n">
        <v>2432</v>
      </c>
      <c r="E5" s="19" t="n">
        <v>274</v>
      </c>
      <c r="F5" s="19" t="n">
        <v>96</v>
      </c>
      <c r="G5" s="19" t="n">
        <v>134</v>
      </c>
      <c r="H5" s="19" t="n">
        <v>220</v>
      </c>
    </row>
    <row r="6" s="18" customFormat="true" ht="14.15" hidden="false" customHeight="true" outlineLevel="0" collapsed="false">
      <c r="B6" s="20" t="s">
        <v>16</v>
      </c>
      <c r="C6" s="19" t="n">
        <v>3026</v>
      </c>
      <c r="D6" s="19" t="n">
        <v>1837</v>
      </c>
      <c r="E6" s="19" t="n">
        <v>318</v>
      </c>
      <c r="F6" s="19" t="n">
        <v>151</v>
      </c>
      <c r="G6" s="19" t="n">
        <v>209</v>
      </c>
      <c r="H6" s="19" t="n">
        <v>511</v>
      </c>
    </row>
    <row r="7" s="18" customFormat="true" ht="14.15" hidden="false" customHeight="true" outlineLevel="0" collapsed="false">
      <c r="B7" s="18" t="s">
        <v>17</v>
      </c>
      <c r="C7" s="19" t="n">
        <v>3250</v>
      </c>
      <c r="D7" s="19" t="n">
        <v>1674</v>
      </c>
      <c r="E7" s="19" t="n">
        <v>585</v>
      </c>
      <c r="F7" s="19" t="n">
        <v>210</v>
      </c>
      <c r="G7" s="19" t="n">
        <v>199</v>
      </c>
      <c r="H7" s="19" t="n">
        <v>582</v>
      </c>
    </row>
    <row r="8" s="18" customFormat="true" ht="14.15" hidden="false" customHeight="true" outlineLevel="0" collapsed="false">
      <c r="B8" s="18" t="s">
        <v>18</v>
      </c>
      <c r="C8" s="19" t="n">
        <v>3617</v>
      </c>
      <c r="D8" s="19" t="n">
        <v>1328</v>
      </c>
      <c r="E8" s="19" t="n">
        <v>1106</v>
      </c>
      <c r="F8" s="19" t="n">
        <v>385</v>
      </c>
      <c r="G8" s="19" t="n">
        <v>251</v>
      </c>
      <c r="H8" s="19" t="n">
        <v>547</v>
      </c>
    </row>
    <row r="9" s="18" customFormat="true" ht="19" hidden="false" customHeight="true" outlineLevel="0" collapsed="false">
      <c r="B9" s="18" t="s">
        <v>19</v>
      </c>
      <c r="C9" s="19" t="n">
        <v>4548</v>
      </c>
      <c r="D9" s="19" t="n">
        <v>1101</v>
      </c>
      <c r="E9" s="19" t="n">
        <v>1294</v>
      </c>
      <c r="F9" s="19" t="n">
        <v>633</v>
      </c>
      <c r="G9" s="19" t="n">
        <v>351</v>
      </c>
      <c r="H9" s="19" t="n">
        <v>1169</v>
      </c>
    </row>
    <row r="10" s="18" customFormat="true" ht="14.15" hidden="false" customHeight="true" outlineLevel="0" collapsed="false">
      <c r="B10" s="18" t="s">
        <v>20</v>
      </c>
      <c r="C10" s="19" t="n">
        <v>5528</v>
      </c>
      <c r="D10" s="19" t="n">
        <v>1233</v>
      </c>
      <c r="E10" s="19" t="n">
        <v>1398</v>
      </c>
      <c r="F10" s="19" t="n">
        <v>595</v>
      </c>
      <c r="G10" s="19" t="n">
        <v>554</v>
      </c>
      <c r="H10" s="19" t="n">
        <v>1748</v>
      </c>
    </row>
    <row r="11" s="18" customFormat="true" ht="14.15" hidden="false" customHeight="true" outlineLevel="0" collapsed="false">
      <c r="B11" s="20" t="s">
        <v>21</v>
      </c>
      <c r="C11" s="19" t="n">
        <v>6002</v>
      </c>
      <c r="D11" s="19" t="n">
        <v>1368</v>
      </c>
      <c r="E11" s="19" t="n">
        <v>1445</v>
      </c>
      <c r="F11" s="19" t="n">
        <v>455</v>
      </c>
      <c r="G11" s="19" t="n">
        <v>850</v>
      </c>
      <c r="H11" s="19" t="n">
        <v>1884</v>
      </c>
    </row>
    <row r="12" s="18" customFormat="true" ht="14.15" hidden="false" customHeight="true" outlineLevel="0" collapsed="false">
      <c r="B12" s="18" t="s">
        <v>22</v>
      </c>
      <c r="C12" s="19" t="n">
        <v>5686</v>
      </c>
      <c r="D12" s="19" t="n">
        <v>1655</v>
      </c>
      <c r="E12" s="19" t="n">
        <v>1300</v>
      </c>
      <c r="F12" s="19" t="n">
        <v>417</v>
      </c>
      <c r="G12" s="19" t="n">
        <v>869</v>
      </c>
      <c r="H12" s="19" t="n">
        <v>1445</v>
      </c>
    </row>
    <row r="13" s="18" customFormat="true" ht="14.15" hidden="false" customHeight="true" outlineLevel="0" collapsed="false">
      <c r="B13" s="18" t="s">
        <v>23</v>
      </c>
      <c r="C13" s="19" t="n">
        <v>6036</v>
      </c>
      <c r="D13" s="19" t="n">
        <v>2459</v>
      </c>
      <c r="E13" s="19" t="n">
        <v>1190</v>
      </c>
      <c r="F13" s="19" t="n">
        <v>361</v>
      </c>
      <c r="G13" s="19" t="n">
        <v>875</v>
      </c>
      <c r="H13" s="19" t="n">
        <v>1151</v>
      </c>
    </row>
    <row r="14" s="18" customFormat="true" ht="19" hidden="false" customHeight="true" outlineLevel="0" collapsed="false">
      <c r="B14" s="18" t="s">
        <v>24</v>
      </c>
      <c r="C14" s="19" t="n">
        <v>5953</v>
      </c>
      <c r="D14" s="19" t="n">
        <v>2854</v>
      </c>
      <c r="E14" s="19" t="n">
        <v>1257</v>
      </c>
      <c r="F14" s="19" t="n">
        <v>288</v>
      </c>
      <c r="G14" s="19" t="n">
        <v>804</v>
      </c>
      <c r="H14" s="19" t="n">
        <v>750</v>
      </c>
    </row>
    <row r="15" s="18" customFormat="true" ht="14.15" hidden="false" customHeight="true" outlineLevel="0" collapsed="false">
      <c r="B15" s="18" t="s">
        <v>25</v>
      </c>
      <c r="C15" s="19" t="n">
        <v>5150</v>
      </c>
      <c r="D15" s="19" t="n">
        <v>2493</v>
      </c>
      <c r="E15" s="19" t="n">
        <v>1098</v>
      </c>
      <c r="F15" s="19" t="n">
        <v>250</v>
      </c>
      <c r="G15" s="19" t="n">
        <v>838</v>
      </c>
      <c r="H15" s="19" t="n">
        <v>471</v>
      </c>
    </row>
    <row r="16" s="18" customFormat="true" ht="14.15" hidden="false" customHeight="true" outlineLevel="0" collapsed="false">
      <c r="B16" s="20" t="s">
        <v>26</v>
      </c>
      <c r="C16" s="19" t="n">
        <v>4229</v>
      </c>
      <c r="D16" s="19" t="n">
        <v>2221</v>
      </c>
      <c r="E16" s="19" t="n">
        <v>867</v>
      </c>
      <c r="F16" s="19" t="n">
        <v>200</v>
      </c>
      <c r="G16" s="19" t="n">
        <v>713</v>
      </c>
      <c r="H16" s="19" t="n">
        <v>228</v>
      </c>
    </row>
    <row r="17" s="18" customFormat="true" ht="14.15" hidden="false" customHeight="true" outlineLevel="0" collapsed="false">
      <c r="B17" s="18" t="s">
        <v>27</v>
      </c>
      <c r="C17" s="19" t="n">
        <v>3746</v>
      </c>
      <c r="D17" s="19" t="n">
        <v>2194</v>
      </c>
      <c r="E17" s="19" t="n">
        <v>718</v>
      </c>
      <c r="F17" s="19" t="n">
        <v>141</v>
      </c>
      <c r="G17" s="19" t="n">
        <v>579</v>
      </c>
      <c r="H17" s="19" t="n">
        <v>114</v>
      </c>
    </row>
    <row r="18" s="18" customFormat="true" ht="14.15" hidden="false" customHeight="true" outlineLevel="0" collapsed="false">
      <c r="B18" s="18" t="s">
        <v>28</v>
      </c>
      <c r="C18" s="19" t="n">
        <v>3063</v>
      </c>
      <c r="D18" s="19" t="n">
        <v>1922</v>
      </c>
      <c r="E18" s="19" t="n">
        <v>567</v>
      </c>
      <c r="F18" s="19" t="n">
        <v>84</v>
      </c>
      <c r="G18" s="19" t="n">
        <v>442</v>
      </c>
      <c r="H18" s="19" t="n">
        <v>48</v>
      </c>
    </row>
    <row r="19" s="18" customFormat="true" ht="19" hidden="false" customHeight="true" outlineLevel="0" collapsed="false">
      <c r="B19" s="18" t="s">
        <v>29</v>
      </c>
      <c r="C19" s="19" t="n">
        <v>3585</v>
      </c>
      <c r="D19" s="19" t="n">
        <v>2263</v>
      </c>
      <c r="E19" s="19" t="n">
        <v>684</v>
      </c>
      <c r="F19" s="19" t="n">
        <v>94</v>
      </c>
      <c r="G19" s="19" t="n">
        <v>521</v>
      </c>
      <c r="H19" s="19" t="n">
        <v>23</v>
      </c>
    </row>
    <row r="20" s="18" customFormat="true" ht="14.15" hidden="false" customHeight="true" outlineLevel="0" collapsed="false">
      <c r="B20" s="18" t="s">
        <v>30</v>
      </c>
      <c r="C20" s="19" t="n">
        <v>4097</v>
      </c>
      <c r="D20" s="19" t="n">
        <v>2813</v>
      </c>
      <c r="E20" s="19" t="n">
        <v>782</v>
      </c>
      <c r="F20" s="19" t="n">
        <v>83</v>
      </c>
      <c r="G20" s="19" t="n">
        <v>394</v>
      </c>
      <c r="H20" s="19" t="n">
        <v>25</v>
      </c>
    </row>
    <row r="21" s="18" customFormat="true" ht="14.15" hidden="false" customHeight="true" outlineLevel="0" collapsed="false">
      <c r="B21" s="20" t="s">
        <v>31</v>
      </c>
      <c r="C21" s="19" t="n">
        <v>2994</v>
      </c>
      <c r="D21" s="19" t="n">
        <v>2035</v>
      </c>
      <c r="E21" s="19" t="n">
        <v>603</v>
      </c>
      <c r="F21" s="19" t="n">
        <v>72</v>
      </c>
      <c r="G21" s="19" t="n">
        <v>268</v>
      </c>
      <c r="H21" s="19" t="n">
        <v>16</v>
      </c>
    </row>
    <row r="22" s="18" customFormat="true" ht="14.15" hidden="false" customHeight="true" outlineLevel="0" collapsed="false">
      <c r="B22" s="18" t="s">
        <v>32</v>
      </c>
      <c r="C22" s="19" t="n">
        <v>2067</v>
      </c>
      <c r="D22" s="19" t="n">
        <v>1330</v>
      </c>
      <c r="E22" s="19" t="n">
        <v>469</v>
      </c>
      <c r="F22" s="19" t="n">
        <v>53</v>
      </c>
      <c r="G22" s="19" t="n">
        <v>203</v>
      </c>
      <c r="H22" s="19" t="n">
        <v>12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481456</v>
      </c>
      <c r="D23" s="16" t="n">
        <v>233303</v>
      </c>
      <c r="E23" s="16" t="n">
        <v>86484</v>
      </c>
      <c r="F23" s="16" t="n">
        <v>22528</v>
      </c>
      <c r="G23" s="16" t="n">
        <v>66132</v>
      </c>
      <c r="H23" s="16" t="n">
        <v>73009</v>
      </c>
    </row>
    <row r="24" s="18" customFormat="true" ht="14.15" hidden="false" customHeight="true" outlineLevel="0" collapsed="false">
      <c r="A24" s="22"/>
      <c r="B24" s="18" t="s">
        <v>15</v>
      </c>
      <c r="C24" s="19" t="n">
        <v>24258</v>
      </c>
      <c r="D24" s="19" t="n">
        <v>20463</v>
      </c>
      <c r="E24" s="19" t="n">
        <v>1984</v>
      </c>
      <c r="F24" s="19" t="n">
        <v>89</v>
      </c>
      <c r="G24" s="19" t="n">
        <v>648</v>
      </c>
      <c r="H24" s="19" t="n">
        <v>1074</v>
      </c>
    </row>
    <row r="25" s="18" customFormat="true" ht="14.15" hidden="false" customHeight="true" outlineLevel="0" collapsed="false">
      <c r="B25" s="20" t="s">
        <v>16</v>
      </c>
      <c r="C25" s="19" t="n">
        <v>22466</v>
      </c>
      <c r="D25" s="19" t="n">
        <v>16584</v>
      </c>
      <c r="E25" s="19" t="n">
        <v>2121</v>
      </c>
      <c r="F25" s="19" t="n">
        <v>119</v>
      </c>
      <c r="G25" s="19" t="n">
        <v>932</v>
      </c>
      <c r="H25" s="19" t="n">
        <v>2710</v>
      </c>
    </row>
    <row r="26" s="18" customFormat="true" ht="14.15" hidden="false" customHeight="true" outlineLevel="0" collapsed="false">
      <c r="B26" s="21" t="s">
        <v>17</v>
      </c>
      <c r="C26" s="19" t="n">
        <v>20951</v>
      </c>
      <c r="D26" s="19" t="n">
        <v>13706</v>
      </c>
      <c r="E26" s="19" t="n">
        <v>2671</v>
      </c>
      <c r="F26" s="19" t="n">
        <v>152</v>
      </c>
      <c r="G26" s="19" t="n">
        <v>1001</v>
      </c>
      <c r="H26" s="19" t="n">
        <v>3421</v>
      </c>
    </row>
    <row r="27" s="18" customFormat="true" ht="14.15" hidden="false" customHeight="true" outlineLevel="0" collapsed="false">
      <c r="B27" s="18" t="s">
        <v>18</v>
      </c>
      <c r="C27" s="19" t="n">
        <v>22463</v>
      </c>
      <c r="D27" s="19" t="n">
        <v>13007</v>
      </c>
      <c r="E27" s="19" t="n">
        <v>3934</v>
      </c>
      <c r="F27" s="19" t="n">
        <v>179</v>
      </c>
      <c r="G27" s="19" t="n">
        <v>1291</v>
      </c>
      <c r="H27" s="19" t="n">
        <v>4052</v>
      </c>
    </row>
    <row r="28" s="18" customFormat="true" ht="19" hidden="false" customHeight="true" outlineLevel="0" collapsed="false">
      <c r="B28" s="18" t="s">
        <v>19</v>
      </c>
      <c r="C28" s="19" t="n">
        <v>28371</v>
      </c>
      <c r="D28" s="19" t="n">
        <v>13675</v>
      </c>
      <c r="E28" s="19" t="n">
        <v>4891</v>
      </c>
      <c r="F28" s="19" t="n">
        <v>256</v>
      </c>
      <c r="G28" s="19" t="n">
        <v>1938</v>
      </c>
      <c r="H28" s="19" t="n">
        <v>7611</v>
      </c>
    </row>
    <row r="29" s="18" customFormat="true" ht="14.15" hidden="false" customHeight="true" outlineLevel="0" collapsed="false">
      <c r="B29" s="18" t="s">
        <v>20</v>
      </c>
      <c r="C29" s="19" t="n">
        <v>37080</v>
      </c>
      <c r="D29" s="19" t="n">
        <v>16385</v>
      </c>
      <c r="E29" s="19" t="n">
        <v>6195</v>
      </c>
      <c r="F29" s="19" t="n">
        <v>512</v>
      </c>
      <c r="G29" s="19" t="n">
        <v>3108</v>
      </c>
      <c r="H29" s="19" t="n">
        <v>10880</v>
      </c>
    </row>
    <row r="30" s="18" customFormat="true" ht="14.15" hidden="false" customHeight="true" outlineLevel="0" collapsed="false">
      <c r="B30" s="20" t="s">
        <v>21</v>
      </c>
      <c r="C30" s="19" t="n">
        <v>45236</v>
      </c>
      <c r="D30" s="19" t="n">
        <v>19579</v>
      </c>
      <c r="E30" s="19" t="n">
        <v>7745</v>
      </c>
      <c r="F30" s="19" t="n">
        <v>719</v>
      </c>
      <c r="G30" s="19" t="n">
        <v>4943</v>
      </c>
      <c r="H30" s="19" t="n">
        <v>12250</v>
      </c>
    </row>
    <row r="31" s="18" customFormat="true" ht="14.15" hidden="false" customHeight="true" outlineLevel="0" collapsed="false">
      <c r="B31" s="18" t="s">
        <v>22</v>
      </c>
      <c r="C31" s="19" t="n">
        <v>43267</v>
      </c>
      <c r="D31" s="19" t="n">
        <v>18940</v>
      </c>
      <c r="E31" s="19" t="n">
        <v>7227</v>
      </c>
      <c r="F31" s="19" t="n">
        <v>967</v>
      </c>
      <c r="G31" s="19" t="n">
        <v>5483</v>
      </c>
      <c r="H31" s="19" t="n">
        <v>10650</v>
      </c>
    </row>
    <row r="32" s="18" customFormat="true" ht="14.15" hidden="false" customHeight="true" outlineLevel="0" collapsed="false">
      <c r="B32" s="18" t="s">
        <v>23</v>
      </c>
      <c r="C32" s="19" t="n">
        <v>40014</v>
      </c>
      <c r="D32" s="19" t="n">
        <v>18077</v>
      </c>
      <c r="E32" s="19" t="n">
        <v>6379</v>
      </c>
      <c r="F32" s="19" t="n">
        <v>1502</v>
      </c>
      <c r="G32" s="19" t="n">
        <v>5876</v>
      </c>
      <c r="H32" s="19" t="n">
        <v>8180</v>
      </c>
    </row>
    <row r="33" s="18" customFormat="true" ht="19" hidden="false" customHeight="true" outlineLevel="0" collapsed="false">
      <c r="B33" s="18" t="s">
        <v>24</v>
      </c>
      <c r="C33" s="19" t="n">
        <v>36485</v>
      </c>
      <c r="D33" s="19" t="n">
        <v>16268</v>
      </c>
      <c r="E33" s="19" t="n">
        <v>6423</v>
      </c>
      <c r="F33" s="19" t="n">
        <v>2200</v>
      </c>
      <c r="G33" s="19" t="n">
        <v>6289</v>
      </c>
      <c r="H33" s="19" t="n">
        <v>5305</v>
      </c>
    </row>
    <row r="34" s="18" customFormat="true" ht="14.15" hidden="false" customHeight="true" outlineLevel="0" collapsed="false">
      <c r="B34" s="18" t="s">
        <v>25</v>
      </c>
      <c r="C34" s="19" t="n">
        <v>31619</v>
      </c>
      <c r="D34" s="19" t="n">
        <v>13236</v>
      </c>
      <c r="E34" s="19" t="n">
        <v>6276</v>
      </c>
      <c r="F34" s="19" t="n">
        <v>2617</v>
      </c>
      <c r="G34" s="19" t="n">
        <v>6285</v>
      </c>
      <c r="H34" s="19" t="n">
        <v>3205</v>
      </c>
    </row>
    <row r="35" s="18" customFormat="true" ht="14.15" hidden="false" customHeight="true" outlineLevel="0" collapsed="false">
      <c r="B35" s="20" t="s">
        <v>26</v>
      </c>
      <c r="C35" s="19" t="n">
        <v>27300</v>
      </c>
      <c r="D35" s="19" t="n">
        <v>10883</v>
      </c>
      <c r="E35" s="19" t="n">
        <v>6183</v>
      </c>
      <c r="F35" s="19" t="n">
        <v>2652</v>
      </c>
      <c r="G35" s="19" t="n">
        <v>5874</v>
      </c>
      <c r="H35" s="19" t="n">
        <v>1708</v>
      </c>
    </row>
    <row r="36" s="18" customFormat="true" ht="14.15" hidden="false" customHeight="true" outlineLevel="0" collapsed="false">
      <c r="B36" s="18" t="s">
        <v>27</v>
      </c>
      <c r="C36" s="19" t="n">
        <v>25546</v>
      </c>
      <c r="D36" s="19" t="n">
        <v>10434</v>
      </c>
      <c r="E36" s="19" t="n">
        <v>6009</v>
      </c>
      <c r="F36" s="19" t="n">
        <v>2421</v>
      </c>
      <c r="G36" s="19" t="n">
        <v>5825</v>
      </c>
      <c r="H36" s="19" t="n">
        <v>857</v>
      </c>
    </row>
    <row r="37" s="18" customFormat="true" ht="14.15" hidden="false" customHeight="true" outlineLevel="0" collapsed="false">
      <c r="B37" s="18" t="s">
        <v>28</v>
      </c>
      <c r="C37" s="19" t="n">
        <v>20420</v>
      </c>
      <c r="D37" s="19" t="n">
        <v>8438</v>
      </c>
      <c r="E37" s="19" t="n">
        <v>4738</v>
      </c>
      <c r="F37" s="19" t="n">
        <v>1958</v>
      </c>
      <c r="G37" s="19" t="n">
        <v>4809</v>
      </c>
      <c r="H37" s="19" t="n">
        <v>477</v>
      </c>
    </row>
    <row r="38" s="18" customFormat="true" ht="19" hidden="false" customHeight="true" outlineLevel="0" collapsed="false">
      <c r="B38" s="18" t="s">
        <v>29</v>
      </c>
      <c r="C38" s="19" t="n">
        <v>18402</v>
      </c>
      <c r="D38" s="19" t="n">
        <v>7600</v>
      </c>
      <c r="E38" s="19" t="n">
        <v>4308</v>
      </c>
      <c r="F38" s="19" t="n">
        <v>1966</v>
      </c>
      <c r="G38" s="19" t="n">
        <v>4244</v>
      </c>
      <c r="H38" s="19" t="n">
        <v>284</v>
      </c>
    </row>
    <row r="39" s="18" customFormat="true" ht="14.15" hidden="false" customHeight="true" outlineLevel="0" collapsed="false">
      <c r="B39" s="18" t="s">
        <v>30</v>
      </c>
      <c r="C39" s="19" t="n">
        <v>17749</v>
      </c>
      <c r="D39" s="19" t="n">
        <v>7698</v>
      </c>
      <c r="E39" s="19" t="n">
        <v>4279</v>
      </c>
      <c r="F39" s="19" t="n">
        <v>1984</v>
      </c>
      <c r="G39" s="19" t="n">
        <v>3591</v>
      </c>
      <c r="H39" s="19" t="n">
        <v>197</v>
      </c>
    </row>
    <row r="40" s="18" customFormat="true" ht="14.15" hidden="false" customHeight="true" outlineLevel="0" collapsed="false">
      <c r="B40" s="20" t="s">
        <v>31</v>
      </c>
      <c r="C40" s="19" t="n">
        <v>11729</v>
      </c>
      <c r="D40" s="19" t="n">
        <v>5011</v>
      </c>
      <c r="E40" s="19" t="n">
        <v>2996</v>
      </c>
      <c r="F40" s="19" t="n">
        <v>1307</v>
      </c>
      <c r="G40" s="19" t="n">
        <v>2318</v>
      </c>
      <c r="H40" s="19" t="n">
        <v>97</v>
      </c>
    </row>
    <row r="41" s="18" customFormat="true" ht="14.15" hidden="false" customHeight="true" outlineLevel="0" collapsed="false">
      <c r="A41" s="28"/>
      <c r="B41" s="28" t="s">
        <v>32</v>
      </c>
      <c r="C41" s="29" t="n">
        <v>8100</v>
      </c>
      <c r="D41" s="29" t="n">
        <v>3319</v>
      </c>
      <c r="E41" s="29" t="n">
        <v>2125</v>
      </c>
      <c r="F41" s="29" t="n">
        <v>928</v>
      </c>
      <c r="G41" s="29" t="n">
        <v>1677</v>
      </c>
      <c r="H41" s="29" t="n">
        <v>51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1654</v>
      </c>
      <c r="D3" s="16" t="n">
        <f aca="false">RelAS1!D3-RelVAR1!D3</f>
        <v>308047</v>
      </c>
      <c r="E3" s="16" t="n">
        <f aca="false">RelAS1!E3-RelVAR1!E3</f>
        <v>141261</v>
      </c>
      <c r="F3" s="16" t="n">
        <f aca="false">RelAS1!F3-RelVAR1!F3</f>
        <v>39761</v>
      </c>
      <c r="G3" s="16" t="n">
        <f aca="false">RelAS1!G3-RelVAR1!G3</f>
        <v>100748</v>
      </c>
      <c r="H3" s="16" t="n">
        <f aca="false">RelAS1!H3-RelVAR1!H3</f>
        <v>8183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0814</v>
      </c>
      <c r="D4" s="19" t="n">
        <f aca="false">RelAS1!D4-RelVAR1!D4</f>
        <v>25261</v>
      </c>
      <c r="E4" s="19" t="n">
        <f aca="false">RelAS1!E4-RelVAR1!E4</f>
        <v>2547</v>
      </c>
      <c r="F4" s="19" t="n">
        <f aca="false">RelAS1!F4-RelVAR1!F4</f>
        <v>331</v>
      </c>
      <c r="G4" s="19" t="n">
        <f aca="false">RelAS1!G4-RelVAR1!G4</f>
        <v>1033</v>
      </c>
      <c r="H4" s="19" t="n">
        <f aca="false">RelAS1!H4-RelVAR1!H4</f>
        <v>1642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8678</v>
      </c>
      <c r="D5" s="19" t="n">
        <f aca="false">RelAS1!D5-RelVAR1!D5</f>
        <v>20208</v>
      </c>
      <c r="E5" s="19" t="n">
        <f aca="false">RelAS1!E5-RelVAR1!E5</f>
        <v>2818</v>
      </c>
      <c r="F5" s="19" t="n">
        <f aca="false">RelAS1!F5-RelVAR1!F5</f>
        <v>477</v>
      </c>
      <c r="G5" s="19" t="n">
        <f aca="false">RelAS1!G5-RelVAR1!G5</f>
        <v>1377</v>
      </c>
      <c r="H5" s="19" t="n">
        <f aca="false">RelAS1!H5-RelVAR1!H5</f>
        <v>379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572</v>
      </c>
      <c r="D6" s="19" t="n">
        <f aca="false">RelAS1!D6-RelVAR1!D6</f>
        <v>17325</v>
      </c>
      <c r="E6" s="19" t="n">
        <f aca="false">RelAS1!E6-RelVAR1!E6</f>
        <v>3771</v>
      </c>
      <c r="F6" s="19" t="n">
        <f aca="false">RelAS1!F6-RelVAR1!F6</f>
        <v>525</v>
      </c>
      <c r="G6" s="19" t="n">
        <f aca="false">RelAS1!G6-RelVAR1!G6</f>
        <v>1534</v>
      </c>
      <c r="H6" s="19" t="n">
        <f aca="false">RelAS1!H6-RelVAR1!H6</f>
        <v>441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592</v>
      </c>
      <c r="D7" s="19" t="n">
        <f aca="false">RelAS1!D7-RelVAR1!D7</f>
        <v>15607</v>
      </c>
      <c r="E7" s="19" t="n">
        <f aca="false">RelAS1!E7-RelVAR1!E7</f>
        <v>5984</v>
      </c>
      <c r="F7" s="19" t="n">
        <f aca="false">RelAS1!F7-RelVAR1!F7</f>
        <v>847</v>
      </c>
      <c r="G7" s="19" t="n">
        <f aca="false">RelAS1!G7-RelVAR1!G7</f>
        <v>2145</v>
      </c>
      <c r="H7" s="19" t="n">
        <f aca="false">RelAS1!H7-RelVAR1!H7</f>
        <v>5009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910</v>
      </c>
      <c r="D8" s="19" t="n">
        <f aca="false">RelAS1!D8-RelVAR1!D8</f>
        <v>16093</v>
      </c>
      <c r="E8" s="19" t="n">
        <f aca="false">RelAS1!E8-RelVAR1!E8</f>
        <v>7408</v>
      </c>
      <c r="F8" s="19" t="n">
        <f aca="false">RelAS1!F8-RelVAR1!F8</f>
        <v>1147</v>
      </c>
      <c r="G8" s="19" t="n">
        <f aca="false">RelAS1!G8-RelVAR1!G8</f>
        <v>2909</v>
      </c>
      <c r="H8" s="19" t="n">
        <f aca="false">RelAS1!H8-RelVAR1!H8</f>
        <v>9353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5947</v>
      </c>
      <c r="D9" s="19" t="n">
        <f aca="false">RelAS1!D9-RelVAR1!D9</f>
        <v>18266</v>
      </c>
      <c r="E9" s="19" t="n">
        <f aca="false">RelAS1!E9-RelVAR1!E9</f>
        <v>9050</v>
      </c>
      <c r="F9" s="19" t="n">
        <f aca="false">RelAS1!F9-RelVAR1!F9</f>
        <v>1543</v>
      </c>
      <c r="G9" s="19" t="n">
        <f aca="false">RelAS1!G9-RelVAR1!G9</f>
        <v>4830</v>
      </c>
      <c r="H9" s="19" t="n">
        <f aca="false">RelAS1!H9-RelVAR1!H9</f>
        <v>12258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3388</v>
      </c>
      <c r="D10" s="19" t="n">
        <f aca="false">RelAS1!D10-RelVAR1!D10</f>
        <v>21808</v>
      </c>
      <c r="E10" s="19" t="n">
        <f aca="false">RelAS1!E10-RelVAR1!E10</f>
        <v>10441</v>
      </c>
      <c r="F10" s="19" t="n">
        <f aca="false">RelAS1!F10-RelVAR1!F10</f>
        <v>1910</v>
      </c>
      <c r="G10" s="19" t="n">
        <f aca="false">RelAS1!G10-RelVAR1!G10</f>
        <v>7111</v>
      </c>
      <c r="H10" s="19" t="n">
        <f aca="false">RelAS1!H10-RelVAR1!H10</f>
        <v>1211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1617</v>
      </c>
      <c r="D11" s="19" t="n">
        <f aca="false">RelAS1!D11-RelVAR1!D11</f>
        <v>22047</v>
      </c>
      <c r="E11" s="19" t="n">
        <f aca="false">RelAS1!E11-RelVAR1!E11</f>
        <v>9391</v>
      </c>
      <c r="F11" s="19" t="n">
        <f aca="false">RelAS1!F11-RelVAR1!F11</f>
        <v>2253</v>
      </c>
      <c r="G11" s="19" t="n">
        <f aca="false">RelAS1!G11-RelVAR1!G11</f>
        <v>7884</v>
      </c>
      <c r="H11" s="19" t="n">
        <f aca="false">RelAS1!H11-RelVAR1!H11</f>
        <v>10042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86</v>
      </c>
      <c r="D12" s="19" t="n">
        <f aca="false">RelAS1!D12-RelVAR1!D12</f>
        <v>22333</v>
      </c>
      <c r="E12" s="19" t="n">
        <f aca="false">RelAS1!E12-RelVAR1!E12</f>
        <v>9392</v>
      </c>
      <c r="F12" s="19" t="n">
        <f aca="false">RelAS1!F12-RelVAR1!F12</f>
        <v>2727</v>
      </c>
      <c r="G12" s="19" t="n">
        <f aca="false">RelAS1!G12-RelVAR1!G12</f>
        <v>8454</v>
      </c>
      <c r="H12" s="19" t="n">
        <f aca="false">RelAS1!H12-RelVAR1!H12</f>
        <v>7980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8371</v>
      </c>
      <c r="D13" s="19" t="n">
        <f aca="false">RelAS1!D13-RelVAR1!D13</f>
        <v>20430</v>
      </c>
      <c r="E13" s="19" t="n">
        <f aca="false">RelAS1!E13-RelVAR1!E13</f>
        <v>10261</v>
      </c>
      <c r="F13" s="19" t="n">
        <f aca="false">RelAS1!F13-RelVAR1!F13</f>
        <v>3399</v>
      </c>
      <c r="G13" s="19" t="n">
        <f aca="false">RelAS1!G13-RelVAR1!G13</f>
        <v>8653</v>
      </c>
      <c r="H13" s="19" t="n">
        <f aca="false">RelAS1!H13-RelVAR1!H13</f>
        <v>5628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3056</v>
      </c>
      <c r="D14" s="19" t="n">
        <f aca="false">RelAS1!D14-RelVAR1!D14</f>
        <v>16943</v>
      </c>
      <c r="E14" s="19" t="n">
        <f aca="false">RelAS1!E14-RelVAR1!E14</f>
        <v>10070</v>
      </c>
      <c r="F14" s="19" t="n">
        <f aca="false">RelAS1!F14-RelVAR1!F14</f>
        <v>3649</v>
      </c>
      <c r="G14" s="19" t="n">
        <f aca="false">RelAS1!G14-RelVAR1!G14</f>
        <v>8610</v>
      </c>
      <c r="H14" s="19" t="n">
        <f aca="false">RelAS1!H14-RelVAR1!H14</f>
        <v>3784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99</v>
      </c>
      <c r="D15" s="19" t="n">
        <f aca="false">RelAS1!D15-RelVAR1!D15</f>
        <v>14672</v>
      </c>
      <c r="E15" s="19" t="n">
        <f aca="false">RelAS1!E15-RelVAR1!E15</f>
        <v>9543</v>
      </c>
      <c r="F15" s="19" t="n">
        <f aca="false">RelAS1!F15-RelVAR1!F15</f>
        <v>3541</v>
      </c>
      <c r="G15" s="19" t="n">
        <f aca="false">RelAS1!G15-RelVAR1!G15</f>
        <v>8118</v>
      </c>
      <c r="H15" s="19" t="n">
        <f aca="false">RelAS1!H15-RelVAR1!H15</f>
        <v>2325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6722</v>
      </c>
      <c r="D16" s="19" t="n">
        <f aca="false">RelAS1!D16-RelVAR1!D16</f>
        <v>14524</v>
      </c>
      <c r="E16" s="19" t="n">
        <f aca="false">RelAS1!E16-RelVAR1!E16</f>
        <v>9348</v>
      </c>
      <c r="F16" s="19" t="n">
        <f aca="false">RelAS1!F16-RelVAR1!F16</f>
        <v>3294</v>
      </c>
      <c r="G16" s="19" t="n">
        <f aca="false">RelAS1!G16-RelVAR1!G16</f>
        <v>8226</v>
      </c>
      <c r="H16" s="19" t="n">
        <f aca="false">RelAS1!H16-RelVAR1!H16</f>
        <v>1330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0336</v>
      </c>
      <c r="D17" s="19" t="n">
        <f aca="false">RelAS1!D17-RelVAR1!D17</f>
        <v>12405</v>
      </c>
      <c r="E17" s="19" t="n">
        <f aca="false">RelAS1!E17-RelVAR1!E17</f>
        <v>7886</v>
      </c>
      <c r="F17" s="19" t="n">
        <f aca="false">RelAS1!F17-RelVAR1!F17</f>
        <v>2721</v>
      </c>
      <c r="G17" s="19" t="n">
        <f aca="false">RelAS1!G17-RelVAR1!G17</f>
        <v>6521</v>
      </c>
      <c r="H17" s="19" t="n">
        <f aca="false">RelAS1!H17-RelVAR1!H17</f>
        <v>803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1942</v>
      </c>
      <c r="D18" s="19" t="n">
        <f aca="false">RelAS1!D18-RelVAR1!D18</f>
        <v>12964</v>
      </c>
      <c r="E18" s="19" t="n">
        <f aca="false">RelAS1!E18-RelVAR1!E18</f>
        <v>8507</v>
      </c>
      <c r="F18" s="19" t="n">
        <f aca="false">RelAS1!F18-RelVAR1!F18</f>
        <v>3041</v>
      </c>
      <c r="G18" s="19" t="n">
        <f aca="false">RelAS1!G18-RelVAR1!G18</f>
        <v>6900</v>
      </c>
      <c r="H18" s="19" t="n">
        <f aca="false">RelAS1!H18-RelVAR1!H18</f>
        <v>530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184</v>
      </c>
      <c r="D19" s="19" t="n">
        <f aca="false">RelAS1!D19-RelVAR1!D19</f>
        <v>14764</v>
      </c>
      <c r="E19" s="19" t="n">
        <f aca="false">RelAS1!E19-RelVAR1!E19</f>
        <v>9329</v>
      </c>
      <c r="F19" s="19" t="n">
        <f aca="false">RelAS1!F19-RelVAR1!F19</f>
        <v>3164</v>
      </c>
      <c r="G19" s="19" t="n">
        <f aca="false">RelAS1!G19-RelVAR1!G19</f>
        <v>6555</v>
      </c>
      <c r="H19" s="19" t="n">
        <f aca="false">RelAS1!H19-RelVAR1!H19</f>
        <v>37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257</v>
      </c>
      <c r="D20" s="19" t="n">
        <f aca="false">RelAS1!D20-RelVAR1!D20</f>
        <v>11651</v>
      </c>
      <c r="E20" s="19" t="n">
        <f aca="false">RelAS1!E20-RelVAR1!E20</f>
        <v>7688</v>
      </c>
      <c r="F20" s="19" t="n">
        <f aca="false">RelAS1!F20-RelVAR1!F20</f>
        <v>2583</v>
      </c>
      <c r="G20" s="19" t="n">
        <f aca="false">RelAS1!G20-RelVAR1!G20</f>
        <v>5074</v>
      </c>
      <c r="H20" s="19" t="n">
        <f aca="false">RelAS1!H20-RelVAR1!H20</f>
        <v>261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6183</v>
      </c>
      <c r="D21" s="30" t="n">
        <f aca="false">RelAS1!D21-RelVAR1!D21</f>
        <v>10746</v>
      </c>
      <c r="E21" s="30" t="n">
        <f aca="false">RelAS1!E21-RelVAR1!E21</f>
        <v>7827</v>
      </c>
      <c r="F21" s="30" t="n">
        <f aca="false">RelAS1!F21-RelVAR1!F21</f>
        <v>2609</v>
      </c>
      <c r="G21" s="30" t="n">
        <f aca="false">RelAS1!G21-RelVAR1!G21</f>
        <v>4814</v>
      </c>
      <c r="H21" s="30" t="n">
        <f aca="false">RelAS1!H21-RelVAR1!H21</f>
        <v>1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1779</v>
      </c>
      <c r="D22" s="16" t="n">
        <f aca="false">RelAS1!D22-RelVAR1!D22</f>
        <v>44380</v>
      </c>
      <c r="E22" s="16" t="n">
        <f aca="false">RelAS1!E22-RelVAR1!E22</f>
        <v>29628</v>
      </c>
      <c r="F22" s="16" t="n">
        <f aca="false">RelAS1!F22-RelVAR1!F22</f>
        <v>7319</v>
      </c>
      <c r="G22" s="16" t="n">
        <f aca="false">RelAS1!G22-RelVAR1!G22</f>
        <v>17836</v>
      </c>
      <c r="H22" s="16" t="n">
        <f aca="false">RelAS1!H22-RelVAR1!H22</f>
        <v>12616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970</v>
      </c>
      <c r="D23" s="19" t="n">
        <f aca="false">RelAS1!D23-RelVAR1!D23</f>
        <v>3806</v>
      </c>
      <c r="E23" s="19" t="n">
        <f aca="false">RelAS1!E23-RelVAR1!E23</f>
        <v>451</v>
      </c>
      <c r="F23" s="19" t="n">
        <f aca="false">RelAS1!F23-RelVAR1!F23</f>
        <v>159</v>
      </c>
      <c r="G23" s="19" t="n">
        <f aca="false">RelAS1!G23-RelVAR1!G23</f>
        <v>272</v>
      </c>
      <c r="H23" s="19" t="n">
        <f aca="false">RelAS1!H23-RelVAR1!H23</f>
        <v>282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00</v>
      </c>
      <c r="D24" s="19" t="n">
        <f aca="false">RelAS1!D24-RelVAR1!D24</f>
        <v>3108</v>
      </c>
      <c r="E24" s="19" t="n">
        <f aca="false">RelAS1!E24-RelVAR1!E24</f>
        <v>490</v>
      </c>
      <c r="F24" s="19" t="n">
        <f aca="false">RelAS1!F24-RelVAR1!F24</f>
        <v>211</v>
      </c>
      <c r="G24" s="19" t="n">
        <f aca="false">RelAS1!G24-RelVAR1!G24</f>
        <v>345</v>
      </c>
      <c r="H24" s="19" t="n">
        <f aca="false">RelAS1!H24-RelVAR1!H24</f>
        <v>64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666</v>
      </c>
      <c r="D25" s="19" t="n">
        <f aca="false">RelAS1!D25-RelVAR1!D25</f>
        <v>2647</v>
      </c>
      <c r="E25" s="19" t="n">
        <f aca="false">RelAS1!E25-RelVAR1!E25</f>
        <v>650</v>
      </c>
      <c r="F25" s="19" t="n">
        <f aca="false">RelAS1!F25-RelVAR1!F25</f>
        <v>215</v>
      </c>
      <c r="G25" s="19" t="n">
        <f aca="false">RelAS1!G25-RelVAR1!G25</f>
        <v>415</v>
      </c>
      <c r="H25" s="19" t="n">
        <f aca="false">RelAS1!H25-RelVAR1!H25</f>
        <v>739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31</v>
      </c>
      <c r="D26" s="19" t="n">
        <f aca="false">RelAS1!D26-RelVAR1!D26</f>
        <v>1963</v>
      </c>
      <c r="E26" s="19" t="n">
        <f aca="false">RelAS1!E26-RelVAR1!E26</f>
        <v>1223</v>
      </c>
      <c r="F26" s="19" t="n">
        <f aca="false">RelAS1!F26-RelVAR1!F26</f>
        <v>244</v>
      </c>
      <c r="G26" s="19" t="n">
        <f aca="false">RelAS1!G26-RelVAR1!G26</f>
        <v>633</v>
      </c>
      <c r="H26" s="19" t="n">
        <f aca="false">RelAS1!H26-RelVAR1!H26</f>
        <v>768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8</v>
      </c>
      <c r="D27" s="19" t="n">
        <f aca="false">RelAS1!D27-RelVAR1!D27</f>
        <v>1876</v>
      </c>
      <c r="E27" s="19" t="n">
        <f aca="false">RelAS1!E27-RelVAR1!E27</f>
        <v>1652</v>
      </c>
      <c r="F27" s="19" t="n">
        <f aca="false">RelAS1!F27-RelVAR1!F27</f>
        <v>285</v>
      </c>
      <c r="G27" s="19" t="n">
        <f aca="false">RelAS1!G27-RelVAR1!G27</f>
        <v>753</v>
      </c>
      <c r="H27" s="19" t="n">
        <f aca="false">RelAS1!H27-RelVAR1!H27</f>
        <v>1372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370</v>
      </c>
      <c r="D28" s="19" t="n">
        <f aca="false">RelAS1!D28-RelVAR1!D28</f>
        <v>1980</v>
      </c>
      <c r="E28" s="19" t="n">
        <f aca="false">RelAS1!E28-RelVAR1!E28</f>
        <v>2066</v>
      </c>
      <c r="F28" s="19" t="n">
        <f aca="false">RelAS1!F28-RelVAR1!F28</f>
        <v>423</v>
      </c>
      <c r="G28" s="19" t="n">
        <f aca="false">RelAS1!G28-RelVAR1!G28</f>
        <v>1096</v>
      </c>
      <c r="H28" s="19" t="n">
        <f aca="false">RelAS1!H28-RelVAR1!H28</f>
        <v>1805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550</v>
      </c>
      <c r="D29" s="19" t="n">
        <f aca="false">RelAS1!D29-RelVAR1!D29</f>
        <v>2290</v>
      </c>
      <c r="E29" s="19" t="n">
        <f aca="false">RelAS1!E29-RelVAR1!E29</f>
        <v>2147</v>
      </c>
      <c r="F29" s="19" t="n">
        <f aca="false">RelAS1!F29-RelVAR1!F29</f>
        <v>599</v>
      </c>
      <c r="G29" s="19" t="n">
        <f aca="false">RelAS1!G29-RelVAR1!G29</f>
        <v>1642</v>
      </c>
      <c r="H29" s="19" t="n">
        <f aca="false">RelAS1!H29-RelVAR1!H29</f>
        <v>1872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18</v>
      </c>
      <c r="D30" s="19" t="n">
        <f aca="false">RelAS1!D30-RelVAR1!D30</f>
        <v>2375</v>
      </c>
      <c r="E30" s="19" t="n">
        <f aca="false">RelAS1!E30-RelVAR1!E30</f>
        <v>1930</v>
      </c>
      <c r="F30" s="19" t="n">
        <f aca="false">RelAS1!F30-RelVAR1!F30</f>
        <v>609</v>
      </c>
      <c r="G30" s="19" t="n">
        <f aca="false">RelAS1!G30-RelVAR1!G30</f>
        <v>1736</v>
      </c>
      <c r="H30" s="19" t="n">
        <f aca="false">RelAS1!H30-RelVAR1!H30</f>
        <v>1568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78</v>
      </c>
      <c r="D31" s="19" t="n">
        <f aca="false">RelAS1!D31-RelVAR1!D31</f>
        <v>2810</v>
      </c>
      <c r="E31" s="19" t="n">
        <f aca="false">RelAS1!E31-RelVAR1!E31</f>
        <v>1987</v>
      </c>
      <c r="F31" s="19" t="n">
        <f aca="false">RelAS1!F31-RelVAR1!F31</f>
        <v>628</v>
      </c>
      <c r="G31" s="19" t="n">
        <f aca="false">RelAS1!G31-RelVAR1!G31</f>
        <v>1713</v>
      </c>
      <c r="H31" s="19" t="n">
        <f aca="false">RelAS1!H31-RelVAR1!H31</f>
        <v>1240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179</v>
      </c>
      <c r="D32" s="19" t="n">
        <f aca="false">RelAS1!D32-RelVAR1!D32</f>
        <v>2979</v>
      </c>
      <c r="E32" s="19" t="n">
        <f aca="false">RelAS1!E32-RelVAR1!E32</f>
        <v>2127</v>
      </c>
      <c r="F32" s="19" t="n">
        <f aca="false">RelAS1!F32-RelVAR1!F32</f>
        <v>675</v>
      </c>
      <c r="G32" s="19" t="n">
        <f aca="false">RelAS1!G32-RelVAR1!G32</f>
        <v>1524</v>
      </c>
      <c r="H32" s="19" t="n">
        <f aca="false">RelAS1!H32-RelVAR1!H32</f>
        <v>874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122</v>
      </c>
      <c r="D33" s="19" t="n">
        <f aca="false">RelAS1!D33-RelVAR1!D33</f>
        <v>2556</v>
      </c>
      <c r="E33" s="19" t="n">
        <f aca="false">RelAS1!E33-RelVAR1!E33</f>
        <v>2087</v>
      </c>
      <c r="F33" s="19" t="n">
        <f aca="false">RelAS1!F33-RelVAR1!F33</f>
        <v>558</v>
      </c>
      <c r="G33" s="19" t="n">
        <f aca="false">RelAS1!G33-RelVAR1!G33</f>
        <v>1378</v>
      </c>
      <c r="H33" s="19" t="n">
        <f aca="false">RelAS1!H33-RelVAR1!H33</f>
        <v>543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92</v>
      </c>
      <c r="D34" s="19" t="n">
        <f aca="false">RelAS1!D34-RelVAR1!D34</f>
        <v>2261</v>
      </c>
      <c r="E34" s="19" t="n">
        <f aca="false">RelAS1!E34-RelVAR1!E34</f>
        <v>1913</v>
      </c>
      <c r="F34" s="19" t="n">
        <f aca="false">RelAS1!F34-RelVAR1!F34</f>
        <v>418</v>
      </c>
      <c r="G34" s="19" t="n">
        <f aca="false">RelAS1!G34-RelVAR1!G34</f>
        <v>1177</v>
      </c>
      <c r="H34" s="19" t="n">
        <f aca="false">RelAS1!H34-RelVAR1!H34</f>
        <v>323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10</v>
      </c>
      <c r="D35" s="19" t="n">
        <f aca="false">RelAS1!D35-RelVAR1!D35</f>
        <v>2349</v>
      </c>
      <c r="E35" s="19" t="n">
        <f aca="false">RelAS1!E35-RelVAR1!E35</f>
        <v>1826</v>
      </c>
      <c r="F35" s="19" t="n">
        <f aca="false">RelAS1!F35-RelVAR1!F35</f>
        <v>436</v>
      </c>
      <c r="G35" s="19" t="n">
        <f aca="false">RelAS1!G35-RelVAR1!G35</f>
        <v>1095</v>
      </c>
      <c r="H35" s="19" t="n">
        <f aca="false">RelAS1!H35-RelVAR1!H35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841</v>
      </c>
      <c r="D36" s="19" t="n">
        <f aca="false">RelAS1!D36-RelVAR1!D36</f>
        <v>1965</v>
      </c>
      <c r="E36" s="19" t="n">
        <f aca="false">RelAS1!E36-RelVAR1!E36</f>
        <v>1453</v>
      </c>
      <c r="F36" s="19" t="n">
        <f aca="false">RelAS1!F36-RelVAR1!F36</f>
        <v>394</v>
      </c>
      <c r="G36" s="19" t="n">
        <f aca="false">RelAS1!G36-RelVAR1!G36</f>
        <v>912</v>
      </c>
      <c r="H36" s="19" t="n">
        <f aca="false">RelAS1!H36-RelVAR1!H36</f>
        <v>117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565</v>
      </c>
      <c r="D37" s="19" t="n">
        <f aca="false">RelAS1!D37-RelVAR1!D37</f>
        <v>2280</v>
      </c>
      <c r="E37" s="19" t="n">
        <f aca="false">RelAS1!E37-RelVAR1!E37</f>
        <v>1799</v>
      </c>
      <c r="F37" s="19" t="n">
        <f aca="false">RelAS1!F37-RelVAR1!F37</f>
        <v>414</v>
      </c>
      <c r="G37" s="19" t="n">
        <f aca="false">RelAS1!G37-RelVAR1!G37</f>
        <v>978</v>
      </c>
      <c r="H37" s="19" t="n">
        <f aca="false">RelAS1!H37-RelVAR1!H37</f>
        <v>94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10</v>
      </c>
      <c r="D38" s="19" t="n">
        <f aca="false">RelAS1!D38-RelVAR1!D38</f>
        <v>2619</v>
      </c>
      <c r="E38" s="19" t="n">
        <f aca="false">RelAS1!E38-RelVAR1!E38</f>
        <v>2090</v>
      </c>
      <c r="F38" s="19" t="n">
        <f aca="false">RelAS1!F38-RelVAR1!F38</f>
        <v>421</v>
      </c>
      <c r="G38" s="19" t="n">
        <f aca="false">RelAS1!G38-RelVAR1!G38</f>
        <v>905</v>
      </c>
      <c r="H38" s="19" t="n">
        <f aca="false">RelAS1!H38-RelVAR1!H38</f>
        <v>75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77</v>
      </c>
      <c r="D39" s="19" t="n">
        <f aca="false">RelAS1!D39-RelVAR1!D39</f>
        <v>2262</v>
      </c>
      <c r="E39" s="19" t="n">
        <f aca="false">RelAS1!E39-RelVAR1!E39</f>
        <v>1867</v>
      </c>
      <c r="F39" s="19" t="n">
        <f aca="false">RelAS1!F39-RelVAR1!F39</f>
        <v>290</v>
      </c>
      <c r="G39" s="19" t="n">
        <f aca="false">RelAS1!G39-RelVAR1!G39</f>
        <v>700</v>
      </c>
      <c r="H39" s="19" t="n">
        <f aca="false">RelAS1!H39-RelVAR1!H39</f>
        <v>58</v>
      </c>
    </row>
    <row r="40" s="18" customFormat="true" ht="14.15" hidden="false" customHeight="true" outlineLevel="0" collapsed="false">
      <c r="A40" s="23"/>
      <c r="B40" s="23" t="s">
        <v>32</v>
      </c>
      <c r="C40" s="23" t="n">
        <f aca="false">RelAS1!C40-RelVAR1!C40</f>
        <v>5062</v>
      </c>
      <c r="D40" s="23" t="n">
        <f aca="false">RelAS1!D40-RelVAR1!D40</f>
        <v>2254</v>
      </c>
      <c r="E40" s="23" t="n">
        <f aca="false">RelAS1!E40-RelVAR1!E40</f>
        <v>1870</v>
      </c>
      <c r="F40" s="23" t="n">
        <f aca="false">RelAS1!F40-RelVAR1!F40</f>
        <v>340</v>
      </c>
      <c r="G40" s="23" t="n">
        <f aca="false">RelAS1!G40-RelVAR1!G40</f>
        <v>562</v>
      </c>
      <c r="H40" s="23" t="n">
        <f aca="false">RelAS1!H40-RelVAR1!H40</f>
        <v>3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1018</v>
      </c>
      <c r="D4" s="16" t="n">
        <f aca="false">RelAS2!D4-RelVAR2!D4</f>
        <v>33409</v>
      </c>
      <c r="E4" s="16" t="n">
        <f aca="false">RelAS2!E4-RelVAR2!E4</f>
        <v>16414</v>
      </c>
      <c r="F4" s="16" t="n">
        <f aca="false">RelAS2!F4-RelVAR2!F4</f>
        <v>4523</v>
      </c>
      <c r="G4" s="16" t="n">
        <f aca="false">RelAS2!G4-RelVAR2!G4</f>
        <v>8837</v>
      </c>
      <c r="H4" s="16" t="n">
        <f aca="false">RelAS2!H4-RelVAR2!H4</f>
        <v>7835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936</v>
      </c>
      <c r="D5" s="19" t="n">
        <f aca="false">RelAS2!D5-RelVAR2!D5</f>
        <v>2252</v>
      </c>
      <c r="E5" s="19" t="n">
        <f aca="false">RelAS2!E5-RelVAR2!E5</f>
        <v>263</v>
      </c>
      <c r="F5" s="19" t="n">
        <f aca="false">RelAS2!F5-RelVAR2!F5</f>
        <v>99</v>
      </c>
      <c r="G5" s="19" t="n">
        <f aca="false">RelAS2!G5-RelVAR2!G5</f>
        <v>118</v>
      </c>
      <c r="H5" s="19" t="n">
        <f aca="false">RelAS2!H5-RelVAR2!H5</f>
        <v>204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33</v>
      </c>
      <c r="D6" s="19" t="n">
        <f aca="false">RelAS2!D6-RelVAR2!D6</f>
        <v>1776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91</v>
      </c>
      <c r="H6" s="19" t="n">
        <f aca="false">RelAS2!H6-RelVAR2!H6</f>
        <v>483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93</v>
      </c>
      <c r="D7" s="19" t="n">
        <f aca="false">RelAS2!D7-RelVAR2!D7</f>
        <v>1648</v>
      </c>
      <c r="E7" s="19" t="n">
        <f aca="false">RelAS2!E7-RelVAR2!E7</f>
        <v>563</v>
      </c>
      <c r="F7" s="19" t="n">
        <f aca="false">RelAS2!F7-RelVAR2!F7</f>
        <v>166</v>
      </c>
      <c r="G7" s="19" t="n">
        <f aca="false">RelAS2!G7-RelVAR2!G7</f>
        <v>193</v>
      </c>
      <c r="H7" s="19" t="n">
        <f aca="false">RelAS2!H7-RelVAR2!H7</f>
        <v>523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31</v>
      </c>
      <c r="D8" s="19" t="n">
        <f aca="false">RelAS2!D8-RelVAR2!D8</f>
        <v>1246</v>
      </c>
      <c r="E8" s="19" t="n">
        <f aca="false">RelAS2!E8-RelVAR2!E8</f>
        <v>1023</v>
      </c>
      <c r="F8" s="19" t="n">
        <f aca="false">RelAS2!F8-RelVAR2!F8</f>
        <v>404</v>
      </c>
      <c r="G8" s="19" t="n">
        <f aca="false">RelAS2!G8-RelVAR2!G8</f>
        <v>237</v>
      </c>
      <c r="H8" s="19" t="n">
        <f aca="false">RelAS2!H8-RelVAR2!H8</f>
        <v>521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31</v>
      </c>
      <c r="D9" s="19" t="n">
        <f aca="false">RelAS2!D9-RelVAR2!D9</f>
        <v>1105</v>
      </c>
      <c r="E9" s="19" t="n">
        <f aca="false">RelAS2!E9-RelVAR2!E9</f>
        <v>1126</v>
      </c>
      <c r="F9" s="19" t="n">
        <f aca="false">RelAS2!F9-RelVAR2!F9</f>
        <v>583</v>
      </c>
      <c r="G9" s="19" t="n">
        <f aca="false">RelAS2!G9-RelVAR2!G9</f>
        <v>317</v>
      </c>
      <c r="H9" s="19" t="n">
        <f aca="false">RelAS2!H9-RelVAR2!H9</f>
        <v>900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56</v>
      </c>
      <c r="D10" s="19" t="n">
        <f aca="false">RelAS2!D10-RelVAR2!D10</f>
        <v>1111</v>
      </c>
      <c r="E10" s="19" t="n">
        <f aca="false">RelAS2!E10-RelVAR2!E10</f>
        <v>1156</v>
      </c>
      <c r="F10" s="19" t="n">
        <f aca="false">RelAS2!F10-RelVAR2!F10</f>
        <v>575</v>
      </c>
      <c r="G10" s="19" t="n">
        <f aca="false">RelAS2!G10-RelVAR2!G10</f>
        <v>528</v>
      </c>
      <c r="H10" s="19" t="n">
        <f aca="false">RelAS2!H10-RelVAR2!H10</f>
        <v>1086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96</v>
      </c>
      <c r="D11" s="19" t="n">
        <f aca="false">RelAS2!D11-RelVAR2!D11</f>
        <v>1266</v>
      </c>
      <c r="E11" s="19" t="n">
        <f aca="false">RelAS2!E11-RelVAR2!E11</f>
        <v>1192</v>
      </c>
      <c r="F11" s="19" t="n">
        <f aca="false">RelAS2!F11-RelVAR2!F11</f>
        <v>409</v>
      </c>
      <c r="G11" s="19" t="n">
        <f aca="false">RelAS2!G11-RelVAR2!G11</f>
        <v>753</v>
      </c>
      <c r="H11" s="19" t="n">
        <f aca="false">RelAS2!H11-RelVAR2!H11</f>
        <v>117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87</v>
      </c>
      <c r="D12" s="19" t="n">
        <f aca="false">RelAS2!D12-RelVAR2!D12</f>
        <v>1471</v>
      </c>
      <c r="E12" s="19" t="n">
        <f aca="false">RelAS2!E12-RelVAR2!E12</f>
        <v>1142</v>
      </c>
      <c r="F12" s="19" t="n">
        <f aca="false">RelAS2!F12-RelVAR2!F12</f>
        <v>427</v>
      </c>
      <c r="G12" s="19" t="n">
        <f aca="false">RelAS2!G12-RelVAR2!G12</f>
        <v>819</v>
      </c>
      <c r="H12" s="19" t="n">
        <f aca="false">RelAS2!H12-RelVAR2!H12</f>
        <v>928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47</v>
      </c>
      <c r="D13" s="19" t="n">
        <f aca="false">RelAS2!D13-RelVAR2!D13</f>
        <v>2116</v>
      </c>
      <c r="E13" s="19" t="n">
        <f aca="false">RelAS2!E13-RelVAR2!E13</f>
        <v>1206</v>
      </c>
      <c r="F13" s="19" t="n">
        <f aca="false">RelAS2!F13-RelVAR2!F13</f>
        <v>349</v>
      </c>
      <c r="G13" s="19" t="n">
        <f aca="false">RelAS2!G13-RelVAR2!G13</f>
        <v>864</v>
      </c>
      <c r="H13" s="19" t="n">
        <f aca="false">RelAS2!H13-RelVAR2!H13</f>
        <v>712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066</v>
      </c>
      <c r="D14" s="19" t="n">
        <f aca="false">RelAS2!D14-RelVAR2!D14</f>
        <v>2109</v>
      </c>
      <c r="E14" s="19" t="n">
        <f aca="false">RelAS2!E14-RelVAR2!E14</f>
        <v>1345</v>
      </c>
      <c r="F14" s="19" t="n">
        <f aca="false">RelAS2!F14-RelVAR2!F14</f>
        <v>275</v>
      </c>
      <c r="G14" s="19" t="n">
        <f aca="false">RelAS2!G14-RelVAR2!G14</f>
        <v>825</v>
      </c>
      <c r="H14" s="19" t="n">
        <f aca="false">RelAS2!H14-RelVAR2!H14</f>
        <v>512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211</v>
      </c>
      <c r="D15" s="19" t="n">
        <f aca="false">RelAS2!D15-RelVAR2!D15</f>
        <v>1859</v>
      </c>
      <c r="E15" s="19" t="n">
        <f aca="false">RelAS2!E15-RelVAR2!E15</f>
        <v>1097</v>
      </c>
      <c r="F15" s="19" t="n">
        <f aca="false">RelAS2!F15-RelVAR2!F15</f>
        <v>242</v>
      </c>
      <c r="G15" s="19" t="n">
        <f aca="false">RelAS2!G15-RelVAR2!G15</f>
        <v>671</v>
      </c>
      <c r="H15" s="19" t="n">
        <f aca="false">RelAS2!H15-RelVAR2!H15</f>
        <v>342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702</v>
      </c>
      <c r="D16" s="19" t="n">
        <f aca="false">RelAS2!D16-RelVAR2!D16</f>
        <v>1888</v>
      </c>
      <c r="E16" s="19" t="n">
        <f aca="false">RelAS2!E16-RelVAR2!E16</f>
        <v>869</v>
      </c>
      <c r="F16" s="19" t="n">
        <f aca="false">RelAS2!F16-RelVAR2!F16</f>
        <v>153</v>
      </c>
      <c r="G16" s="19" t="n">
        <f aca="false">RelAS2!G16-RelVAR2!G16</f>
        <v>594</v>
      </c>
      <c r="H16" s="19" t="n">
        <f aca="false">RelAS2!H16-RelVAR2!H16</f>
        <v>198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4</v>
      </c>
      <c r="D17" s="19" t="n">
        <f aca="false">RelAS2!D17-RelVAR2!D17</f>
        <v>1932</v>
      </c>
      <c r="E17" s="19" t="n">
        <f aca="false">RelAS2!E17-RelVAR2!E17</f>
        <v>817</v>
      </c>
      <c r="F17" s="19" t="n">
        <f aca="false">RelAS2!F17-RelVAR2!F17</f>
        <v>128</v>
      </c>
      <c r="G17" s="19" t="n">
        <f aca="false">RelAS2!G17-RelVAR2!G17</f>
        <v>548</v>
      </c>
      <c r="H17" s="19" t="n">
        <f aca="false">RelAS2!H17-RelVAR2!H17</f>
        <v>89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126</v>
      </c>
      <c r="D18" s="19" t="n">
        <f aca="false">RelAS2!D18-RelVAR2!D18</f>
        <v>1799</v>
      </c>
      <c r="E18" s="19" t="n">
        <f aca="false">RelAS2!E18-RelVAR2!E18</f>
        <v>730</v>
      </c>
      <c r="F18" s="19" t="n">
        <f aca="false">RelAS2!F18-RelVAR2!F18</f>
        <v>122</v>
      </c>
      <c r="G18" s="19" t="n">
        <f aca="false">RelAS2!G18-RelVAR2!G18</f>
        <v>418</v>
      </c>
      <c r="H18" s="19" t="n">
        <f aca="false">RelAS2!H18-RelVAR2!H18</f>
        <v>57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972</v>
      </c>
      <c r="D19" s="19" t="n">
        <f aca="false">RelAS2!D19-RelVAR2!D19</f>
        <v>2327</v>
      </c>
      <c r="E19" s="19" t="n">
        <f aca="false">RelAS2!E19-RelVAR2!E19</f>
        <v>885</v>
      </c>
      <c r="F19" s="19" t="n">
        <f aca="false">RelAS2!F19-RelVAR2!F19</f>
        <v>116</v>
      </c>
      <c r="G19" s="19" t="n">
        <f aca="false">RelAS2!G19-RelVAR2!G19</f>
        <v>601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55</v>
      </c>
      <c r="D20" s="19" t="n">
        <f aca="false">RelAS2!D20-RelVAR2!D20</f>
        <v>2937</v>
      </c>
      <c r="E20" s="19" t="n">
        <f aca="false">RelAS2!E20-RelVAR2!E20</f>
        <v>980</v>
      </c>
      <c r="F20" s="19" t="n">
        <f aca="false">RelAS2!F20-RelVAR2!F20</f>
        <v>111</v>
      </c>
      <c r="G20" s="19" t="n">
        <f aca="false">RelAS2!G20-RelVAR2!G20</f>
        <v>503</v>
      </c>
      <c r="H20" s="19" t="n">
        <f aca="false">RelAS2!H20-RelVAR2!H20</f>
        <v>24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26</v>
      </c>
      <c r="D21" s="19" t="n">
        <f aca="false">RelAS2!D21-RelVAR2!D21</f>
        <v>2320</v>
      </c>
      <c r="E21" s="19" t="n">
        <f aca="false">RelAS2!E21-RelVAR2!E21</f>
        <v>805</v>
      </c>
      <c r="F21" s="19" t="n">
        <f aca="false">RelAS2!F21-RelVAR2!F21</f>
        <v>116</v>
      </c>
      <c r="G21" s="19" t="n">
        <f aca="false">RelAS2!G21-RelVAR2!G21</f>
        <v>365</v>
      </c>
      <c r="H21" s="19" t="n">
        <f aca="false">RelAS2!H21-RelVAR2!H21</f>
        <v>20</v>
      </c>
    </row>
    <row r="22" s="18" customFormat="true" ht="14.15" hidden="false" customHeight="true" outlineLevel="0" collapsed="false">
      <c r="B22" s="18" t="s">
        <v>32</v>
      </c>
      <c r="C22" s="24" t="n">
        <f aca="false">RelAS2!C22-RelVAR2!C22</f>
        <v>3536</v>
      </c>
      <c r="D22" s="24" t="n">
        <f aca="false">RelAS2!D22-RelVAR2!D22</f>
        <v>2247</v>
      </c>
      <c r="E22" s="24" t="n">
        <f aca="false">RelAS2!E22-RelVAR2!E22</f>
        <v>866</v>
      </c>
      <c r="F22" s="24" t="n">
        <f aca="false">RelAS2!F22-RelVAR2!F22</f>
        <v>114</v>
      </c>
      <c r="G22" s="24" t="n">
        <f aca="false">RelAS2!G22-RelVAR2!G22</f>
        <v>292</v>
      </c>
      <c r="H22" s="24" t="n">
        <f aca="false">RelAS2!H22-RelVAR2!H22</f>
        <v>17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31" t="n">
        <f aca="false">RelAS2!C23-RelVAR2!C23</f>
        <v>488857</v>
      </c>
      <c r="D23" s="31" t="n">
        <f aca="false">RelAS2!D23-RelVAR2!D23</f>
        <v>230258</v>
      </c>
      <c r="E23" s="31" t="n">
        <f aca="false">RelAS2!E23-RelVAR2!E23</f>
        <v>95219</v>
      </c>
      <c r="F23" s="31" t="n">
        <f aca="false">RelAS2!F23-RelVAR2!F23</f>
        <v>27919</v>
      </c>
      <c r="G23" s="31" t="n">
        <f aca="false">RelAS2!G23-RelVAR2!G23</f>
        <v>74075</v>
      </c>
      <c r="H23" s="31" t="n">
        <f aca="false">RelAS2!H23-RelVAR2!H23</f>
        <v>61386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2908</v>
      </c>
      <c r="D24" s="19" t="n">
        <f aca="false">RelAS2!D24-RelVAR2!D24</f>
        <v>19203</v>
      </c>
      <c r="E24" s="19" t="n">
        <f aca="false">RelAS2!E24-RelVAR2!E24</f>
        <v>1833</v>
      </c>
      <c r="F24" s="19" t="n">
        <f aca="false">RelAS2!F24-RelVAR2!F24</f>
        <v>73</v>
      </c>
      <c r="G24" s="19" t="n">
        <f aca="false">RelAS2!G24-RelVAR2!G24</f>
        <v>643</v>
      </c>
      <c r="H24" s="19" t="n">
        <f aca="false">RelAS2!H24-RelVAR2!H24</f>
        <v>1156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0945</v>
      </c>
      <c r="D25" s="19" t="n">
        <f aca="false">RelAS2!D25-RelVAR2!D25</f>
        <v>15324</v>
      </c>
      <c r="E25" s="19" t="n">
        <f aca="false">RelAS2!E25-RelVAR2!E25</f>
        <v>1979</v>
      </c>
      <c r="F25" s="19" t="n">
        <f aca="false">RelAS2!F25-RelVAR2!F25</f>
        <v>132</v>
      </c>
      <c r="G25" s="19" t="n">
        <f aca="false">RelAS2!G25-RelVAR2!G25</f>
        <v>841</v>
      </c>
      <c r="H25" s="19" t="n">
        <f aca="false">RelAS2!H25-RelVAR2!H25</f>
        <v>2669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813</v>
      </c>
      <c r="D26" s="19" t="n">
        <f aca="false">RelAS2!D26-RelVAR2!D26</f>
        <v>13030</v>
      </c>
      <c r="E26" s="19" t="n">
        <f aca="false">RelAS2!E26-RelVAR2!E26</f>
        <v>2558</v>
      </c>
      <c r="F26" s="19" t="n">
        <f aca="false">RelAS2!F26-RelVAR2!F26</f>
        <v>144</v>
      </c>
      <c r="G26" s="19" t="n">
        <f aca="false">RelAS2!G26-RelVAR2!G26</f>
        <v>926</v>
      </c>
      <c r="H26" s="19" t="n">
        <f aca="false">RelAS2!H26-RelVAR2!H26</f>
        <v>315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330</v>
      </c>
      <c r="D27" s="19" t="n">
        <f aca="false">RelAS2!D27-RelVAR2!D27</f>
        <v>12398</v>
      </c>
      <c r="E27" s="19" t="n">
        <f aca="false">RelAS2!E27-RelVAR2!E27</f>
        <v>3738</v>
      </c>
      <c r="F27" s="19" t="n">
        <f aca="false">RelAS2!F27-RelVAR2!F27</f>
        <v>199</v>
      </c>
      <c r="G27" s="19" t="n">
        <f aca="false">RelAS2!G27-RelVAR2!G27</f>
        <v>1275</v>
      </c>
      <c r="H27" s="19" t="n">
        <f aca="false">RelAS2!H27-RelVAR2!H27</f>
        <v>3720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941</v>
      </c>
      <c r="D28" s="19" t="n">
        <f aca="false">RelAS2!D28-RelVAR2!D28</f>
        <v>13112</v>
      </c>
      <c r="E28" s="19" t="n">
        <f aca="false">RelAS2!E28-RelVAR2!E28</f>
        <v>4630</v>
      </c>
      <c r="F28" s="19" t="n">
        <f aca="false">RelAS2!F28-RelVAR2!F28</f>
        <v>279</v>
      </c>
      <c r="G28" s="19" t="n">
        <f aca="false">RelAS2!G28-RelVAR2!G28</f>
        <v>1839</v>
      </c>
      <c r="H28" s="19" t="n">
        <f aca="false">RelAS2!H28-RelVAR2!H28</f>
        <v>7081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4121</v>
      </c>
      <c r="D29" s="19" t="n">
        <f aca="false">RelAS2!D29-RelVAR2!D29</f>
        <v>15175</v>
      </c>
      <c r="E29" s="19" t="n">
        <f aca="false">RelAS2!E29-RelVAR2!E29</f>
        <v>5828</v>
      </c>
      <c r="F29" s="19" t="n">
        <f aca="false">RelAS2!F29-RelVAR2!F29</f>
        <v>545</v>
      </c>
      <c r="G29" s="19" t="n">
        <f aca="false">RelAS2!G29-RelVAR2!G29</f>
        <v>3206</v>
      </c>
      <c r="H29" s="19" t="n">
        <f aca="false">RelAS2!H29-RelVAR2!H29</f>
        <v>9367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40042</v>
      </c>
      <c r="D30" s="19" t="n">
        <f aca="false">RelAS2!D30-RelVAR2!D30</f>
        <v>18252</v>
      </c>
      <c r="E30" s="19" t="n">
        <f aca="false">RelAS2!E30-RelVAR2!E30</f>
        <v>7102</v>
      </c>
      <c r="F30" s="19" t="n">
        <f aca="false">RelAS2!F30-RelVAR2!F30</f>
        <v>902</v>
      </c>
      <c r="G30" s="19" t="n">
        <f aca="false">RelAS2!G30-RelVAR2!G30</f>
        <v>4716</v>
      </c>
      <c r="H30" s="19" t="n">
        <f aca="false">RelAS2!H30-RelVAR2!H30</f>
        <v>9070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8612</v>
      </c>
      <c r="D31" s="19" t="n">
        <f aca="false">RelAS2!D31-RelVAR2!D31</f>
        <v>18201</v>
      </c>
      <c r="E31" s="19" t="n">
        <f aca="false">RelAS2!E31-RelVAR2!E31</f>
        <v>6319</v>
      </c>
      <c r="F31" s="19" t="n">
        <f aca="false">RelAS2!F31-RelVAR2!F31</f>
        <v>1217</v>
      </c>
      <c r="G31" s="19" t="n">
        <f aca="false">RelAS2!G31-RelVAR2!G31</f>
        <v>5329</v>
      </c>
      <c r="H31" s="19" t="n">
        <f aca="false">RelAS2!H31-RelVAR2!H31</f>
        <v>754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261</v>
      </c>
      <c r="D32" s="19" t="n">
        <f aca="false">RelAS2!D32-RelVAR2!D32</f>
        <v>17407</v>
      </c>
      <c r="E32" s="19" t="n">
        <f aca="false">RelAS2!E32-RelVAR2!E32</f>
        <v>6199</v>
      </c>
      <c r="F32" s="19" t="n">
        <f aca="false">RelAS2!F32-RelVAR2!F32</f>
        <v>1750</v>
      </c>
      <c r="G32" s="19" t="n">
        <f aca="false">RelAS2!G32-RelVAR2!G32</f>
        <v>5877</v>
      </c>
      <c r="H32" s="19" t="n">
        <f aca="false">RelAS2!H32-RelVAR2!H32</f>
        <v>6028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126</v>
      </c>
      <c r="D33" s="19" t="n">
        <f aca="false">RelAS2!D33-RelVAR2!D33</f>
        <v>15342</v>
      </c>
      <c r="E33" s="19" t="n">
        <f aca="false">RelAS2!E33-RelVAR2!E33</f>
        <v>6789</v>
      </c>
      <c r="F33" s="19" t="n">
        <f aca="false">RelAS2!F33-RelVAR2!F33</f>
        <v>2449</v>
      </c>
      <c r="G33" s="19" t="n">
        <f aca="false">RelAS2!G33-RelVAR2!G33</f>
        <v>6304</v>
      </c>
      <c r="H33" s="19" t="n">
        <f aca="false">RelAS2!H33-RelVAR2!H33</f>
        <v>4242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1723</v>
      </c>
      <c r="D34" s="19" t="n">
        <f aca="false">RelAS2!D34-RelVAR2!D34</f>
        <v>12528</v>
      </c>
      <c r="E34" s="19" t="n">
        <f aca="false">RelAS2!E34-RelVAR2!E34</f>
        <v>6886</v>
      </c>
      <c r="F34" s="19" t="n">
        <f aca="false">RelAS2!F34-RelVAR2!F34</f>
        <v>2849</v>
      </c>
      <c r="G34" s="19" t="n">
        <f aca="false">RelAS2!G34-RelVAR2!G34</f>
        <v>6561</v>
      </c>
      <c r="H34" s="19" t="n">
        <f aca="false">RelAS2!H34-RelVAR2!H34</f>
        <v>2899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05</v>
      </c>
      <c r="D35" s="19" t="n">
        <f aca="false">RelAS2!D35-RelVAR2!D35</f>
        <v>10523</v>
      </c>
      <c r="E35" s="19" t="n">
        <f aca="false">RelAS2!E35-RelVAR2!E35</f>
        <v>6761</v>
      </c>
      <c r="F35" s="19" t="n">
        <f aca="false">RelAS2!F35-RelVAR2!F35</f>
        <v>2970</v>
      </c>
      <c r="G35" s="19" t="n">
        <f aca="false">RelAS2!G35-RelVAR2!G35</f>
        <v>6347</v>
      </c>
      <c r="H35" s="19" t="n">
        <f aca="false">RelAS2!H35-RelVAR2!H35</f>
        <v>1804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298</v>
      </c>
      <c r="D36" s="19" t="n">
        <f aca="false">RelAS2!D36-RelVAR2!D36</f>
        <v>10243</v>
      </c>
      <c r="E36" s="19" t="n">
        <f aca="false">RelAS2!E36-RelVAR2!E36</f>
        <v>6705</v>
      </c>
      <c r="F36" s="19" t="n">
        <f aca="false">RelAS2!F36-RelVAR2!F36</f>
        <v>2730</v>
      </c>
      <c r="G36" s="19" t="n">
        <f aca="false">RelAS2!G36-RelVAR2!G36</f>
        <v>6583</v>
      </c>
      <c r="H36" s="19" t="n">
        <f aca="false">RelAS2!H36-RelVAR2!H36</f>
        <v>103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2369</v>
      </c>
      <c r="D37" s="19" t="n">
        <f aca="false">RelAS2!D37-RelVAR2!D37</f>
        <v>8641</v>
      </c>
      <c r="E37" s="19" t="n">
        <f aca="false">RelAS2!E37-RelVAR2!E37</f>
        <v>5703</v>
      </c>
      <c r="F37" s="19" t="n">
        <f aca="false">RelAS2!F37-RelVAR2!F37</f>
        <v>2205</v>
      </c>
      <c r="G37" s="19" t="n">
        <f aca="false">RelAS2!G37-RelVAR2!G37</f>
        <v>5191</v>
      </c>
      <c r="H37" s="19" t="n">
        <f aca="false">RelAS2!H37-RelVAR2!H37</f>
        <v>629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2405</v>
      </c>
      <c r="D38" s="19" t="n">
        <f aca="false">RelAS2!D38-RelVAR2!D38</f>
        <v>8357</v>
      </c>
      <c r="E38" s="19" t="n">
        <f aca="false">RelAS2!E38-RelVAR2!E38</f>
        <v>5823</v>
      </c>
      <c r="F38" s="19" t="n">
        <f aca="false">RelAS2!F38-RelVAR2!F38</f>
        <v>2511</v>
      </c>
      <c r="G38" s="19" t="n">
        <f aca="false">RelAS2!G38-RelVAR2!G38</f>
        <v>5321</v>
      </c>
      <c r="H38" s="19" t="n">
        <f aca="false">RelAS2!H38-RelVAR2!H38</f>
        <v>39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19</v>
      </c>
      <c r="D39" s="19" t="n">
        <f aca="false">RelAS2!D39-RelVAR2!D39</f>
        <v>9208</v>
      </c>
      <c r="E39" s="19" t="n">
        <f aca="false">RelAS2!E39-RelVAR2!E39</f>
        <v>6259</v>
      </c>
      <c r="F39" s="19" t="n">
        <f aca="false">RelAS2!F39-RelVAR2!F39</f>
        <v>2632</v>
      </c>
      <c r="G39" s="19" t="n">
        <f aca="false">RelAS2!G39-RelVAR2!G39</f>
        <v>5147</v>
      </c>
      <c r="H39" s="19" t="n">
        <f aca="false">RelAS2!H39-RelVAR2!H39</f>
        <v>273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454</v>
      </c>
      <c r="D40" s="19" t="n">
        <f aca="false">RelAS2!D40-RelVAR2!D40</f>
        <v>7069</v>
      </c>
      <c r="E40" s="19" t="n">
        <f aca="false">RelAS2!E40-RelVAR2!E40</f>
        <v>5016</v>
      </c>
      <c r="F40" s="19" t="n">
        <f aca="false">RelAS2!F40-RelVAR2!F40</f>
        <v>2177</v>
      </c>
      <c r="G40" s="19" t="n">
        <f aca="false">RelAS2!G40-RelVAR2!G40</f>
        <v>4009</v>
      </c>
      <c r="H40" s="19" t="n">
        <f aca="false">RelAS2!H40-RelVAR2!H40</f>
        <v>183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7585</v>
      </c>
      <c r="D41" s="29" t="n">
        <f aca="false">RelAS2!D41-RelVAR2!D41</f>
        <v>6245</v>
      </c>
      <c r="E41" s="29" t="n">
        <f aca="false">RelAS2!E41-RelVAR2!E41</f>
        <v>5091</v>
      </c>
      <c r="F41" s="29" t="n">
        <f aca="false">RelAS2!F41-RelVAR2!F41</f>
        <v>2155</v>
      </c>
      <c r="G41" s="29" t="n">
        <f aca="false">RelAS2!G41-RelVAR2!G41</f>
        <v>3960</v>
      </c>
      <c r="H41" s="29" t="n">
        <f aca="false">RelAS2!H41-RelVAR2!H41</f>
        <v>13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4010</v>
      </c>
      <c r="C4" s="55" t="n">
        <v>93262</v>
      </c>
      <c r="D4" s="55" t="n">
        <v>100748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099</v>
      </c>
      <c r="C5" s="62" t="n">
        <v>1066</v>
      </c>
      <c r="D5" s="62" t="n">
        <v>103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2892</v>
      </c>
      <c r="C6" s="62" t="n">
        <v>1515</v>
      </c>
      <c r="D6" s="62" t="n">
        <v>1377</v>
      </c>
      <c r="E6" s="68"/>
      <c r="F6" s="18"/>
      <c r="G6" s="68"/>
      <c r="H6" s="0"/>
      <c r="I6" s="69" t="s">
        <v>47</v>
      </c>
      <c r="J6" s="36" t="n">
        <f aca="false">-C5/$B$4</f>
        <v>-0.00549456213597237</v>
      </c>
      <c r="K6" s="36" t="n">
        <f aca="false">D5/$B$4</f>
        <v>0.00532446781093758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189</v>
      </c>
      <c r="C7" s="62" t="n">
        <v>1655</v>
      </c>
      <c r="D7" s="62" t="n">
        <v>1534</v>
      </c>
      <c r="E7" s="68"/>
      <c r="F7" s="72"/>
      <c r="G7" s="68"/>
      <c r="H7" s="0"/>
      <c r="I7" s="69" t="s">
        <v>48</v>
      </c>
      <c r="J7" s="36" t="n">
        <f aca="false">-C6/$B$4</f>
        <v>-0.00780887583114273</v>
      </c>
      <c r="K7" s="36" t="n">
        <f aca="false">D6/$B$4</f>
        <v>0.00709757229008814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329</v>
      </c>
      <c r="C8" s="62" t="n">
        <v>2184</v>
      </c>
      <c r="D8" s="62" t="n">
        <v>2145</v>
      </c>
      <c r="E8" s="68"/>
      <c r="F8" s="72"/>
      <c r="G8" s="68"/>
      <c r="H8" s="0"/>
      <c r="I8" s="75" t="n">
        <v>41913</v>
      </c>
      <c r="J8" s="36" t="n">
        <f aca="false">-C7/$B$4</f>
        <v>-0.00853048811916912</v>
      </c>
      <c r="K8" s="36" t="n">
        <f aca="false">D7/$B$4</f>
        <v>0.00790680892737488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6052</v>
      </c>
      <c r="C9" s="62" t="n">
        <v>3143</v>
      </c>
      <c r="D9" s="62" t="n">
        <v>2909</v>
      </c>
      <c r="E9" s="63"/>
      <c r="F9" s="18"/>
      <c r="G9" s="63"/>
      <c r="H9" s="0"/>
      <c r="I9" s="64" t="s">
        <v>18</v>
      </c>
      <c r="J9" s="36" t="n">
        <f aca="false">-C8/$B$4</f>
        <v>-0.0112571516932117</v>
      </c>
      <c r="K9" s="36" t="n">
        <f aca="false">D8/$B$4</f>
        <v>0.0110561311272615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779</v>
      </c>
      <c r="C10" s="62" t="n">
        <v>4949</v>
      </c>
      <c r="D10" s="62" t="n">
        <v>4830</v>
      </c>
      <c r="E10" s="68"/>
      <c r="F10" s="18"/>
      <c r="G10" s="68"/>
      <c r="H10" s="0"/>
      <c r="I10" s="69" t="s">
        <v>19</v>
      </c>
      <c r="J10" s="36" t="n">
        <f aca="false">-C9/$B$4</f>
        <v>-0.0162001958661925</v>
      </c>
      <c r="K10" s="36" t="n">
        <f aca="false">D9/$B$4</f>
        <v>0.0149940724704912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719</v>
      </c>
      <c r="C11" s="62" t="n">
        <v>7608</v>
      </c>
      <c r="D11" s="62" t="n">
        <v>7111</v>
      </c>
      <c r="E11" s="68"/>
      <c r="F11" s="72"/>
      <c r="G11" s="68"/>
      <c r="H11" s="0"/>
      <c r="I11" s="69" t="s">
        <v>20</v>
      </c>
      <c r="J11" s="36" t="n">
        <f aca="false">-C10/$B$4</f>
        <v>-0.0255089943817329</v>
      </c>
      <c r="K11" s="36" t="n">
        <f aca="false">D10/$B$4</f>
        <v>0.0248956239369105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91</v>
      </c>
      <c r="C12" s="62" t="n">
        <v>8207</v>
      </c>
      <c r="D12" s="62" t="n">
        <v>7884</v>
      </c>
      <c r="E12" s="68"/>
      <c r="F12" s="72"/>
      <c r="G12" s="68"/>
      <c r="H12" s="0"/>
      <c r="I12" s="77" t="s">
        <v>21</v>
      </c>
      <c r="J12" s="36" t="n">
        <f aca="false">-C11/$B$4</f>
        <v>-0.0392144734807484</v>
      </c>
      <c r="K12" s="36" t="n">
        <f aca="false">D11/$B$4</f>
        <v>0.0366527498582547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7105</v>
      </c>
      <c r="C13" s="62" t="n">
        <v>8651</v>
      </c>
      <c r="D13" s="62" t="n">
        <v>8454</v>
      </c>
      <c r="E13" s="63"/>
      <c r="F13" s="18"/>
      <c r="G13" s="63"/>
      <c r="H13" s="0"/>
      <c r="I13" s="64" t="s">
        <v>22</v>
      </c>
      <c r="J13" s="36" t="n">
        <f aca="false">-C12/$B$4</f>
        <v>-0.0423019431988042</v>
      </c>
      <c r="K13" s="36" t="n">
        <f aca="false">D12/$B$4</f>
        <v>0.0406370805628576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37</v>
      </c>
      <c r="C14" s="62" t="n">
        <v>8684</v>
      </c>
      <c r="D14" s="62" t="n">
        <v>8653</v>
      </c>
      <c r="E14" s="68"/>
      <c r="F14" s="18"/>
      <c r="G14" s="68"/>
      <c r="H14" s="0"/>
      <c r="I14" s="69" t="s">
        <v>23</v>
      </c>
      <c r="J14" s="36" t="n">
        <f aca="false">-C13/$B$4</f>
        <v>-0.044590485026545</v>
      </c>
      <c r="K14" s="36" t="n">
        <f aca="false">D13/$B$4</f>
        <v>0.043575073449822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236</v>
      </c>
      <c r="C15" s="62" t="n">
        <v>8626</v>
      </c>
      <c r="D15" s="62" t="n">
        <v>8610</v>
      </c>
      <c r="E15" s="68"/>
      <c r="F15" s="72"/>
      <c r="G15" s="68"/>
      <c r="H15" s="0"/>
      <c r="I15" s="69" t="s">
        <v>24</v>
      </c>
      <c r="J15" s="36" t="n">
        <f aca="false">-C14/$B$4</f>
        <v>-0.0447605793515798</v>
      </c>
      <c r="K15" s="36" t="n">
        <f aca="false">D14/$B$4</f>
        <v>0.0446007937735168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5976</v>
      </c>
      <c r="C16" s="62" t="n">
        <v>7858</v>
      </c>
      <c r="D16" s="62" t="n">
        <v>8118</v>
      </c>
      <c r="E16" s="68"/>
      <c r="F16" s="72"/>
      <c r="G16" s="68"/>
      <c r="H16" s="0"/>
      <c r="I16" s="77" t="s">
        <v>25</v>
      </c>
      <c r="J16" s="36" t="n">
        <f aca="false">-C15/$B$4</f>
        <v>-0.0444616256893975</v>
      </c>
      <c r="K16" s="36" t="n">
        <f aca="false">D15/$B$4</f>
        <v>0.044379155713623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682</v>
      </c>
      <c r="C17" s="62" t="n">
        <v>7456</v>
      </c>
      <c r="D17" s="62" t="n">
        <v>8226</v>
      </c>
      <c r="E17" s="63"/>
      <c r="F17" s="18"/>
      <c r="G17" s="63"/>
      <c r="H17" s="0"/>
      <c r="I17" s="64" t="s">
        <v>26</v>
      </c>
      <c r="J17" s="36" t="n">
        <f aca="false">-C16/$B$4</f>
        <v>-0.0405030668522241</v>
      </c>
      <c r="K17" s="36" t="n">
        <f aca="false">D16/$B$4</f>
        <v>0.0418432039585588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2589</v>
      </c>
      <c r="C18" s="62" t="n">
        <v>6068</v>
      </c>
      <c r="D18" s="62" t="n">
        <v>6521</v>
      </c>
      <c r="E18" s="68"/>
      <c r="F18" s="18"/>
      <c r="G18" s="68"/>
      <c r="H18" s="0"/>
      <c r="I18" s="69" t="s">
        <v>27</v>
      </c>
      <c r="J18" s="36" t="n">
        <f aca="false">-C17/$B$4</f>
        <v>-0.0384310087108912</v>
      </c>
      <c r="K18" s="36" t="n">
        <f aca="false">D17/$B$4</f>
        <v>0.0423998762950363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2550</v>
      </c>
      <c r="C19" s="62" t="n">
        <v>5650</v>
      </c>
      <c r="D19" s="62" t="n">
        <v>6900</v>
      </c>
      <c r="E19" s="68"/>
      <c r="F19" s="72"/>
      <c r="G19" s="68"/>
      <c r="H19" s="0"/>
      <c r="I19" s="69" t="s">
        <v>28</v>
      </c>
      <c r="J19" s="36" t="n">
        <f aca="false">-C18/$B$4</f>
        <v>-0.0312767383124581</v>
      </c>
      <c r="K19" s="36" t="n">
        <f aca="false">D18/$B$4</f>
        <v>0.0336116695015721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243</v>
      </c>
      <c r="C20" s="62" t="n">
        <v>4688</v>
      </c>
      <c r="D20" s="62" t="n">
        <v>6555</v>
      </c>
      <c r="E20" s="68"/>
      <c r="F20" s="72"/>
      <c r="G20" s="68"/>
      <c r="H20" s="0"/>
      <c r="I20" s="77" t="s">
        <v>29</v>
      </c>
      <c r="J20" s="36" t="n">
        <f aca="false">-C19/$B$4</f>
        <v>-0.0291222101953508</v>
      </c>
      <c r="K20" s="36" t="n">
        <f aca="false">D19/$B$4</f>
        <v>0.0355651770527292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143</v>
      </c>
      <c r="C21" s="62" t="n">
        <v>3069</v>
      </c>
      <c r="D21" s="62" t="n">
        <v>5074</v>
      </c>
      <c r="E21" s="63"/>
      <c r="F21" s="18"/>
      <c r="G21" s="63"/>
      <c r="H21" s="0"/>
      <c r="I21" s="64" t="s">
        <v>30</v>
      </c>
      <c r="J21" s="36" t="n">
        <f aca="false">-C20/$B$4</f>
        <v>-0.0241637029019123</v>
      </c>
      <c r="K21" s="36" t="n">
        <f aca="false">D20/$B$4</f>
        <v>0.033786918200092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6999</v>
      </c>
      <c r="C22" s="79" t="n">
        <v>2185</v>
      </c>
      <c r="D22" s="79" t="n">
        <v>4814</v>
      </c>
      <c r="E22" s="68"/>
      <c r="F22" s="18"/>
      <c r="G22" s="68"/>
      <c r="H22" s="0"/>
      <c r="I22" s="69" t="s">
        <v>31</v>
      </c>
      <c r="J22" s="36" t="n">
        <f aca="false">-C21/$B$4</f>
        <v>-0.0158187722282357</v>
      </c>
      <c r="K22" s="36" t="n">
        <f aca="false">D21/$B$4</f>
        <v>0.0261532910674708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2623060666976</v>
      </c>
      <c r="K23" s="36" t="n">
        <f aca="false">D22/$B$4</f>
        <v>0.024813153961136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5912</v>
      </c>
      <c r="C26" s="54" t="n">
        <v>18076</v>
      </c>
      <c r="D26" s="54" t="n">
        <v>17836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56</v>
      </c>
      <c r="C27" s="61" t="n">
        <v>284</v>
      </c>
      <c r="D27" s="61" t="n">
        <v>27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19</v>
      </c>
      <c r="C28" s="61" t="n">
        <v>374</v>
      </c>
      <c r="D28" s="61" t="n">
        <v>345</v>
      </c>
      <c r="E28" s="68"/>
      <c r="F28" s="18"/>
      <c r="G28" s="68"/>
      <c r="H28" s="0"/>
      <c r="I28" s="69" t="s">
        <v>47</v>
      </c>
      <c r="J28" s="36" t="n">
        <f aca="false">-C27/$B$26</f>
        <v>-0.00790822009356204</v>
      </c>
      <c r="K28" s="36" t="n">
        <f aca="false">D27/$B$26</f>
        <v>0.00757406994876364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70</v>
      </c>
      <c r="C29" s="61" t="n">
        <v>455</v>
      </c>
      <c r="D29" s="61" t="n">
        <v>415</v>
      </c>
      <c r="E29" s="68"/>
      <c r="F29" s="72"/>
      <c r="G29" s="68"/>
      <c r="H29" s="0"/>
      <c r="I29" s="69" t="s">
        <v>48</v>
      </c>
      <c r="J29" s="36" t="n">
        <f aca="false">-C28/$B$26</f>
        <v>-0.01041434617955</v>
      </c>
      <c r="K29" s="36" t="n">
        <f aca="false">D28/$B$26</f>
        <v>0.00960681666295389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75</v>
      </c>
      <c r="C30" s="61" t="n">
        <v>642</v>
      </c>
      <c r="D30" s="61" t="n">
        <v>633</v>
      </c>
      <c r="E30" s="68"/>
      <c r="F30" s="72"/>
      <c r="G30" s="68"/>
      <c r="H30" s="0"/>
      <c r="I30" s="77" t="s">
        <v>17</v>
      </c>
      <c r="J30" s="36" t="n">
        <f aca="false">-C29/$B$26</f>
        <v>-0.0126698596569392</v>
      </c>
      <c r="K30" s="36" t="n">
        <f aca="false">D29/$B$26</f>
        <v>0.0115560258409445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607</v>
      </c>
      <c r="C31" s="61" t="n">
        <v>854</v>
      </c>
      <c r="D31" s="61" t="n">
        <v>753</v>
      </c>
      <c r="E31" s="63"/>
      <c r="F31" s="18"/>
      <c r="G31" s="63"/>
      <c r="H31" s="0"/>
      <c r="I31" s="64" t="s">
        <v>18</v>
      </c>
      <c r="J31" s="36" t="n">
        <f aca="false">-C30/$B$26</f>
        <v>-0.0178770327467142</v>
      </c>
      <c r="K31" s="36" t="n">
        <f aca="false">D30/$B$26</f>
        <v>0.0176264201381154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383</v>
      </c>
      <c r="C32" s="61" t="n">
        <v>1287</v>
      </c>
      <c r="D32" s="61" t="n">
        <v>1096</v>
      </c>
      <c r="E32" s="68"/>
      <c r="F32" s="18"/>
      <c r="G32" s="68"/>
      <c r="H32" s="0"/>
      <c r="I32" s="69" t="s">
        <v>19</v>
      </c>
      <c r="J32" s="36" t="n">
        <f aca="false">-C31/$B$26</f>
        <v>-0.0237803519714859</v>
      </c>
      <c r="K32" s="36" t="n">
        <f aca="false">D31/$B$26</f>
        <v>0.020967921586099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457</v>
      </c>
      <c r="C33" s="61" t="n">
        <v>1815</v>
      </c>
      <c r="D33" s="61" t="n">
        <v>1642</v>
      </c>
      <c r="E33" s="68"/>
      <c r="F33" s="72"/>
      <c r="G33" s="68"/>
      <c r="H33" s="0"/>
      <c r="I33" s="69" t="s">
        <v>20</v>
      </c>
      <c r="J33" s="36" t="n">
        <f aca="false">-C32/$B$26</f>
        <v>-0.035837603029628</v>
      </c>
      <c r="K33" s="36" t="n">
        <f aca="false">D32/$B$26</f>
        <v>0.0305190465582535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91</v>
      </c>
      <c r="C34" s="61" t="n">
        <v>1855</v>
      </c>
      <c r="D34" s="61" t="n">
        <v>1736</v>
      </c>
      <c r="E34" s="68"/>
      <c r="F34" s="72"/>
      <c r="G34" s="68"/>
      <c r="H34" s="0"/>
      <c r="I34" s="77" t="s">
        <v>21</v>
      </c>
      <c r="J34" s="36" t="n">
        <f aca="false">-C33/$B$26</f>
        <v>-0.0505402094007574</v>
      </c>
      <c r="K34" s="36" t="n">
        <f aca="false">D33/$B$26</f>
        <v>0.045722878146580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13</v>
      </c>
      <c r="C35" s="61" t="n">
        <v>1900</v>
      </c>
      <c r="D35" s="61" t="n">
        <v>1713</v>
      </c>
      <c r="E35" s="63"/>
      <c r="F35" s="18"/>
      <c r="G35" s="63"/>
      <c r="H35" s="0"/>
      <c r="I35" s="64" t="s">
        <v>22</v>
      </c>
      <c r="J35" s="36" t="n">
        <f aca="false">-C34/$B$26</f>
        <v>-0.0516540432167521</v>
      </c>
      <c r="K35" s="36" t="n">
        <f aca="false">D34/$B$26</f>
        <v>0.048340387614168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115</v>
      </c>
      <c r="C36" s="61" t="n">
        <v>1591</v>
      </c>
      <c r="D36" s="61" t="n">
        <v>1524</v>
      </c>
      <c r="E36" s="68"/>
      <c r="F36" s="18"/>
      <c r="G36" s="68"/>
      <c r="H36" s="0"/>
      <c r="I36" s="69" t="s">
        <v>23</v>
      </c>
      <c r="J36" s="36" t="n">
        <f aca="false">-C35/$B$26</f>
        <v>-0.052907106259746</v>
      </c>
      <c r="K36" s="36" t="n">
        <f aca="false">D35/$B$26</f>
        <v>0.047699933169971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2881</v>
      </c>
      <c r="C37" s="61" t="n">
        <v>1503</v>
      </c>
      <c r="D37" s="61" t="n">
        <v>1378</v>
      </c>
      <c r="E37" s="68"/>
      <c r="F37" s="72"/>
      <c r="G37" s="68"/>
      <c r="H37" s="0"/>
      <c r="I37" s="69" t="s">
        <v>24</v>
      </c>
      <c r="J37" s="36" t="n">
        <f aca="false">-C36/$B$26</f>
        <v>-0.0443027400311873</v>
      </c>
      <c r="K37" s="36" t="n">
        <f aca="false">D36/$B$26</f>
        <v>0.0424370683893963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448</v>
      </c>
      <c r="C38" s="61" t="n">
        <v>1271</v>
      </c>
      <c r="D38" s="61" t="n">
        <v>1177</v>
      </c>
      <c r="E38" s="68"/>
      <c r="F38" s="72"/>
      <c r="G38" s="68"/>
      <c r="H38" s="0"/>
      <c r="I38" s="77" t="s">
        <v>25</v>
      </c>
      <c r="J38" s="36" t="n">
        <f aca="false">-C37/$B$26</f>
        <v>-0.0418523056359991</v>
      </c>
      <c r="K38" s="36" t="n">
        <f aca="false">D37/$B$26</f>
        <v>0.038371574961015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147</v>
      </c>
      <c r="C39" s="61" t="n">
        <v>1052</v>
      </c>
      <c r="D39" s="61" t="n">
        <v>1095</v>
      </c>
      <c r="E39" s="63"/>
      <c r="F39" s="18"/>
      <c r="G39" s="63"/>
      <c r="H39" s="0"/>
      <c r="I39" s="64" t="s">
        <v>26</v>
      </c>
      <c r="J39" s="36" t="n">
        <f aca="false">-C38/$B$26</f>
        <v>-0.0353920695032301</v>
      </c>
      <c r="K39" s="36" t="n">
        <f aca="false">D38/$B$26</f>
        <v>0.0327745600356427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729</v>
      </c>
      <c r="C40" s="61" t="n">
        <v>817</v>
      </c>
      <c r="D40" s="61" t="n">
        <v>912</v>
      </c>
      <c r="E40" s="68"/>
      <c r="F40" s="18"/>
      <c r="G40" s="68"/>
      <c r="H40" s="0"/>
      <c r="I40" s="69" t="s">
        <v>27</v>
      </c>
      <c r="J40" s="36" t="n">
        <f aca="false">-C39/$B$26</f>
        <v>-0.0292938293606594</v>
      </c>
      <c r="K40" s="36" t="n">
        <f aca="false">D39/$B$26</f>
        <v>0.0304912007128536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63</v>
      </c>
      <c r="C41" s="61" t="n">
        <v>885</v>
      </c>
      <c r="D41" s="61" t="n">
        <v>978</v>
      </c>
      <c r="E41" s="68"/>
      <c r="F41" s="72"/>
      <c r="G41" s="68"/>
      <c r="H41" s="0"/>
      <c r="I41" s="69" t="s">
        <v>28</v>
      </c>
      <c r="J41" s="36" t="n">
        <f aca="false">-C40/$B$26</f>
        <v>-0.0227500556916908</v>
      </c>
      <c r="K41" s="36" t="n">
        <f aca="false">D40/$B$26</f>
        <v>0.0253954110046781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08</v>
      </c>
      <c r="C42" s="61" t="n">
        <v>703</v>
      </c>
      <c r="D42" s="61" t="n">
        <v>905</v>
      </c>
      <c r="E42" s="68"/>
      <c r="F42" s="72"/>
      <c r="G42" s="68"/>
      <c r="H42" s="0"/>
      <c r="I42" s="77" t="s">
        <v>29</v>
      </c>
      <c r="J42" s="36" t="n">
        <f aca="false">-C41/$B$26</f>
        <v>-0.0246435731788817</v>
      </c>
      <c r="K42" s="36" t="n">
        <f aca="false">D41/$B$26</f>
        <v>0.0272332368010693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83</v>
      </c>
      <c r="C43" s="61" t="n">
        <v>483</v>
      </c>
      <c r="D43" s="61" t="n">
        <v>700</v>
      </c>
      <c r="E43" s="63"/>
      <c r="F43" s="18"/>
      <c r="G43" s="63"/>
      <c r="H43" s="0"/>
      <c r="I43" s="64" t="s">
        <v>30</v>
      </c>
      <c r="J43" s="36" t="n">
        <f aca="false">-C42/$B$26</f>
        <v>-0.019575629316106</v>
      </c>
      <c r="K43" s="36" t="n">
        <f aca="false">D42/$B$26</f>
        <v>0.025200490086879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867</v>
      </c>
      <c r="C44" s="79" t="n">
        <v>305</v>
      </c>
      <c r="D44" s="79" t="n">
        <v>562</v>
      </c>
      <c r="E44" s="68"/>
      <c r="F44" s="18"/>
      <c r="G44" s="68"/>
      <c r="H44" s="0"/>
      <c r="I44" s="69" t="s">
        <v>31</v>
      </c>
      <c r="J44" s="36" t="n">
        <f aca="false">-C43/$B$26</f>
        <v>-0.0134495433281354</v>
      </c>
      <c r="K44" s="36" t="n">
        <f aca="false">D43/$B$26</f>
        <v>0.019492091779906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849298284695923</v>
      </c>
      <c r="K45" s="36" t="n">
        <f aca="false">D44/$B$26</f>
        <v>0.0156493651147249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0-02-17T12:43:29Z</cp:lastPrinted>
  <dcterms:modified xsi:type="dcterms:W3CDTF">2021-02-24T12:03:00Z</dcterms:modified>
  <cp:revision>0</cp:revision>
  <dc:subject/>
  <dc:title/>
</cp:coreProperties>
</file>