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69991958"/>
        <c:axId val="44442818"/>
      </c:barChart>
      <c:catAx>
        <c:axId val="6999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818"/>
        <c:crossesAt val="0"/>
        <c:auto val="1"/>
        <c:lblAlgn val="ctr"/>
        <c:lblOffset val="100"/>
        <c:noMultiLvlLbl val="0"/>
      </c:catAx>
      <c:valAx>
        <c:axId val="444428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95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88286800"/>
        <c:axId val="47417909"/>
      </c:barChart>
      <c:catAx>
        <c:axId val="8828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09"/>
        <c:crossesAt val="0"/>
        <c:auto val="1"/>
        <c:lblAlgn val="ctr"/>
        <c:lblOffset val="100"/>
        <c:noMultiLvlLbl val="0"/>
      </c:catAx>
      <c:valAx>
        <c:axId val="474179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0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31408158"/>
        <c:axId val="29020553"/>
      </c:barChart>
      <c:catAx>
        <c:axId val="31408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53"/>
        <c:crossesAt val="0"/>
        <c:auto val="1"/>
        <c:lblAlgn val="ctr"/>
        <c:lblOffset val="100"/>
        <c:noMultiLvlLbl val="0"/>
      </c:catAx>
      <c:valAx>
        <c:axId val="290205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15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5532759"/>
        <c:axId val="74277733"/>
      </c:barChart>
      <c:catAx>
        <c:axId val="553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33"/>
        <c:crossesAt val="0"/>
        <c:auto val="1"/>
        <c:lblAlgn val="ctr"/>
        <c:lblOffset val="100"/>
        <c:noMultiLvlLbl val="0"/>
      </c:catAx>
      <c:valAx>
        <c:axId val="742777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5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