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64886027"/>
        <c:axId val="87259493"/>
      </c:barChart>
      <c:catAx>
        <c:axId val="6488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493"/>
        <c:crossesAt val="0"/>
        <c:auto val="1"/>
        <c:lblAlgn val="ctr"/>
        <c:lblOffset val="100"/>
        <c:noMultiLvlLbl val="0"/>
      </c:catAx>
      <c:valAx>
        <c:axId val="872594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2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36931785"/>
        <c:axId val="56625351"/>
      </c:barChart>
      <c:catAx>
        <c:axId val="3693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51"/>
        <c:crossesAt val="0"/>
        <c:auto val="1"/>
        <c:lblAlgn val="ctr"/>
        <c:lblOffset val="100"/>
        <c:noMultiLvlLbl val="0"/>
      </c:catAx>
      <c:valAx>
        <c:axId val="566253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78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52800704"/>
        <c:axId val="22729656"/>
      </c:barChart>
      <c:catAx>
        <c:axId val="5280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56"/>
        <c:crossesAt val="0"/>
        <c:auto val="1"/>
        <c:lblAlgn val="ctr"/>
        <c:lblOffset val="100"/>
        <c:noMultiLvlLbl val="0"/>
      </c:catAx>
      <c:valAx>
        <c:axId val="227296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70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80456682"/>
        <c:axId val="13765137"/>
      </c:barChart>
      <c:catAx>
        <c:axId val="8045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137"/>
        <c:crossesAt val="0"/>
        <c:auto val="1"/>
        <c:lblAlgn val="ctr"/>
        <c:lblOffset val="100"/>
        <c:noMultiLvlLbl val="0"/>
      </c:catAx>
      <c:valAx>
        <c:axId val="137651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68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