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35293480"/>
        <c:axId val="57404634"/>
      </c:barChart>
      <c:catAx>
        <c:axId val="35293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634"/>
        <c:crossesAt val="0"/>
        <c:auto val="1"/>
        <c:lblAlgn val="ctr"/>
        <c:lblOffset val="100"/>
        <c:noMultiLvlLbl val="0"/>
      </c:catAx>
      <c:valAx>
        <c:axId val="574046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8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94283349"/>
        <c:axId val="15151198"/>
      </c:barChart>
      <c:catAx>
        <c:axId val="9428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198"/>
        <c:crossesAt val="0"/>
        <c:auto val="1"/>
        <c:lblAlgn val="ctr"/>
        <c:lblOffset val="100"/>
        <c:noMultiLvlLbl val="0"/>
      </c:catAx>
      <c:valAx>
        <c:axId val="151511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34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19375795"/>
        <c:axId val="4688631"/>
      </c:barChart>
      <c:catAx>
        <c:axId val="19375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1"/>
        <c:crossesAt val="0"/>
        <c:auto val="1"/>
        <c:lblAlgn val="ctr"/>
        <c:lblOffset val="100"/>
        <c:noMultiLvlLbl val="0"/>
      </c:catAx>
      <c:valAx>
        <c:axId val="46886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9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6376954"/>
        <c:axId val="5752917"/>
      </c:barChart>
      <c:catAx>
        <c:axId val="6376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17"/>
        <c:crossesAt val="0"/>
        <c:auto val="1"/>
        <c:lblAlgn val="ctr"/>
        <c:lblOffset val="100"/>
        <c:noMultiLvlLbl val="0"/>
      </c:catAx>
      <c:valAx>
        <c:axId val="57529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