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9.</t>
  </si>
  <si>
    <t xml:space="preserve">Población empadronada en las capitales de provincia según distrito censal por sexo. 
Padrón a 01-01-2009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9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9.</t>
  </si>
  <si>
    <t xml:space="preserve">Población empadronada en Zaragoza capital por sexo según grupo de edad. Padrón a 01-01-2009</t>
  </si>
  <si>
    <t xml:space="preserve">Población empadronada en los distritos censales de Huesca capital por sexo según grupo de edad. Padrón a 01-01-2009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9.</t>
  </si>
  <si>
    <t xml:space="preserve">Población empadronada en los distritos censales de Zaragoza capital por sexo según grupo de edad. Padrón a 01-01-2009.</t>
  </si>
  <si>
    <t xml:space="preserve">Población empadronada en las capitales de provincia según distrito de residencia por sexo y grandes grupos de edad. Padrón a 01-01-2009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8"/>
      <color rgb="FF98727D"/>
      <name val="Arial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b val="true"/>
      <sz val="9"/>
      <color rgb="FF98727D"/>
      <name val="Arial"/>
      <family val="2"/>
    </font>
    <font>
      <sz val="10"/>
      <color rgb="FF98727D"/>
      <name val="Arial"/>
      <family val="0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4"/>
      <color rgb="FFFFFFFF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Piramide AR" xfId="35"/>
    <cellStyle name="Normal_resumen distritos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70462360014599</c:v>
                </c:pt>
                <c:pt idx="1">
                  <c:v>-0.0248756218905473</c:v>
                </c:pt>
                <c:pt idx="2">
                  <c:v>-0.0241648898365316</c:v>
                </c:pt>
                <c:pt idx="3">
                  <c:v>-0.0256631898422943</c:v>
                </c:pt>
                <c:pt idx="4">
                  <c:v>-0.0297931193453582</c:v>
                </c:pt>
                <c:pt idx="5">
                  <c:v>-0.0387060834822029</c:v>
                </c:pt>
                <c:pt idx="6">
                  <c:v>-0.0445071937609251</c:v>
                </c:pt>
                <c:pt idx="7">
                  <c:v>-0.0410495783630112</c:v>
                </c:pt>
                <c:pt idx="8">
                  <c:v>-0.0383795309168444</c:v>
                </c:pt>
                <c:pt idx="9">
                  <c:v>-0.0355750206496475</c:v>
                </c:pt>
                <c:pt idx="10">
                  <c:v>-0.0338462129506906</c:v>
                </c:pt>
                <c:pt idx="11">
                  <c:v>-0.0277569680554755</c:v>
                </c:pt>
                <c:pt idx="12">
                  <c:v>-0.0241456808620988</c:v>
                </c:pt>
                <c:pt idx="13">
                  <c:v>-0.0175377936571966</c:v>
                </c:pt>
                <c:pt idx="14">
                  <c:v>-0.0164236731400911</c:v>
                </c:pt>
                <c:pt idx="15">
                  <c:v>-0.0154440154440154</c:v>
                </c:pt>
                <c:pt idx="16">
                  <c:v>-0.0131581474865057</c:v>
                </c:pt>
                <c:pt idx="17">
                  <c:v>-0.00931635259993469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57592347144586</c:v>
                </c:pt>
                <c:pt idx="1">
                  <c:v>0.0251253385581744</c:v>
                </c:pt>
                <c:pt idx="2">
                  <c:v>0.0227242167540675</c:v>
                </c:pt>
                <c:pt idx="3">
                  <c:v>0.024376188555293</c:v>
                </c:pt>
                <c:pt idx="4">
                  <c:v>0.0286597898538197</c:v>
                </c:pt>
                <c:pt idx="5">
                  <c:v>0.035114005263259</c:v>
                </c:pt>
                <c:pt idx="6">
                  <c:v>0.0402043834879656</c:v>
                </c:pt>
                <c:pt idx="7">
                  <c:v>0.0391863078430243</c:v>
                </c:pt>
                <c:pt idx="8">
                  <c:v>0.0383411129679786</c:v>
                </c:pt>
                <c:pt idx="9">
                  <c:v>0.0386292475844715</c:v>
                </c:pt>
                <c:pt idx="10">
                  <c:v>0.0352676770587218</c:v>
                </c:pt>
                <c:pt idx="11">
                  <c:v>0.029812328319791</c:v>
                </c:pt>
                <c:pt idx="12">
                  <c:v>0.0273151616435199</c:v>
                </c:pt>
                <c:pt idx="13">
                  <c:v>0.0194586911004821</c:v>
                </c:pt>
                <c:pt idx="14">
                  <c:v>0.0201694231544978</c:v>
                </c:pt>
                <c:pt idx="15">
                  <c:v>0.0223592462398433</c:v>
                </c:pt>
                <c:pt idx="16">
                  <c:v>0.0205151846942892</c:v>
                </c:pt>
                <c:pt idx="17">
                  <c:v>0.0195931539215121</c:v>
                </c:pt>
              </c:numCache>
            </c:numRef>
          </c:val>
        </c:ser>
        <c:gapWidth val="20"/>
        <c:overlap val="100"/>
        <c:axId val="20056407"/>
        <c:axId val="99823118"/>
      </c:barChart>
      <c:catAx>
        <c:axId val="200564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118"/>
        <c:crossesAt val="0"/>
        <c:auto val="1"/>
        <c:lblAlgn val="ctr"/>
        <c:lblOffset val="100"/>
        <c:noMultiLvlLbl val="0"/>
      </c:catAx>
      <c:valAx>
        <c:axId val="9982311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40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45913092077686</c:v>
                </c:pt>
                <c:pt idx="1">
                  <c:v>-0.0203996087746262</c:v>
                </c:pt>
                <c:pt idx="2">
                  <c:v>-0.0191420986446835</c:v>
                </c:pt>
                <c:pt idx="3">
                  <c:v>-0.0243118625122258</c:v>
                </c:pt>
                <c:pt idx="4">
                  <c:v>-0.0301802431186251</c:v>
                </c:pt>
                <c:pt idx="5">
                  <c:v>-0.0421964510269666</c:v>
                </c:pt>
                <c:pt idx="6">
                  <c:v>-0.0490428950677658</c:v>
                </c:pt>
                <c:pt idx="7">
                  <c:v>-0.0380047505938242</c:v>
                </c:pt>
                <c:pt idx="8">
                  <c:v>-0.0332541567695962</c:v>
                </c:pt>
                <c:pt idx="9">
                  <c:v>-0.0237529691211401</c:v>
                </c:pt>
                <c:pt idx="10">
                  <c:v>-0.031158306553025</c:v>
                </c:pt>
                <c:pt idx="11">
                  <c:v>-0.0361883470727959</c:v>
                </c:pt>
                <c:pt idx="12">
                  <c:v>-0.0297610730753109</c:v>
                </c:pt>
                <c:pt idx="13">
                  <c:v>-0.0230543523822831</c:v>
                </c:pt>
                <c:pt idx="14">
                  <c:v>-0.0181640352102836</c:v>
                </c:pt>
                <c:pt idx="15">
                  <c:v>-0.015229844907084</c:v>
                </c:pt>
                <c:pt idx="16">
                  <c:v>-0.0139723347771413</c:v>
                </c:pt>
                <c:pt idx="17">
                  <c:v>-0.0099203576917703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45913092077686</c:v>
                </c:pt>
                <c:pt idx="1">
                  <c:v>0.0212379488612547</c:v>
                </c:pt>
                <c:pt idx="2">
                  <c:v>0.0170462484281123</c:v>
                </c:pt>
                <c:pt idx="3">
                  <c:v>0.0213776722090261</c:v>
                </c:pt>
                <c:pt idx="4">
                  <c:v>0.0293419030319966</c:v>
                </c:pt>
                <c:pt idx="5">
                  <c:v>0.0384239206371385</c:v>
                </c:pt>
                <c:pt idx="6">
                  <c:v>0.046388151460109</c:v>
                </c:pt>
                <c:pt idx="7">
                  <c:v>0.0346513902473103</c:v>
                </c:pt>
                <c:pt idx="8">
                  <c:v>0.0314377532485678</c:v>
                </c:pt>
                <c:pt idx="9">
                  <c:v>0.0300405197708537</c:v>
                </c:pt>
                <c:pt idx="10">
                  <c:v>0.0409389408970239</c:v>
                </c:pt>
                <c:pt idx="11">
                  <c:v>0.0395417074193098</c:v>
                </c:pt>
                <c:pt idx="12">
                  <c:v>0.0326952633785106</c:v>
                </c:pt>
                <c:pt idx="13">
                  <c:v>0.0257090959899399</c:v>
                </c:pt>
                <c:pt idx="14">
                  <c:v>0.0212379488612547</c:v>
                </c:pt>
                <c:pt idx="15">
                  <c:v>0.0234735224255973</c:v>
                </c:pt>
                <c:pt idx="16">
                  <c:v>0.0190023752969121</c:v>
                </c:pt>
                <c:pt idx="17">
                  <c:v>0.0205393321223977</c:v>
                </c:pt>
              </c:numCache>
            </c:numRef>
          </c:val>
        </c:ser>
        <c:gapWidth val="20"/>
        <c:overlap val="100"/>
        <c:axId val="15698380"/>
        <c:axId val="28803682"/>
      </c:barChart>
      <c:catAx>
        <c:axId val="156983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682"/>
        <c:crossesAt val="0"/>
        <c:auto val="1"/>
        <c:lblAlgn val="ctr"/>
        <c:lblOffset val="100"/>
        <c:noMultiLvlLbl val="0"/>
      </c:catAx>
      <c:valAx>
        <c:axId val="2880368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3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08620350324739</c:v>
                </c:pt>
                <c:pt idx="1">
                  <c:v>-0.0214524699862232</c:v>
                </c:pt>
                <c:pt idx="2">
                  <c:v>-0.0222397165912222</c:v>
                </c:pt>
                <c:pt idx="3">
                  <c:v>-0.0230269631962212</c:v>
                </c:pt>
                <c:pt idx="4">
                  <c:v>-0.0273568195237158</c:v>
                </c:pt>
                <c:pt idx="5">
                  <c:v>-0.0340484156662074</c:v>
                </c:pt>
                <c:pt idx="6">
                  <c:v>-0.036803778783704</c:v>
                </c:pt>
                <c:pt idx="7">
                  <c:v>-0.0320802991537099</c:v>
                </c:pt>
                <c:pt idx="8">
                  <c:v>-0.0324739224562094</c:v>
                </c:pt>
                <c:pt idx="9">
                  <c:v>-0.0307026175949616</c:v>
                </c:pt>
                <c:pt idx="10">
                  <c:v>-0.0293249360362133</c:v>
                </c:pt>
                <c:pt idx="11">
                  <c:v>-0.0259791379649675</c:v>
                </c:pt>
                <c:pt idx="12">
                  <c:v>-0.0236173981499705</c:v>
                </c:pt>
                <c:pt idx="13">
                  <c:v>-0.0208620350324739</c:v>
                </c:pt>
                <c:pt idx="14">
                  <c:v>-0.0198779767762252</c:v>
                </c:pt>
                <c:pt idx="15">
                  <c:v>-0.02401102145247</c:v>
                </c:pt>
                <c:pt idx="16">
                  <c:v>-0.0183034835662271</c:v>
                </c:pt>
                <c:pt idx="17">
                  <c:v>-0.012595945679984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9950797087188</c:v>
                </c:pt>
                <c:pt idx="1">
                  <c:v>0.0216492816374729</c:v>
                </c:pt>
                <c:pt idx="2">
                  <c:v>0.0206652233812242</c:v>
                </c:pt>
                <c:pt idx="3">
                  <c:v>0.0246014564062192</c:v>
                </c:pt>
                <c:pt idx="4">
                  <c:v>0.0253887030112183</c:v>
                </c:pt>
                <c:pt idx="5">
                  <c:v>0.0338516040149577</c:v>
                </c:pt>
                <c:pt idx="6">
                  <c:v>0.0358197205274552</c:v>
                </c:pt>
                <c:pt idx="7">
                  <c:v>0.0379846486912025</c:v>
                </c:pt>
                <c:pt idx="8">
                  <c:v>0.0340484156662074</c:v>
                </c:pt>
                <c:pt idx="9">
                  <c:v>0.0389687069474513</c:v>
                </c:pt>
                <c:pt idx="10">
                  <c:v>0.0289313127337138</c:v>
                </c:pt>
                <c:pt idx="11">
                  <c:v>0.0340484156662074</c:v>
                </c:pt>
                <c:pt idx="12">
                  <c:v>0.0326707341074592</c:v>
                </c:pt>
                <c:pt idx="13">
                  <c:v>0.0289313127337138</c:v>
                </c:pt>
                <c:pt idx="14">
                  <c:v>0.0287345010824641</c:v>
                </c:pt>
                <c:pt idx="15">
                  <c:v>0.0310962408974611</c:v>
                </c:pt>
                <c:pt idx="16">
                  <c:v>0.034442038968707</c:v>
                </c:pt>
                <c:pt idx="17">
                  <c:v>0.0275536311749656</c:v>
                </c:pt>
              </c:numCache>
            </c:numRef>
          </c:val>
        </c:ser>
        <c:gapWidth val="20"/>
        <c:overlap val="100"/>
        <c:axId val="23443149"/>
        <c:axId val="8400760"/>
      </c:barChart>
      <c:catAx>
        <c:axId val="234431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60"/>
        <c:crossesAt val="0"/>
        <c:auto val="1"/>
        <c:lblAlgn val="ctr"/>
        <c:lblOffset val="100"/>
        <c:noMultiLvlLbl val="0"/>
      </c:catAx>
      <c:valAx>
        <c:axId val="840076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1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32858990944373</c:v>
                </c:pt>
                <c:pt idx="1">
                  <c:v>-0.0191461836998706</c:v>
                </c:pt>
                <c:pt idx="2">
                  <c:v>-0.0201811125485123</c:v>
                </c:pt>
                <c:pt idx="3">
                  <c:v>-0.0178525226390686</c:v>
                </c:pt>
                <c:pt idx="4">
                  <c:v>-0.0323415265200518</c:v>
                </c:pt>
                <c:pt idx="5">
                  <c:v>-0.048124191461837</c:v>
                </c:pt>
                <c:pt idx="6">
                  <c:v>-0.0532988357050453</c:v>
                </c:pt>
                <c:pt idx="7">
                  <c:v>-0.0432082794307891</c:v>
                </c:pt>
                <c:pt idx="8">
                  <c:v>-0.04372574385511</c:v>
                </c:pt>
                <c:pt idx="9">
                  <c:v>-0.0359637774902975</c:v>
                </c:pt>
                <c:pt idx="10">
                  <c:v>-0.0284605433376455</c:v>
                </c:pt>
                <c:pt idx="11">
                  <c:v>-0.0196636481241915</c:v>
                </c:pt>
                <c:pt idx="12">
                  <c:v>-0.0157826649417853</c:v>
                </c:pt>
                <c:pt idx="13">
                  <c:v>-0.0126778783958603</c:v>
                </c:pt>
                <c:pt idx="14">
                  <c:v>-0.0168175937904269</c:v>
                </c:pt>
                <c:pt idx="15">
                  <c:v>-0.0243208279430789</c:v>
                </c:pt>
                <c:pt idx="16">
                  <c:v>-0.0137128072445019</c:v>
                </c:pt>
                <c:pt idx="17">
                  <c:v>-0.013195342820181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09573091849935</c:v>
                </c:pt>
                <c:pt idx="1">
                  <c:v>0.0191461836998706</c:v>
                </c:pt>
                <c:pt idx="2">
                  <c:v>0.0188874514877102</c:v>
                </c:pt>
                <c:pt idx="3">
                  <c:v>0.0209573091849935</c:v>
                </c:pt>
                <c:pt idx="4">
                  <c:v>0.0341526520051746</c:v>
                </c:pt>
                <c:pt idx="5">
                  <c:v>0.0367399741267788</c:v>
                </c:pt>
                <c:pt idx="6">
                  <c:v>0.0442432082794308</c:v>
                </c:pt>
                <c:pt idx="7">
                  <c:v>0.040620957309185</c:v>
                </c:pt>
                <c:pt idx="8">
                  <c:v>0.03751617076326</c:v>
                </c:pt>
                <c:pt idx="9">
                  <c:v>0.0326002587322122</c:v>
                </c:pt>
                <c:pt idx="10">
                  <c:v>0.0289780077619664</c:v>
                </c:pt>
                <c:pt idx="11">
                  <c:v>0.022509702457956</c:v>
                </c:pt>
                <c:pt idx="12">
                  <c:v>0.0196636481241915</c:v>
                </c:pt>
                <c:pt idx="13">
                  <c:v>0.0209573091849935</c:v>
                </c:pt>
                <c:pt idx="14">
                  <c:v>0.0245795601552393</c:v>
                </c:pt>
                <c:pt idx="15">
                  <c:v>0.0357050452781371</c:v>
                </c:pt>
                <c:pt idx="16">
                  <c:v>0.0276843467011643</c:v>
                </c:pt>
                <c:pt idx="17">
                  <c:v>0.0323415265200518</c:v>
                </c:pt>
              </c:numCache>
            </c:numRef>
          </c:val>
        </c:ser>
        <c:gapWidth val="20"/>
        <c:overlap val="100"/>
        <c:axId val="36084825"/>
        <c:axId val="39907892"/>
      </c:barChart>
      <c:catAx>
        <c:axId val="360848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892"/>
        <c:crossesAt val="0"/>
        <c:auto val="1"/>
        <c:lblAlgn val="ctr"/>
        <c:lblOffset val="100"/>
        <c:noMultiLvlLbl val="0"/>
      </c:catAx>
      <c:valAx>
        <c:axId val="3990789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8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3662795851432</c:v>
                </c:pt>
                <c:pt idx="1">
                  <c:v>-0.0249091392607038</c:v>
                </c:pt>
                <c:pt idx="2">
                  <c:v>-0.0265933871110717</c:v>
                </c:pt>
                <c:pt idx="3">
                  <c:v>-0.0302278166829182</c:v>
                </c:pt>
                <c:pt idx="4">
                  <c:v>-0.0320893537806932</c:v>
                </c:pt>
                <c:pt idx="5">
                  <c:v>-0.039180923676979</c:v>
                </c:pt>
                <c:pt idx="6">
                  <c:v>-0.0392695683006826</c:v>
                </c:pt>
                <c:pt idx="7">
                  <c:v>-0.040421948408829</c:v>
                </c:pt>
                <c:pt idx="8">
                  <c:v>-0.0403333037851254</c:v>
                </c:pt>
                <c:pt idx="9">
                  <c:v>-0.0400673699140147</c:v>
                </c:pt>
                <c:pt idx="10">
                  <c:v>-0.0346600478680968</c:v>
                </c:pt>
                <c:pt idx="11">
                  <c:v>-0.0288981473273646</c:v>
                </c:pt>
                <c:pt idx="12">
                  <c:v>-0.0214519989362645</c:v>
                </c:pt>
                <c:pt idx="13">
                  <c:v>-0.0151582306533109</c:v>
                </c:pt>
                <c:pt idx="14">
                  <c:v>-0.0170197677510859</c:v>
                </c:pt>
                <c:pt idx="15">
                  <c:v>-0.0157787430192359</c:v>
                </c:pt>
                <c:pt idx="16">
                  <c:v>-0.0120556688236858</c:v>
                </c:pt>
                <c:pt idx="17">
                  <c:v>-0.00744614839110008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59728747451467</c:v>
                </c:pt>
                <c:pt idx="1">
                  <c:v>0.0229589575392252</c:v>
                </c:pt>
                <c:pt idx="2">
                  <c:v>0.024465916142186</c:v>
                </c:pt>
                <c:pt idx="3">
                  <c:v>0.0261501639925539</c:v>
                </c:pt>
                <c:pt idx="4">
                  <c:v>0.0326212215229146</c:v>
                </c:pt>
                <c:pt idx="5">
                  <c:v>0.0343941139969861</c:v>
                </c:pt>
                <c:pt idx="6">
                  <c:v>0.042283485506604</c:v>
                </c:pt>
                <c:pt idx="7">
                  <c:v>0.0411311053984576</c:v>
                </c:pt>
                <c:pt idx="8">
                  <c:v>0.0431699317436398</c:v>
                </c:pt>
                <c:pt idx="9">
                  <c:v>0.0389149898058683</c:v>
                </c:pt>
                <c:pt idx="10">
                  <c:v>0.0347486924918004</c:v>
                </c:pt>
                <c:pt idx="11">
                  <c:v>0.0265933871110717</c:v>
                </c:pt>
                <c:pt idx="12">
                  <c:v>0.0226930236681145</c:v>
                </c:pt>
                <c:pt idx="13">
                  <c:v>0.016576544632568</c:v>
                </c:pt>
                <c:pt idx="14">
                  <c:v>0.0209201311940431</c:v>
                </c:pt>
                <c:pt idx="15">
                  <c:v>0.0229589575392252</c:v>
                </c:pt>
                <c:pt idx="16">
                  <c:v>0.0167538338799752</c:v>
                </c:pt>
                <c:pt idx="17">
                  <c:v>0.0127648258133144</c:v>
                </c:pt>
              </c:numCache>
            </c:numRef>
          </c:val>
        </c:ser>
        <c:gapWidth val="20"/>
        <c:overlap val="100"/>
        <c:axId val="89817622"/>
        <c:axId val="53455264"/>
      </c:barChart>
      <c:catAx>
        <c:axId val="898176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264"/>
        <c:crossesAt val="0"/>
        <c:auto val="1"/>
        <c:lblAlgn val="ctr"/>
        <c:lblOffset val="100"/>
        <c:noMultiLvlLbl val="0"/>
      </c:catAx>
      <c:valAx>
        <c:axId val="5345526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62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1105092091008</c:v>
                </c:pt>
                <c:pt idx="1">
                  <c:v>-0.026273022751896</c:v>
                </c:pt>
                <c:pt idx="2">
                  <c:v>-0.0288732394366197</c:v>
                </c:pt>
                <c:pt idx="3">
                  <c:v>-0.0308234019501625</c:v>
                </c:pt>
                <c:pt idx="4">
                  <c:v>-0.0322318526543879</c:v>
                </c:pt>
                <c:pt idx="5">
                  <c:v>-0.0326652221018418</c:v>
                </c:pt>
                <c:pt idx="6">
                  <c:v>-0.0355362946912243</c:v>
                </c:pt>
                <c:pt idx="7">
                  <c:v>-0.0345612134344529</c:v>
                </c:pt>
                <c:pt idx="8">
                  <c:v>-0.0412784398699892</c:v>
                </c:pt>
                <c:pt idx="9">
                  <c:v>-0.0422535211267606</c:v>
                </c:pt>
                <c:pt idx="10">
                  <c:v>-0.0359696641386782</c:v>
                </c:pt>
                <c:pt idx="11">
                  <c:v>-0.0286565547128927</c:v>
                </c:pt>
                <c:pt idx="12">
                  <c:v>-0.0194474539544962</c:v>
                </c:pt>
                <c:pt idx="13">
                  <c:v>-0.0153304442036836</c:v>
                </c:pt>
                <c:pt idx="14">
                  <c:v>-0.01397616468039</c:v>
                </c:pt>
                <c:pt idx="15">
                  <c:v>-0.0159263271939328</c:v>
                </c:pt>
                <c:pt idx="16">
                  <c:v>-0.0119718309859155</c:v>
                </c:pt>
                <c:pt idx="17">
                  <c:v>-0.0110509209100758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4312026002167</c:v>
                </c:pt>
                <c:pt idx="1">
                  <c:v>0.0260021668472373</c:v>
                </c:pt>
                <c:pt idx="2">
                  <c:v>0.0287648970747562</c:v>
                </c:pt>
                <c:pt idx="3">
                  <c:v>0.028602383531961</c:v>
                </c:pt>
                <c:pt idx="4">
                  <c:v>0.0328277356446371</c:v>
                </c:pt>
                <c:pt idx="5">
                  <c:v>0.0316901408450704</c:v>
                </c:pt>
                <c:pt idx="6">
                  <c:v>0.0349404117009751</c:v>
                </c:pt>
                <c:pt idx="7">
                  <c:v>0.0385157096424702</c:v>
                </c:pt>
                <c:pt idx="8">
                  <c:v>0.0457204767063922</c:v>
                </c:pt>
                <c:pt idx="9">
                  <c:v>0.0452329360780065</c:v>
                </c:pt>
                <c:pt idx="10">
                  <c:v>0.0363488624052004</c:v>
                </c:pt>
                <c:pt idx="11">
                  <c:v>0.0275189599133261</c:v>
                </c:pt>
                <c:pt idx="12">
                  <c:v>0.0231852654387866</c:v>
                </c:pt>
                <c:pt idx="13">
                  <c:v>0.0177139761646804</c:v>
                </c:pt>
                <c:pt idx="14">
                  <c:v>0.0191765980498375</c:v>
                </c:pt>
                <c:pt idx="15">
                  <c:v>0.0191765980498375</c:v>
                </c:pt>
                <c:pt idx="16">
                  <c:v>0.0175514626218852</c:v>
                </c:pt>
                <c:pt idx="17">
                  <c:v>0.0196641386782232</c:v>
                </c:pt>
              </c:numCache>
            </c:numRef>
          </c:val>
        </c:ser>
        <c:gapWidth val="20"/>
        <c:overlap val="100"/>
        <c:axId val="68197148"/>
        <c:axId val="10415613"/>
      </c:barChart>
      <c:catAx>
        <c:axId val="681971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613"/>
        <c:crossesAt val="0"/>
        <c:auto val="1"/>
        <c:lblAlgn val="ctr"/>
        <c:lblOffset val="100"/>
        <c:noMultiLvlLbl val="0"/>
      </c:catAx>
      <c:valAx>
        <c:axId val="1041561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1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90502793296089</c:v>
                </c:pt>
                <c:pt idx="1">
                  <c:v>-0.0212290502793296</c:v>
                </c:pt>
                <c:pt idx="2">
                  <c:v>-0.00726256983240224</c:v>
                </c:pt>
                <c:pt idx="3">
                  <c:v>-0.0189944134078212</c:v>
                </c:pt>
                <c:pt idx="4">
                  <c:v>-0.0217877094972067</c:v>
                </c:pt>
                <c:pt idx="5">
                  <c:v>-0.0424581005586592</c:v>
                </c:pt>
                <c:pt idx="6">
                  <c:v>-0.0497206703910615</c:v>
                </c:pt>
                <c:pt idx="7">
                  <c:v>-0.0480446927374302</c:v>
                </c:pt>
                <c:pt idx="8">
                  <c:v>-0.0396648044692737</c:v>
                </c:pt>
                <c:pt idx="9">
                  <c:v>-0.0368715083798883</c:v>
                </c:pt>
                <c:pt idx="10">
                  <c:v>-0.0245810055865922</c:v>
                </c:pt>
                <c:pt idx="11">
                  <c:v>-0.0268156424581006</c:v>
                </c:pt>
                <c:pt idx="12">
                  <c:v>-0.0279329608938547</c:v>
                </c:pt>
                <c:pt idx="13">
                  <c:v>-0.0217877094972067</c:v>
                </c:pt>
                <c:pt idx="14">
                  <c:v>-0.0217877094972067</c:v>
                </c:pt>
                <c:pt idx="15">
                  <c:v>-0.0346368715083799</c:v>
                </c:pt>
                <c:pt idx="16">
                  <c:v>-0.0240223463687151</c:v>
                </c:pt>
                <c:pt idx="17">
                  <c:v>-0.014525139664804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9608938547486</c:v>
                </c:pt>
                <c:pt idx="1">
                  <c:v>0.0167597765363129</c:v>
                </c:pt>
                <c:pt idx="2">
                  <c:v>0.0184357541899441</c:v>
                </c:pt>
                <c:pt idx="3">
                  <c:v>0.0167597765363129</c:v>
                </c:pt>
                <c:pt idx="4">
                  <c:v>0.0173184357541899</c:v>
                </c:pt>
                <c:pt idx="5">
                  <c:v>0.0430167597765363</c:v>
                </c:pt>
                <c:pt idx="6">
                  <c:v>0.0497206703910615</c:v>
                </c:pt>
                <c:pt idx="7">
                  <c:v>0.0402234636871508</c:v>
                </c:pt>
                <c:pt idx="8">
                  <c:v>0.0307262569832402</c:v>
                </c:pt>
                <c:pt idx="9">
                  <c:v>0.0195530726256983</c:v>
                </c:pt>
                <c:pt idx="10">
                  <c:v>0.0262569832402235</c:v>
                </c:pt>
                <c:pt idx="11">
                  <c:v>0.0223463687150838</c:v>
                </c:pt>
                <c:pt idx="12">
                  <c:v>0.0290502793296089</c:v>
                </c:pt>
                <c:pt idx="13">
                  <c:v>0.0217877094972067</c:v>
                </c:pt>
                <c:pt idx="14">
                  <c:v>0.0251396648044693</c:v>
                </c:pt>
                <c:pt idx="15">
                  <c:v>0.0340782122905028</c:v>
                </c:pt>
                <c:pt idx="16">
                  <c:v>0.0262569832402235</c:v>
                </c:pt>
                <c:pt idx="17">
                  <c:v>0.0217877094972067</c:v>
                </c:pt>
              </c:numCache>
            </c:numRef>
          </c:val>
        </c:ser>
        <c:gapWidth val="20"/>
        <c:overlap val="100"/>
        <c:axId val="18709213"/>
        <c:axId val="21827430"/>
      </c:barChart>
      <c:catAx>
        <c:axId val="187092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430"/>
        <c:crossesAt val="0"/>
        <c:auto val="1"/>
        <c:lblAlgn val="ctr"/>
        <c:lblOffset val="100"/>
        <c:noMultiLvlLbl val="0"/>
      </c:catAx>
      <c:valAx>
        <c:axId val="2182743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2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38909375349201</c:v>
                </c:pt>
                <c:pt idx="1">
                  <c:v>-0.0189518381942116</c:v>
                </c:pt>
                <c:pt idx="2">
                  <c:v>-0.0165605095541401</c:v>
                </c:pt>
                <c:pt idx="3">
                  <c:v>-0.0184601631467203</c:v>
                </c:pt>
                <c:pt idx="4">
                  <c:v>-0.0281372220359817</c:v>
                </c:pt>
                <c:pt idx="5">
                  <c:v>-0.0413900994524528</c:v>
                </c:pt>
                <c:pt idx="6">
                  <c:v>-0.0511118560733043</c:v>
                </c:pt>
                <c:pt idx="7">
                  <c:v>-0.0515588333892055</c:v>
                </c:pt>
                <c:pt idx="8">
                  <c:v>-0.0419935188289194</c:v>
                </c:pt>
                <c:pt idx="9">
                  <c:v>-0.0362498603195888</c:v>
                </c:pt>
                <c:pt idx="10">
                  <c:v>-0.0298133869706112</c:v>
                </c:pt>
                <c:pt idx="11">
                  <c:v>-0.0256341490669349</c:v>
                </c:pt>
                <c:pt idx="12">
                  <c:v>-0.0231534249636831</c:v>
                </c:pt>
                <c:pt idx="13">
                  <c:v>-0.0199128394233993</c:v>
                </c:pt>
                <c:pt idx="14">
                  <c:v>-0.0184825120125154</c:v>
                </c:pt>
                <c:pt idx="15">
                  <c:v>-0.0183931165493351</c:v>
                </c:pt>
                <c:pt idx="16">
                  <c:v>-0.0129176444295452</c:v>
                </c:pt>
                <c:pt idx="17">
                  <c:v>-0.00842552240473796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27958431109621</c:v>
                </c:pt>
                <c:pt idx="1">
                  <c:v>0.017990836965024</c:v>
                </c:pt>
                <c:pt idx="2">
                  <c:v>0.0157559503855179</c:v>
                </c:pt>
                <c:pt idx="3">
                  <c:v>0.017253324393787</c:v>
                </c:pt>
                <c:pt idx="4">
                  <c:v>0.0274444071963348</c:v>
                </c:pt>
                <c:pt idx="5">
                  <c:v>0.036316906916974</c:v>
                </c:pt>
                <c:pt idx="6">
                  <c:v>0.0445412895295564</c:v>
                </c:pt>
                <c:pt idx="7">
                  <c:v>0.0428651245949268</c:v>
                </c:pt>
                <c:pt idx="8">
                  <c:v>0.0379930718516035</c:v>
                </c:pt>
                <c:pt idx="9">
                  <c:v>0.0339702760084926</c:v>
                </c:pt>
                <c:pt idx="10">
                  <c:v>0.0306849927366186</c:v>
                </c:pt>
                <c:pt idx="11">
                  <c:v>0.0280031288412113</c:v>
                </c:pt>
                <c:pt idx="12">
                  <c:v>0.0285618504860878</c:v>
                </c:pt>
                <c:pt idx="13">
                  <c:v>0.0244720080455917</c:v>
                </c:pt>
                <c:pt idx="14">
                  <c:v>0.0266621968935077</c:v>
                </c:pt>
                <c:pt idx="15">
                  <c:v>0.0294558051178903</c:v>
                </c:pt>
                <c:pt idx="16">
                  <c:v>0.0250083808246732</c:v>
                </c:pt>
                <c:pt idx="17">
                  <c:v>0.0251871717510336</c:v>
                </c:pt>
              </c:numCache>
            </c:numRef>
          </c:val>
        </c:ser>
        <c:gapWidth val="20"/>
        <c:overlap val="100"/>
        <c:axId val="94366303"/>
        <c:axId val="78009978"/>
      </c:barChart>
      <c:catAx>
        <c:axId val="943663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978"/>
        <c:crossesAt val="0"/>
        <c:auto val="1"/>
        <c:lblAlgn val="ctr"/>
        <c:lblOffset val="100"/>
        <c:noMultiLvlLbl val="0"/>
      </c:catAx>
      <c:valAx>
        <c:axId val="7800997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3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7691200287925</c:v>
                </c:pt>
                <c:pt idx="1">
                  <c:v>-0.0182832463559475</c:v>
                </c:pt>
                <c:pt idx="2">
                  <c:v>-0.0189850638833903</c:v>
                </c:pt>
                <c:pt idx="3">
                  <c:v>-0.0193269749865035</c:v>
                </c:pt>
                <c:pt idx="4">
                  <c:v>-0.0262191830124168</c:v>
                </c:pt>
                <c:pt idx="5">
                  <c:v>-0.0352708295843081</c:v>
                </c:pt>
                <c:pt idx="6">
                  <c:v>-0.0371783336332554</c:v>
                </c:pt>
                <c:pt idx="7">
                  <c:v>-0.034263091596185</c:v>
                </c:pt>
                <c:pt idx="8">
                  <c:v>-0.0320136764441245</c:v>
                </c:pt>
                <c:pt idx="9">
                  <c:v>-0.0308799712074861</c:v>
                </c:pt>
                <c:pt idx="10">
                  <c:v>-0.0290444484434047</c:v>
                </c:pt>
                <c:pt idx="11">
                  <c:v>-0.0314918121288465</c:v>
                </c:pt>
                <c:pt idx="12">
                  <c:v>-0.0314918121288465</c:v>
                </c:pt>
                <c:pt idx="13">
                  <c:v>-0.0245636134605003</c:v>
                </c:pt>
                <c:pt idx="14">
                  <c:v>-0.0190030592046068</c:v>
                </c:pt>
                <c:pt idx="15">
                  <c:v>-0.0202807270109771</c:v>
                </c:pt>
                <c:pt idx="16">
                  <c:v>-0.0138923879791254</c:v>
                </c:pt>
                <c:pt idx="17">
                  <c:v>-0.010815188051106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90930358106892</c:v>
                </c:pt>
                <c:pt idx="1">
                  <c:v>0.0175634335072881</c:v>
                </c:pt>
                <c:pt idx="2">
                  <c:v>0.0172395177253914</c:v>
                </c:pt>
                <c:pt idx="3">
                  <c:v>0.0205506568292244</c:v>
                </c:pt>
                <c:pt idx="4">
                  <c:v>0.0271729350368904</c:v>
                </c:pt>
                <c:pt idx="5">
                  <c:v>0.0338491992082059</c:v>
                </c:pt>
                <c:pt idx="6">
                  <c:v>0.0346949793053806</c:v>
                </c:pt>
                <c:pt idx="7">
                  <c:v>0.0351448623357927</c:v>
                </c:pt>
                <c:pt idx="8">
                  <c:v>0.034856937196329</c:v>
                </c:pt>
                <c:pt idx="9">
                  <c:v>0.0358826705056685</c:v>
                </c:pt>
                <c:pt idx="10">
                  <c:v>0.0385819686881411</c:v>
                </c:pt>
                <c:pt idx="11">
                  <c:v>0.0399316177793774</c:v>
                </c:pt>
                <c:pt idx="12">
                  <c:v>0.0416411732949433</c:v>
                </c:pt>
                <c:pt idx="13">
                  <c:v>0.0327874752564333</c:v>
                </c:pt>
                <c:pt idx="14">
                  <c:v>0.0291524203707036</c:v>
                </c:pt>
                <c:pt idx="15">
                  <c:v>0.0318877091956091</c:v>
                </c:pt>
                <c:pt idx="16">
                  <c:v>0.0280007198128487</c:v>
                </c:pt>
                <c:pt idx="17">
                  <c:v>0.0301961490012597</c:v>
                </c:pt>
              </c:numCache>
            </c:numRef>
          </c:val>
        </c:ser>
        <c:gapWidth val="20"/>
        <c:overlap val="100"/>
        <c:axId val="11416703"/>
        <c:axId val="8967670"/>
      </c:barChart>
      <c:catAx>
        <c:axId val="114167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70"/>
        <c:crossesAt val="0"/>
        <c:auto val="1"/>
        <c:lblAlgn val="ctr"/>
        <c:lblOffset val="100"/>
        <c:noMultiLvlLbl val="0"/>
      </c:catAx>
      <c:valAx>
        <c:axId val="896767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7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95589440307813</c:v>
                </c:pt>
                <c:pt idx="1">
                  <c:v>-0.018374363176458</c:v>
                </c:pt>
                <c:pt idx="2">
                  <c:v>-0.0182496704549503</c:v>
                </c:pt>
                <c:pt idx="3">
                  <c:v>-0.0222398375431971</c:v>
                </c:pt>
                <c:pt idx="4">
                  <c:v>-0.0333196765114539</c:v>
                </c:pt>
                <c:pt idx="5">
                  <c:v>-0.043731518757348</c:v>
                </c:pt>
                <c:pt idx="6">
                  <c:v>-0.0445687413160426</c:v>
                </c:pt>
                <c:pt idx="7">
                  <c:v>-0.0383073853717624</c:v>
                </c:pt>
                <c:pt idx="8">
                  <c:v>-0.03489614877623</c:v>
                </c:pt>
                <c:pt idx="9">
                  <c:v>-0.0338986070041683</c:v>
                </c:pt>
                <c:pt idx="10">
                  <c:v>-0.0323399479853219</c:v>
                </c:pt>
                <c:pt idx="11">
                  <c:v>-0.0300865723752182</c:v>
                </c:pt>
                <c:pt idx="12">
                  <c:v>-0.0295343617513983</c:v>
                </c:pt>
                <c:pt idx="13">
                  <c:v>-0.0235936442338523</c:v>
                </c:pt>
                <c:pt idx="14">
                  <c:v>-0.0211443229185222</c:v>
                </c:pt>
                <c:pt idx="15">
                  <c:v>-0.0193719049485197</c:v>
                </c:pt>
                <c:pt idx="16">
                  <c:v>-0.0131283622501692</c:v>
                </c:pt>
                <c:pt idx="17">
                  <c:v>-0.00856817129217286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81160711104778</c:v>
                </c:pt>
                <c:pt idx="1">
                  <c:v>0.016958210125049</c:v>
                </c:pt>
                <c:pt idx="2">
                  <c:v>0.0177508995689194</c:v>
                </c:pt>
                <c:pt idx="3">
                  <c:v>0.0216876269193773</c:v>
                </c:pt>
                <c:pt idx="4">
                  <c:v>0.0318322704763262</c:v>
                </c:pt>
                <c:pt idx="5">
                  <c:v>0.0383430118636218</c:v>
                </c:pt>
                <c:pt idx="6">
                  <c:v>0.0391980476682461</c:v>
                </c:pt>
                <c:pt idx="7">
                  <c:v>0.0342459652997969</c:v>
                </c:pt>
                <c:pt idx="8">
                  <c:v>0.0341658056931134</c:v>
                </c:pt>
                <c:pt idx="9">
                  <c:v>0.0363657415654281</c:v>
                </c:pt>
                <c:pt idx="10">
                  <c:v>0.0363568349424632</c:v>
                </c:pt>
                <c:pt idx="11">
                  <c:v>0.0344508176279882</c:v>
                </c:pt>
                <c:pt idx="12">
                  <c:v>0.0335067155937155</c:v>
                </c:pt>
                <c:pt idx="13">
                  <c:v>0.0274145854857672</c:v>
                </c:pt>
                <c:pt idx="14">
                  <c:v>0.0271741066657166</c:v>
                </c:pt>
                <c:pt idx="15">
                  <c:v>0.0273522391250134</c:v>
                </c:pt>
                <c:pt idx="16">
                  <c:v>0.0206900851473155</c:v>
                </c:pt>
                <c:pt idx="17">
                  <c:v>0.0194787844240978</c:v>
                </c:pt>
              </c:numCache>
            </c:numRef>
          </c:val>
        </c:ser>
        <c:gapWidth val="20"/>
        <c:overlap val="100"/>
        <c:axId val="27579051"/>
        <c:axId val="58200940"/>
      </c:barChart>
      <c:catAx>
        <c:axId val="275790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940"/>
        <c:crossesAt val="0"/>
        <c:auto val="1"/>
        <c:lblAlgn val="ctr"/>
        <c:lblOffset val="100"/>
        <c:noMultiLvlLbl val="0"/>
      </c:catAx>
      <c:valAx>
        <c:axId val="582009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0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5498725857435</c:v>
                </c:pt>
                <c:pt idx="1">
                  <c:v>-0.0232548424379987</c:v>
                </c:pt>
                <c:pt idx="2">
                  <c:v>-0.0220015874563101</c:v>
                </c:pt>
                <c:pt idx="3">
                  <c:v>-0.0236168938771532</c:v>
                </c:pt>
                <c:pt idx="4">
                  <c:v>-0.0272652583794021</c:v>
                </c:pt>
                <c:pt idx="5">
                  <c:v>-0.0390876303733307</c:v>
                </c:pt>
                <c:pt idx="6">
                  <c:v>-0.0466350103741662</c:v>
                </c:pt>
                <c:pt idx="7">
                  <c:v>-0.0376115745060087</c:v>
                </c:pt>
                <c:pt idx="8">
                  <c:v>-0.0355506663138986</c:v>
                </c:pt>
                <c:pt idx="9">
                  <c:v>-0.0342556361661538</c:v>
                </c:pt>
                <c:pt idx="10">
                  <c:v>-0.0326542548006628</c:v>
                </c:pt>
                <c:pt idx="11">
                  <c:v>-0.0281146867558799</c:v>
                </c:pt>
                <c:pt idx="12">
                  <c:v>-0.026374054836868</c:v>
                </c:pt>
                <c:pt idx="13">
                  <c:v>-0.0203862810354671</c:v>
                </c:pt>
                <c:pt idx="14">
                  <c:v>-0.015972038488853</c:v>
                </c:pt>
                <c:pt idx="15">
                  <c:v>-0.01581886287998</c:v>
                </c:pt>
                <c:pt idx="16">
                  <c:v>-0.0110147187835072</c:v>
                </c:pt>
                <c:pt idx="17">
                  <c:v>-0.00902343586815758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33940929915196</c:v>
                </c:pt>
                <c:pt idx="1">
                  <c:v>0.021542060629691</c:v>
                </c:pt>
                <c:pt idx="2">
                  <c:v>0.0207901076406779</c:v>
                </c:pt>
                <c:pt idx="3">
                  <c:v>0.022280088563352</c:v>
                </c:pt>
                <c:pt idx="4">
                  <c:v>0.0276830100399649</c:v>
                </c:pt>
                <c:pt idx="5">
                  <c:v>0.0376811997827691</c:v>
                </c:pt>
                <c:pt idx="6">
                  <c:v>0.0424714188238898</c:v>
                </c:pt>
                <c:pt idx="7">
                  <c:v>0.038836979376993</c:v>
                </c:pt>
                <c:pt idx="8">
                  <c:v>0.0381268015540362</c:v>
                </c:pt>
                <c:pt idx="9">
                  <c:v>0.0378900756130506</c:v>
                </c:pt>
                <c:pt idx="10">
                  <c:v>0.0373330733989668</c:v>
                </c:pt>
                <c:pt idx="11">
                  <c:v>0.0342277860554496</c:v>
                </c:pt>
                <c:pt idx="12">
                  <c:v>0.0312895993761575</c:v>
                </c:pt>
                <c:pt idx="13">
                  <c:v>0.0253436007408129</c:v>
                </c:pt>
                <c:pt idx="14">
                  <c:v>0.0222522384526479</c:v>
                </c:pt>
                <c:pt idx="15">
                  <c:v>0.0240207204823639</c:v>
                </c:pt>
                <c:pt idx="16">
                  <c:v>0.0203445058694108</c:v>
                </c:pt>
                <c:pt idx="17">
                  <c:v>0.0213053346887054</c:v>
                </c:pt>
              </c:numCache>
            </c:numRef>
          </c:val>
        </c:ser>
        <c:gapWidth val="20"/>
        <c:overlap val="100"/>
        <c:axId val="87821379"/>
        <c:axId val="29250498"/>
      </c:barChart>
      <c:catAx>
        <c:axId val="878213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498"/>
        <c:crossesAt val="0"/>
        <c:auto val="1"/>
        <c:lblAlgn val="ctr"/>
        <c:lblOffset val="100"/>
        <c:noMultiLvlLbl val="0"/>
      </c:catAx>
      <c:valAx>
        <c:axId val="2925049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3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669680189852</c:v>
                </c:pt>
                <c:pt idx="1">
                  <c:v>-0.0248050627189513</c:v>
                </c:pt>
                <c:pt idx="2">
                  <c:v>-0.0261046445926093</c:v>
                </c:pt>
                <c:pt idx="3">
                  <c:v>-0.028619053000339</c:v>
                </c:pt>
                <c:pt idx="4">
                  <c:v>-0.0316702452254492</c:v>
                </c:pt>
                <c:pt idx="5">
                  <c:v>-0.0369250762798056</c:v>
                </c:pt>
                <c:pt idx="6">
                  <c:v>-0.0393829811278111</c:v>
                </c:pt>
                <c:pt idx="7">
                  <c:v>-0.0380551474742909</c:v>
                </c:pt>
                <c:pt idx="8">
                  <c:v>-0.0411628432591253</c:v>
                </c:pt>
                <c:pt idx="9">
                  <c:v>-0.0405978076618827</c:v>
                </c:pt>
                <c:pt idx="10">
                  <c:v>-0.0341564018533168</c:v>
                </c:pt>
                <c:pt idx="11">
                  <c:v>-0.0276584924850266</c:v>
                </c:pt>
                <c:pt idx="12">
                  <c:v>-0.0201152672618375</c:v>
                </c:pt>
                <c:pt idx="13">
                  <c:v>-0.0153124646852752</c:v>
                </c:pt>
                <c:pt idx="14">
                  <c:v>-0.0156514860436208</c:v>
                </c:pt>
                <c:pt idx="15">
                  <c:v>-0.0177421177534185</c:v>
                </c:pt>
                <c:pt idx="16">
                  <c:v>-0.0127980562775455</c:v>
                </c:pt>
                <c:pt idx="17">
                  <c:v>-0.010311899649677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8050627189513</c:v>
                </c:pt>
                <c:pt idx="1">
                  <c:v>0.0238162504237767</c:v>
                </c:pt>
                <c:pt idx="2">
                  <c:v>0.0257938750141259</c:v>
                </c:pt>
                <c:pt idx="3">
                  <c:v>0.0263871623912306</c:v>
                </c:pt>
                <c:pt idx="4">
                  <c:v>0.0321222737032433</c:v>
                </c:pt>
                <c:pt idx="5">
                  <c:v>0.0336761215956605</c:v>
                </c:pt>
                <c:pt idx="6">
                  <c:v>0.0390439597694655</c:v>
                </c:pt>
                <c:pt idx="7">
                  <c:v>0.0396654989264324</c:v>
                </c:pt>
                <c:pt idx="8">
                  <c:v>0.043253474968923</c:v>
                </c:pt>
                <c:pt idx="9">
                  <c:v>0.0405413041021584</c:v>
                </c:pt>
                <c:pt idx="10">
                  <c:v>0.0345236749915245</c:v>
                </c:pt>
                <c:pt idx="11">
                  <c:v>0.0264154141710928</c:v>
                </c:pt>
                <c:pt idx="12">
                  <c:v>0.0229404452480506</c:v>
                </c:pt>
                <c:pt idx="13">
                  <c:v>0.0179116284325913</c:v>
                </c:pt>
                <c:pt idx="14">
                  <c:v>0.0206237992993559</c:v>
                </c:pt>
                <c:pt idx="15">
                  <c:v>0.0229404452480506</c:v>
                </c:pt>
                <c:pt idx="16">
                  <c:v>0.0188439371680416</c:v>
                </c:pt>
                <c:pt idx="17">
                  <c:v>0.0189569442874901</c:v>
                </c:pt>
              </c:numCache>
            </c:numRef>
          </c:val>
        </c:ser>
        <c:gapWidth val="20"/>
        <c:overlap val="100"/>
        <c:axId val="73328269"/>
        <c:axId val="56562524"/>
      </c:barChart>
      <c:catAx>
        <c:axId val="733282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524"/>
        <c:crossesAt val="0"/>
        <c:auto val="1"/>
        <c:lblAlgn val="ctr"/>
        <c:lblOffset val="100"/>
        <c:noMultiLvlLbl val="0"/>
      </c:catAx>
      <c:valAx>
        <c:axId val="5656252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2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205824169430383</c:v>
                </c:pt>
                <c:pt idx="1">
                  <c:v>-0.0181241636120324</c:v>
                </c:pt>
                <c:pt idx="2">
                  <c:v>-0.0191714668063071</c:v>
                </c:pt>
                <c:pt idx="3">
                  <c:v>-0.0229388491301565</c:v>
                </c:pt>
                <c:pt idx="4">
                  <c:v>-0.0306045266771397</c:v>
                </c:pt>
                <c:pt idx="5">
                  <c:v>-0.0385902135334846</c:v>
                </c:pt>
                <c:pt idx="6">
                  <c:v>-0.0441467388142201</c:v>
                </c:pt>
                <c:pt idx="7">
                  <c:v>-0.040233897713388</c:v>
                </c:pt>
                <c:pt idx="8">
                  <c:v>-0.0360737766916856</c:v>
                </c:pt>
                <c:pt idx="9">
                  <c:v>-0.0347501018211439</c:v>
                </c:pt>
                <c:pt idx="10">
                  <c:v>-0.0319136556699831</c:v>
                </c:pt>
                <c:pt idx="11">
                  <c:v>-0.0276953511374876</c:v>
                </c:pt>
                <c:pt idx="12">
                  <c:v>-0.0277389887705824</c:v>
                </c:pt>
                <c:pt idx="13">
                  <c:v>-0.0241607028568104</c:v>
                </c:pt>
                <c:pt idx="14">
                  <c:v>-0.0217315412812009</c:v>
                </c:pt>
                <c:pt idx="15">
                  <c:v>-0.0197387560365392</c:v>
                </c:pt>
                <c:pt idx="16">
                  <c:v>-0.0135131203816838</c:v>
                </c:pt>
                <c:pt idx="17">
                  <c:v>-0.008742072496654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8662361086868</c:v>
                </c:pt>
                <c:pt idx="1">
                  <c:v>0.0171932274393437</c:v>
                </c:pt>
                <c:pt idx="2">
                  <c:v>0.0184587187990923</c:v>
                </c:pt>
                <c:pt idx="3">
                  <c:v>0.0210624309070809</c:v>
                </c:pt>
                <c:pt idx="4">
                  <c:v>0.0282917321231163</c:v>
                </c:pt>
                <c:pt idx="5">
                  <c:v>0.0354628498283586</c:v>
                </c:pt>
                <c:pt idx="6">
                  <c:v>0.0401466224471985</c:v>
                </c:pt>
                <c:pt idx="7">
                  <c:v>0.0361755978355734</c:v>
                </c:pt>
                <c:pt idx="8">
                  <c:v>0.0373538139291325</c:v>
                </c:pt>
                <c:pt idx="9">
                  <c:v>0.0358119508931169</c:v>
                </c:pt>
                <c:pt idx="10">
                  <c:v>0.0352155699074882</c:v>
                </c:pt>
                <c:pt idx="11">
                  <c:v>0.0343137254901961</c:v>
                </c:pt>
                <c:pt idx="12">
                  <c:v>0.0332955140513179</c:v>
                </c:pt>
                <c:pt idx="13">
                  <c:v>0.0290772095188224</c:v>
                </c:pt>
                <c:pt idx="14">
                  <c:v>0.0281317274684354</c:v>
                </c:pt>
                <c:pt idx="15">
                  <c:v>0.0284371909000989</c:v>
                </c:pt>
                <c:pt idx="16">
                  <c:v>0.0220370047128644</c:v>
                </c:pt>
                <c:pt idx="17">
                  <c:v>0.0204224122883575</c:v>
                </c:pt>
              </c:numCache>
            </c:numRef>
          </c:val>
        </c:ser>
        <c:gapWidth val="20"/>
        <c:overlap val="100"/>
        <c:axId val="38194622"/>
        <c:axId val="96428251"/>
      </c:barChart>
      <c:catAx>
        <c:axId val="381946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251"/>
        <c:crossesAt val="0"/>
        <c:auto val="1"/>
        <c:lblAlgn val="ctr"/>
        <c:lblOffset val="100"/>
        <c:noMultiLvlLbl val="0"/>
      </c:catAx>
      <c:valAx>
        <c:axId val="964282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62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206270092994153</c:v>
                </c:pt>
                <c:pt idx="1">
                  <c:v>-0.020130752799534</c:v>
                </c:pt>
                <c:pt idx="2">
                  <c:v>-0.0207564675167756</c:v>
                </c:pt>
                <c:pt idx="3">
                  <c:v>-0.0242949921246251</c:v>
                </c:pt>
                <c:pt idx="4">
                  <c:v>-0.030983666688243</c:v>
                </c:pt>
                <c:pt idx="5">
                  <c:v>-0.0403262347077481</c:v>
                </c:pt>
                <c:pt idx="6">
                  <c:v>-0.0467991455757654</c:v>
                </c:pt>
                <c:pt idx="7">
                  <c:v>-0.0401752001208277</c:v>
                </c:pt>
                <c:pt idx="8">
                  <c:v>-0.0397652490991866</c:v>
                </c:pt>
                <c:pt idx="9">
                  <c:v>-0.0347595313612532</c:v>
                </c:pt>
                <c:pt idx="10">
                  <c:v>-0.0314583468185643</c:v>
                </c:pt>
                <c:pt idx="11">
                  <c:v>-0.0289554879495976</c:v>
                </c:pt>
                <c:pt idx="12">
                  <c:v>-0.0310052430578031</c:v>
                </c:pt>
                <c:pt idx="13">
                  <c:v>-0.0248775541027467</c:v>
                </c:pt>
                <c:pt idx="14">
                  <c:v>-0.021641098668738</c:v>
                </c:pt>
                <c:pt idx="15">
                  <c:v>-0.0200660236908538</c:v>
                </c:pt>
                <c:pt idx="16">
                  <c:v>-0.0120180378449522</c:v>
                </c:pt>
                <c:pt idx="17">
                  <c:v>-0.00748700023734007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7282887781302</c:v>
                </c:pt>
                <c:pt idx="1">
                  <c:v>0.0180378449522083</c:v>
                </c:pt>
                <c:pt idx="2">
                  <c:v>0.0198934127343733</c:v>
                </c:pt>
                <c:pt idx="3">
                  <c:v>0.020907502103696</c:v>
                </c:pt>
                <c:pt idx="4">
                  <c:v>0.0286102660366367</c:v>
                </c:pt>
                <c:pt idx="5">
                  <c:v>0.0371976611215397</c:v>
                </c:pt>
                <c:pt idx="6">
                  <c:v>0.0377802230996613</c:v>
                </c:pt>
                <c:pt idx="7">
                  <c:v>0.0357951971001359</c:v>
                </c:pt>
                <c:pt idx="8">
                  <c:v>0.0378233758387814</c:v>
                </c:pt>
                <c:pt idx="9">
                  <c:v>0.0333139146007293</c:v>
                </c:pt>
                <c:pt idx="10">
                  <c:v>0.0320409087966859</c:v>
                </c:pt>
                <c:pt idx="11">
                  <c:v>0.0316093814054847</c:v>
                </c:pt>
                <c:pt idx="12">
                  <c:v>0.0342416984918118</c:v>
                </c:pt>
                <c:pt idx="13">
                  <c:v>0.0268410037327119</c:v>
                </c:pt>
                <c:pt idx="14">
                  <c:v>0.0289770643191577</c:v>
                </c:pt>
                <c:pt idx="15">
                  <c:v>0.0264094763415108</c:v>
                </c:pt>
                <c:pt idx="16">
                  <c:v>0.0195913435605325</c:v>
                </c:pt>
                <c:pt idx="17">
                  <c:v>0.0160743953222431</c:v>
                </c:pt>
              </c:numCache>
            </c:numRef>
          </c:val>
        </c:ser>
        <c:gapWidth val="20"/>
        <c:overlap val="100"/>
        <c:axId val="45560077"/>
        <c:axId val="1913070"/>
      </c:barChart>
      <c:catAx>
        <c:axId val="455600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70"/>
        <c:crossesAt val="0"/>
        <c:auto val="1"/>
        <c:lblAlgn val="ctr"/>
        <c:lblOffset val="100"/>
        <c:noMultiLvlLbl val="0"/>
      </c:catAx>
      <c:valAx>
        <c:axId val="191307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07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8109526273003</c:v>
                </c:pt>
                <c:pt idx="1">
                  <c:v>-0.0196955140048777</c:v>
                </c:pt>
                <c:pt idx="2">
                  <c:v>-0.0273076638829355</c:v>
                </c:pt>
                <c:pt idx="3">
                  <c:v>-0.0335156307737787</c:v>
                </c:pt>
                <c:pt idx="4">
                  <c:v>-0.0336264873254009</c:v>
                </c:pt>
                <c:pt idx="5">
                  <c:v>-0.0340329613480157</c:v>
                </c:pt>
                <c:pt idx="6">
                  <c:v>-0.0352523834158599</c:v>
                </c:pt>
                <c:pt idx="7">
                  <c:v>-0.0315571650284532</c:v>
                </c:pt>
                <c:pt idx="8">
                  <c:v>-0.0360653314610894</c:v>
                </c:pt>
                <c:pt idx="9">
                  <c:v>-0.0517330574236937</c:v>
                </c:pt>
                <c:pt idx="10">
                  <c:v>-0.0435666247875249</c:v>
                </c:pt>
                <c:pt idx="11">
                  <c:v>-0.0338851526125194</c:v>
                </c:pt>
                <c:pt idx="12">
                  <c:v>-0.0264208114699579</c:v>
                </c:pt>
                <c:pt idx="13">
                  <c:v>-0.0176261917079299</c:v>
                </c:pt>
                <c:pt idx="14">
                  <c:v>-0.0171458133175671</c:v>
                </c:pt>
                <c:pt idx="15">
                  <c:v>-0.0155568694109822</c:v>
                </c:pt>
                <c:pt idx="16">
                  <c:v>-0.00897938068139827</c:v>
                </c:pt>
                <c:pt idx="17">
                  <c:v>-0.004692927352006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663143891804</c:v>
                </c:pt>
                <c:pt idx="1">
                  <c:v>0.0196585618210036</c:v>
                </c:pt>
                <c:pt idx="2">
                  <c:v>0.027048998595817</c:v>
                </c:pt>
                <c:pt idx="3">
                  <c:v>0.0332569654866603</c:v>
                </c:pt>
                <c:pt idx="4">
                  <c:v>0.0311137388219644</c:v>
                </c:pt>
                <c:pt idx="5">
                  <c:v>0.0349937181287414</c:v>
                </c:pt>
                <c:pt idx="6">
                  <c:v>0.03089202571872</c:v>
                </c:pt>
                <c:pt idx="7">
                  <c:v>0.0300421254896164</c:v>
                </c:pt>
                <c:pt idx="8">
                  <c:v>0.04415785972951</c:v>
                </c:pt>
                <c:pt idx="9">
                  <c:v>0.0530263838592861</c:v>
                </c:pt>
                <c:pt idx="10">
                  <c:v>0.045783755819969</c:v>
                </c:pt>
                <c:pt idx="11">
                  <c:v>0.0317419259478235</c:v>
                </c:pt>
                <c:pt idx="12">
                  <c:v>0.0280836597442909</c:v>
                </c:pt>
                <c:pt idx="13">
                  <c:v>0.0201389402113665</c:v>
                </c:pt>
                <c:pt idx="14">
                  <c:v>0.0205454142339812</c:v>
                </c:pt>
                <c:pt idx="15">
                  <c:v>0.0196216096371296</c:v>
                </c:pt>
                <c:pt idx="16">
                  <c:v>0.0127854556204272</c:v>
                </c:pt>
                <c:pt idx="17">
                  <c:v>0.0109747986105979</c:v>
                </c:pt>
              </c:numCache>
            </c:numRef>
          </c:val>
        </c:ser>
        <c:gapWidth val="20"/>
        <c:overlap val="100"/>
        <c:axId val="66070042"/>
        <c:axId val="16957902"/>
      </c:barChart>
      <c:catAx>
        <c:axId val="660700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902"/>
        <c:crossesAt val="0"/>
        <c:auto val="1"/>
        <c:lblAlgn val="ctr"/>
        <c:lblOffset val="100"/>
        <c:noMultiLvlLbl val="0"/>
      </c:catAx>
      <c:valAx>
        <c:axId val="169579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0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66523793823497</c:v>
                </c:pt>
                <c:pt idx="1">
                  <c:v>-0.0281074843389383</c:v>
                </c:pt>
                <c:pt idx="2">
                  <c:v>-0.0239312012309045</c:v>
                </c:pt>
                <c:pt idx="3">
                  <c:v>-0.0258270139575778</c:v>
                </c:pt>
                <c:pt idx="4">
                  <c:v>-0.0287119463677327</c:v>
                </c:pt>
                <c:pt idx="5">
                  <c:v>-0.03876799648313</c:v>
                </c:pt>
                <c:pt idx="6">
                  <c:v>-0.0578635014836795</c:v>
                </c:pt>
                <c:pt idx="7">
                  <c:v>-0.0537971205626992</c:v>
                </c:pt>
                <c:pt idx="8">
                  <c:v>-0.0423398175623695</c:v>
                </c:pt>
                <c:pt idx="9">
                  <c:v>-0.0350587976700736</c:v>
                </c:pt>
                <c:pt idx="10">
                  <c:v>-0.031761732058468</c:v>
                </c:pt>
                <c:pt idx="11">
                  <c:v>-0.0278876799648313</c:v>
                </c:pt>
                <c:pt idx="12">
                  <c:v>-0.0231618859215298</c:v>
                </c:pt>
                <c:pt idx="13">
                  <c:v>-0.0158259149357072</c:v>
                </c:pt>
                <c:pt idx="14">
                  <c:v>-0.0129409825255523</c:v>
                </c:pt>
                <c:pt idx="15">
                  <c:v>-0.0104956588636114</c:v>
                </c:pt>
                <c:pt idx="16">
                  <c:v>-0.00587976700736345</c:v>
                </c:pt>
                <c:pt idx="17">
                  <c:v>-0.00403890537421695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50587976700736</c:v>
                </c:pt>
                <c:pt idx="1">
                  <c:v>0.0277777777777778</c:v>
                </c:pt>
                <c:pt idx="2">
                  <c:v>0.0225574238927355</c:v>
                </c:pt>
                <c:pt idx="3">
                  <c:v>0.0244807121661721</c:v>
                </c:pt>
                <c:pt idx="4">
                  <c:v>0.028080008792175</c:v>
                </c:pt>
                <c:pt idx="5">
                  <c:v>0.0387954720298934</c:v>
                </c:pt>
                <c:pt idx="6">
                  <c:v>0.05234091658424</c:v>
                </c:pt>
                <c:pt idx="7">
                  <c:v>0.0465161006704033</c:v>
                </c:pt>
                <c:pt idx="8">
                  <c:v>0.0405813825695131</c:v>
                </c:pt>
                <c:pt idx="9">
                  <c:v>0.0335751181448511</c:v>
                </c:pt>
                <c:pt idx="10">
                  <c:v>0.0325035718210792</c:v>
                </c:pt>
                <c:pt idx="11">
                  <c:v>0.0273931201230905</c:v>
                </c:pt>
                <c:pt idx="12">
                  <c:v>0.0233267392021101</c:v>
                </c:pt>
                <c:pt idx="13">
                  <c:v>0.0160457193098143</c:v>
                </c:pt>
                <c:pt idx="14">
                  <c:v>0.0141224310363776</c:v>
                </c:pt>
                <c:pt idx="15">
                  <c:v>0.0144246620507748</c:v>
                </c:pt>
                <c:pt idx="16">
                  <c:v>0.00986372128805363</c:v>
                </c:pt>
                <c:pt idx="17">
                  <c:v>0.00950653918012969</c:v>
                </c:pt>
              </c:numCache>
            </c:numRef>
          </c:val>
        </c:ser>
        <c:gapWidth val="20"/>
        <c:overlap val="100"/>
        <c:axId val="63621398"/>
        <c:axId val="99780851"/>
      </c:barChart>
      <c:catAx>
        <c:axId val="636213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851"/>
        <c:crossesAt val="0"/>
        <c:auto val="1"/>
        <c:lblAlgn val="ctr"/>
        <c:lblOffset val="100"/>
        <c:noMultiLvlLbl val="0"/>
      </c:catAx>
      <c:valAx>
        <c:axId val="997808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39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5669035972001</c:v>
                </c:pt>
                <c:pt idx="1">
                  <c:v>-0.0233236939542175</c:v>
                </c:pt>
                <c:pt idx="2">
                  <c:v>-0.0217831950487825</c:v>
                </c:pt>
                <c:pt idx="3">
                  <c:v>-0.023864219885949</c:v>
                </c:pt>
                <c:pt idx="4">
                  <c:v>-0.0278911380773493</c:v>
                </c:pt>
                <c:pt idx="5">
                  <c:v>-0.0379989730007297</c:v>
                </c:pt>
                <c:pt idx="6">
                  <c:v>-0.0495121753466123</c:v>
                </c:pt>
                <c:pt idx="7">
                  <c:v>-0.0453501256722791</c:v>
                </c:pt>
                <c:pt idx="8">
                  <c:v>-0.0409718656252534</c:v>
                </c:pt>
                <c:pt idx="9">
                  <c:v>-0.03586389557039</c:v>
                </c:pt>
                <c:pt idx="10">
                  <c:v>-0.0289721899408124</c:v>
                </c:pt>
                <c:pt idx="11">
                  <c:v>-0.0268911651036458</c:v>
                </c:pt>
                <c:pt idx="12">
                  <c:v>-0.0267290073241264</c:v>
                </c:pt>
                <c:pt idx="13">
                  <c:v>-0.0222426420907543</c:v>
                </c:pt>
                <c:pt idx="14">
                  <c:v>-0.0192967757628172</c:v>
                </c:pt>
                <c:pt idx="15">
                  <c:v>-0.016999540552958</c:v>
                </c:pt>
                <c:pt idx="16">
                  <c:v>-0.0105672819653523</c:v>
                </c:pt>
                <c:pt idx="17">
                  <c:v>-0.006864679332991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49182454528256</c:v>
                </c:pt>
                <c:pt idx="1">
                  <c:v>0.0217561687521959</c:v>
                </c:pt>
                <c:pt idx="2">
                  <c:v>0.0203237750331072</c:v>
                </c:pt>
                <c:pt idx="3">
                  <c:v>0.0226210102429664</c:v>
                </c:pt>
                <c:pt idx="4">
                  <c:v>0.0284046377124943</c:v>
                </c:pt>
                <c:pt idx="5">
                  <c:v>0.038431393746115</c:v>
                </c:pt>
                <c:pt idx="6">
                  <c:v>0.0409718656252534</c:v>
                </c:pt>
                <c:pt idx="7">
                  <c:v>0.0431069430555931</c:v>
                </c:pt>
                <c:pt idx="8">
                  <c:v>0.0385124726358747</c:v>
                </c:pt>
                <c:pt idx="9">
                  <c:v>0.0343774492581282</c:v>
                </c:pt>
                <c:pt idx="10">
                  <c:v>0.0297289262452366</c:v>
                </c:pt>
                <c:pt idx="11">
                  <c:v>0.0305937677360071</c:v>
                </c:pt>
                <c:pt idx="12">
                  <c:v>0.0284586903056674</c:v>
                </c:pt>
                <c:pt idx="13">
                  <c:v>0.0251885084186914</c:v>
                </c:pt>
                <c:pt idx="14">
                  <c:v>0.0237290884030161</c:v>
                </c:pt>
                <c:pt idx="15">
                  <c:v>0.0255668765709035</c:v>
                </c:pt>
                <c:pt idx="16">
                  <c:v>0.017837355747142</c:v>
                </c:pt>
                <c:pt idx="17">
                  <c:v>0.015783357206562</c:v>
                </c:pt>
              </c:numCache>
            </c:numRef>
          </c:val>
        </c:ser>
        <c:gapWidth val="20"/>
        <c:overlap val="100"/>
        <c:axId val="26255688"/>
        <c:axId val="24611830"/>
      </c:barChart>
      <c:catAx>
        <c:axId val="262556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830"/>
        <c:crossesAt val="0"/>
        <c:auto val="1"/>
        <c:lblAlgn val="ctr"/>
        <c:lblOffset val="100"/>
        <c:noMultiLvlLbl val="0"/>
      </c:catAx>
      <c:valAx>
        <c:axId val="2461183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6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2123939296863</c:v>
                </c:pt>
                <c:pt idx="1">
                  <c:v>-0.031670230281538</c:v>
                </c:pt>
                <c:pt idx="2">
                  <c:v>-0.0265073345899111</c:v>
                </c:pt>
                <c:pt idx="3">
                  <c:v>-0.0248683200846327</c:v>
                </c:pt>
                <c:pt idx="4">
                  <c:v>-0.0276099443480075</c:v>
                </c:pt>
                <c:pt idx="5">
                  <c:v>-0.0343746042152473</c:v>
                </c:pt>
                <c:pt idx="6">
                  <c:v>-0.0472110678179502</c:v>
                </c:pt>
                <c:pt idx="7">
                  <c:v>-0.0515023057954063</c:v>
                </c:pt>
                <c:pt idx="8">
                  <c:v>-0.0493864870704106</c:v>
                </c:pt>
                <c:pt idx="9">
                  <c:v>-0.0414670669835428</c:v>
                </c:pt>
                <c:pt idx="10">
                  <c:v>-0.0335103965670096</c:v>
                </c:pt>
                <c:pt idx="11">
                  <c:v>-0.0258815290515321</c:v>
                </c:pt>
                <c:pt idx="12">
                  <c:v>-0.0236763095353394</c:v>
                </c:pt>
                <c:pt idx="13">
                  <c:v>-0.0164273953824491</c:v>
                </c:pt>
                <c:pt idx="14">
                  <c:v>-0.0125608111631788</c:v>
                </c:pt>
                <c:pt idx="15">
                  <c:v>-0.01043754237225</c:v>
                </c:pt>
                <c:pt idx="16">
                  <c:v>-0.00627295551565631</c:v>
                </c:pt>
                <c:pt idx="17">
                  <c:v>-0.00384423402147109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90785013447</c:v>
                </c:pt>
                <c:pt idx="1">
                  <c:v>0.028638053446773</c:v>
                </c:pt>
                <c:pt idx="2">
                  <c:v>0.0246448181066402</c:v>
                </c:pt>
                <c:pt idx="3">
                  <c:v>0.0234975079529454</c:v>
                </c:pt>
                <c:pt idx="4">
                  <c:v>0.0257772281284689</c:v>
                </c:pt>
                <c:pt idx="5">
                  <c:v>0.0321991849627869</c:v>
                </c:pt>
                <c:pt idx="6">
                  <c:v>0.0459520066752591</c:v>
                </c:pt>
                <c:pt idx="7">
                  <c:v>0.0506976986746333</c:v>
                </c:pt>
                <c:pt idx="8">
                  <c:v>0.0481497761255187</c:v>
                </c:pt>
                <c:pt idx="9">
                  <c:v>0.0404538580166434</c:v>
                </c:pt>
                <c:pt idx="10">
                  <c:v>0.0334284458417457</c:v>
                </c:pt>
                <c:pt idx="11">
                  <c:v>0.0270064890074277</c:v>
                </c:pt>
                <c:pt idx="12">
                  <c:v>0.023907261579265</c:v>
                </c:pt>
                <c:pt idx="13">
                  <c:v>0.0165689466351777</c:v>
                </c:pt>
                <c:pt idx="14">
                  <c:v>0.0149746325254979</c:v>
                </c:pt>
                <c:pt idx="15">
                  <c:v>0.0141178749431932</c:v>
                </c:pt>
                <c:pt idx="16">
                  <c:v>0.00995328808659957</c:v>
                </c:pt>
                <c:pt idx="17">
                  <c:v>0.00814292206486027</c:v>
                </c:pt>
              </c:numCache>
            </c:numRef>
          </c:val>
        </c:ser>
        <c:gapWidth val="20"/>
        <c:overlap val="100"/>
        <c:axId val="35351279"/>
        <c:axId val="30408332"/>
      </c:barChart>
      <c:catAx>
        <c:axId val="353512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332"/>
        <c:crossesAt val="0"/>
        <c:auto val="1"/>
        <c:lblAlgn val="ctr"/>
        <c:lblOffset val="100"/>
        <c:noMultiLvlLbl val="0"/>
      </c:catAx>
      <c:valAx>
        <c:axId val="304083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2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54716065361592</c:v>
                </c:pt>
                <c:pt idx="1">
                  <c:v>-0.0299304319689371</c:v>
                </c:pt>
                <c:pt idx="2">
                  <c:v>-0.0234994337485844</c:v>
                </c:pt>
                <c:pt idx="3">
                  <c:v>-0.0243083643423394</c:v>
                </c:pt>
                <c:pt idx="4">
                  <c:v>-0.0298090923798738</c:v>
                </c:pt>
                <c:pt idx="5">
                  <c:v>-0.0334897265814593</c:v>
                </c:pt>
                <c:pt idx="6">
                  <c:v>-0.0496278919268727</c:v>
                </c:pt>
                <c:pt idx="7">
                  <c:v>-0.0516906649409481</c:v>
                </c:pt>
                <c:pt idx="8">
                  <c:v>-0.04679663484873</c:v>
                </c:pt>
                <c:pt idx="9">
                  <c:v>-0.0388691150299304</c:v>
                </c:pt>
                <c:pt idx="10">
                  <c:v>-0.035673839184598</c:v>
                </c:pt>
                <c:pt idx="11">
                  <c:v>-0.0268969422423556</c:v>
                </c:pt>
                <c:pt idx="12">
                  <c:v>-0.0218815725610743</c:v>
                </c:pt>
                <c:pt idx="13">
                  <c:v>-0.0153292347516583</c:v>
                </c:pt>
                <c:pt idx="14">
                  <c:v>-0.0133473547969584</c:v>
                </c:pt>
                <c:pt idx="15">
                  <c:v>-0.0128619964407054</c:v>
                </c:pt>
                <c:pt idx="16">
                  <c:v>-0.00800841287817505</c:v>
                </c:pt>
                <c:pt idx="17">
                  <c:v>-0.00703769616566899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44604432939654</c:v>
                </c:pt>
                <c:pt idx="1">
                  <c:v>0.0281507846626759</c:v>
                </c:pt>
                <c:pt idx="2">
                  <c:v>0.0236612198673354</c:v>
                </c:pt>
                <c:pt idx="3">
                  <c:v>0.0242274712829639</c:v>
                </c:pt>
                <c:pt idx="4">
                  <c:v>0.0247937226985925</c:v>
                </c:pt>
                <c:pt idx="5">
                  <c:v>0.0332470474033328</c:v>
                </c:pt>
                <c:pt idx="6">
                  <c:v>0.0480909237987381</c:v>
                </c:pt>
                <c:pt idx="7">
                  <c:v>0.0476864585018605</c:v>
                </c:pt>
                <c:pt idx="8">
                  <c:v>0.0416194790486976</c:v>
                </c:pt>
                <c:pt idx="9">
                  <c:v>0.0390713476783692</c:v>
                </c:pt>
                <c:pt idx="10">
                  <c:v>0.0329639216955185</c:v>
                </c:pt>
                <c:pt idx="11">
                  <c:v>0.0245510435204659</c:v>
                </c:pt>
                <c:pt idx="12">
                  <c:v>0.0210726419673192</c:v>
                </c:pt>
                <c:pt idx="13">
                  <c:v>0.014237178450089</c:v>
                </c:pt>
                <c:pt idx="14">
                  <c:v>0.0148438763954053</c:v>
                </c:pt>
                <c:pt idx="15">
                  <c:v>0.0160168257563501</c:v>
                </c:pt>
                <c:pt idx="16">
                  <c:v>0.0124170846141401</c:v>
                </c:pt>
                <c:pt idx="17">
                  <c:v>0.0143585180391522</c:v>
                </c:pt>
              </c:numCache>
            </c:numRef>
          </c:val>
        </c:ser>
        <c:gapWidth val="20"/>
        <c:overlap val="100"/>
        <c:axId val="7928140"/>
        <c:axId val="47395954"/>
      </c:barChart>
      <c:catAx>
        <c:axId val="79281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954"/>
        <c:crossesAt val="0"/>
        <c:auto val="1"/>
        <c:lblAlgn val="ctr"/>
        <c:lblOffset val="100"/>
        <c:noMultiLvlLbl val="0"/>
      </c:catAx>
      <c:valAx>
        <c:axId val="4739595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43380062305296</c:v>
                </c:pt>
                <c:pt idx="1">
                  <c:v>-0.0240784008307373</c:v>
                </c:pt>
                <c:pt idx="2">
                  <c:v>-0.0234942886812046</c:v>
                </c:pt>
                <c:pt idx="3">
                  <c:v>-0.0303089304257529</c:v>
                </c:pt>
                <c:pt idx="4">
                  <c:v>-0.0335539979231568</c:v>
                </c:pt>
                <c:pt idx="5">
                  <c:v>-0.0413421599169263</c:v>
                </c:pt>
                <c:pt idx="6">
                  <c:v>-0.0461448598130841</c:v>
                </c:pt>
                <c:pt idx="7">
                  <c:v>-0.0446521287642783</c:v>
                </c:pt>
                <c:pt idx="8">
                  <c:v>-0.0471183800623053</c:v>
                </c:pt>
                <c:pt idx="9">
                  <c:v>-0.0431593977154725</c:v>
                </c:pt>
                <c:pt idx="10">
                  <c:v>-0.0366043613707165</c:v>
                </c:pt>
                <c:pt idx="11">
                  <c:v>-0.0298546209761163</c:v>
                </c:pt>
                <c:pt idx="12">
                  <c:v>-0.0248572170301142</c:v>
                </c:pt>
                <c:pt idx="13">
                  <c:v>-0.016484942886812</c:v>
                </c:pt>
                <c:pt idx="14">
                  <c:v>-0.0171988577362409</c:v>
                </c:pt>
                <c:pt idx="15">
                  <c:v>-0.0158359293873313</c:v>
                </c:pt>
                <c:pt idx="16">
                  <c:v>-0.00960539979231568</c:v>
                </c:pt>
                <c:pt idx="17">
                  <c:v>-0.00551661474558671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5591900311526</c:v>
                </c:pt>
                <c:pt idx="1">
                  <c:v>0.0245976116303219</c:v>
                </c:pt>
                <c:pt idx="2">
                  <c:v>0.0234293873312565</c:v>
                </c:pt>
                <c:pt idx="3">
                  <c:v>0.0232995846313603</c:v>
                </c:pt>
                <c:pt idx="4">
                  <c:v>0.0317367601246106</c:v>
                </c:pt>
                <c:pt idx="5">
                  <c:v>0.0325804776739356</c:v>
                </c:pt>
                <c:pt idx="6">
                  <c:v>0.0390057113187954</c:v>
                </c:pt>
                <c:pt idx="7">
                  <c:v>0.0355010384215992</c:v>
                </c:pt>
                <c:pt idx="8">
                  <c:v>0.0390706126687435</c:v>
                </c:pt>
                <c:pt idx="9">
                  <c:v>0.0370586708203531</c:v>
                </c:pt>
                <c:pt idx="10">
                  <c:v>0.0350467289719626</c:v>
                </c:pt>
                <c:pt idx="11">
                  <c:v>0.0264148494288681</c:v>
                </c:pt>
                <c:pt idx="12">
                  <c:v>0.0233644859813084</c:v>
                </c:pt>
                <c:pt idx="13">
                  <c:v>0.0182372793354102</c:v>
                </c:pt>
                <c:pt idx="14">
                  <c:v>0.0208982346832814</c:v>
                </c:pt>
                <c:pt idx="15">
                  <c:v>0.0210280373831776</c:v>
                </c:pt>
                <c:pt idx="16">
                  <c:v>0.0142782969885774</c:v>
                </c:pt>
                <c:pt idx="17">
                  <c:v>0.0167445482866044</c:v>
                </c:pt>
              </c:numCache>
            </c:numRef>
          </c:val>
        </c:ser>
        <c:gapWidth val="20"/>
        <c:overlap val="100"/>
        <c:axId val="98799570"/>
        <c:axId val="17494513"/>
      </c:barChart>
      <c:catAx>
        <c:axId val="987995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513"/>
        <c:crossesAt val="0"/>
        <c:auto val="1"/>
        <c:lblAlgn val="ctr"/>
        <c:lblOffset val="100"/>
        <c:noMultiLvlLbl val="0"/>
      </c:catAx>
      <c:valAx>
        <c:axId val="1749451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57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50282878824055</c:v>
                </c:pt>
                <c:pt idx="1">
                  <c:v>-0.0230707515901275</c:v>
                </c:pt>
                <c:pt idx="2">
                  <c:v>-0.0216841633830973</c:v>
                </c:pt>
                <c:pt idx="3">
                  <c:v>-0.0236268698549792</c:v>
                </c:pt>
                <c:pt idx="4">
                  <c:v>-0.0295143085522091</c:v>
                </c:pt>
                <c:pt idx="5">
                  <c:v>-0.0383617794004897</c:v>
                </c:pt>
                <c:pt idx="6">
                  <c:v>-0.0460866328447896</c:v>
                </c:pt>
                <c:pt idx="7">
                  <c:v>-0.043317905376848</c:v>
                </c:pt>
                <c:pt idx="8">
                  <c:v>-0.0400360661232032</c:v>
                </c:pt>
                <c:pt idx="9">
                  <c:v>-0.0367764716001525</c:v>
                </c:pt>
                <c:pt idx="10">
                  <c:v>-0.0325173471824083</c:v>
                </c:pt>
                <c:pt idx="11">
                  <c:v>-0.0282745355670997</c:v>
                </c:pt>
                <c:pt idx="12">
                  <c:v>-0.0266773639104457</c:v>
                </c:pt>
                <c:pt idx="13">
                  <c:v>-0.020609001404384</c:v>
                </c:pt>
                <c:pt idx="14">
                  <c:v>-0.0175451605105611</c:v>
                </c:pt>
                <c:pt idx="15">
                  <c:v>-0.0162282724593922</c:v>
                </c:pt>
                <c:pt idx="16">
                  <c:v>-0.0105840428166574</c:v>
                </c:pt>
                <c:pt idx="17">
                  <c:v>-0.00717615008964626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38181745380882</c:v>
                </c:pt>
                <c:pt idx="1">
                  <c:v>0.0215284502689388</c:v>
                </c:pt>
                <c:pt idx="2">
                  <c:v>0.0206119673684632</c:v>
                </c:pt>
                <c:pt idx="3">
                  <c:v>0.0224019266902659</c:v>
                </c:pt>
                <c:pt idx="4">
                  <c:v>0.0282478418903869</c:v>
                </c:pt>
                <c:pt idx="5">
                  <c:v>0.0357487650467065</c:v>
                </c:pt>
                <c:pt idx="6">
                  <c:v>0.0416688293488078</c:v>
                </c:pt>
                <c:pt idx="7">
                  <c:v>0.0404601989865301</c:v>
                </c:pt>
                <c:pt idx="8">
                  <c:v>0.0396297290443515</c:v>
                </c:pt>
                <c:pt idx="9">
                  <c:v>0.037400807038826</c:v>
                </c:pt>
                <c:pt idx="10">
                  <c:v>0.0349242270326864</c:v>
                </c:pt>
                <c:pt idx="11">
                  <c:v>0.0315118853595564</c:v>
                </c:pt>
                <c:pt idx="12">
                  <c:v>0.0299992436791598</c:v>
                </c:pt>
                <c:pt idx="13">
                  <c:v>0.0236921210647218</c:v>
                </c:pt>
                <c:pt idx="14">
                  <c:v>0.0228171616613551</c:v>
                </c:pt>
                <c:pt idx="15">
                  <c:v>0.0232561243450781</c:v>
                </c:pt>
                <c:pt idx="16">
                  <c:v>0.0179589124996107</c:v>
                </c:pt>
                <c:pt idx="17">
                  <c:v>0.0172085235875708</c:v>
                </c:pt>
              </c:numCache>
            </c:numRef>
          </c:val>
        </c:ser>
        <c:gapWidth val="20"/>
        <c:overlap val="100"/>
        <c:axId val="32780966"/>
        <c:axId val="3872394"/>
      </c:barChart>
      <c:catAx>
        <c:axId val="327809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94"/>
        <c:crossesAt val="0"/>
        <c:auto val="1"/>
        <c:lblAlgn val="ctr"/>
        <c:lblOffset val="100"/>
        <c:noMultiLvlLbl val="0"/>
      </c:catAx>
      <c:valAx>
        <c:axId val="387239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96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356246864024084</c:v>
                </c:pt>
                <c:pt idx="1">
                  <c:v>-0.022077270446563</c:v>
                </c:pt>
                <c:pt idx="2">
                  <c:v>-0.0238334169593578</c:v>
                </c:pt>
                <c:pt idx="3">
                  <c:v>-0.020822880080281</c:v>
                </c:pt>
                <c:pt idx="4">
                  <c:v>-0.0311088810837933</c:v>
                </c:pt>
                <c:pt idx="5">
                  <c:v>-0.0459106874059207</c:v>
                </c:pt>
                <c:pt idx="6">
                  <c:v>-0.0556949322629202</c:v>
                </c:pt>
                <c:pt idx="7">
                  <c:v>-0.056196688409433</c:v>
                </c:pt>
                <c:pt idx="8">
                  <c:v>-0.0484194681384847</c:v>
                </c:pt>
                <c:pt idx="9">
                  <c:v>-0.0336176618163573</c:v>
                </c:pt>
                <c:pt idx="10">
                  <c:v>-0.0280983442047165</c:v>
                </c:pt>
                <c:pt idx="11">
                  <c:v>-0.0238334169593578</c:v>
                </c:pt>
                <c:pt idx="12">
                  <c:v>-0.0175614651279478</c:v>
                </c:pt>
                <c:pt idx="13">
                  <c:v>-0.0155544405418966</c:v>
                </c:pt>
                <c:pt idx="14">
                  <c:v>-0.0117912694430507</c:v>
                </c:pt>
                <c:pt idx="15">
                  <c:v>-0.0148018063221274</c:v>
                </c:pt>
                <c:pt idx="16">
                  <c:v>-0.0125439036628199</c:v>
                </c:pt>
                <c:pt idx="17">
                  <c:v>-0.0072754641244355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58404415454089</c:v>
                </c:pt>
                <c:pt idx="1">
                  <c:v>0.0253386853988961</c:v>
                </c:pt>
                <c:pt idx="2">
                  <c:v>0.0203211239337682</c:v>
                </c:pt>
                <c:pt idx="3">
                  <c:v>0.0258404415454089</c:v>
                </c:pt>
                <c:pt idx="4">
                  <c:v>0.0298544907175113</c:v>
                </c:pt>
                <c:pt idx="5">
                  <c:v>0.0411440040140492</c:v>
                </c:pt>
                <c:pt idx="6">
                  <c:v>0.0476668339187155</c:v>
                </c:pt>
                <c:pt idx="7">
                  <c:v>0.0446562970396387</c:v>
                </c:pt>
                <c:pt idx="8">
                  <c:v>0.0383843452082288</c:v>
                </c:pt>
                <c:pt idx="9">
                  <c:v>0.0331159056698445</c:v>
                </c:pt>
                <c:pt idx="10">
                  <c:v>0.0245860511791269</c:v>
                </c:pt>
                <c:pt idx="11">
                  <c:v>0.0213246362267938</c:v>
                </c:pt>
                <c:pt idx="12">
                  <c:v>0.0203211239337682</c:v>
                </c:pt>
                <c:pt idx="13">
                  <c:v>0.0132965378825891</c:v>
                </c:pt>
                <c:pt idx="14">
                  <c:v>0.020822880080281</c:v>
                </c:pt>
                <c:pt idx="15">
                  <c:v>0.0225790265930758</c:v>
                </c:pt>
                <c:pt idx="16">
                  <c:v>0.0213246362267938</c:v>
                </c:pt>
                <c:pt idx="17">
                  <c:v>0.0188158554942298</c:v>
                </c:pt>
              </c:numCache>
            </c:numRef>
          </c:val>
        </c:ser>
        <c:gapWidth val="20"/>
        <c:overlap val="100"/>
        <c:axId val="46066169"/>
        <c:axId val="26299470"/>
      </c:barChart>
      <c:catAx>
        <c:axId val="460661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470"/>
        <c:crossesAt val="0"/>
        <c:auto val="1"/>
        <c:lblAlgn val="ctr"/>
        <c:lblOffset val="100"/>
        <c:noMultiLvlLbl val="0"/>
      </c:catAx>
      <c:valAx>
        <c:axId val="26299470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1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98035673967035</c:v>
                </c:pt>
                <c:pt idx="1">
                  <c:v>-0.0269812598780763</c:v>
                </c:pt>
                <c:pt idx="2">
                  <c:v>-0.0299164596974486</c:v>
                </c:pt>
                <c:pt idx="3">
                  <c:v>-0.0272070444795665</c:v>
                </c:pt>
                <c:pt idx="4">
                  <c:v>-0.0286746443892527</c:v>
                </c:pt>
                <c:pt idx="5">
                  <c:v>-0.0368028900428991</c:v>
                </c:pt>
                <c:pt idx="6">
                  <c:v>-0.0423346127794084</c:v>
                </c:pt>
                <c:pt idx="7">
                  <c:v>-0.0460600587039964</c:v>
                </c:pt>
                <c:pt idx="8">
                  <c:v>-0.0436893203883495</c:v>
                </c:pt>
                <c:pt idx="9">
                  <c:v>-0.0383833822533303</c:v>
                </c:pt>
                <c:pt idx="10">
                  <c:v>-0.0336419056220366</c:v>
                </c:pt>
                <c:pt idx="11">
                  <c:v>-0.0257394445698803</c:v>
                </c:pt>
                <c:pt idx="12">
                  <c:v>-0.0225784601490178</c:v>
                </c:pt>
                <c:pt idx="13">
                  <c:v>-0.0163693836080379</c:v>
                </c:pt>
                <c:pt idx="14">
                  <c:v>-0.0176111989162339</c:v>
                </c:pt>
                <c:pt idx="15">
                  <c:v>-0.0136599683901558</c:v>
                </c:pt>
                <c:pt idx="16">
                  <c:v>-0.0117407992774893</c:v>
                </c:pt>
                <c:pt idx="17">
                  <c:v>-0.00778956875141115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42718446601942</c:v>
                </c:pt>
                <c:pt idx="1">
                  <c:v>0.0305938135019192</c:v>
                </c:pt>
                <c:pt idx="2">
                  <c:v>0.0213366448408219</c:v>
                </c:pt>
                <c:pt idx="3">
                  <c:v>0.0225784601490178</c:v>
                </c:pt>
                <c:pt idx="4">
                  <c:v>0.0266425829758411</c:v>
                </c:pt>
                <c:pt idx="5">
                  <c:v>0.0339805825242718</c:v>
                </c:pt>
                <c:pt idx="6">
                  <c:v>0.0397380898622714</c:v>
                </c:pt>
                <c:pt idx="7">
                  <c:v>0.040528335967487</c:v>
                </c:pt>
                <c:pt idx="8">
                  <c:v>0.0434635357868593</c:v>
                </c:pt>
                <c:pt idx="9">
                  <c:v>0.0408670128697223</c:v>
                </c:pt>
                <c:pt idx="10">
                  <c:v>0.0336419056220366</c:v>
                </c:pt>
                <c:pt idx="11">
                  <c:v>0.0263039060736058</c:v>
                </c:pt>
                <c:pt idx="12">
                  <c:v>0.0263039060736058</c:v>
                </c:pt>
                <c:pt idx="13">
                  <c:v>0.0170467374125085</c:v>
                </c:pt>
                <c:pt idx="14">
                  <c:v>0.0213366448408219</c:v>
                </c:pt>
                <c:pt idx="15">
                  <c:v>0.0209979679385866</c:v>
                </c:pt>
                <c:pt idx="16">
                  <c:v>0.0160307067058027</c:v>
                </c:pt>
                <c:pt idx="17">
                  <c:v>0.0153533529013321</c:v>
                </c:pt>
              </c:numCache>
            </c:numRef>
          </c:val>
        </c:ser>
        <c:gapWidth val="20"/>
        <c:overlap val="100"/>
        <c:axId val="39937964"/>
        <c:axId val="79761208"/>
      </c:barChart>
      <c:catAx>
        <c:axId val="399379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208"/>
        <c:crossesAt val="0"/>
        <c:auto val="1"/>
        <c:lblAlgn val="ctr"/>
        <c:lblOffset val="100"/>
        <c:noMultiLvlLbl val="0"/>
      </c:catAx>
      <c:valAx>
        <c:axId val="7976120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9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293037088873338</c:v>
                </c:pt>
                <c:pt idx="1">
                  <c:v>-0.0306158152554234</c:v>
                </c:pt>
                <c:pt idx="2">
                  <c:v>-0.0268544436668999</c:v>
                </c:pt>
                <c:pt idx="3">
                  <c:v>-0.0272043386983905</c:v>
                </c:pt>
                <c:pt idx="4">
                  <c:v>-0.0265045486354094</c:v>
                </c:pt>
                <c:pt idx="5">
                  <c:v>-0.0311406578026592</c:v>
                </c:pt>
                <c:pt idx="6">
                  <c:v>-0.0355143456962911</c:v>
                </c:pt>
                <c:pt idx="7">
                  <c:v>-0.0416375087473758</c:v>
                </c:pt>
                <c:pt idx="8">
                  <c:v>-0.0413750874737579</c:v>
                </c:pt>
                <c:pt idx="9">
                  <c:v>-0.0401504548635409</c:v>
                </c:pt>
                <c:pt idx="10">
                  <c:v>-0.0362141357592722</c:v>
                </c:pt>
                <c:pt idx="11">
                  <c:v>-0.0270293911826452</c:v>
                </c:pt>
                <c:pt idx="12">
                  <c:v>-0.019331700489853</c:v>
                </c:pt>
                <c:pt idx="13">
                  <c:v>-0.0138208537438768</c:v>
                </c:pt>
                <c:pt idx="14">
                  <c:v>-0.0127711686494052</c:v>
                </c:pt>
                <c:pt idx="15">
                  <c:v>-0.0147830650804759</c:v>
                </c:pt>
                <c:pt idx="16">
                  <c:v>-0.0119839048285514</c:v>
                </c:pt>
                <c:pt idx="17">
                  <c:v>-0.0103219034289713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89538138558432</c:v>
                </c:pt>
                <c:pt idx="1">
                  <c:v>0.0292162351294612</c:v>
                </c:pt>
                <c:pt idx="2">
                  <c:v>0.0288663400979706</c:v>
                </c:pt>
                <c:pt idx="3">
                  <c:v>0.026592022393282</c:v>
                </c:pt>
                <c:pt idx="4">
                  <c:v>0.0273792862141358</c:v>
                </c:pt>
                <c:pt idx="5">
                  <c:v>0.0323652904128761</c:v>
                </c:pt>
                <c:pt idx="6">
                  <c:v>0.0418124562631211</c:v>
                </c:pt>
                <c:pt idx="7">
                  <c:v>0.0442617214835549</c:v>
                </c:pt>
                <c:pt idx="8">
                  <c:v>0.0481980405878237</c:v>
                </c:pt>
                <c:pt idx="9">
                  <c:v>0.0457487753673898</c:v>
                </c:pt>
                <c:pt idx="10">
                  <c:v>0.0363890832750175</c:v>
                </c:pt>
                <c:pt idx="11">
                  <c:v>0.0240552834149755</c:v>
                </c:pt>
                <c:pt idx="12">
                  <c:v>0.021518544436669</c:v>
                </c:pt>
                <c:pt idx="13">
                  <c:v>0.01425822253324</c:v>
                </c:pt>
                <c:pt idx="14">
                  <c:v>0.0168824352694192</c:v>
                </c:pt>
                <c:pt idx="15">
                  <c:v>0.0192442267319804</c:v>
                </c:pt>
                <c:pt idx="16">
                  <c:v>0.0180195941217635</c:v>
                </c:pt>
                <c:pt idx="17">
                  <c:v>0.0196815955213436</c:v>
                </c:pt>
              </c:numCache>
            </c:numRef>
          </c:val>
        </c:ser>
        <c:gapWidth val="20"/>
        <c:overlap val="100"/>
        <c:axId val="71831796"/>
        <c:axId val="47221022"/>
      </c:barChart>
      <c:catAx>
        <c:axId val="718317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022"/>
        <c:crossesAt val="0"/>
        <c:auto val="1"/>
        <c:lblAlgn val="ctr"/>
        <c:lblOffset val="100"/>
        <c:noMultiLvlLbl val="0"/>
      </c:catAx>
      <c:valAx>
        <c:axId val="4722102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7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10872652674767</c:v>
                </c:pt>
                <c:pt idx="1">
                  <c:v>-0.0252485403187628</c:v>
                </c:pt>
                <c:pt idx="2">
                  <c:v>-0.0208300457629793</c:v>
                </c:pt>
                <c:pt idx="3">
                  <c:v>-0.0254063436957551</c:v>
                </c:pt>
                <c:pt idx="4">
                  <c:v>-0.0358213665772448</c:v>
                </c:pt>
                <c:pt idx="5">
                  <c:v>-0.0460785860817422</c:v>
                </c:pt>
                <c:pt idx="6">
                  <c:v>-0.0656462048287833</c:v>
                </c:pt>
                <c:pt idx="7">
                  <c:v>-0.0528641312924097</c:v>
                </c:pt>
                <c:pt idx="8">
                  <c:v>-0.0403976645100205</c:v>
                </c:pt>
                <c:pt idx="9">
                  <c:v>-0.0372415969701752</c:v>
                </c:pt>
                <c:pt idx="10">
                  <c:v>-0.0296670348745463</c:v>
                </c:pt>
                <c:pt idx="11">
                  <c:v>-0.0184629951080953</c:v>
                </c:pt>
                <c:pt idx="12">
                  <c:v>-0.0213034558939561</c:v>
                </c:pt>
                <c:pt idx="13">
                  <c:v>-0.01530692756825</c:v>
                </c:pt>
                <c:pt idx="14">
                  <c:v>-0.0160959444532113</c:v>
                </c:pt>
                <c:pt idx="15">
                  <c:v>-0.0146757140602809</c:v>
                </c:pt>
                <c:pt idx="16">
                  <c:v>-0.0104150228814897</c:v>
                </c:pt>
                <c:pt idx="17">
                  <c:v>-0.00915259586555152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67681868391984</c:v>
                </c:pt>
                <c:pt idx="1">
                  <c:v>0.0235127031718479</c:v>
                </c:pt>
                <c:pt idx="2">
                  <c:v>0.0227236862868865</c:v>
                </c:pt>
                <c:pt idx="3">
                  <c:v>0.0219346694019252</c:v>
                </c:pt>
                <c:pt idx="4">
                  <c:v>0.0296670348745463</c:v>
                </c:pt>
                <c:pt idx="5">
                  <c:v>0.0375572037241597</c:v>
                </c:pt>
                <c:pt idx="6">
                  <c:v>0.0467097995897112</c:v>
                </c:pt>
                <c:pt idx="7">
                  <c:v>0.0399242543790437</c:v>
                </c:pt>
                <c:pt idx="8">
                  <c:v>0.0290358213665772</c:v>
                </c:pt>
                <c:pt idx="9">
                  <c:v>0.0299826416285309</c:v>
                </c:pt>
                <c:pt idx="10">
                  <c:v>0.0258797538267319</c:v>
                </c:pt>
                <c:pt idx="11">
                  <c:v>0.0222502761559097</c:v>
                </c:pt>
                <c:pt idx="12">
                  <c:v>0.022408079532902</c:v>
                </c:pt>
                <c:pt idx="13">
                  <c:v>0.0187786018620798</c:v>
                </c:pt>
                <c:pt idx="14">
                  <c:v>0.0168849613381726</c:v>
                </c:pt>
                <c:pt idx="15">
                  <c:v>0.0201988322550103</c:v>
                </c:pt>
                <c:pt idx="16">
                  <c:v>0.0206722423859871</c:v>
                </c:pt>
                <c:pt idx="17">
                  <c:v>0.0194098153700489</c:v>
                </c:pt>
              </c:numCache>
            </c:numRef>
          </c:val>
        </c:ser>
        <c:gapWidth val="20"/>
        <c:overlap val="100"/>
        <c:axId val="56625841"/>
        <c:axId val="44093625"/>
      </c:barChart>
      <c:catAx>
        <c:axId val="566258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625"/>
        <c:crossesAt val="0"/>
        <c:auto val="1"/>
        <c:lblAlgn val="ctr"/>
        <c:lblOffset val="100"/>
        <c:noMultiLvlLbl val="0"/>
      </c:catAx>
      <c:valAx>
        <c:axId val="44093625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8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75776397515528</c:v>
                </c:pt>
                <c:pt idx="2">
                  <c:v>-0.0233540372670807</c:v>
                </c:pt>
                <c:pt idx="3">
                  <c:v>-0.0290683229813665</c:v>
                </c:pt>
                <c:pt idx="4">
                  <c:v>-0.0345341614906832</c:v>
                </c:pt>
                <c:pt idx="5">
                  <c:v>-0.0395031055900621</c:v>
                </c:pt>
                <c:pt idx="6">
                  <c:v>-0.0367701863354037</c:v>
                </c:pt>
                <c:pt idx="7">
                  <c:v>-0.0320496894409938</c:v>
                </c:pt>
                <c:pt idx="8">
                  <c:v>-0.0375155279503106</c:v>
                </c:pt>
                <c:pt idx="9">
                  <c:v>-0.0385093167701863</c:v>
                </c:pt>
                <c:pt idx="10">
                  <c:v>-0.0442236024844721</c:v>
                </c:pt>
                <c:pt idx="11">
                  <c:v>-0.0303105590062112</c:v>
                </c:pt>
                <c:pt idx="12">
                  <c:v>-0.0300621118012422</c:v>
                </c:pt>
                <c:pt idx="13">
                  <c:v>-0.0168944099378882</c:v>
                </c:pt>
                <c:pt idx="14">
                  <c:v>-0.0166459627329193</c:v>
                </c:pt>
                <c:pt idx="15">
                  <c:v>-0.0101863354037267</c:v>
                </c:pt>
                <c:pt idx="16">
                  <c:v>-0.0129192546583851</c:v>
                </c:pt>
                <c:pt idx="17">
                  <c:v>-0.004720496894409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186335403726708</c:v>
                </c:pt>
                <c:pt idx="1">
                  <c:v>0.0238509316770186</c:v>
                </c:pt>
                <c:pt idx="2">
                  <c:v>0.0255900621118012</c:v>
                </c:pt>
                <c:pt idx="3">
                  <c:v>0.0280745341614907</c:v>
                </c:pt>
                <c:pt idx="4">
                  <c:v>0.0320496894409938</c:v>
                </c:pt>
                <c:pt idx="5">
                  <c:v>0.0370186335403727</c:v>
                </c:pt>
                <c:pt idx="6">
                  <c:v>0.0298136645962733</c:v>
                </c:pt>
                <c:pt idx="7">
                  <c:v>0.0370186335403727</c:v>
                </c:pt>
                <c:pt idx="8">
                  <c:v>0.0385093167701863</c:v>
                </c:pt>
                <c:pt idx="9">
                  <c:v>0.0449689440993789</c:v>
                </c:pt>
                <c:pt idx="10">
                  <c:v>0.0457142857142857</c:v>
                </c:pt>
                <c:pt idx="11">
                  <c:v>0.0365217391304348</c:v>
                </c:pt>
                <c:pt idx="12">
                  <c:v>0.0283229813664596</c:v>
                </c:pt>
                <c:pt idx="13">
                  <c:v>0.0191304347826087</c:v>
                </c:pt>
                <c:pt idx="14">
                  <c:v>0.0163975155279503</c:v>
                </c:pt>
                <c:pt idx="15">
                  <c:v>0.017888198757764</c:v>
                </c:pt>
                <c:pt idx="16">
                  <c:v>0.0168944099378882</c:v>
                </c:pt>
                <c:pt idx="17">
                  <c:v>0.0126708074534162</c:v>
                </c:pt>
              </c:numCache>
            </c:numRef>
          </c:val>
        </c:ser>
        <c:gapWidth val="20"/>
        <c:overlap val="100"/>
        <c:axId val="79831941"/>
        <c:axId val="24886271"/>
      </c:barChart>
      <c:catAx>
        <c:axId val="798319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271"/>
        <c:crossesAt val="0"/>
        <c:auto val="1"/>
        <c:lblAlgn val="ctr"/>
        <c:lblOffset val="100"/>
        <c:noMultiLvlLbl val="0"/>
      </c:catAx>
      <c:valAx>
        <c:axId val="2488627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9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60138915685896</c:v>
                </c:pt>
                <c:pt idx="1">
                  <c:v>-0.0177503376422921</c:v>
                </c:pt>
                <c:pt idx="2">
                  <c:v>-0.0221879220528651</c:v>
                </c:pt>
                <c:pt idx="3">
                  <c:v>-0.0254678757476365</c:v>
                </c:pt>
                <c:pt idx="4">
                  <c:v>-0.0287478294424079</c:v>
                </c:pt>
                <c:pt idx="5">
                  <c:v>-0.0432182133899286</c:v>
                </c:pt>
                <c:pt idx="6">
                  <c:v>-0.0409029519583253</c:v>
                </c:pt>
                <c:pt idx="7">
                  <c:v>-0.0250819988423693</c:v>
                </c:pt>
                <c:pt idx="8">
                  <c:v>-0.0260466911055373</c:v>
                </c:pt>
                <c:pt idx="9">
                  <c:v>-0.0389735674319892</c:v>
                </c:pt>
                <c:pt idx="10">
                  <c:v>-0.038587690526722</c:v>
                </c:pt>
                <c:pt idx="11">
                  <c:v>-0.0353077368319506</c:v>
                </c:pt>
                <c:pt idx="12">
                  <c:v>-0.034150106116149</c:v>
                </c:pt>
                <c:pt idx="13">
                  <c:v>-0.0216091066949643</c:v>
                </c:pt>
                <c:pt idx="14">
                  <c:v>-0.0204514759791626</c:v>
                </c:pt>
                <c:pt idx="15">
                  <c:v>-0.0173644607370249</c:v>
                </c:pt>
                <c:pt idx="16">
                  <c:v>-0.0160138915685896</c:v>
                </c:pt>
                <c:pt idx="17">
                  <c:v>-0.0109974918001158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56280146633224</c:v>
                </c:pt>
                <c:pt idx="1">
                  <c:v>0.0183291530001929</c:v>
                </c:pt>
                <c:pt idx="2">
                  <c:v>0.0210302913370635</c:v>
                </c:pt>
                <c:pt idx="3">
                  <c:v>0.0254678757476365</c:v>
                </c:pt>
                <c:pt idx="4">
                  <c:v>0.0324136600424465</c:v>
                </c:pt>
                <c:pt idx="5">
                  <c:v>0.030677213968744</c:v>
                </c:pt>
                <c:pt idx="6">
                  <c:v>0.0275901987266062</c:v>
                </c:pt>
                <c:pt idx="7">
                  <c:v>0.0297125217055759</c:v>
                </c:pt>
                <c:pt idx="8">
                  <c:v>0.0327995369477137</c:v>
                </c:pt>
                <c:pt idx="9">
                  <c:v>0.0405170750530581</c:v>
                </c:pt>
                <c:pt idx="10">
                  <c:v>0.0455334748215319</c:v>
                </c:pt>
                <c:pt idx="11">
                  <c:v>0.0414817673162261</c:v>
                </c:pt>
                <c:pt idx="12">
                  <c:v>0.0397453212425236</c:v>
                </c:pt>
                <c:pt idx="13">
                  <c:v>0.0229596758633996</c:v>
                </c:pt>
                <c:pt idx="14">
                  <c:v>0.0219949836002315</c:v>
                </c:pt>
                <c:pt idx="15">
                  <c:v>0.0273972602739726</c:v>
                </c:pt>
                <c:pt idx="16">
                  <c:v>0.0241173065792012</c:v>
                </c:pt>
                <c:pt idx="17">
                  <c:v>0.023731429673934</c:v>
                </c:pt>
              </c:numCache>
            </c:numRef>
          </c:val>
        </c:ser>
        <c:gapWidth val="20"/>
        <c:overlap val="100"/>
        <c:axId val="12881996"/>
        <c:axId val="54052546"/>
      </c:barChart>
      <c:catAx>
        <c:axId val="128819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546"/>
        <c:crossesAt val="0"/>
        <c:auto val="1"/>
        <c:lblAlgn val="ctr"/>
        <c:lblOffset val="100"/>
        <c:noMultiLvlLbl val="0"/>
      </c:catAx>
      <c:valAx>
        <c:axId val="5405254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9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I13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5" min="12" style="33" width="11.44"/>
    <col collapsed="false" customWidth="false" hidden="false" outlineLevel="0" max="17" min="16" style="32" width="11.44"/>
    <col collapsed="false" customWidth="false" hidden="false" outlineLevel="0" max="257" min="18" style="4" width="11.44"/>
  </cols>
  <sheetData>
    <row r="1" s="40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</row>
    <row r="2" s="108" customFormat="true" ht="36" hidden="false" customHeight="true" outlineLevel="0" collapsed="false">
      <c r="A2" s="102" t="s">
        <v>19</v>
      </c>
      <c r="B2" s="124"/>
      <c r="C2" s="104"/>
      <c r="D2" s="104"/>
      <c r="E2" s="104"/>
      <c r="F2" s="140"/>
      <c r="G2" s="104"/>
      <c r="I2" s="106"/>
      <c r="J2" s="107"/>
      <c r="K2" s="107"/>
      <c r="L2" s="106"/>
      <c r="M2" s="106"/>
      <c r="N2" s="106"/>
      <c r="O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44"/>
      <c r="Q3" s="44"/>
    </row>
    <row r="4" s="55" customFormat="true" ht="18" hidden="false" customHeight="true" outlineLevel="0" collapsed="false">
      <c r="A4" s="50" t="s">
        <v>4</v>
      </c>
      <c r="B4" s="50" t="n">
        <f aca="false">C4+D4</f>
        <v>18460</v>
      </c>
      <c r="C4" s="126" t="n">
        <f aca="false">SUM(C5:C22)</f>
        <v>8915</v>
      </c>
      <c r="D4" s="126" t="n">
        <f aca="false">SUM(D5:D22)</f>
        <v>9545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81"/>
      <c r="Q4" s="81"/>
    </row>
    <row r="5" s="66" customFormat="true" ht="13" hidden="false" customHeight="true" outlineLevel="0" collapsed="false">
      <c r="A5" s="56" t="s">
        <v>36</v>
      </c>
      <c r="B5" s="58" t="n">
        <f aca="false">C5+D5</f>
        <v>933</v>
      </c>
      <c r="C5" s="58" t="n">
        <v>482</v>
      </c>
      <c r="D5" s="58" t="n">
        <v>451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10"/>
      <c r="Q5" s="10"/>
    </row>
    <row r="6" s="66" customFormat="true" ht="13" hidden="false" customHeight="true" outlineLevel="0" collapsed="false">
      <c r="A6" s="56" t="s">
        <v>37</v>
      </c>
      <c r="B6" s="58" t="n">
        <f aca="false">C6+D6</f>
        <v>965</v>
      </c>
      <c r="C6" s="58" t="n">
        <v>485</v>
      </c>
      <c r="D6" s="58" t="n">
        <v>480</v>
      </c>
      <c r="E6" s="67"/>
      <c r="F6" s="10"/>
      <c r="G6" s="67"/>
      <c r="H6" s="4"/>
      <c r="I6" s="117" t="s">
        <v>36</v>
      </c>
      <c r="J6" s="94" t="n">
        <f aca="false">-C5/$B$4</f>
        <v>-0.0261105092091008</v>
      </c>
      <c r="K6" s="94" t="n">
        <f aca="false">D5/$B$4</f>
        <v>0.0244312026002167</v>
      </c>
      <c r="L6" s="92"/>
      <c r="M6" s="119"/>
      <c r="N6" s="143"/>
      <c r="O6" s="92"/>
      <c r="P6" s="10"/>
      <c r="Q6" s="10"/>
    </row>
    <row r="7" s="12" customFormat="true" ht="13" hidden="false" customHeight="true" outlineLevel="0" collapsed="false">
      <c r="A7" s="56" t="s">
        <v>38</v>
      </c>
      <c r="B7" s="58" t="n">
        <f aca="false">C7+D7</f>
        <v>1064</v>
      </c>
      <c r="C7" s="58" t="n">
        <v>533</v>
      </c>
      <c r="D7" s="58" t="n">
        <v>531</v>
      </c>
      <c r="E7" s="67"/>
      <c r="F7" s="72"/>
      <c r="G7" s="67"/>
      <c r="H7" s="4"/>
      <c r="I7" s="117" t="s">
        <v>37</v>
      </c>
      <c r="J7" s="94" t="n">
        <f aca="false">-C6/$B$4</f>
        <v>-0.026273022751896</v>
      </c>
      <c r="K7" s="94" t="n">
        <f aca="false">D6/$B$4</f>
        <v>0.0260021668472373</v>
      </c>
      <c r="L7" s="130"/>
      <c r="M7" s="119"/>
      <c r="N7" s="33"/>
      <c r="O7" s="131"/>
      <c r="P7" s="72"/>
      <c r="Q7" s="72"/>
    </row>
    <row r="8" s="12" customFormat="true" ht="13" hidden="false" customHeight="true" outlineLevel="0" collapsed="false">
      <c r="A8" s="56" t="s">
        <v>39</v>
      </c>
      <c r="B8" s="58" t="n">
        <f aca="false">C8+D8</f>
        <v>1097</v>
      </c>
      <c r="C8" s="58" t="n">
        <v>569</v>
      </c>
      <c r="D8" s="58" t="n">
        <v>528</v>
      </c>
      <c r="E8" s="67"/>
      <c r="F8" s="72"/>
      <c r="G8" s="67"/>
      <c r="H8" s="4"/>
      <c r="I8" s="117" t="s">
        <v>38</v>
      </c>
      <c r="J8" s="94" t="n">
        <f aca="false">-C7/$B$4</f>
        <v>-0.0288732394366197</v>
      </c>
      <c r="K8" s="94" t="n">
        <f aca="false">D7/$B$4</f>
        <v>0.0287648970747562</v>
      </c>
      <c r="L8" s="130"/>
      <c r="M8" s="119"/>
      <c r="N8" s="33"/>
      <c r="O8" s="131"/>
      <c r="P8" s="72"/>
      <c r="Q8" s="72"/>
    </row>
    <row r="9" s="66" customFormat="true" ht="13" hidden="false" customHeight="true" outlineLevel="0" collapsed="false">
      <c r="A9" s="56" t="s">
        <v>40</v>
      </c>
      <c r="B9" s="58" t="n">
        <f aca="false">C9+D9</f>
        <v>1201</v>
      </c>
      <c r="C9" s="58" t="n">
        <v>595</v>
      </c>
      <c r="D9" s="58" t="n">
        <v>606</v>
      </c>
      <c r="E9" s="59"/>
      <c r="F9" s="10"/>
      <c r="G9" s="59"/>
      <c r="H9" s="4"/>
      <c r="I9" s="117" t="s">
        <v>39</v>
      </c>
      <c r="J9" s="94" t="n">
        <f aca="false">-C8/$B$4</f>
        <v>-0.0308234019501625</v>
      </c>
      <c r="K9" s="94" t="n">
        <f aca="false">D8/$B$4</f>
        <v>0.028602383531961</v>
      </c>
      <c r="L9" s="33"/>
      <c r="M9" s="115"/>
      <c r="N9" s="142"/>
      <c r="O9" s="92"/>
      <c r="P9" s="10"/>
      <c r="Q9" s="10"/>
    </row>
    <row r="10" s="66" customFormat="true" ht="13" hidden="false" customHeight="true" outlineLevel="0" collapsed="false">
      <c r="A10" s="56" t="s">
        <v>41</v>
      </c>
      <c r="B10" s="58" t="n">
        <f aca="false">C10+D10</f>
        <v>1188</v>
      </c>
      <c r="C10" s="58" t="n">
        <v>603</v>
      </c>
      <c r="D10" s="58" t="n">
        <v>585</v>
      </c>
      <c r="E10" s="67"/>
      <c r="F10" s="10"/>
      <c r="G10" s="67"/>
      <c r="H10" s="4"/>
      <c r="I10" s="117" t="s">
        <v>40</v>
      </c>
      <c r="J10" s="94" t="n">
        <f aca="false">-C9/$B$4</f>
        <v>-0.0322318526543879</v>
      </c>
      <c r="K10" s="94" t="n">
        <f aca="false">D9/$B$4</f>
        <v>0.0328277356446371</v>
      </c>
      <c r="L10" s="92"/>
      <c r="M10" s="119"/>
      <c r="N10" s="143"/>
      <c r="O10" s="92"/>
      <c r="P10" s="10"/>
      <c r="Q10" s="10"/>
    </row>
    <row r="11" s="12" customFormat="true" ht="13" hidden="false" customHeight="true" outlineLevel="0" collapsed="false">
      <c r="A11" s="56" t="s">
        <v>42</v>
      </c>
      <c r="B11" s="58" t="n">
        <f aca="false">C11+D11</f>
        <v>1301</v>
      </c>
      <c r="C11" s="58" t="n">
        <v>656</v>
      </c>
      <c r="D11" s="58" t="n">
        <v>645</v>
      </c>
      <c r="E11" s="67"/>
      <c r="F11" s="72"/>
      <c r="G11" s="67"/>
      <c r="H11" s="4"/>
      <c r="I11" s="117" t="s">
        <v>41</v>
      </c>
      <c r="J11" s="94" t="n">
        <f aca="false">-C10/$B$4</f>
        <v>-0.0326652221018418</v>
      </c>
      <c r="K11" s="94" t="n">
        <f aca="false">D10/$B$4</f>
        <v>0.0316901408450704</v>
      </c>
      <c r="L11" s="130"/>
      <c r="M11" s="119"/>
      <c r="N11" s="33"/>
      <c r="O11" s="131"/>
      <c r="P11" s="72"/>
      <c r="Q11" s="72"/>
    </row>
    <row r="12" s="12" customFormat="true" ht="13" hidden="false" customHeight="true" outlineLevel="0" collapsed="false">
      <c r="A12" s="56" t="s">
        <v>43</v>
      </c>
      <c r="B12" s="58" t="n">
        <f aca="false">C12+D12</f>
        <v>1349</v>
      </c>
      <c r="C12" s="58" t="n">
        <v>638</v>
      </c>
      <c r="D12" s="58" t="n">
        <v>711</v>
      </c>
      <c r="E12" s="67"/>
      <c r="F12" s="72"/>
      <c r="G12" s="67"/>
      <c r="H12" s="4"/>
      <c r="I12" s="117" t="s">
        <v>42</v>
      </c>
      <c r="J12" s="94" t="n">
        <f aca="false">-C11/$B$4</f>
        <v>-0.0355362946912243</v>
      </c>
      <c r="K12" s="94" t="n">
        <f aca="false">D11/$B$4</f>
        <v>0.0349404117009751</v>
      </c>
      <c r="L12" s="130"/>
      <c r="M12" s="119"/>
      <c r="N12" s="33"/>
      <c r="O12" s="131"/>
      <c r="P12" s="72"/>
      <c r="Q12" s="72"/>
    </row>
    <row r="13" s="66" customFormat="true" ht="13" hidden="false" customHeight="true" outlineLevel="0" collapsed="false">
      <c r="A13" s="56" t="s">
        <v>44</v>
      </c>
      <c r="B13" s="58" t="n">
        <f aca="false">C13+D13</f>
        <v>1606</v>
      </c>
      <c r="C13" s="58" t="n">
        <v>762</v>
      </c>
      <c r="D13" s="58" t="n">
        <v>844</v>
      </c>
      <c r="E13" s="59"/>
      <c r="F13" s="10"/>
      <c r="G13" s="59"/>
      <c r="H13" s="4"/>
      <c r="I13" s="117" t="s">
        <v>43</v>
      </c>
      <c r="J13" s="94" t="n">
        <f aca="false">-C12/$B$4</f>
        <v>-0.0345612134344529</v>
      </c>
      <c r="K13" s="94" t="n">
        <f aca="false">D12/$B$4</f>
        <v>0.0385157096424702</v>
      </c>
      <c r="L13" s="33"/>
      <c r="M13" s="115"/>
      <c r="N13" s="142"/>
      <c r="O13" s="92"/>
      <c r="P13" s="10"/>
      <c r="Q13" s="10"/>
    </row>
    <row r="14" s="66" customFormat="true" ht="13" hidden="false" customHeight="true" outlineLevel="0" collapsed="false">
      <c r="A14" s="56" t="s">
        <v>45</v>
      </c>
      <c r="B14" s="58" t="n">
        <f aca="false">C14+D14</f>
        <v>1615</v>
      </c>
      <c r="C14" s="58" t="n">
        <v>780</v>
      </c>
      <c r="D14" s="58" t="n">
        <v>835</v>
      </c>
      <c r="E14" s="67"/>
      <c r="F14" s="10"/>
      <c r="G14" s="67"/>
      <c r="H14" s="4"/>
      <c r="I14" s="117" t="s">
        <v>44</v>
      </c>
      <c r="J14" s="94" t="n">
        <f aca="false">-C13/$B$4</f>
        <v>-0.0412784398699892</v>
      </c>
      <c r="K14" s="94" t="n">
        <f aca="false">D13/$B$4</f>
        <v>0.0457204767063922</v>
      </c>
      <c r="L14" s="92"/>
      <c r="M14" s="119"/>
      <c r="N14" s="143"/>
      <c r="O14" s="92"/>
      <c r="P14" s="10"/>
      <c r="Q14" s="10"/>
    </row>
    <row r="15" s="12" customFormat="true" ht="13" hidden="false" customHeight="true" outlineLevel="0" collapsed="false">
      <c r="A15" s="56" t="s">
        <v>46</v>
      </c>
      <c r="B15" s="58" t="n">
        <f aca="false">C15+D15</f>
        <v>1335</v>
      </c>
      <c r="C15" s="58" t="n">
        <v>664</v>
      </c>
      <c r="D15" s="58" t="n">
        <v>671</v>
      </c>
      <c r="E15" s="67"/>
      <c r="F15" s="72"/>
      <c r="G15" s="67"/>
      <c r="H15" s="4"/>
      <c r="I15" s="117" t="s">
        <v>45</v>
      </c>
      <c r="J15" s="94" t="n">
        <f aca="false">-C14/$B$4</f>
        <v>-0.0422535211267606</v>
      </c>
      <c r="K15" s="94" t="n">
        <f aca="false">D14/$B$4</f>
        <v>0.0452329360780065</v>
      </c>
      <c r="L15" s="130"/>
      <c r="M15" s="119"/>
      <c r="N15" s="33"/>
      <c r="O15" s="131"/>
      <c r="P15" s="72"/>
      <c r="Q15" s="72"/>
    </row>
    <row r="16" s="12" customFormat="true" ht="13" hidden="false" customHeight="true" outlineLevel="0" collapsed="false">
      <c r="A16" s="56" t="s">
        <v>47</v>
      </c>
      <c r="B16" s="58" t="n">
        <f aca="false">C16+D16</f>
        <v>1037</v>
      </c>
      <c r="C16" s="58" t="n">
        <v>529</v>
      </c>
      <c r="D16" s="58" t="n">
        <v>508</v>
      </c>
      <c r="E16" s="67"/>
      <c r="F16" s="72"/>
      <c r="G16" s="67"/>
      <c r="H16" s="4"/>
      <c r="I16" s="117" t="s">
        <v>46</v>
      </c>
      <c r="J16" s="94" t="n">
        <f aca="false">-C15/$B$4</f>
        <v>-0.0359696641386782</v>
      </c>
      <c r="K16" s="94" t="n">
        <f aca="false">D15/$B$4</f>
        <v>0.0363488624052004</v>
      </c>
      <c r="L16" s="130"/>
      <c r="M16" s="119"/>
      <c r="N16" s="33"/>
      <c r="O16" s="131"/>
      <c r="P16" s="72"/>
      <c r="Q16" s="72"/>
    </row>
    <row r="17" s="66" customFormat="true" ht="13" hidden="false" customHeight="true" outlineLevel="0" collapsed="false">
      <c r="A17" s="56" t="s">
        <v>48</v>
      </c>
      <c r="B17" s="58" t="n">
        <f aca="false">C17+D17</f>
        <v>787</v>
      </c>
      <c r="C17" s="58" t="n">
        <v>359</v>
      </c>
      <c r="D17" s="58" t="n">
        <v>428</v>
      </c>
      <c r="E17" s="59"/>
      <c r="F17" s="10"/>
      <c r="G17" s="59"/>
      <c r="H17" s="4"/>
      <c r="I17" s="117" t="s">
        <v>47</v>
      </c>
      <c r="J17" s="94" t="n">
        <f aca="false">-C16/$B$4</f>
        <v>-0.0286565547128927</v>
      </c>
      <c r="K17" s="94" t="n">
        <f aca="false">D16/$B$4</f>
        <v>0.0275189599133261</v>
      </c>
      <c r="L17" s="33"/>
      <c r="M17" s="115"/>
      <c r="N17" s="142"/>
      <c r="O17" s="92"/>
      <c r="P17" s="10"/>
      <c r="Q17" s="10"/>
    </row>
    <row r="18" s="66" customFormat="true" ht="13" hidden="false" customHeight="true" outlineLevel="0" collapsed="false">
      <c r="A18" s="56" t="s">
        <v>49</v>
      </c>
      <c r="B18" s="58" t="n">
        <f aca="false">C18+D18</f>
        <v>610</v>
      </c>
      <c r="C18" s="58" t="n">
        <v>283</v>
      </c>
      <c r="D18" s="58" t="n">
        <v>327</v>
      </c>
      <c r="E18" s="67"/>
      <c r="F18" s="10"/>
      <c r="G18" s="67"/>
      <c r="H18" s="4"/>
      <c r="I18" s="117" t="s">
        <v>48</v>
      </c>
      <c r="J18" s="94" t="n">
        <f aca="false">-C17/$B$4</f>
        <v>-0.0194474539544962</v>
      </c>
      <c r="K18" s="94" t="n">
        <f aca="false">D17/$B$4</f>
        <v>0.0231852654387866</v>
      </c>
      <c r="L18" s="92"/>
      <c r="M18" s="119"/>
      <c r="N18" s="143"/>
      <c r="O18" s="92"/>
      <c r="P18" s="10"/>
      <c r="Q18" s="10"/>
    </row>
    <row r="19" s="12" customFormat="true" ht="13" hidden="false" customHeight="true" outlineLevel="0" collapsed="false">
      <c r="A19" s="56" t="s">
        <v>50</v>
      </c>
      <c r="B19" s="58" t="n">
        <f aca="false">C19+D19</f>
        <v>612</v>
      </c>
      <c r="C19" s="58" t="n">
        <v>258</v>
      </c>
      <c r="D19" s="58" t="n">
        <v>354</v>
      </c>
      <c r="E19" s="67"/>
      <c r="F19" s="72"/>
      <c r="G19" s="67"/>
      <c r="H19" s="4"/>
      <c r="I19" s="117" t="s">
        <v>49</v>
      </c>
      <c r="J19" s="94" t="n">
        <f aca="false">-C18/$B$4</f>
        <v>-0.0153304442036836</v>
      </c>
      <c r="K19" s="94" t="n">
        <f aca="false">D18/$B$4</f>
        <v>0.0177139761646804</v>
      </c>
      <c r="L19" s="130"/>
      <c r="M19" s="119"/>
      <c r="N19" s="33"/>
      <c r="O19" s="131"/>
      <c r="P19" s="72"/>
      <c r="Q19" s="72"/>
    </row>
    <row r="20" s="12" customFormat="true" ht="13" hidden="false" customHeight="true" outlineLevel="0" collapsed="false">
      <c r="A20" s="56" t="s">
        <v>51</v>
      </c>
      <c r="B20" s="58" t="n">
        <f aca="false">C20+D20</f>
        <v>648</v>
      </c>
      <c r="C20" s="58" t="n">
        <v>294</v>
      </c>
      <c r="D20" s="58" t="n">
        <v>354</v>
      </c>
      <c r="E20" s="67"/>
      <c r="F20" s="72"/>
      <c r="G20" s="67"/>
      <c r="H20" s="4"/>
      <c r="I20" s="117" t="s">
        <v>50</v>
      </c>
      <c r="J20" s="94" t="n">
        <f aca="false">-C19/$B$4</f>
        <v>-0.01397616468039</v>
      </c>
      <c r="K20" s="94" t="n">
        <f aca="false">D19/$B$4</f>
        <v>0.0191765980498375</v>
      </c>
      <c r="L20" s="130"/>
      <c r="M20" s="119"/>
      <c r="N20" s="33"/>
      <c r="O20" s="131"/>
      <c r="P20" s="72"/>
      <c r="Q20" s="72"/>
    </row>
    <row r="21" s="66" customFormat="true" ht="13" hidden="false" customHeight="true" outlineLevel="0" collapsed="false">
      <c r="A21" s="56" t="s">
        <v>52</v>
      </c>
      <c r="B21" s="58" t="n">
        <f aca="false">C21+D21</f>
        <v>545</v>
      </c>
      <c r="C21" s="58" t="n">
        <v>221</v>
      </c>
      <c r="D21" s="58" t="n">
        <v>324</v>
      </c>
      <c r="E21" s="59"/>
      <c r="F21" s="10"/>
      <c r="G21" s="59"/>
      <c r="H21" s="4"/>
      <c r="I21" s="117" t="s">
        <v>51</v>
      </c>
      <c r="J21" s="94" t="n">
        <f aca="false">-C20/$B$4</f>
        <v>-0.0159263271939328</v>
      </c>
      <c r="K21" s="94" t="n">
        <f aca="false">D20/$B$4</f>
        <v>0.0191765980498375</v>
      </c>
      <c r="L21" s="33"/>
      <c r="M21" s="115"/>
      <c r="N21" s="142"/>
      <c r="O21" s="92"/>
      <c r="P21" s="10"/>
      <c r="Q21" s="10"/>
    </row>
    <row r="22" s="66" customFormat="true" ht="13" hidden="false" customHeight="true" outlineLevel="0" collapsed="false">
      <c r="A22" s="77" t="s">
        <v>53</v>
      </c>
      <c r="B22" s="78" t="n">
        <f aca="false">C22+D22</f>
        <v>567</v>
      </c>
      <c r="C22" s="78" t="n">
        <v>204</v>
      </c>
      <c r="D22" s="78" t="n">
        <v>363</v>
      </c>
      <c r="E22" s="67"/>
      <c r="F22" s="10"/>
      <c r="G22" s="67"/>
      <c r="H22" s="4"/>
      <c r="I22" s="117" t="s">
        <v>52</v>
      </c>
      <c r="J22" s="94" t="n">
        <f aca="false">-C21/$B$4</f>
        <v>-0.0119718309859155</v>
      </c>
      <c r="K22" s="94" t="n">
        <f aca="false">D21/$B$4</f>
        <v>0.0175514626218852</v>
      </c>
      <c r="L22" s="92"/>
      <c r="M22" s="119"/>
      <c r="N22" s="143"/>
      <c r="O22" s="92"/>
      <c r="P22" s="10"/>
      <c r="Q22" s="1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110509209100758</v>
      </c>
      <c r="K23" s="94" t="n">
        <f aca="false">D22/$B$4</f>
        <v>0.0196641386782232</v>
      </c>
      <c r="L23" s="130"/>
      <c r="M23" s="119"/>
      <c r="N23" s="33"/>
      <c r="O23" s="131"/>
      <c r="P23" s="72"/>
      <c r="Q23" s="72"/>
    </row>
    <row r="24" s="12" customFormat="true" ht="36" hidden="false" customHeight="true" outlineLevel="0" collapsed="false">
      <c r="A24" s="102" t="s">
        <v>20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72"/>
      <c r="Q24" s="72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44"/>
      <c r="Q25" s="44"/>
    </row>
    <row r="26" s="55" customFormat="true" ht="18" hidden="false" customHeight="true" outlineLevel="0" collapsed="false">
      <c r="A26" s="50" t="s">
        <v>4</v>
      </c>
      <c r="B26" s="50" t="n">
        <f aca="false">C26+D26</f>
        <v>1790</v>
      </c>
      <c r="C26" s="126" t="n">
        <f aca="false">SUM(C27:C44)</f>
        <v>915</v>
      </c>
      <c r="D26" s="126" t="n">
        <f aca="false">SUM(D27:D44)</f>
        <v>875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81"/>
      <c r="Q26" s="81"/>
    </row>
    <row r="27" s="66" customFormat="true" ht="13" hidden="false" customHeight="true" outlineLevel="0" collapsed="false">
      <c r="A27" s="56" t="s">
        <v>36</v>
      </c>
      <c r="B27" s="58" t="n">
        <f aca="false">C27+D27</f>
        <v>105</v>
      </c>
      <c r="C27" s="58" t="n">
        <v>52</v>
      </c>
      <c r="D27" s="58" t="n">
        <v>53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10"/>
      <c r="Q27" s="10"/>
    </row>
    <row r="28" s="66" customFormat="true" ht="13" hidden="false" customHeight="true" outlineLevel="0" collapsed="false">
      <c r="A28" s="56" t="s">
        <v>37</v>
      </c>
      <c r="B28" s="58" t="n">
        <f aca="false">C28+D28</f>
        <v>68</v>
      </c>
      <c r="C28" s="58" t="n">
        <v>38</v>
      </c>
      <c r="D28" s="58" t="n">
        <v>30</v>
      </c>
      <c r="E28" s="67"/>
      <c r="F28" s="10"/>
      <c r="G28" s="67"/>
      <c r="H28" s="4"/>
      <c r="I28" s="117" t="s">
        <v>36</v>
      </c>
      <c r="J28" s="94" t="n">
        <f aca="false">-C27/$B$26</f>
        <v>-0.0290502793296089</v>
      </c>
      <c r="K28" s="94" t="n">
        <f aca="false">D27/$B$26</f>
        <v>0.029608938547486</v>
      </c>
      <c r="L28" s="92"/>
      <c r="M28" s="119"/>
      <c r="N28" s="143"/>
      <c r="O28" s="92"/>
      <c r="P28" s="10"/>
      <c r="Q28" s="10"/>
    </row>
    <row r="29" s="12" customFormat="true" ht="13" hidden="false" customHeight="true" outlineLevel="0" collapsed="false">
      <c r="A29" s="56" t="s">
        <v>38</v>
      </c>
      <c r="B29" s="58" t="n">
        <f aca="false">C29+D29</f>
        <v>46</v>
      </c>
      <c r="C29" s="58" t="n">
        <v>13</v>
      </c>
      <c r="D29" s="58" t="n">
        <v>33</v>
      </c>
      <c r="E29" s="67"/>
      <c r="F29" s="72"/>
      <c r="G29" s="67"/>
      <c r="H29" s="4"/>
      <c r="I29" s="117" t="s">
        <v>37</v>
      </c>
      <c r="J29" s="94" t="n">
        <f aca="false">-C28/$B$26</f>
        <v>-0.0212290502793296</v>
      </c>
      <c r="K29" s="94" t="n">
        <f aca="false">D28/$B$26</f>
        <v>0.0167597765363129</v>
      </c>
      <c r="L29" s="130"/>
      <c r="M29" s="119"/>
      <c r="N29" s="33"/>
      <c r="O29" s="131"/>
      <c r="P29" s="72"/>
      <c r="Q29" s="72"/>
    </row>
    <row r="30" s="12" customFormat="true" ht="13" hidden="false" customHeight="true" outlineLevel="0" collapsed="false">
      <c r="A30" s="56" t="s">
        <v>39</v>
      </c>
      <c r="B30" s="58" t="n">
        <f aca="false">C30+D30</f>
        <v>64</v>
      </c>
      <c r="C30" s="58" t="n">
        <v>34</v>
      </c>
      <c r="D30" s="58" t="n">
        <v>30</v>
      </c>
      <c r="E30" s="67"/>
      <c r="F30" s="72"/>
      <c r="G30" s="67"/>
      <c r="H30" s="4"/>
      <c r="I30" s="117" t="s">
        <v>38</v>
      </c>
      <c r="J30" s="94" t="n">
        <f aca="false">-C29/$B$26</f>
        <v>-0.00726256983240224</v>
      </c>
      <c r="K30" s="94" t="n">
        <f aca="false">D29/$B$26</f>
        <v>0.0184357541899441</v>
      </c>
      <c r="L30" s="130"/>
      <c r="M30" s="119"/>
      <c r="N30" s="33"/>
      <c r="O30" s="131"/>
      <c r="P30" s="72"/>
      <c r="Q30" s="72"/>
    </row>
    <row r="31" s="66" customFormat="true" ht="13" hidden="false" customHeight="true" outlineLevel="0" collapsed="false">
      <c r="A31" s="56" t="s">
        <v>40</v>
      </c>
      <c r="B31" s="58" t="n">
        <f aca="false">C31+D31</f>
        <v>70</v>
      </c>
      <c r="C31" s="58" t="n">
        <v>39</v>
      </c>
      <c r="D31" s="58" t="n">
        <v>31</v>
      </c>
      <c r="E31" s="59"/>
      <c r="F31" s="10"/>
      <c r="G31" s="59"/>
      <c r="H31" s="4"/>
      <c r="I31" s="117" t="s">
        <v>39</v>
      </c>
      <c r="J31" s="94" t="n">
        <f aca="false">-C30/$B$26</f>
        <v>-0.0189944134078212</v>
      </c>
      <c r="K31" s="94" t="n">
        <f aca="false">D30/$B$26</f>
        <v>0.0167597765363129</v>
      </c>
      <c r="L31" s="33"/>
      <c r="M31" s="115"/>
      <c r="N31" s="142"/>
      <c r="O31" s="92"/>
      <c r="P31" s="10"/>
      <c r="Q31" s="10"/>
    </row>
    <row r="32" s="66" customFormat="true" ht="13" hidden="false" customHeight="true" outlineLevel="0" collapsed="false">
      <c r="A32" s="56" t="s">
        <v>41</v>
      </c>
      <c r="B32" s="58" t="n">
        <f aca="false">C32+D32</f>
        <v>153</v>
      </c>
      <c r="C32" s="58" t="n">
        <v>76</v>
      </c>
      <c r="D32" s="58" t="n">
        <v>77</v>
      </c>
      <c r="E32" s="67"/>
      <c r="F32" s="10"/>
      <c r="G32" s="67"/>
      <c r="H32" s="4"/>
      <c r="I32" s="117" t="s">
        <v>40</v>
      </c>
      <c r="J32" s="94" t="n">
        <f aca="false">-C31/$B$26</f>
        <v>-0.0217877094972067</v>
      </c>
      <c r="K32" s="94" t="n">
        <f aca="false">D31/$B$26</f>
        <v>0.0173184357541899</v>
      </c>
      <c r="L32" s="92"/>
      <c r="M32" s="119"/>
      <c r="N32" s="143"/>
      <c r="O32" s="92"/>
      <c r="P32" s="10"/>
      <c r="Q32" s="10"/>
    </row>
    <row r="33" s="12" customFormat="true" ht="13" hidden="false" customHeight="true" outlineLevel="0" collapsed="false">
      <c r="A33" s="56" t="s">
        <v>42</v>
      </c>
      <c r="B33" s="58" t="n">
        <f aca="false">C33+D33</f>
        <v>178</v>
      </c>
      <c r="C33" s="58" t="n">
        <v>89</v>
      </c>
      <c r="D33" s="58" t="n">
        <v>89</v>
      </c>
      <c r="E33" s="67"/>
      <c r="F33" s="72"/>
      <c r="G33" s="67"/>
      <c r="H33" s="4"/>
      <c r="I33" s="117" t="s">
        <v>41</v>
      </c>
      <c r="J33" s="94" t="n">
        <f aca="false">-C32/$B$26</f>
        <v>-0.0424581005586592</v>
      </c>
      <c r="K33" s="94" t="n">
        <f aca="false">D32/$B$26</f>
        <v>0.0430167597765363</v>
      </c>
      <c r="L33" s="130"/>
      <c r="M33" s="119"/>
      <c r="N33" s="33"/>
      <c r="O33" s="131"/>
      <c r="P33" s="72"/>
      <c r="Q33" s="72"/>
    </row>
    <row r="34" s="12" customFormat="true" ht="13" hidden="false" customHeight="true" outlineLevel="0" collapsed="false">
      <c r="A34" s="56" t="s">
        <v>43</v>
      </c>
      <c r="B34" s="58" t="n">
        <f aca="false">C34+D34</f>
        <v>158</v>
      </c>
      <c r="C34" s="58" t="n">
        <v>86</v>
      </c>
      <c r="D34" s="58" t="n">
        <v>72</v>
      </c>
      <c r="E34" s="67"/>
      <c r="F34" s="72"/>
      <c r="G34" s="67"/>
      <c r="H34" s="4"/>
      <c r="I34" s="117" t="s">
        <v>42</v>
      </c>
      <c r="J34" s="94" t="n">
        <f aca="false">-C33/$B$26</f>
        <v>-0.0497206703910615</v>
      </c>
      <c r="K34" s="94" t="n">
        <f aca="false">D33/$B$26</f>
        <v>0.0497206703910615</v>
      </c>
      <c r="L34" s="130"/>
      <c r="M34" s="119"/>
      <c r="N34" s="33"/>
      <c r="O34" s="131"/>
      <c r="P34" s="72"/>
      <c r="Q34" s="72"/>
    </row>
    <row r="35" s="66" customFormat="true" ht="13" hidden="false" customHeight="true" outlineLevel="0" collapsed="false">
      <c r="A35" s="56" t="s">
        <v>44</v>
      </c>
      <c r="B35" s="58" t="n">
        <f aca="false">C35+D35</f>
        <v>126</v>
      </c>
      <c r="C35" s="58" t="n">
        <v>71</v>
      </c>
      <c r="D35" s="58" t="n">
        <v>55</v>
      </c>
      <c r="E35" s="59"/>
      <c r="F35" s="10"/>
      <c r="G35" s="59"/>
      <c r="H35" s="4"/>
      <c r="I35" s="117" t="s">
        <v>43</v>
      </c>
      <c r="J35" s="94" t="n">
        <f aca="false">-C34/$B$26</f>
        <v>-0.0480446927374302</v>
      </c>
      <c r="K35" s="94" t="n">
        <f aca="false">D34/$B$26</f>
        <v>0.0402234636871508</v>
      </c>
      <c r="L35" s="33"/>
      <c r="M35" s="115"/>
      <c r="N35" s="142"/>
      <c r="O35" s="92"/>
      <c r="P35" s="10"/>
      <c r="Q35" s="10"/>
    </row>
    <row r="36" s="66" customFormat="true" ht="13" hidden="false" customHeight="true" outlineLevel="0" collapsed="false">
      <c r="A36" s="56" t="s">
        <v>45</v>
      </c>
      <c r="B36" s="58" t="n">
        <f aca="false">C36+D36</f>
        <v>101</v>
      </c>
      <c r="C36" s="58" t="n">
        <v>66</v>
      </c>
      <c r="D36" s="58" t="n">
        <v>35</v>
      </c>
      <c r="E36" s="67"/>
      <c r="F36" s="10"/>
      <c r="G36" s="67"/>
      <c r="H36" s="4"/>
      <c r="I36" s="117" t="s">
        <v>44</v>
      </c>
      <c r="J36" s="94" t="n">
        <f aca="false">-C35/$B$26</f>
        <v>-0.0396648044692737</v>
      </c>
      <c r="K36" s="94" t="n">
        <f aca="false">D35/$B$26</f>
        <v>0.0307262569832402</v>
      </c>
      <c r="L36" s="92"/>
      <c r="M36" s="119"/>
      <c r="N36" s="143"/>
      <c r="O36" s="92"/>
      <c r="P36" s="10"/>
      <c r="Q36" s="10"/>
    </row>
    <row r="37" s="12" customFormat="true" ht="13" hidden="false" customHeight="true" outlineLevel="0" collapsed="false">
      <c r="A37" s="56" t="s">
        <v>46</v>
      </c>
      <c r="B37" s="58" t="n">
        <f aca="false">C37+D37</f>
        <v>91</v>
      </c>
      <c r="C37" s="58" t="n">
        <v>44</v>
      </c>
      <c r="D37" s="58" t="n">
        <v>47</v>
      </c>
      <c r="E37" s="67"/>
      <c r="F37" s="72"/>
      <c r="G37" s="67"/>
      <c r="H37" s="4"/>
      <c r="I37" s="117" t="s">
        <v>45</v>
      </c>
      <c r="J37" s="94" t="n">
        <f aca="false">-C36/$B$26</f>
        <v>-0.0368715083798883</v>
      </c>
      <c r="K37" s="94" t="n">
        <f aca="false">D36/$B$26</f>
        <v>0.0195530726256983</v>
      </c>
      <c r="L37" s="130"/>
      <c r="M37" s="119"/>
      <c r="N37" s="33"/>
      <c r="O37" s="131"/>
      <c r="P37" s="72"/>
      <c r="Q37" s="72"/>
    </row>
    <row r="38" s="12" customFormat="true" ht="13" hidden="false" customHeight="true" outlineLevel="0" collapsed="false">
      <c r="A38" s="56" t="s">
        <v>47</v>
      </c>
      <c r="B38" s="58" t="n">
        <f aca="false">C38+D38</f>
        <v>88</v>
      </c>
      <c r="C38" s="58" t="n">
        <v>48</v>
      </c>
      <c r="D38" s="58" t="n">
        <v>40</v>
      </c>
      <c r="E38" s="67"/>
      <c r="F38" s="72"/>
      <c r="G38" s="67"/>
      <c r="H38" s="4"/>
      <c r="I38" s="117" t="s">
        <v>46</v>
      </c>
      <c r="J38" s="94" t="n">
        <f aca="false">-C37/$B$26</f>
        <v>-0.0245810055865922</v>
      </c>
      <c r="K38" s="94" t="n">
        <f aca="false">D37/$B$26</f>
        <v>0.0262569832402235</v>
      </c>
      <c r="L38" s="130"/>
      <c r="M38" s="119"/>
      <c r="N38" s="33"/>
      <c r="O38" s="131"/>
      <c r="P38" s="72"/>
      <c r="Q38" s="72"/>
    </row>
    <row r="39" s="66" customFormat="true" ht="13" hidden="false" customHeight="true" outlineLevel="0" collapsed="false">
      <c r="A39" s="56" t="s">
        <v>48</v>
      </c>
      <c r="B39" s="58" t="n">
        <f aca="false">C39+D39</f>
        <v>102</v>
      </c>
      <c r="C39" s="58" t="n">
        <v>50</v>
      </c>
      <c r="D39" s="58" t="n">
        <v>52</v>
      </c>
      <c r="E39" s="59"/>
      <c r="F39" s="10"/>
      <c r="G39" s="59"/>
      <c r="H39" s="4"/>
      <c r="I39" s="117" t="s">
        <v>47</v>
      </c>
      <c r="J39" s="94" t="n">
        <f aca="false">-C38/$B$26</f>
        <v>-0.0268156424581006</v>
      </c>
      <c r="K39" s="94" t="n">
        <f aca="false">D38/$B$26</f>
        <v>0.0223463687150838</v>
      </c>
      <c r="L39" s="33"/>
      <c r="M39" s="115"/>
      <c r="N39" s="142"/>
      <c r="O39" s="92"/>
      <c r="P39" s="10"/>
      <c r="Q39" s="10"/>
    </row>
    <row r="40" s="66" customFormat="true" ht="13" hidden="false" customHeight="true" outlineLevel="0" collapsed="false">
      <c r="A40" s="56" t="s">
        <v>49</v>
      </c>
      <c r="B40" s="58" t="n">
        <f aca="false">C40+D40</f>
        <v>78</v>
      </c>
      <c r="C40" s="58" t="n">
        <v>39</v>
      </c>
      <c r="D40" s="58" t="n">
        <v>39</v>
      </c>
      <c r="E40" s="67"/>
      <c r="F40" s="10"/>
      <c r="G40" s="67"/>
      <c r="H40" s="4"/>
      <c r="I40" s="117" t="s">
        <v>48</v>
      </c>
      <c r="J40" s="94" t="n">
        <f aca="false">-C39/$B$26</f>
        <v>-0.0279329608938547</v>
      </c>
      <c r="K40" s="94" t="n">
        <f aca="false">D39/$B$26</f>
        <v>0.0290502793296089</v>
      </c>
      <c r="L40" s="92"/>
      <c r="M40" s="119"/>
      <c r="N40" s="143"/>
      <c r="O40" s="92"/>
      <c r="P40" s="10"/>
      <c r="Q40" s="10"/>
    </row>
    <row r="41" s="12" customFormat="true" ht="13" hidden="false" customHeight="true" outlineLevel="0" collapsed="false">
      <c r="A41" s="56" t="s">
        <v>50</v>
      </c>
      <c r="B41" s="58" t="n">
        <f aca="false">C41+D41</f>
        <v>84</v>
      </c>
      <c r="C41" s="58" t="n">
        <v>39</v>
      </c>
      <c r="D41" s="58" t="n">
        <v>45</v>
      </c>
      <c r="E41" s="67"/>
      <c r="F41" s="72"/>
      <c r="G41" s="67"/>
      <c r="H41" s="4"/>
      <c r="I41" s="117" t="s">
        <v>49</v>
      </c>
      <c r="J41" s="94" t="n">
        <f aca="false">-C40/$B$26</f>
        <v>-0.0217877094972067</v>
      </c>
      <c r="K41" s="94" t="n">
        <f aca="false">D40/$B$26</f>
        <v>0.0217877094972067</v>
      </c>
      <c r="L41" s="130"/>
      <c r="M41" s="119"/>
      <c r="N41" s="33"/>
      <c r="O41" s="131"/>
      <c r="P41" s="72"/>
      <c r="Q41" s="72"/>
    </row>
    <row r="42" s="12" customFormat="true" ht="13" hidden="false" customHeight="true" outlineLevel="0" collapsed="false">
      <c r="A42" s="56" t="s">
        <v>51</v>
      </c>
      <c r="B42" s="58" t="n">
        <f aca="false">C42+D42</f>
        <v>123</v>
      </c>
      <c r="C42" s="58" t="n">
        <v>62</v>
      </c>
      <c r="D42" s="58" t="n">
        <v>61</v>
      </c>
      <c r="E42" s="67"/>
      <c r="F42" s="72"/>
      <c r="G42" s="67"/>
      <c r="H42" s="4"/>
      <c r="I42" s="117" t="s">
        <v>50</v>
      </c>
      <c r="J42" s="94" t="n">
        <f aca="false">-C41/$B$26</f>
        <v>-0.0217877094972067</v>
      </c>
      <c r="K42" s="94" t="n">
        <f aca="false">D41/$B$26</f>
        <v>0.0251396648044693</v>
      </c>
      <c r="L42" s="130"/>
      <c r="M42" s="119"/>
      <c r="N42" s="33"/>
      <c r="O42" s="131"/>
      <c r="P42" s="72"/>
      <c r="Q42" s="72"/>
    </row>
    <row r="43" s="66" customFormat="true" ht="13" hidden="false" customHeight="true" outlineLevel="0" collapsed="false">
      <c r="A43" s="56" t="s">
        <v>52</v>
      </c>
      <c r="B43" s="58" t="n">
        <f aca="false">C43+D43</f>
        <v>90</v>
      </c>
      <c r="C43" s="58" t="n">
        <v>43</v>
      </c>
      <c r="D43" s="58" t="n">
        <v>47</v>
      </c>
      <c r="E43" s="59"/>
      <c r="F43" s="10"/>
      <c r="G43" s="59"/>
      <c r="H43" s="4"/>
      <c r="I43" s="117" t="s">
        <v>51</v>
      </c>
      <c r="J43" s="94" t="n">
        <f aca="false">-C42/$B$26</f>
        <v>-0.0346368715083799</v>
      </c>
      <c r="K43" s="94" t="n">
        <f aca="false">D42/$B$26</f>
        <v>0.0340782122905028</v>
      </c>
      <c r="L43" s="33"/>
      <c r="M43" s="115"/>
      <c r="N43" s="142"/>
      <c r="O43" s="92"/>
      <c r="P43" s="10"/>
      <c r="Q43" s="10"/>
    </row>
    <row r="44" s="66" customFormat="true" ht="13" hidden="false" customHeight="true" outlineLevel="0" collapsed="false">
      <c r="A44" s="77" t="s">
        <v>53</v>
      </c>
      <c r="B44" s="78" t="n">
        <f aca="false">C44+D44</f>
        <v>65</v>
      </c>
      <c r="C44" s="78" t="n">
        <v>26</v>
      </c>
      <c r="D44" s="78" t="n">
        <v>39</v>
      </c>
      <c r="E44" s="67"/>
      <c r="F44" s="10"/>
      <c r="G44" s="67"/>
      <c r="H44" s="4"/>
      <c r="I44" s="117" t="s">
        <v>52</v>
      </c>
      <c r="J44" s="94" t="n">
        <f aca="false">-C43/$B$26</f>
        <v>-0.0240223463687151</v>
      </c>
      <c r="K44" s="94" t="n">
        <f aca="false">D43/$B$26</f>
        <v>0.0262569832402235</v>
      </c>
      <c r="L44" s="92"/>
      <c r="M44" s="119"/>
      <c r="N44" s="143"/>
      <c r="O44" s="92"/>
      <c r="P44" s="10"/>
      <c r="Q44" s="1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45251396648045</v>
      </c>
      <c r="K45" s="94" t="n">
        <f aca="false">D44/$B$26</f>
        <v>0.0217877094972067</v>
      </c>
      <c r="L45" s="130"/>
      <c r="M45" s="119"/>
      <c r="N45" s="33"/>
      <c r="O45" s="131"/>
      <c r="P45" s="72"/>
      <c r="Q45" s="72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72"/>
      <c r="Q46" s="72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  <c r="P47" s="72"/>
      <c r="Q47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2" min="12" style="62" width="11.44"/>
    <col collapsed="false" customWidth="false" hidden="false" outlineLevel="0" max="205" min="13" style="33" width="11.44"/>
    <col collapsed="false" customWidth="false" hidden="false" outlineLevel="0" max="257" min="20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39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</row>
    <row r="2" s="108" customFormat="true" ht="36" hidden="false" customHeight="true" outlineLevel="0" collapsed="false">
      <c r="A2" s="102" t="s">
        <v>22</v>
      </c>
      <c r="B2" s="124"/>
      <c r="C2" s="104"/>
      <c r="D2" s="104"/>
      <c r="E2" s="104"/>
      <c r="F2" s="104"/>
      <c r="G2" s="104"/>
      <c r="I2" s="106"/>
      <c r="J2" s="107"/>
      <c r="K2" s="107"/>
      <c r="L2" s="105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45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</row>
    <row r="4" s="55" customFormat="true" ht="18" hidden="false" customHeight="true" outlineLevel="0" collapsed="false">
      <c r="A4" s="50" t="s">
        <v>4</v>
      </c>
      <c r="B4" s="50" t="n">
        <f aca="false">C4+D4</f>
        <v>44745</v>
      </c>
      <c r="C4" s="126" t="n">
        <f aca="false">SUM(C5:C22)</f>
        <v>21703</v>
      </c>
      <c r="D4" s="126" t="n">
        <f aca="false">SUM(D5:D22)</f>
        <v>23042</v>
      </c>
      <c r="E4" s="51"/>
      <c r="F4" s="51"/>
      <c r="G4" s="51"/>
      <c r="H4" s="127"/>
      <c r="I4" s="33"/>
      <c r="J4" s="34"/>
      <c r="K4" s="34"/>
      <c r="L4" s="53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</row>
    <row r="5" s="66" customFormat="true" ht="13" hidden="false" customHeight="true" outlineLevel="0" collapsed="false">
      <c r="A5" s="56" t="s">
        <v>36</v>
      </c>
      <c r="B5" s="58" t="n">
        <f aca="false">C5+D5</f>
        <v>2089</v>
      </c>
      <c r="C5" s="58" t="n">
        <v>1069</v>
      </c>
      <c r="D5" s="58" t="n">
        <v>1020</v>
      </c>
      <c r="E5" s="59"/>
      <c r="F5" s="10"/>
      <c r="G5" s="59"/>
      <c r="H5" s="4"/>
      <c r="I5" s="129"/>
      <c r="J5" s="34" t="s">
        <v>5</v>
      </c>
      <c r="K5" s="34" t="s">
        <v>6</v>
      </c>
      <c r="L5" s="62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</row>
    <row r="6" s="66" customFormat="true" ht="13" hidden="false" customHeight="true" outlineLevel="0" collapsed="false">
      <c r="A6" s="56" t="s">
        <v>37</v>
      </c>
      <c r="B6" s="58" t="n">
        <f aca="false">C6+D6</f>
        <v>1653</v>
      </c>
      <c r="C6" s="58" t="n">
        <v>848</v>
      </c>
      <c r="D6" s="58" t="n">
        <v>805</v>
      </c>
      <c r="E6" s="67"/>
      <c r="F6" s="10"/>
      <c r="G6" s="67"/>
      <c r="H6" s="4"/>
      <c r="I6" s="117" t="s">
        <v>36</v>
      </c>
      <c r="J6" s="94" t="n">
        <f aca="false">-C5/$B$4</f>
        <v>-0.0238909375349201</v>
      </c>
      <c r="K6" s="94" t="n">
        <f aca="false">D5/$B$4</f>
        <v>0.0227958431109621</v>
      </c>
      <c r="L6" s="69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</row>
    <row r="7" s="12" customFormat="true" ht="13" hidden="false" customHeight="true" outlineLevel="0" collapsed="false">
      <c r="A7" s="56" t="s">
        <v>38</v>
      </c>
      <c r="B7" s="58" t="n">
        <f aca="false">C7+D7</f>
        <v>1446</v>
      </c>
      <c r="C7" s="58" t="n">
        <v>741</v>
      </c>
      <c r="D7" s="58" t="n">
        <v>705</v>
      </c>
      <c r="E7" s="67"/>
      <c r="F7" s="72"/>
      <c r="G7" s="67"/>
      <c r="H7" s="4"/>
      <c r="I7" s="117" t="s">
        <v>37</v>
      </c>
      <c r="J7" s="94" t="n">
        <f aca="false">-C6/$B$4</f>
        <v>-0.0189518381942116</v>
      </c>
      <c r="K7" s="94" t="n">
        <f aca="false">D6/$B$4</f>
        <v>0.017990836965024</v>
      </c>
      <c r="L7" s="73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</row>
    <row r="8" s="12" customFormat="true" ht="13" hidden="false" customHeight="true" outlineLevel="0" collapsed="false">
      <c r="A8" s="56" t="s">
        <v>39</v>
      </c>
      <c r="B8" s="58" t="n">
        <f aca="false">C8+D8</f>
        <v>1598</v>
      </c>
      <c r="C8" s="58" t="n">
        <v>826</v>
      </c>
      <c r="D8" s="58" t="n">
        <v>772</v>
      </c>
      <c r="E8" s="67"/>
      <c r="F8" s="72"/>
      <c r="G8" s="67"/>
      <c r="H8" s="4"/>
      <c r="I8" s="117" t="s">
        <v>38</v>
      </c>
      <c r="J8" s="94" t="n">
        <f aca="false">-C7/$B$4</f>
        <v>-0.0165605095541401</v>
      </c>
      <c r="K8" s="94" t="n">
        <f aca="false">D7/$B$4</f>
        <v>0.0157559503855179</v>
      </c>
      <c r="L8" s="73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</row>
    <row r="9" s="66" customFormat="true" ht="13" hidden="false" customHeight="true" outlineLevel="0" collapsed="false">
      <c r="A9" s="56" t="s">
        <v>40</v>
      </c>
      <c r="B9" s="58" t="n">
        <f aca="false">C9+D9</f>
        <v>2487</v>
      </c>
      <c r="C9" s="58" t="n">
        <v>1259</v>
      </c>
      <c r="D9" s="58" t="n">
        <v>1228</v>
      </c>
      <c r="E9" s="59"/>
      <c r="F9" s="10"/>
      <c r="G9" s="59"/>
      <c r="H9" s="4"/>
      <c r="I9" s="117" t="s">
        <v>39</v>
      </c>
      <c r="J9" s="94" t="n">
        <f aca="false">-C8/$B$4</f>
        <v>-0.0184601631467203</v>
      </c>
      <c r="K9" s="94" t="n">
        <f aca="false">D8/$B$4</f>
        <v>0.017253324393787</v>
      </c>
      <c r="L9" s="62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3477</v>
      </c>
      <c r="C10" s="58" t="n">
        <v>1852</v>
      </c>
      <c r="D10" s="58" t="n">
        <v>1625</v>
      </c>
      <c r="E10" s="67"/>
      <c r="F10" s="10"/>
      <c r="G10" s="67"/>
      <c r="H10" s="4"/>
      <c r="I10" s="117" t="s">
        <v>40</v>
      </c>
      <c r="J10" s="94" t="n">
        <f aca="false">-C9/$B$4</f>
        <v>-0.0281372220359817</v>
      </c>
      <c r="K10" s="94" t="n">
        <f aca="false">D9/$B$4</f>
        <v>0.0274444071963348</v>
      </c>
      <c r="L10" s="69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4280</v>
      </c>
      <c r="C11" s="58" t="n">
        <v>2287</v>
      </c>
      <c r="D11" s="58" t="n">
        <v>1993</v>
      </c>
      <c r="E11" s="67"/>
      <c r="F11" s="72"/>
      <c r="G11" s="67"/>
      <c r="H11" s="4"/>
      <c r="I11" s="117" t="s">
        <v>41</v>
      </c>
      <c r="J11" s="94" t="n">
        <f aca="false">-C10/$B$4</f>
        <v>-0.0413900994524528</v>
      </c>
      <c r="K11" s="94" t="n">
        <f aca="false">D10/$B$4</f>
        <v>0.036316906916974</v>
      </c>
      <c r="L11" s="73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4225</v>
      </c>
      <c r="C12" s="58" t="n">
        <v>2307</v>
      </c>
      <c r="D12" s="58" t="n">
        <v>1918</v>
      </c>
      <c r="E12" s="67"/>
      <c r="F12" s="72"/>
      <c r="G12" s="67"/>
      <c r="H12" s="4"/>
      <c r="I12" s="117" t="s">
        <v>42</v>
      </c>
      <c r="J12" s="94" t="n">
        <f aca="false">-C11/$B$4</f>
        <v>-0.0511118560733043</v>
      </c>
      <c r="K12" s="94" t="n">
        <f aca="false">D11/$B$4</f>
        <v>0.0445412895295564</v>
      </c>
      <c r="L12" s="73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3579</v>
      </c>
      <c r="C13" s="58" t="n">
        <v>1879</v>
      </c>
      <c r="D13" s="58" t="n">
        <v>1700</v>
      </c>
      <c r="E13" s="59"/>
      <c r="F13" s="10"/>
      <c r="G13" s="59"/>
      <c r="H13" s="4"/>
      <c r="I13" s="117" t="s">
        <v>43</v>
      </c>
      <c r="J13" s="94" t="n">
        <f aca="false">-C12/$B$4</f>
        <v>-0.0515588333892055</v>
      </c>
      <c r="K13" s="94" t="n">
        <f aca="false">D12/$B$4</f>
        <v>0.0428651245949268</v>
      </c>
      <c r="L13" s="62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3142</v>
      </c>
      <c r="C14" s="58" t="n">
        <v>1622</v>
      </c>
      <c r="D14" s="58" t="n">
        <v>1520</v>
      </c>
      <c r="E14" s="67"/>
      <c r="F14" s="10"/>
      <c r="G14" s="67"/>
      <c r="H14" s="4"/>
      <c r="I14" s="117" t="s">
        <v>44</v>
      </c>
      <c r="J14" s="94" t="n">
        <f aca="false">-C13/$B$4</f>
        <v>-0.0419935188289194</v>
      </c>
      <c r="K14" s="94" t="n">
        <f aca="false">D13/$B$4</f>
        <v>0.0379930718516035</v>
      </c>
      <c r="L14" s="69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2707</v>
      </c>
      <c r="C15" s="58" t="n">
        <v>1334</v>
      </c>
      <c r="D15" s="58" t="n">
        <v>1373</v>
      </c>
      <c r="E15" s="67"/>
      <c r="F15" s="72"/>
      <c r="G15" s="67"/>
      <c r="H15" s="4"/>
      <c r="I15" s="117" t="s">
        <v>45</v>
      </c>
      <c r="J15" s="94" t="n">
        <f aca="false">-C14/$B$4</f>
        <v>-0.0362498603195888</v>
      </c>
      <c r="K15" s="94" t="n">
        <f aca="false">D14/$B$4</f>
        <v>0.0339702760084926</v>
      </c>
      <c r="L15" s="73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2400</v>
      </c>
      <c r="C16" s="58" t="n">
        <v>1147</v>
      </c>
      <c r="D16" s="58" t="n">
        <v>1253</v>
      </c>
      <c r="E16" s="67"/>
      <c r="F16" s="72"/>
      <c r="G16" s="67"/>
      <c r="H16" s="4"/>
      <c r="I16" s="117" t="s">
        <v>46</v>
      </c>
      <c r="J16" s="94" t="n">
        <f aca="false">-C15/$B$4</f>
        <v>-0.0298133869706112</v>
      </c>
      <c r="K16" s="94" t="n">
        <f aca="false">D15/$B$4</f>
        <v>0.0306849927366186</v>
      </c>
      <c r="L16" s="73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2314</v>
      </c>
      <c r="C17" s="58" t="n">
        <v>1036</v>
      </c>
      <c r="D17" s="58" t="n">
        <v>1278</v>
      </c>
      <c r="E17" s="59"/>
      <c r="F17" s="10"/>
      <c r="G17" s="59"/>
      <c r="H17" s="4"/>
      <c r="I17" s="117" t="s">
        <v>47</v>
      </c>
      <c r="J17" s="94" t="n">
        <f aca="false">-C16/$B$4</f>
        <v>-0.0256341490669349</v>
      </c>
      <c r="K17" s="94" t="n">
        <f aca="false">D16/$B$4</f>
        <v>0.0280031288412113</v>
      </c>
      <c r="L17" s="62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1986</v>
      </c>
      <c r="C18" s="58" t="n">
        <v>891</v>
      </c>
      <c r="D18" s="58" t="n">
        <v>1095</v>
      </c>
      <c r="E18" s="67"/>
      <c r="F18" s="10"/>
      <c r="G18" s="67"/>
      <c r="H18" s="4"/>
      <c r="I18" s="117" t="s">
        <v>48</v>
      </c>
      <c r="J18" s="94" t="n">
        <f aca="false">-C17/$B$4</f>
        <v>-0.0231534249636831</v>
      </c>
      <c r="K18" s="94" t="n">
        <f aca="false">D17/$B$4</f>
        <v>0.0285618504860878</v>
      </c>
      <c r="L18" s="69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2020</v>
      </c>
      <c r="C19" s="58" t="n">
        <v>827</v>
      </c>
      <c r="D19" s="58" t="n">
        <v>1193</v>
      </c>
      <c r="E19" s="67"/>
      <c r="F19" s="72"/>
      <c r="G19" s="67"/>
      <c r="H19" s="4"/>
      <c r="I19" s="117" t="s">
        <v>49</v>
      </c>
      <c r="J19" s="94" t="n">
        <f aca="false">-C18/$B$4</f>
        <v>-0.0199128394233993</v>
      </c>
      <c r="K19" s="94" t="n">
        <f aca="false">D18/$B$4</f>
        <v>0.0244720080455917</v>
      </c>
      <c r="L19" s="73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2141</v>
      </c>
      <c r="C20" s="58" t="n">
        <v>823</v>
      </c>
      <c r="D20" s="58" t="n">
        <v>1318</v>
      </c>
      <c r="E20" s="67"/>
      <c r="F20" s="72"/>
      <c r="G20" s="67"/>
      <c r="H20" s="4"/>
      <c r="I20" s="117" t="s">
        <v>50</v>
      </c>
      <c r="J20" s="94" t="n">
        <f aca="false">-C19/$B$4</f>
        <v>-0.0184825120125154</v>
      </c>
      <c r="K20" s="94" t="n">
        <f aca="false">D19/$B$4</f>
        <v>0.0266621968935077</v>
      </c>
      <c r="L20" s="73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1697</v>
      </c>
      <c r="C21" s="58" t="n">
        <v>578</v>
      </c>
      <c r="D21" s="58" t="n">
        <v>1119</v>
      </c>
      <c r="E21" s="59"/>
      <c r="F21" s="10"/>
      <c r="G21" s="59"/>
      <c r="H21" s="4"/>
      <c r="I21" s="117" t="s">
        <v>51</v>
      </c>
      <c r="J21" s="94" t="n">
        <f aca="false">-C20/$B$4</f>
        <v>-0.0183931165493351</v>
      </c>
      <c r="K21" s="94" t="n">
        <f aca="false">D20/$B$4</f>
        <v>0.0294558051178903</v>
      </c>
      <c r="L21" s="62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1504</v>
      </c>
      <c r="C22" s="78" t="n">
        <v>377</v>
      </c>
      <c r="D22" s="78" t="n">
        <v>1127</v>
      </c>
      <c r="E22" s="67"/>
      <c r="F22" s="10"/>
      <c r="G22" s="67"/>
      <c r="H22" s="4"/>
      <c r="I22" s="117" t="s">
        <v>52</v>
      </c>
      <c r="J22" s="94" t="n">
        <f aca="false">-C21/$B$4</f>
        <v>-0.0129176444295452</v>
      </c>
      <c r="K22" s="94" t="n">
        <f aca="false">D21/$B$4</f>
        <v>0.0250083808246732</v>
      </c>
      <c r="L22" s="69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42552240473796</v>
      </c>
      <c r="K23" s="94" t="n">
        <f aca="false">D22/$B$4</f>
        <v>0.0251871717510336</v>
      </c>
      <c r="L23" s="73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</row>
    <row r="24" s="12" customFormat="true" ht="36" hidden="false" customHeight="true" outlineLevel="0" collapsed="false">
      <c r="A24" s="102" t="s">
        <v>23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73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45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55570</v>
      </c>
      <c r="C26" s="126" t="n">
        <f aca="false">SUM(C27:C44)</f>
        <v>25105</v>
      </c>
      <c r="D26" s="126" t="n">
        <f aca="false">SUM(D27:D44)</f>
        <v>30465</v>
      </c>
      <c r="E26" s="51"/>
      <c r="F26" s="51"/>
      <c r="G26" s="51"/>
      <c r="H26" s="127"/>
      <c r="I26" s="129"/>
      <c r="J26" s="34"/>
      <c r="K26" s="34"/>
      <c r="L26" s="53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2104</v>
      </c>
      <c r="C27" s="58" t="n">
        <v>1043</v>
      </c>
      <c r="D27" s="58" t="n">
        <v>1061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62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1992</v>
      </c>
      <c r="C28" s="58" t="n">
        <v>1016</v>
      </c>
      <c r="D28" s="58" t="n">
        <v>976</v>
      </c>
      <c r="E28" s="67"/>
      <c r="F28" s="10"/>
      <c r="G28" s="67"/>
      <c r="H28" s="4"/>
      <c r="I28" s="117" t="s">
        <v>36</v>
      </c>
      <c r="J28" s="94" t="n">
        <f aca="false">-C27/$B$26</f>
        <v>-0.0187691200287925</v>
      </c>
      <c r="K28" s="94" t="n">
        <f aca="false">D27/$B$26</f>
        <v>0.0190930358106892</v>
      </c>
      <c r="L28" s="69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2013</v>
      </c>
      <c r="C29" s="58" t="n">
        <v>1055</v>
      </c>
      <c r="D29" s="58" t="n">
        <v>958</v>
      </c>
      <c r="E29" s="67"/>
      <c r="F29" s="72"/>
      <c r="G29" s="67"/>
      <c r="H29" s="4"/>
      <c r="I29" s="117" t="s">
        <v>37</v>
      </c>
      <c r="J29" s="94" t="n">
        <f aca="false">-C28/$B$26</f>
        <v>-0.0182832463559475</v>
      </c>
      <c r="K29" s="94" t="n">
        <f aca="false">D28/$B$26</f>
        <v>0.0175634335072881</v>
      </c>
      <c r="L29" s="73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2216</v>
      </c>
      <c r="C30" s="58" t="n">
        <v>1074</v>
      </c>
      <c r="D30" s="58" t="n">
        <v>1142</v>
      </c>
      <c r="E30" s="67"/>
      <c r="F30" s="72"/>
      <c r="G30" s="67"/>
      <c r="H30" s="4"/>
      <c r="I30" s="117" t="s">
        <v>38</v>
      </c>
      <c r="J30" s="94" t="n">
        <f aca="false">-C29/$B$26</f>
        <v>-0.0189850638833903</v>
      </c>
      <c r="K30" s="94" t="n">
        <f aca="false">D29/$B$26</f>
        <v>0.0172395177253914</v>
      </c>
      <c r="L30" s="73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2967</v>
      </c>
      <c r="C31" s="58" t="n">
        <v>1457</v>
      </c>
      <c r="D31" s="58" t="n">
        <v>1510</v>
      </c>
      <c r="E31" s="59"/>
      <c r="F31" s="10"/>
      <c r="G31" s="59"/>
      <c r="H31" s="4"/>
      <c r="I31" s="117" t="s">
        <v>39</v>
      </c>
      <c r="J31" s="94" t="n">
        <f aca="false">-C30/$B$26</f>
        <v>-0.0193269749865035</v>
      </c>
      <c r="K31" s="94" t="n">
        <f aca="false">D30/$B$26</f>
        <v>0.0205506568292244</v>
      </c>
      <c r="L31" s="62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3841</v>
      </c>
      <c r="C32" s="58" t="n">
        <v>1960</v>
      </c>
      <c r="D32" s="58" t="n">
        <v>1881</v>
      </c>
      <c r="E32" s="67"/>
      <c r="F32" s="10"/>
      <c r="G32" s="67"/>
      <c r="H32" s="4"/>
      <c r="I32" s="117" t="s">
        <v>40</v>
      </c>
      <c r="J32" s="94" t="n">
        <f aca="false">-C31/$B$26</f>
        <v>-0.0262191830124168</v>
      </c>
      <c r="K32" s="94" t="n">
        <f aca="false">D31/$B$26</f>
        <v>0.0271729350368904</v>
      </c>
      <c r="L32" s="69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3994</v>
      </c>
      <c r="C33" s="58" t="n">
        <v>2066</v>
      </c>
      <c r="D33" s="58" t="n">
        <v>1928</v>
      </c>
      <c r="E33" s="67"/>
      <c r="F33" s="72"/>
      <c r="G33" s="67"/>
      <c r="H33" s="4"/>
      <c r="I33" s="117" t="s">
        <v>41</v>
      </c>
      <c r="J33" s="94" t="n">
        <f aca="false">-C32/$B$26</f>
        <v>-0.0352708295843081</v>
      </c>
      <c r="K33" s="94" t="n">
        <f aca="false">D32/$B$26</f>
        <v>0.0338491992082059</v>
      </c>
      <c r="L33" s="73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3857</v>
      </c>
      <c r="C34" s="58" t="n">
        <v>1904</v>
      </c>
      <c r="D34" s="58" t="n">
        <v>1953</v>
      </c>
      <c r="E34" s="67"/>
      <c r="F34" s="72"/>
      <c r="G34" s="67"/>
      <c r="H34" s="4"/>
      <c r="I34" s="117" t="s">
        <v>42</v>
      </c>
      <c r="J34" s="94" t="n">
        <f aca="false">-C33/$B$26</f>
        <v>-0.0371783336332554</v>
      </c>
      <c r="K34" s="94" t="n">
        <f aca="false">D33/$B$26</f>
        <v>0.0346949793053806</v>
      </c>
      <c r="L34" s="73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3716</v>
      </c>
      <c r="C35" s="58" t="n">
        <v>1779</v>
      </c>
      <c r="D35" s="58" t="n">
        <v>1937</v>
      </c>
      <c r="E35" s="59"/>
      <c r="F35" s="10"/>
      <c r="G35" s="59"/>
      <c r="H35" s="4"/>
      <c r="I35" s="117" t="s">
        <v>43</v>
      </c>
      <c r="J35" s="94" t="n">
        <f aca="false">-C34/$B$26</f>
        <v>-0.034263091596185</v>
      </c>
      <c r="K35" s="94" t="n">
        <f aca="false">D34/$B$26</f>
        <v>0.0351448623357927</v>
      </c>
      <c r="L35" s="62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3710</v>
      </c>
      <c r="C36" s="58" t="n">
        <v>1716</v>
      </c>
      <c r="D36" s="58" t="n">
        <v>1994</v>
      </c>
      <c r="E36" s="67"/>
      <c r="F36" s="10"/>
      <c r="G36" s="67"/>
      <c r="H36" s="4"/>
      <c r="I36" s="117" t="s">
        <v>44</v>
      </c>
      <c r="J36" s="94" t="n">
        <f aca="false">-C35/$B$26</f>
        <v>-0.0320136764441245</v>
      </c>
      <c r="K36" s="94" t="n">
        <f aca="false">D35/$B$26</f>
        <v>0.034856937196329</v>
      </c>
      <c r="L36" s="69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3758</v>
      </c>
      <c r="C37" s="58" t="n">
        <v>1614</v>
      </c>
      <c r="D37" s="58" t="n">
        <v>2144</v>
      </c>
      <c r="E37" s="67"/>
      <c r="F37" s="72"/>
      <c r="G37" s="67"/>
      <c r="H37" s="4"/>
      <c r="I37" s="117" t="s">
        <v>45</v>
      </c>
      <c r="J37" s="94" t="n">
        <f aca="false">-C36/$B$26</f>
        <v>-0.0308799712074861</v>
      </c>
      <c r="K37" s="94" t="n">
        <f aca="false">D36/$B$26</f>
        <v>0.0358826705056685</v>
      </c>
      <c r="L37" s="73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3969</v>
      </c>
      <c r="C38" s="58" t="n">
        <v>1750</v>
      </c>
      <c r="D38" s="58" t="n">
        <v>2219</v>
      </c>
      <c r="E38" s="67"/>
      <c r="F38" s="72"/>
      <c r="G38" s="67"/>
      <c r="H38" s="4"/>
      <c r="I38" s="117" t="s">
        <v>46</v>
      </c>
      <c r="J38" s="94" t="n">
        <f aca="false">-C37/$B$26</f>
        <v>-0.0290444484434047</v>
      </c>
      <c r="K38" s="94" t="n">
        <f aca="false">D37/$B$26</f>
        <v>0.0385819686881411</v>
      </c>
      <c r="L38" s="73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4064</v>
      </c>
      <c r="C39" s="58" t="n">
        <v>1750</v>
      </c>
      <c r="D39" s="58" t="n">
        <v>2314</v>
      </c>
      <c r="E39" s="59"/>
      <c r="F39" s="10"/>
      <c r="G39" s="59"/>
      <c r="H39" s="4"/>
      <c r="I39" s="117" t="s">
        <v>47</v>
      </c>
      <c r="J39" s="94" t="n">
        <f aca="false">-C38/$B$26</f>
        <v>-0.0314918121288465</v>
      </c>
      <c r="K39" s="94" t="n">
        <f aca="false">D38/$B$26</f>
        <v>0.0399316177793774</v>
      </c>
      <c r="L39" s="62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3187</v>
      </c>
      <c r="C40" s="58" t="n">
        <v>1365</v>
      </c>
      <c r="D40" s="58" t="n">
        <v>1822</v>
      </c>
      <c r="E40" s="67"/>
      <c r="F40" s="10"/>
      <c r="G40" s="67"/>
      <c r="H40" s="4"/>
      <c r="I40" s="117" t="s">
        <v>48</v>
      </c>
      <c r="J40" s="94" t="n">
        <f aca="false">-C39/$B$26</f>
        <v>-0.0314918121288465</v>
      </c>
      <c r="K40" s="94" t="n">
        <f aca="false">D39/$B$26</f>
        <v>0.0416411732949433</v>
      </c>
      <c r="L40" s="69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676</v>
      </c>
      <c r="C41" s="58" t="n">
        <v>1056</v>
      </c>
      <c r="D41" s="58" t="n">
        <v>1620</v>
      </c>
      <c r="E41" s="67"/>
      <c r="F41" s="72"/>
      <c r="G41" s="67"/>
      <c r="H41" s="4"/>
      <c r="I41" s="117" t="s">
        <v>49</v>
      </c>
      <c r="J41" s="94" t="n">
        <f aca="false">-C40/$B$26</f>
        <v>-0.0245636134605003</v>
      </c>
      <c r="K41" s="94" t="n">
        <f aca="false">D40/$B$26</f>
        <v>0.0327874752564333</v>
      </c>
      <c r="L41" s="73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899</v>
      </c>
      <c r="C42" s="58" t="n">
        <v>1127</v>
      </c>
      <c r="D42" s="58" t="n">
        <v>1772</v>
      </c>
      <c r="E42" s="67"/>
      <c r="F42" s="72"/>
      <c r="G42" s="67"/>
      <c r="H42" s="4"/>
      <c r="I42" s="117" t="s">
        <v>50</v>
      </c>
      <c r="J42" s="94" t="n">
        <f aca="false">-C41/$B$26</f>
        <v>-0.0190030592046068</v>
      </c>
      <c r="K42" s="94" t="n">
        <f aca="false">D41/$B$26</f>
        <v>0.0291524203707036</v>
      </c>
      <c r="L42" s="73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328</v>
      </c>
      <c r="C43" s="58" t="n">
        <v>772</v>
      </c>
      <c r="D43" s="58" t="n">
        <v>1556</v>
      </c>
      <c r="E43" s="59"/>
      <c r="F43" s="10"/>
      <c r="G43" s="59"/>
      <c r="H43" s="4"/>
      <c r="I43" s="117" t="s">
        <v>51</v>
      </c>
      <c r="J43" s="94" t="n">
        <f aca="false">-C42/$B$26</f>
        <v>-0.0202807270109771</v>
      </c>
      <c r="K43" s="94" t="n">
        <f aca="false">D42/$B$26</f>
        <v>0.0318877091956091</v>
      </c>
      <c r="L43" s="62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2279</v>
      </c>
      <c r="C44" s="78" t="n">
        <v>601</v>
      </c>
      <c r="D44" s="78" t="n">
        <v>1678</v>
      </c>
      <c r="E44" s="67"/>
      <c r="F44" s="10"/>
      <c r="G44" s="67"/>
      <c r="H44" s="4"/>
      <c r="I44" s="117" t="s">
        <v>52</v>
      </c>
      <c r="J44" s="94" t="n">
        <f aca="false">-C43/$B$26</f>
        <v>-0.0138923879791254</v>
      </c>
      <c r="K44" s="94" t="n">
        <f aca="false">D43/$B$26</f>
        <v>0.0280007198128487</v>
      </c>
      <c r="L44" s="69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08151880511067</v>
      </c>
      <c r="K45" s="94" t="n">
        <f aca="false">D44/$B$26</f>
        <v>0.0301961490012597</v>
      </c>
      <c r="L45" s="73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73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73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5" min="12" style="33" width="11.44"/>
    <col collapsed="false" customWidth="false" hidden="false" outlineLevel="0" max="257" min="1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</row>
    <row r="2" s="108" customFormat="true" ht="36" hidden="false" customHeight="true" outlineLevel="0" collapsed="false">
      <c r="A2" s="102" t="s">
        <v>24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</row>
    <row r="4" s="55" customFormat="true" ht="18" hidden="false" customHeight="true" outlineLevel="0" collapsed="false">
      <c r="A4" s="50" t="s">
        <v>4</v>
      </c>
      <c r="B4" s="50" t="n">
        <f aca="false">C4+D4</f>
        <v>112276</v>
      </c>
      <c r="C4" s="126" t="n">
        <f aca="false">SUM(C5:C22)</f>
        <v>54444</v>
      </c>
      <c r="D4" s="126" t="n">
        <f aca="false">SUM(D5:D22)</f>
        <v>57832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</row>
    <row r="5" s="66" customFormat="true" ht="13" hidden="false" customHeight="true" outlineLevel="0" collapsed="false">
      <c r="A5" s="56" t="s">
        <v>36</v>
      </c>
      <c r="B5" s="58" t="n">
        <f aca="false">C5+D5</f>
        <v>4230</v>
      </c>
      <c r="C5" s="58" t="n">
        <v>2196</v>
      </c>
      <c r="D5" s="58" t="n">
        <v>2034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</row>
    <row r="6" s="66" customFormat="true" ht="13" hidden="false" customHeight="true" outlineLevel="0" collapsed="false">
      <c r="A6" s="56" t="s">
        <v>37</v>
      </c>
      <c r="B6" s="58" t="n">
        <f aca="false">C6+D6</f>
        <v>3967</v>
      </c>
      <c r="C6" s="58" t="n">
        <v>2063</v>
      </c>
      <c r="D6" s="58" t="n">
        <v>1904</v>
      </c>
      <c r="E6" s="67"/>
      <c r="F6" s="10"/>
      <c r="G6" s="67"/>
      <c r="H6" s="4"/>
      <c r="I6" s="117" t="s">
        <v>36</v>
      </c>
      <c r="J6" s="94" t="n">
        <f aca="false">-C5/$B$4</f>
        <v>-0.0195589440307813</v>
      </c>
      <c r="K6" s="94" t="n">
        <f aca="false">D5/$B$4</f>
        <v>0.0181160711104778</v>
      </c>
      <c r="L6" s="92"/>
      <c r="M6" s="119"/>
      <c r="N6" s="143"/>
      <c r="O6" s="92"/>
    </row>
    <row r="7" s="12" customFormat="true" ht="13" hidden="false" customHeight="true" outlineLevel="0" collapsed="false">
      <c r="A7" s="56" t="s">
        <v>38</v>
      </c>
      <c r="B7" s="58" t="n">
        <f aca="false">C7+D7</f>
        <v>4042</v>
      </c>
      <c r="C7" s="58" t="n">
        <v>2049</v>
      </c>
      <c r="D7" s="58" t="n">
        <v>1993</v>
      </c>
      <c r="E7" s="67"/>
      <c r="F7" s="72"/>
      <c r="G7" s="67"/>
      <c r="H7" s="4"/>
      <c r="I7" s="117" t="s">
        <v>37</v>
      </c>
      <c r="J7" s="94" t="n">
        <f aca="false">-C6/$B$4</f>
        <v>-0.018374363176458</v>
      </c>
      <c r="K7" s="94" t="n">
        <f aca="false">D6/$B$4</f>
        <v>0.016958210125049</v>
      </c>
      <c r="L7" s="130"/>
      <c r="M7" s="119"/>
      <c r="N7" s="33"/>
      <c r="O7" s="131"/>
    </row>
    <row r="8" s="12" customFormat="true" ht="13" hidden="false" customHeight="true" outlineLevel="0" collapsed="false">
      <c r="A8" s="56" t="s">
        <v>39</v>
      </c>
      <c r="B8" s="58" t="n">
        <f aca="false">C8+D8</f>
        <v>4932</v>
      </c>
      <c r="C8" s="58" t="n">
        <v>2497</v>
      </c>
      <c r="D8" s="58" t="n">
        <v>2435</v>
      </c>
      <c r="E8" s="67"/>
      <c r="F8" s="72"/>
      <c r="G8" s="67"/>
      <c r="H8" s="4"/>
      <c r="I8" s="117" t="s">
        <v>38</v>
      </c>
      <c r="J8" s="94" t="n">
        <f aca="false">-C7/$B$4</f>
        <v>-0.0182496704549503</v>
      </c>
      <c r="K8" s="94" t="n">
        <f aca="false">D7/$B$4</f>
        <v>0.0177508995689194</v>
      </c>
      <c r="L8" s="130"/>
      <c r="M8" s="119"/>
      <c r="N8" s="33"/>
      <c r="O8" s="131"/>
    </row>
    <row r="9" s="66" customFormat="true" ht="13" hidden="false" customHeight="true" outlineLevel="0" collapsed="false">
      <c r="A9" s="56" t="s">
        <v>40</v>
      </c>
      <c r="B9" s="58" t="n">
        <f aca="false">C9+D9</f>
        <v>7315</v>
      </c>
      <c r="C9" s="58" t="n">
        <v>3741</v>
      </c>
      <c r="D9" s="58" t="n">
        <v>3574</v>
      </c>
      <c r="E9" s="59"/>
      <c r="F9" s="10"/>
      <c r="G9" s="59"/>
      <c r="H9" s="4"/>
      <c r="I9" s="117" t="s">
        <v>39</v>
      </c>
      <c r="J9" s="94" t="n">
        <f aca="false">-C8/$B$4</f>
        <v>-0.0222398375431971</v>
      </c>
      <c r="K9" s="94" t="n">
        <f aca="false">D8/$B$4</f>
        <v>0.0216876269193773</v>
      </c>
      <c r="L9" s="33"/>
      <c r="M9" s="115"/>
      <c r="N9" s="142"/>
      <c r="O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9215</v>
      </c>
      <c r="C10" s="58" t="n">
        <v>4910</v>
      </c>
      <c r="D10" s="58" t="n">
        <v>4305</v>
      </c>
      <c r="E10" s="67"/>
      <c r="F10" s="10"/>
      <c r="G10" s="67"/>
      <c r="H10" s="4"/>
      <c r="I10" s="117" t="s">
        <v>40</v>
      </c>
      <c r="J10" s="94" t="n">
        <f aca="false">-C9/$B$4</f>
        <v>-0.0333196765114539</v>
      </c>
      <c r="K10" s="94" t="n">
        <f aca="false">D9/$B$4</f>
        <v>0.0318322704763262</v>
      </c>
      <c r="L10" s="92"/>
      <c r="M10" s="119"/>
      <c r="N10" s="143"/>
      <c r="O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9405</v>
      </c>
      <c r="C11" s="58" t="n">
        <v>5004</v>
      </c>
      <c r="D11" s="58" t="n">
        <v>4401</v>
      </c>
      <c r="E11" s="67"/>
      <c r="F11" s="72"/>
      <c r="G11" s="67"/>
      <c r="H11" s="4"/>
      <c r="I11" s="117" t="s">
        <v>41</v>
      </c>
      <c r="J11" s="94" t="n">
        <f aca="false">-C10/$B$4</f>
        <v>-0.043731518757348</v>
      </c>
      <c r="K11" s="94" t="n">
        <f aca="false">D10/$B$4</f>
        <v>0.0383430118636218</v>
      </c>
      <c r="L11" s="130"/>
      <c r="M11" s="119"/>
      <c r="N11" s="33"/>
      <c r="O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8146</v>
      </c>
      <c r="C12" s="58" t="n">
        <v>4301</v>
      </c>
      <c r="D12" s="58" t="n">
        <v>3845</v>
      </c>
      <c r="E12" s="67"/>
      <c r="F12" s="72"/>
      <c r="G12" s="67"/>
      <c r="H12" s="4"/>
      <c r="I12" s="117" t="s">
        <v>42</v>
      </c>
      <c r="J12" s="94" t="n">
        <f aca="false">-C11/$B$4</f>
        <v>-0.0445687413160426</v>
      </c>
      <c r="K12" s="94" t="n">
        <f aca="false">D11/$B$4</f>
        <v>0.0391980476682461</v>
      </c>
      <c r="L12" s="130"/>
      <c r="M12" s="119"/>
      <c r="N12" s="33"/>
      <c r="O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7754</v>
      </c>
      <c r="C13" s="58" t="n">
        <v>3918</v>
      </c>
      <c r="D13" s="58" t="n">
        <v>3836</v>
      </c>
      <c r="E13" s="59"/>
      <c r="F13" s="10"/>
      <c r="G13" s="59"/>
      <c r="H13" s="4"/>
      <c r="I13" s="117" t="s">
        <v>43</v>
      </c>
      <c r="J13" s="94" t="n">
        <f aca="false">-C12/$B$4</f>
        <v>-0.0383073853717624</v>
      </c>
      <c r="K13" s="94" t="n">
        <f aca="false">D12/$B$4</f>
        <v>0.0342459652997969</v>
      </c>
      <c r="L13" s="33"/>
      <c r="M13" s="115"/>
      <c r="N13" s="142"/>
      <c r="O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7889</v>
      </c>
      <c r="C14" s="58" t="n">
        <v>3806</v>
      </c>
      <c r="D14" s="58" t="n">
        <v>4083</v>
      </c>
      <c r="E14" s="67"/>
      <c r="F14" s="10"/>
      <c r="G14" s="67"/>
      <c r="H14" s="4"/>
      <c r="I14" s="117" t="s">
        <v>44</v>
      </c>
      <c r="J14" s="94" t="n">
        <f aca="false">-C13/$B$4</f>
        <v>-0.03489614877623</v>
      </c>
      <c r="K14" s="94" t="n">
        <f aca="false">D13/$B$4</f>
        <v>0.0341658056931134</v>
      </c>
      <c r="L14" s="92"/>
      <c r="M14" s="119"/>
      <c r="N14" s="143"/>
      <c r="O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7713</v>
      </c>
      <c r="C15" s="58" t="n">
        <v>3631</v>
      </c>
      <c r="D15" s="58" t="n">
        <v>4082</v>
      </c>
      <c r="E15" s="67"/>
      <c r="F15" s="72"/>
      <c r="G15" s="67"/>
      <c r="H15" s="4"/>
      <c r="I15" s="117" t="s">
        <v>45</v>
      </c>
      <c r="J15" s="94" t="n">
        <f aca="false">-C14/$B$4</f>
        <v>-0.0338986070041683</v>
      </c>
      <c r="K15" s="94" t="n">
        <f aca="false">D14/$B$4</f>
        <v>0.0363657415654281</v>
      </c>
      <c r="L15" s="130"/>
      <c r="M15" s="119"/>
      <c r="N15" s="33"/>
      <c r="O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7246</v>
      </c>
      <c r="C16" s="58" t="n">
        <v>3378</v>
      </c>
      <c r="D16" s="58" t="n">
        <v>3868</v>
      </c>
      <c r="E16" s="67"/>
      <c r="F16" s="72"/>
      <c r="G16" s="67"/>
      <c r="H16" s="4"/>
      <c r="I16" s="117" t="s">
        <v>46</v>
      </c>
      <c r="J16" s="94" t="n">
        <f aca="false">-C15/$B$4</f>
        <v>-0.0323399479853219</v>
      </c>
      <c r="K16" s="94" t="n">
        <f aca="false">D15/$B$4</f>
        <v>0.0363568349424632</v>
      </c>
      <c r="L16" s="130"/>
      <c r="M16" s="119"/>
      <c r="N16" s="33"/>
      <c r="O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7078</v>
      </c>
      <c r="C17" s="58" t="n">
        <v>3316</v>
      </c>
      <c r="D17" s="58" t="n">
        <v>3762</v>
      </c>
      <c r="E17" s="59"/>
      <c r="F17" s="10"/>
      <c r="G17" s="59"/>
      <c r="H17" s="4"/>
      <c r="I17" s="117" t="s">
        <v>47</v>
      </c>
      <c r="J17" s="94" t="n">
        <f aca="false">-C16/$B$4</f>
        <v>-0.0300865723752182</v>
      </c>
      <c r="K17" s="94" t="n">
        <f aca="false">D16/$B$4</f>
        <v>0.0344508176279882</v>
      </c>
      <c r="L17" s="33"/>
      <c r="M17" s="115"/>
      <c r="N17" s="142"/>
      <c r="O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5727</v>
      </c>
      <c r="C18" s="58" t="n">
        <v>2649</v>
      </c>
      <c r="D18" s="58" t="n">
        <v>3078</v>
      </c>
      <c r="E18" s="67"/>
      <c r="F18" s="10"/>
      <c r="G18" s="67"/>
      <c r="H18" s="4"/>
      <c r="I18" s="117" t="s">
        <v>48</v>
      </c>
      <c r="J18" s="94" t="n">
        <f aca="false">-C17/$B$4</f>
        <v>-0.0295343617513983</v>
      </c>
      <c r="K18" s="94" t="n">
        <f aca="false">D17/$B$4</f>
        <v>0.0335067155937155</v>
      </c>
      <c r="L18" s="92"/>
      <c r="M18" s="119"/>
      <c r="N18" s="143"/>
      <c r="O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5425</v>
      </c>
      <c r="C19" s="58" t="n">
        <v>2374</v>
      </c>
      <c r="D19" s="58" t="n">
        <v>3051</v>
      </c>
      <c r="E19" s="67"/>
      <c r="F19" s="72"/>
      <c r="G19" s="67"/>
      <c r="H19" s="4"/>
      <c r="I19" s="117" t="s">
        <v>49</v>
      </c>
      <c r="J19" s="94" t="n">
        <f aca="false">-C18/$B$4</f>
        <v>-0.0235936442338523</v>
      </c>
      <c r="K19" s="94" t="n">
        <f aca="false">D18/$B$4</f>
        <v>0.0274145854857672</v>
      </c>
      <c r="L19" s="130"/>
      <c r="M19" s="119"/>
      <c r="N19" s="33"/>
      <c r="O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5246</v>
      </c>
      <c r="C20" s="58" t="n">
        <v>2175</v>
      </c>
      <c r="D20" s="58" t="n">
        <v>3071</v>
      </c>
      <c r="E20" s="67"/>
      <c r="F20" s="72"/>
      <c r="G20" s="67"/>
      <c r="H20" s="4"/>
      <c r="I20" s="117" t="s">
        <v>50</v>
      </c>
      <c r="J20" s="94" t="n">
        <f aca="false">-C19/$B$4</f>
        <v>-0.0211443229185222</v>
      </c>
      <c r="K20" s="94" t="n">
        <f aca="false">D19/$B$4</f>
        <v>0.0271741066657166</v>
      </c>
      <c r="L20" s="130"/>
      <c r="M20" s="119"/>
      <c r="N20" s="33"/>
      <c r="O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3797</v>
      </c>
      <c r="C21" s="58" t="n">
        <v>1474</v>
      </c>
      <c r="D21" s="58" t="n">
        <v>2323</v>
      </c>
      <c r="E21" s="59"/>
      <c r="F21" s="10"/>
      <c r="G21" s="59"/>
      <c r="H21" s="4"/>
      <c r="I21" s="117" t="s">
        <v>51</v>
      </c>
      <c r="J21" s="94" t="n">
        <f aca="false">-C20/$B$4</f>
        <v>-0.0193719049485197</v>
      </c>
      <c r="K21" s="94" t="n">
        <f aca="false">D20/$B$4</f>
        <v>0.0273522391250134</v>
      </c>
      <c r="L21" s="33"/>
      <c r="M21" s="115"/>
      <c r="N21" s="142"/>
      <c r="O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3149</v>
      </c>
      <c r="C22" s="78" t="n">
        <v>962</v>
      </c>
      <c r="D22" s="78" t="n">
        <v>2187</v>
      </c>
      <c r="E22" s="67"/>
      <c r="F22" s="10"/>
      <c r="G22" s="67"/>
      <c r="H22" s="4"/>
      <c r="I22" s="117" t="s">
        <v>52</v>
      </c>
      <c r="J22" s="94" t="n">
        <f aca="false">-C21/$B$4</f>
        <v>-0.0131283622501692</v>
      </c>
      <c r="K22" s="94" t="n">
        <f aca="false">D21/$B$4</f>
        <v>0.0206900851473155</v>
      </c>
      <c r="L22" s="92"/>
      <c r="M22" s="119"/>
      <c r="N22" s="143"/>
      <c r="O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56817129217286</v>
      </c>
      <c r="K23" s="94" t="n">
        <f aca="false">D22/$B$4</f>
        <v>0.0194787844240978</v>
      </c>
      <c r="L23" s="130"/>
      <c r="M23" s="119"/>
      <c r="N23" s="33"/>
      <c r="O23" s="131"/>
    </row>
    <row r="24" s="12" customFormat="true" ht="36" hidden="false" customHeight="true" outlineLevel="0" collapsed="false">
      <c r="A24" s="102" t="s">
        <v>25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71813</v>
      </c>
      <c r="C26" s="126" t="n">
        <f aca="false">SUM(C27:C44)</f>
        <v>33981</v>
      </c>
      <c r="D26" s="126" t="n">
        <f aca="false">SUM(D27:D44)</f>
        <v>37832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3443</v>
      </c>
      <c r="C27" s="58" t="n">
        <v>1763</v>
      </c>
      <c r="D27" s="58" t="n">
        <v>1680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3217</v>
      </c>
      <c r="C28" s="58" t="n">
        <v>1670</v>
      </c>
      <c r="D28" s="58" t="n">
        <v>1547</v>
      </c>
      <c r="E28" s="67"/>
      <c r="F28" s="10"/>
      <c r="G28" s="67"/>
      <c r="H28" s="4"/>
      <c r="I28" s="117" t="s">
        <v>36</v>
      </c>
      <c r="J28" s="94" t="n">
        <f aca="false">-C27/$B$26</f>
        <v>-0.0245498725857435</v>
      </c>
      <c r="K28" s="94" t="n">
        <f aca="false">D27/$B$26</f>
        <v>0.0233940929915196</v>
      </c>
      <c r="L28" s="92"/>
      <c r="M28" s="119"/>
      <c r="N28" s="143"/>
      <c r="O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3073</v>
      </c>
      <c r="C29" s="58" t="n">
        <v>1580</v>
      </c>
      <c r="D29" s="58" t="n">
        <v>1493</v>
      </c>
      <c r="E29" s="67"/>
      <c r="F29" s="72"/>
      <c r="G29" s="67"/>
      <c r="H29" s="4"/>
      <c r="I29" s="117" t="s">
        <v>37</v>
      </c>
      <c r="J29" s="94" t="n">
        <f aca="false">-C28/$B$26</f>
        <v>-0.0232548424379987</v>
      </c>
      <c r="K29" s="94" t="n">
        <f aca="false">D28/$B$26</f>
        <v>0.021542060629691</v>
      </c>
      <c r="L29" s="130"/>
      <c r="M29" s="119"/>
      <c r="N29" s="33"/>
      <c r="O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3296</v>
      </c>
      <c r="C30" s="58" t="n">
        <v>1696</v>
      </c>
      <c r="D30" s="58" t="n">
        <v>1600</v>
      </c>
      <c r="E30" s="67"/>
      <c r="F30" s="72"/>
      <c r="G30" s="67"/>
      <c r="H30" s="4"/>
      <c r="I30" s="117" t="s">
        <v>38</v>
      </c>
      <c r="J30" s="94" t="n">
        <f aca="false">-C29/$B$26</f>
        <v>-0.0220015874563101</v>
      </c>
      <c r="K30" s="94" t="n">
        <f aca="false">D29/$B$26</f>
        <v>0.0207901076406779</v>
      </c>
      <c r="L30" s="130"/>
      <c r="M30" s="119"/>
      <c r="N30" s="33"/>
      <c r="O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3946</v>
      </c>
      <c r="C31" s="58" t="n">
        <v>1958</v>
      </c>
      <c r="D31" s="58" t="n">
        <v>1988</v>
      </c>
      <c r="E31" s="59"/>
      <c r="F31" s="10"/>
      <c r="G31" s="59"/>
      <c r="H31" s="4"/>
      <c r="I31" s="117" t="s">
        <v>39</v>
      </c>
      <c r="J31" s="94" t="n">
        <f aca="false">-C30/$B$26</f>
        <v>-0.0236168938771532</v>
      </c>
      <c r="K31" s="94" t="n">
        <f aca="false">D30/$B$26</f>
        <v>0.022280088563352</v>
      </c>
      <c r="L31" s="33"/>
      <c r="M31" s="115"/>
      <c r="N31" s="142"/>
      <c r="O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5513</v>
      </c>
      <c r="C32" s="58" t="n">
        <v>2807</v>
      </c>
      <c r="D32" s="58" t="n">
        <v>2706</v>
      </c>
      <c r="E32" s="67"/>
      <c r="F32" s="10"/>
      <c r="G32" s="67"/>
      <c r="H32" s="4"/>
      <c r="I32" s="117" t="s">
        <v>40</v>
      </c>
      <c r="J32" s="94" t="n">
        <f aca="false">-C31/$B$26</f>
        <v>-0.0272652583794021</v>
      </c>
      <c r="K32" s="94" t="n">
        <f aca="false">D31/$B$26</f>
        <v>0.0276830100399649</v>
      </c>
      <c r="L32" s="92"/>
      <c r="M32" s="119"/>
      <c r="N32" s="143"/>
      <c r="O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6399</v>
      </c>
      <c r="C33" s="58" t="n">
        <v>3349</v>
      </c>
      <c r="D33" s="58" t="n">
        <v>3050</v>
      </c>
      <c r="E33" s="67"/>
      <c r="F33" s="72"/>
      <c r="G33" s="67"/>
      <c r="H33" s="4"/>
      <c r="I33" s="117" t="s">
        <v>41</v>
      </c>
      <c r="J33" s="94" t="n">
        <f aca="false">-C32/$B$26</f>
        <v>-0.0390876303733307</v>
      </c>
      <c r="K33" s="94" t="n">
        <f aca="false">D32/$B$26</f>
        <v>0.0376811997827691</v>
      </c>
      <c r="L33" s="130"/>
      <c r="M33" s="119"/>
      <c r="N33" s="33"/>
      <c r="O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5490</v>
      </c>
      <c r="C34" s="58" t="n">
        <v>2701</v>
      </c>
      <c r="D34" s="58" t="n">
        <v>2789</v>
      </c>
      <c r="E34" s="67"/>
      <c r="F34" s="72"/>
      <c r="G34" s="67"/>
      <c r="H34" s="4"/>
      <c r="I34" s="117" t="s">
        <v>42</v>
      </c>
      <c r="J34" s="94" t="n">
        <f aca="false">-C33/$B$26</f>
        <v>-0.0466350103741662</v>
      </c>
      <c r="K34" s="94" t="n">
        <f aca="false">D33/$B$26</f>
        <v>0.0424714188238898</v>
      </c>
      <c r="L34" s="130"/>
      <c r="M34" s="119"/>
      <c r="N34" s="33"/>
      <c r="O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5291</v>
      </c>
      <c r="C35" s="58" t="n">
        <v>2553</v>
      </c>
      <c r="D35" s="58" t="n">
        <v>2738</v>
      </c>
      <c r="E35" s="59"/>
      <c r="F35" s="10"/>
      <c r="G35" s="59"/>
      <c r="H35" s="4"/>
      <c r="I35" s="117" t="s">
        <v>43</v>
      </c>
      <c r="J35" s="94" t="n">
        <f aca="false">-C34/$B$26</f>
        <v>-0.0376115745060087</v>
      </c>
      <c r="K35" s="94" t="n">
        <f aca="false">D34/$B$26</f>
        <v>0.038836979376993</v>
      </c>
      <c r="L35" s="33"/>
      <c r="M35" s="115"/>
      <c r="N35" s="142"/>
      <c r="O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5181</v>
      </c>
      <c r="C36" s="58" t="n">
        <v>2460</v>
      </c>
      <c r="D36" s="58" t="n">
        <v>2721</v>
      </c>
      <c r="E36" s="67"/>
      <c r="F36" s="10"/>
      <c r="G36" s="67"/>
      <c r="H36" s="4"/>
      <c r="I36" s="117" t="s">
        <v>44</v>
      </c>
      <c r="J36" s="94" t="n">
        <f aca="false">-C35/$B$26</f>
        <v>-0.0355506663138986</v>
      </c>
      <c r="K36" s="94" t="n">
        <f aca="false">D35/$B$26</f>
        <v>0.0381268015540362</v>
      </c>
      <c r="L36" s="92"/>
      <c r="M36" s="119"/>
      <c r="N36" s="143"/>
      <c r="O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5026</v>
      </c>
      <c r="C37" s="58" t="n">
        <v>2345</v>
      </c>
      <c r="D37" s="58" t="n">
        <v>2681</v>
      </c>
      <c r="E37" s="67"/>
      <c r="F37" s="72"/>
      <c r="G37" s="67"/>
      <c r="H37" s="4"/>
      <c r="I37" s="117" t="s">
        <v>45</v>
      </c>
      <c r="J37" s="94" t="n">
        <f aca="false">-C36/$B$26</f>
        <v>-0.0342556361661538</v>
      </c>
      <c r="K37" s="94" t="n">
        <f aca="false">D36/$B$26</f>
        <v>0.0378900756130506</v>
      </c>
      <c r="L37" s="130"/>
      <c r="M37" s="119"/>
      <c r="N37" s="33"/>
      <c r="O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4477</v>
      </c>
      <c r="C38" s="58" t="n">
        <v>2019</v>
      </c>
      <c r="D38" s="58" t="n">
        <v>2458</v>
      </c>
      <c r="E38" s="67"/>
      <c r="F38" s="72"/>
      <c r="G38" s="67"/>
      <c r="H38" s="4"/>
      <c r="I38" s="117" t="s">
        <v>46</v>
      </c>
      <c r="J38" s="94" t="n">
        <f aca="false">-C37/$B$26</f>
        <v>-0.0326542548006628</v>
      </c>
      <c r="K38" s="94" t="n">
        <f aca="false">D37/$B$26</f>
        <v>0.0373330733989668</v>
      </c>
      <c r="L38" s="130"/>
      <c r="M38" s="119"/>
      <c r="N38" s="33"/>
      <c r="O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4141</v>
      </c>
      <c r="C39" s="58" t="n">
        <v>1894</v>
      </c>
      <c r="D39" s="58" t="n">
        <v>2247</v>
      </c>
      <c r="E39" s="59"/>
      <c r="F39" s="10"/>
      <c r="G39" s="59"/>
      <c r="H39" s="4"/>
      <c r="I39" s="117" t="s">
        <v>47</v>
      </c>
      <c r="J39" s="94" t="n">
        <f aca="false">-C38/$B$26</f>
        <v>-0.0281146867558799</v>
      </c>
      <c r="K39" s="94" t="n">
        <f aca="false">D38/$B$26</f>
        <v>0.0342277860554496</v>
      </c>
      <c r="L39" s="33"/>
      <c r="M39" s="115"/>
      <c r="N39" s="142"/>
      <c r="O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3284</v>
      </c>
      <c r="C40" s="58" t="n">
        <v>1464</v>
      </c>
      <c r="D40" s="58" t="n">
        <v>1820</v>
      </c>
      <c r="E40" s="67"/>
      <c r="F40" s="10"/>
      <c r="G40" s="67"/>
      <c r="H40" s="4"/>
      <c r="I40" s="117" t="s">
        <v>48</v>
      </c>
      <c r="J40" s="94" t="n">
        <f aca="false">-C39/$B$26</f>
        <v>-0.026374054836868</v>
      </c>
      <c r="K40" s="94" t="n">
        <f aca="false">D39/$B$26</f>
        <v>0.0312895993761575</v>
      </c>
      <c r="L40" s="92"/>
      <c r="M40" s="119"/>
      <c r="N40" s="143"/>
      <c r="O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745</v>
      </c>
      <c r="C41" s="58" t="n">
        <v>1147</v>
      </c>
      <c r="D41" s="58" t="n">
        <v>1598</v>
      </c>
      <c r="E41" s="67"/>
      <c r="F41" s="72"/>
      <c r="G41" s="67"/>
      <c r="H41" s="4"/>
      <c r="I41" s="117" t="s">
        <v>49</v>
      </c>
      <c r="J41" s="94" t="n">
        <f aca="false">-C40/$B$26</f>
        <v>-0.0203862810354671</v>
      </c>
      <c r="K41" s="94" t="n">
        <f aca="false">D40/$B$26</f>
        <v>0.0253436007408129</v>
      </c>
      <c r="L41" s="130"/>
      <c r="M41" s="119"/>
      <c r="N41" s="33"/>
      <c r="O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861</v>
      </c>
      <c r="C42" s="58" t="n">
        <v>1136</v>
      </c>
      <c r="D42" s="58" t="n">
        <v>1725</v>
      </c>
      <c r="E42" s="67"/>
      <c r="F42" s="72"/>
      <c r="G42" s="67"/>
      <c r="H42" s="4"/>
      <c r="I42" s="117" t="s">
        <v>50</v>
      </c>
      <c r="J42" s="94" t="n">
        <f aca="false">-C41/$B$26</f>
        <v>-0.015972038488853</v>
      </c>
      <c r="K42" s="94" t="n">
        <f aca="false">D41/$B$26</f>
        <v>0.0222522384526479</v>
      </c>
      <c r="L42" s="130"/>
      <c r="M42" s="119"/>
      <c r="N42" s="33"/>
      <c r="O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252</v>
      </c>
      <c r="C43" s="58" t="n">
        <v>791</v>
      </c>
      <c r="D43" s="58" t="n">
        <v>1461</v>
      </c>
      <c r="E43" s="59"/>
      <c r="F43" s="10"/>
      <c r="G43" s="59"/>
      <c r="H43" s="4"/>
      <c r="I43" s="117" t="s">
        <v>51</v>
      </c>
      <c r="J43" s="94" t="n">
        <f aca="false">-C42/$B$26</f>
        <v>-0.01581886287998</v>
      </c>
      <c r="K43" s="94" t="n">
        <f aca="false">D42/$B$26</f>
        <v>0.0240207204823639</v>
      </c>
      <c r="L43" s="33"/>
      <c r="M43" s="115"/>
      <c r="N43" s="142"/>
      <c r="O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2178</v>
      </c>
      <c r="C44" s="78" t="n">
        <v>648</v>
      </c>
      <c r="D44" s="78" t="n">
        <v>1530</v>
      </c>
      <c r="E44" s="67"/>
      <c r="F44" s="10"/>
      <c r="G44" s="67"/>
      <c r="H44" s="4"/>
      <c r="I44" s="117" t="s">
        <v>52</v>
      </c>
      <c r="J44" s="94" t="n">
        <f aca="false">-C43/$B$26</f>
        <v>-0.0110147187835072</v>
      </c>
      <c r="K44" s="94" t="n">
        <f aca="false">D43/$B$26</f>
        <v>0.0203445058694108</v>
      </c>
      <c r="L44" s="92"/>
      <c r="M44" s="119"/>
      <c r="N44" s="143"/>
      <c r="O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902343586815758</v>
      </c>
      <c r="K45" s="94" t="n">
        <f aca="false">D44/$B$26</f>
        <v>0.0213053346887054</v>
      </c>
      <c r="L45" s="130"/>
      <c r="M45" s="119"/>
      <c r="N45" s="33"/>
      <c r="O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75" min="12" style="33" width="11.44"/>
    <col collapsed="false" customWidth="false" hidden="false" outlineLevel="0" max="257" min="7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</row>
    <row r="2" s="108" customFormat="true" ht="36" hidden="false" customHeight="true" outlineLevel="0" collapsed="false">
      <c r="A2" s="102" t="s">
        <v>26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</row>
    <row r="4" s="55" customFormat="true" ht="18" hidden="false" customHeight="true" outlineLevel="0" collapsed="false">
      <c r="A4" s="50" t="s">
        <v>4</v>
      </c>
      <c r="B4" s="50" t="n">
        <f aca="false">C4+D4</f>
        <v>68748</v>
      </c>
      <c r="C4" s="126" t="n">
        <f aca="false">SUM(C5:C22)</f>
        <v>33030</v>
      </c>
      <c r="D4" s="126" t="n">
        <f aca="false">SUM(D5:D22)</f>
        <v>35718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</row>
    <row r="5" s="66" customFormat="true" ht="13" hidden="false" customHeight="true" outlineLevel="0" collapsed="false">
      <c r="A5" s="56" t="s">
        <v>36</v>
      </c>
      <c r="B5" s="58" t="n">
        <f aca="false">C5+D5</f>
        <v>2698</v>
      </c>
      <c r="C5" s="58" t="n">
        <v>1415</v>
      </c>
      <c r="D5" s="58" t="n">
        <v>1283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</row>
    <row r="6" s="66" customFormat="true" ht="13" hidden="false" customHeight="true" outlineLevel="0" collapsed="false">
      <c r="A6" s="56" t="s">
        <v>37</v>
      </c>
      <c r="B6" s="58" t="n">
        <f aca="false">C6+D6</f>
        <v>2428</v>
      </c>
      <c r="C6" s="58" t="n">
        <v>1246</v>
      </c>
      <c r="D6" s="58" t="n">
        <v>1182</v>
      </c>
      <c r="E6" s="67"/>
      <c r="F6" s="10"/>
      <c r="G6" s="67"/>
      <c r="H6" s="4"/>
      <c r="I6" s="117" t="s">
        <v>36</v>
      </c>
      <c r="J6" s="94" t="n">
        <f aca="false">-C5/$B$4</f>
        <v>-0.0205824169430383</v>
      </c>
      <c r="K6" s="94" t="n">
        <f aca="false">D5/$B$4</f>
        <v>0.018662361086868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</row>
    <row r="7" s="12" customFormat="true" ht="13" hidden="false" customHeight="true" outlineLevel="0" collapsed="false">
      <c r="A7" s="56" t="s">
        <v>38</v>
      </c>
      <c r="B7" s="58" t="n">
        <f aca="false">C7+D7</f>
        <v>2587</v>
      </c>
      <c r="C7" s="58" t="n">
        <v>1318</v>
      </c>
      <c r="D7" s="58" t="n">
        <v>1269</v>
      </c>
      <c r="E7" s="67"/>
      <c r="F7" s="72"/>
      <c r="G7" s="67"/>
      <c r="H7" s="4"/>
      <c r="I7" s="117" t="s">
        <v>37</v>
      </c>
      <c r="J7" s="94" t="n">
        <f aca="false">-C6/$B$4</f>
        <v>-0.0181241636120324</v>
      </c>
      <c r="K7" s="94" t="n">
        <f aca="false">D6/$B$4</f>
        <v>0.0171932274393437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</row>
    <row r="8" s="12" customFormat="true" ht="13" hidden="false" customHeight="true" outlineLevel="0" collapsed="false">
      <c r="A8" s="56" t="s">
        <v>39</v>
      </c>
      <c r="B8" s="58" t="n">
        <f aca="false">C8+D8</f>
        <v>3025</v>
      </c>
      <c r="C8" s="58" t="n">
        <v>1577</v>
      </c>
      <c r="D8" s="58" t="n">
        <v>1448</v>
      </c>
      <c r="E8" s="67"/>
      <c r="F8" s="72"/>
      <c r="G8" s="67"/>
      <c r="H8" s="4"/>
      <c r="I8" s="117" t="s">
        <v>38</v>
      </c>
      <c r="J8" s="94" t="n">
        <f aca="false">-C7/$B$4</f>
        <v>-0.0191714668063071</v>
      </c>
      <c r="K8" s="94" t="n">
        <f aca="false">D7/$B$4</f>
        <v>0.0184587187990923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</row>
    <row r="9" s="66" customFormat="true" ht="13" hidden="false" customHeight="true" outlineLevel="0" collapsed="false">
      <c r="A9" s="56" t="s">
        <v>40</v>
      </c>
      <c r="B9" s="58" t="n">
        <f aca="false">C9+D9</f>
        <v>4049</v>
      </c>
      <c r="C9" s="58" t="n">
        <v>2104</v>
      </c>
      <c r="D9" s="58" t="n">
        <v>1945</v>
      </c>
      <c r="E9" s="59"/>
      <c r="F9" s="10"/>
      <c r="G9" s="59"/>
      <c r="H9" s="4"/>
      <c r="I9" s="117" t="s">
        <v>39</v>
      </c>
      <c r="J9" s="94" t="n">
        <f aca="false">-C8/$B$4</f>
        <v>-0.0229388491301565</v>
      </c>
      <c r="K9" s="94" t="n">
        <f aca="false">D8/$B$4</f>
        <v>0.0210624309070809</v>
      </c>
      <c r="L9" s="33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5091</v>
      </c>
      <c r="C10" s="58" t="n">
        <v>2653</v>
      </c>
      <c r="D10" s="58" t="n">
        <v>2438</v>
      </c>
      <c r="E10" s="67"/>
      <c r="F10" s="10"/>
      <c r="G10" s="67"/>
      <c r="H10" s="4"/>
      <c r="I10" s="117" t="s">
        <v>40</v>
      </c>
      <c r="J10" s="94" t="n">
        <f aca="false">-C9/$B$4</f>
        <v>-0.0306045266771397</v>
      </c>
      <c r="K10" s="94" t="n">
        <f aca="false">D9/$B$4</f>
        <v>0.0282917321231163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5795</v>
      </c>
      <c r="C11" s="58" t="n">
        <v>3035</v>
      </c>
      <c r="D11" s="58" t="n">
        <v>2760</v>
      </c>
      <c r="E11" s="67"/>
      <c r="F11" s="72"/>
      <c r="G11" s="67"/>
      <c r="H11" s="4"/>
      <c r="I11" s="117" t="s">
        <v>41</v>
      </c>
      <c r="J11" s="94" t="n">
        <f aca="false">-C10/$B$4</f>
        <v>-0.0385902135334846</v>
      </c>
      <c r="K11" s="94" t="n">
        <f aca="false">D10/$B$4</f>
        <v>0.0354628498283586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5253</v>
      </c>
      <c r="C12" s="58" t="n">
        <v>2766</v>
      </c>
      <c r="D12" s="58" t="n">
        <v>2487</v>
      </c>
      <c r="E12" s="67"/>
      <c r="F12" s="72"/>
      <c r="G12" s="67"/>
      <c r="H12" s="4"/>
      <c r="I12" s="117" t="s">
        <v>42</v>
      </c>
      <c r="J12" s="94" t="n">
        <f aca="false">-C11/$B$4</f>
        <v>-0.0441467388142201</v>
      </c>
      <c r="K12" s="94" t="n">
        <f aca="false">D11/$B$4</f>
        <v>0.0401466224471985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5048</v>
      </c>
      <c r="C13" s="58" t="n">
        <v>2480</v>
      </c>
      <c r="D13" s="58" t="n">
        <v>2568</v>
      </c>
      <c r="E13" s="59"/>
      <c r="F13" s="10"/>
      <c r="G13" s="59"/>
      <c r="H13" s="4"/>
      <c r="I13" s="117" t="s">
        <v>43</v>
      </c>
      <c r="J13" s="94" t="n">
        <f aca="false">-C12/$B$4</f>
        <v>-0.040233897713388</v>
      </c>
      <c r="K13" s="94" t="n">
        <f aca="false">D12/$B$4</f>
        <v>0.0361755978355734</v>
      </c>
      <c r="L13" s="33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4851</v>
      </c>
      <c r="C14" s="58" t="n">
        <v>2389</v>
      </c>
      <c r="D14" s="58" t="n">
        <v>2462</v>
      </c>
      <c r="E14" s="67"/>
      <c r="F14" s="10"/>
      <c r="G14" s="67"/>
      <c r="H14" s="4"/>
      <c r="I14" s="117" t="s">
        <v>44</v>
      </c>
      <c r="J14" s="94" t="n">
        <f aca="false">-C13/$B$4</f>
        <v>-0.0360737766916856</v>
      </c>
      <c r="K14" s="94" t="n">
        <f aca="false">D13/$B$4</f>
        <v>0.0373538139291325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4615</v>
      </c>
      <c r="C15" s="58" t="n">
        <v>2194</v>
      </c>
      <c r="D15" s="58" t="n">
        <v>2421</v>
      </c>
      <c r="E15" s="67"/>
      <c r="F15" s="72"/>
      <c r="G15" s="67"/>
      <c r="H15" s="4"/>
      <c r="I15" s="117" t="s">
        <v>45</v>
      </c>
      <c r="J15" s="94" t="n">
        <f aca="false">-C14/$B$4</f>
        <v>-0.0347501018211439</v>
      </c>
      <c r="K15" s="94" t="n">
        <f aca="false">D14/$B$4</f>
        <v>0.0358119508931169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4263</v>
      </c>
      <c r="C16" s="58" t="n">
        <v>1904</v>
      </c>
      <c r="D16" s="58" t="n">
        <v>2359</v>
      </c>
      <c r="E16" s="67"/>
      <c r="F16" s="72"/>
      <c r="G16" s="67"/>
      <c r="H16" s="4"/>
      <c r="I16" s="117" t="s">
        <v>46</v>
      </c>
      <c r="J16" s="94" t="n">
        <f aca="false">-C15/$B$4</f>
        <v>-0.0319136556699831</v>
      </c>
      <c r="K16" s="94" t="n">
        <f aca="false">D15/$B$4</f>
        <v>0.0352155699074882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4196</v>
      </c>
      <c r="C17" s="58" t="n">
        <v>1907</v>
      </c>
      <c r="D17" s="58" t="n">
        <v>2289</v>
      </c>
      <c r="E17" s="59"/>
      <c r="F17" s="10"/>
      <c r="G17" s="59"/>
      <c r="H17" s="4"/>
      <c r="I17" s="117" t="s">
        <v>47</v>
      </c>
      <c r="J17" s="94" t="n">
        <f aca="false">-C16/$B$4</f>
        <v>-0.0276953511374876</v>
      </c>
      <c r="K17" s="94" t="n">
        <f aca="false">D16/$B$4</f>
        <v>0.0343137254901961</v>
      </c>
      <c r="L17" s="33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3660</v>
      </c>
      <c r="C18" s="58" t="n">
        <v>1661</v>
      </c>
      <c r="D18" s="58" t="n">
        <v>1999</v>
      </c>
      <c r="E18" s="67"/>
      <c r="F18" s="10"/>
      <c r="G18" s="67"/>
      <c r="H18" s="4"/>
      <c r="I18" s="117" t="s">
        <v>48</v>
      </c>
      <c r="J18" s="94" t="n">
        <f aca="false">-C17/$B$4</f>
        <v>-0.0277389887705824</v>
      </c>
      <c r="K18" s="94" t="n">
        <f aca="false">D17/$B$4</f>
        <v>0.0332955140513179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3428</v>
      </c>
      <c r="C19" s="58" t="n">
        <v>1494</v>
      </c>
      <c r="D19" s="58" t="n">
        <v>1934</v>
      </c>
      <c r="E19" s="67"/>
      <c r="F19" s="72"/>
      <c r="G19" s="67"/>
      <c r="H19" s="4"/>
      <c r="I19" s="117" t="s">
        <v>49</v>
      </c>
      <c r="J19" s="94" t="n">
        <f aca="false">-C18/$B$4</f>
        <v>-0.0241607028568104</v>
      </c>
      <c r="K19" s="94" t="n">
        <f aca="false">D18/$B$4</f>
        <v>0.0290772095188224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3312</v>
      </c>
      <c r="C20" s="58" t="n">
        <v>1357</v>
      </c>
      <c r="D20" s="58" t="n">
        <v>1955</v>
      </c>
      <c r="E20" s="67"/>
      <c r="F20" s="72"/>
      <c r="G20" s="67"/>
      <c r="H20" s="4"/>
      <c r="I20" s="117" t="s">
        <v>50</v>
      </c>
      <c r="J20" s="94" t="n">
        <f aca="false">-C19/$B$4</f>
        <v>-0.0217315412812009</v>
      </c>
      <c r="K20" s="94" t="n">
        <f aca="false">D19/$B$4</f>
        <v>0.0281317274684354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2444</v>
      </c>
      <c r="C21" s="58" t="n">
        <v>929</v>
      </c>
      <c r="D21" s="58" t="n">
        <v>1515</v>
      </c>
      <c r="E21" s="59"/>
      <c r="F21" s="10"/>
      <c r="G21" s="59"/>
      <c r="H21" s="4"/>
      <c r="I21" s="117" t="s">
        <v>51</v>
      </c>
      <c r="J21" s="94" t="n">
        <f aca="false">-C20/$B$4</f>
        <v>-0.0197387560365392</v>
      </c>
      <c r="K21" s="94" t="n">
        <f aca="false">D20/$B$4</f>
        <v>0.0284371909000989</v>
      </c>
      <c r="L21" s="33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2005</v>
      </c>
      <c r="C22" s="78" t="n">
        <v>601</v>
      </c>
      <c r="D22" s="78" t="n">
        <v>1404</v>
      </c>
      <c r="E22" s="67"/>
      <c r="F22" s="10"/>
      <c r="G22" s="67"/>
      <c r="H22" s="4"/>
      <c r="I22" s="117" t="s">
        <v>52</v>
      </c>
      <c r="J22" s="94" t="n">
        <f aca="false">-C21/$B$4</f>
        <v>-0.0135131203816838</v>
      </c>
      <c r="K22" s="94" t="n">
        <f aca="false">D21/$B$4</f>
        <v>0.0220370047128644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74207249665445</v>
      </c>
      <c r="K23" s="94" t="n">
        <f aca="false">D22/$B$4</f>
        <v>0.0204224122883575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</row>
    <row r="24" s="12" customFormat="true" ht="36" hidden="false" customHeight="true" outlineLevel="0" collapsed="false">
      <c r="A24" s="102" t="s">
        <v>27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46347</v>
      </c>
      <c r="C26" s="126" t="n">
        <f aca="false">SUM(C27:C44)</f>
        <v>22994</v>
      </c>
      <c r="D26" s="126" t="n">
        <f aca="false">SUM(D27:D44)</f>
        <v>23353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1824</v>
      </c>
      <c r="C27" s="58" t="n">
        <v>956</v>
      </c>
      <c r="D27" s="58" t="n">
        <v>868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1769</v>
      </c>
      <c r="C28" s="58" t="n">
        <v>933</v>
      </c>
      <c r="D28" s="58" t="n">
        <v>836</v>
      </c>
      <c r="E28" s="67"/>
      <c r="F28" s="10"/>
      <c r="G28" s="67"/>
      <c r="H28" s="4"/>
      <c r="I28" s="117" t="s">
        <v>36</v>
      </c>
      <c r="J28" s="94" t="n">
        <f aca="false">-C27/$B$26</f>
        <v>-0.0206270092994153</v>
      </c>
      <c r="K28" s="94" t="n">
        <f aca="false">D27/$B$26</f>
        <v>0.0187282887781302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1884</v>
      </c>
      <c r="C29" s="58" t="n">
        <v>962</v>
      </c>
      <c r="D29" s="58" t="n">
        <v>922</v>
      </c>
      <c r="E29" s="67"/>
      <c r="F29" s="72"/>
      <c r="G29" s="67"/>
      <c r="H29" s="4"/>
      <c r="I29" s="117" t="s">
        <v>37</v>
      </c>
      <c r="J29" s="94" t="n">
        <f aca="false">-C28/$B$26</f>
        <v>-0.020130752799534</v>
      </c>
      <c r="K29" s="94" t="n">
        <f aca="false">D28/$B$26</f>
        <v>0.0180378449522083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2095</v>
      </c>
      <c r="C30" s="58" t="n">
        <v>1126</v>
      </c>
      <c r="D30" s="58" t="n">
        <v>969</v>
      </c>
      <c r="E30" s="67"/>
      <c r="F30" s="72"/>
      <c r="G30" s="67"/>
      <c r="H30" s="4"/>
      <c r="I30" s="117" t="s">
        <v>38</v>
      </c>
      <c r="J30" s="94" t="n">
        <f aca="false">-C29/$B$26</f>
        <v>-0.0207564675167756</v>
      </c>
      <c r="K30" s="94" t="n">
        <f aca="false">D29/$B$26</f>
        <v>0.0198934127343733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2762</v>
      </c>
      <c r="C31" s="58" t="n">
        <v>1436</v>
      </c>
      <c r="D31" s="58" t="n">
        <v>1326</v>
      </c>
      <c r="E31" s="59"/>
      <c r="F31" s="10"/>
      <c r="G31" s="59"/>
      <c r="H31" s="4"/>
      <c r="I31" s="117" t="s">
        <v>39</v>
      </c>
      <c r="J31" s="94" t="n">
        <f aca="false">-C30/$B$26</f>
        <v>-0.0242949921246251</v>
      </c>
      <c r="K31" s="94" t="n">
        <f aca="false">D30/$B$26</f>
        <v>0.020907502103696</v>
      </c>
      <c r="L31" s="33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3593</v>
      </c>
      <c r="C32" s="58" t="n">
        <v>1869</v>
      </c>
      <c r="D32" s="58" t="n">
        <v>1724</v>
      </c>
      <c r="E32" s="67"/>
      <c r="F32" s="10"/>
      <c r="G32" s="67"/>
      <c r="H32" s="4"/>
      <c r="I32" s="117" t="s">
        <v>40</v>
      </c>
      <c r="J32" s="94" t="n">
        <f aca="false">-C31/$B$26</f>
        <v>-0.030983666688243</v>
      </c>
      <c r="K32" s="94" t="n">
        <f aca="false">D31/$B$26</f>
        <v>0.0286102660366367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3920</v>
      </c>
      <c r="C33" s="58" t="n">
        <v>2169</v>
      </c>
      <c r="D33" s="58" t="n">
        <v>1751</v>
      </c>
      <c r="E33" s="67"/>
      <c r="F33" s="72"/>
      <c r="G33" s="67"/>
      <c r="H33" s="4"/>
      <c r="I33" s="117" t="s">
        <v>41</v>
      </c>
      <c r="J33" s="94" t="n">
        <f aca="false">-C32/$B$26</f>
        <v>-0.0403262347077481</v>
      </c>
      <c r="K33" s="94" t="n">
        <f aca="false">D32/$B$26</f>
        <v>0.0371976611215397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3521</v>
      </c>
      <c r="C34" s="58" t="n">
        <v>1862</v>
      </c>
      <c r="D34" s="58" t="n">
        <v>1659</v>
      </c>
      <c r="E34" s="67"/>
      <c r="F34" s="72"/>
      <c r="G34" s="67"/>
      <c r="H34" s="4"/>
      <c r="I34" s="117" t="s">
        <v>42</v>
      </c>
      <c r="J34" s="94" t="n">
        <f aca="false">-C33/$B$26</f>
        <v>-0.0467991455757654</v>
      </c>
      <c r="K34" s="94" t="n">
        <f aca="false">D33/$B$26</f>
        <v>0.0377802230996613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3596</v>
      </c>
      <c r="C35" s="58" t="n">
        <v>1843</v>
      </c>
      <c r="D35" s="58" t="n">
        <v>1753</v>
      </c>
      <c r="E35" s="59"/>
      <c r="F35" s="10"/>
      <c r="G35" s="59"/>
      <c r="H35" s="4"/>
      <c r="I35" s="117" t="s">
        <v>43</v>
      </c>
      <c r="J35" s="94" t="n">
        <f aca="false">-C34/$B$26</f>
        <v>-0.0401752001208277</v>
      </c>
      <c r="K35" s="94" t="n">
        <f aca="false">D34/$B$26</f>
        <v>0.0357951971001359</v>
      </c>
      <c r="L35" s="33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3155</v>
      </c>
      <c r="C36" s="58" t="n">
        <v>1611</v>
      </c>
      <c r="D36" s="58" t="n">
        <v>1544</v>
      </c>
      <c r="E36" s="67"/>
      <c r="F36" s="10"/>
      <c r="G36" s="67"/>
      <c r="H36" s="4"/>
      <c r="I36" s="117" t="s">
        <v>44</v>
      </c>
      <c r="J36" s="94" t="n">
        <f aca="false">-C35/$B$26</f>
        <v>-0.0397652490991866</v>
      </c>
      <c r="K36" s="94" t="n">
        <f aca="false">D35/$B$26</f>
        <v>0.0378233758387814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2943</v>
      </c>
      <c r="C37" s="58" t="n">
        <v>1458</v>
      </c>
      <c r="D37" s="58" t="n">
        <v>1485</v>
      </c>
      <c r="E37" s="67"/>
      <c r="F37" s="72"/>
      <c r="G37" s="67"/>
      <c r="H37" s="4"/>
      <c r="I37" s="117" t="s">
        <v>45</v>
      </c>
      <c r="J37" s="94" t="n">
        <f aca="false">-C36/$B$26</f>
        <v>-0.0347595313612532</v>
      </c>
      <c r="K37" s="94" t="n">
        <f aca="false">D36/$B$26</f>
        <v>0.0333139146007293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2807</v>
      </c>
      <c r="C38" s="58" t="n">
        <v>1342</v>
      </c>
      <c r="D38" s="58" t="n">
        <v>1465</v>
      </c>
      <c r="E38" s="67"/>
      <c r="F38" s="72"/>
      <c r="G38" s="67"/>
      <c r="H38" s="4"/>
      <c r="I38" s="117" t="s">
        <v>46</v>
      </c>
      <c r="J38" s="94" t="n">
        <f aca="false">-C37/$B$26</f>
        <v>-0.0314583468185643</v>
      </c>
      <c r="K38" s="94" t="n">
        <f aca="false">D37/$B$26</f>
        <v>0.0320409087966859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3024</v>
      </c>
      <c r="C39" s="58" t="n">
        <v>1437</v>
      </c>
      <c r="D39" s="58" t="n">
        <v>1587</v>
      </c>
      <c r="E39" s="59"/>
      <c r="F39" s="10"/>
      <c r="G39" s="59"/>
      <c r="H39" s="4"/>
      <c r="I39" s="117" t="s">
        <v>47</v>
      </c>
      <c r="J39" s="94" t="n">
        <f aca="false">-C38/$B$26</f>
        <v>-0.0289554879495976</v>
      </c>
      <c r="K39" s="94" t="n">
        <f aca="false">D38/$B$26</f>
        <v>0.0316093814054847</v>
      </c>
      <c r="L39" s="33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2397</v>
      </c>
      <c r="C40" s="58" t="n">
        <v>1153</v>
      </c>
      <c r="D40" s="58" t="n">
        <v>1244</v>
      </c>
      <c r="E40" s="67"/>
      <c r="F40" s="10"/>
      <c r="G40" s="67"/>
      <c r="H40" s="4"/>
      <c r="I40" s="117" t="s">
        <v>48</v>
      </c>
      <c r="J40" s="94" t="n">
        <f aca="false">-C39/$B$26</f>
        <v>-0.0310052430578031</v>
      </c>
      <c r="K40" s="94" t="n">
        <f aca="false">D39/$B$26</f>
        <v>0.0342416984918118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346</v>
      </c>
      <c r="C41" s="58" t="n">
        <v>1003</v>
      </c>
      <c r="D41" s="58" t="n">
        <v>1343</v>
      </c>
      <c r="E41" s="67"/>
      <c r="F41" s="72"/>
      <c r="G41" s="67"/>
      <c r="H41" s="4"/>
      <c r="I41" s="117" t="s">
        <v>49</v>
      </c>
      <c r="J41" s="94" t="n">
        <f aca="false">-C40/$B$26</f>
        <v>-0.0248775541027467</v>
      </c>
      <c r="K41" s="94" t="n">
        <f aca="false">D40/$B$26</f>
        <v>0.0268410037327119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154</v>
      </c>
      <c r="C42" s="58" t="n">
        <v>930</v>
      </c>
      <c r="D42" s="58" t="n">
        <v>1224</v>
      </c>
      <c r="E42" s="67"/>
      <c r="F42" s="72"/>
      <c r="G42" s="67"/>
      <c r="H42" s="4"/>
      <c r="I42" s="117" t="s">
        <v>50</v>
      </c>
      <c r="J42" s="94" t="n">
        <f aca="false">-C41/$B$26</f>
        <v>-0.021641098668738</v>
      </c>
      <c r="K42" s="94" t="n">
        <f aca="false">D41/$B$26</f>
        <v>0.0289770643191577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1465</v>
      </c>
      <c r="C43" s="58" t="n">
        <v>557</v>
      </c>
      <c r="D43" s="58" t="n">
        <v>908</v>
      </c>
      <c r="E43" s="59"/>
      <c r="F43" s="10"/>
      <c r="G43" s="59"/>
      <c r="H43" s="4"/>
      <c r="I43" s="117" t="s">
        <v>51</v>
      </c>
      <c r="J43" s="94" t="n">
        <f aca="false">-C42/$B$26</f>
        <v>-0.0200660236908538</v>
      </c>
      <c r="K43" s="94" t="n">
        <f aca="false">D42/$B$26</f>
        <v>0.0264094763415108</v>
      </c>
      <c r="L43" s="33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1092</v>
      </c>
      <c r="C44" s="78" t="n">
        <v>347</v>
      </c>
      <c r="D44" s="78" t="n">
        <v>745</v>
      </c>
      <c r="E44" s="67"/>
      <c r="F44" s="10"/>
      <c r="G44" s="67"/>
      <c r="H44" s="4"/>
      <c r="I44" s="117" t="s">
        <v>52</v>
      </c>
      <c r="J44" s="94" t="n">
        <f aca="false">-C43/$B$26</f>
        <v>-0.0120180378449522</v>
      </c>
      <c r="K44" s="94" t="n">
        <f aca="false">D43/$B$26</f>
        <v>0.0195913435605325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748700023734007</v>
      </c>
      <c r="K45" s="94" t="n">
        <f aca="false">D44/$B$26</f>
        <v>0.0160743953222431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7" min="12" style="33" width="11.44"/>
  </cols>
  <sheetData>
    <row r="1" s="101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H1" s="40"/>
      <c r="J1" s="34"/>
      <c r="K1" s="34"/>
    </row>
    <row r="2" s="106" customFormat="true" ht="36" hidden="false" customHeight="true" outlineLevel="0" collapsed="false">
      <c r="A2" s="102" t="s">
        <v>28</v>
      </c>
      <c r="B2" s="124"/>
      <c r="C2" s="104"/>
      <c r="D2" s="104"/>
      <c r="E2" s="104"/>
      <c r="F2" s="104"/>
      <c r="G2" s="104"/>
      <c r="H2" s="108"/>
      <c r="J2" s="107"/>
      <c r="K2" s="107"/>
    </row>
    <row r="3" s="141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</row>
    <row r="4" s="112" customFormat="true" ht="18" hidden="false" customHeight="true" outlineLevel="0" collapsed="false">
      <c r="A4" s="50" t="s">
        <v>4</v>
      </c>
      <c r="B4" s="50" t="n">
        <f aca="false">C4+D4</f>
        <v>27062</v>
      </c>
      <c r="C4" s="126" t="n">
        <f aca="false">SUM(C5:C22)</f>
        <v>13219</v>
      </c>
      <c r="D4" s="126" t="n">
        <f aca="false">SUM(D5:D22)</f>
        <v>13843</v>
      </c>
      <c r="E4" s="51"/>
      <c r="F4" s="51"/>
      <c r="G4" s="51"/>
      <c r="H4" s="127"/>
      <c r="I4" s="144"/>
      <c r="J4" s="34"/>
      <c r="K4" s="34"/>
    </row>
    <row r="5" s="92" customFormat="true" ht="13" hidden="false" customHeight="true" outlineLevel="0" collapsed="false">
      <c r="A5" s="56" t="s">
        <v>36</v>
      </c>
      <c r="B5" s="58" t="n">
        <f aca="false">C5+D5</f>
        <v>960</v>
      </c>
      <c r="C5" s="58" t="n">
        <v>482</v>
      </c>
      <c r="D5" s="58" t="n">
        <v>478</v>
      </c>
      <c r="E5" s="59"/>
      <c r="F5" s="10"/>
      <c r="G5" s="59"/>
      <c r="H5" s="4"/>
      <c r="I5" s="129"/>
      <c r="J5" s="34" t="s">
        <v>5</v>
      </c>
      <c r="K5" s="34" t="s">
        <v>6</v>
      </c>
      <c r="L5" s="144"/>
      <c r="M5" s="115"/>
      <c r="N5" s="142"/>
    </row>
    <row r="6" s="92" customFormat="true" ht="13" hidden="false" customHeight="true" outlineLevel="0" collapsed="false">
      <c r="A6" s="56" t="s">
        <v>37</v>
      </c>
      <c r="B6" s="58" t="n">
        <f aca="false">C6+D6</f>
        <v>1065</v>
      </c>
      <c r="C6" s="58" t="n">
        <v>533</v>
      </c>
      <c r="D6" s="58" t="n">
        <v>532</v>
      </c>
      <c r="E6" s="67"/>
      <c r="F6" s="10"/>
      <c r="G6" s="67"/>
      <c r="H6" s="4"/>
      <c r="I6" s="117" t="s">
        <v>36</v>
      </c>
      <c r="J6" s="94" t="n">
        <f aca="false">-C5/$B$4</f>
        <v>-0.0178109526273003</v>
      </c>
      <c r="K6" s="94" t="n">
        <f aca="false">D5/$B$4</f>
        <v>0.017663143891804</v>
      </c>
      <c r="M6" s="119"/>
      <c r="N6" s="143"/>
    </row>
    <row r="7" s="131" customFormat="true" ht="13" hidden="false" customHeight="true" outlineLevel="0" collapsed="false">
      <c r="A7" s="56" t="s">
        <v>38</v>
      </c>
      <c r="B7" s="58" t="n">
        <f aca="false">C7+D7</f>
        <v>1471</v>
      </c>
      <c r="C7" s="58" t="n">
        <v>739</v>
      </c>
      <c r="D7" s="58" t="n">
        <v>732</v>
      </c>
      <c r="E7" s="67"/>
      <c r="F7" s="72"/>
      <c r="G7" s="67"/>
      <c r="H7" s="4"/>
      <c r="I7" s="117" t="s">
        <v>37</v>
      </c>
      <c r="J7" s="94" t="n">
        <f aca="false">-C6/$B$4</f>
        <v>-0.0196955140048777</v>
      </c>
      <c r="K7" s="94" t="n">
        <f aca="false">D6/$B$4</f>
        <v>0.0196585618210036</v>
      </c>
      <c r="L7" s="130"/>
      <c r="M7" s="119"/>
      <c r="N7" s="33"/>
    </row>
    <row r="8" s="131" customFormat="true" ht="13" hidden="false" customHeight="true" outlineLevel="0" collapsed="false">
      <c r="A8" s="56" t="s">
        <v>39</v>
      </c>
      <c r="B8" s="58" t="n">
        <f aca="false">C8+D8</f>
        <v>1807</v>
      </c>
      <c r="C8" s="58" t="n">
        <v>907</v>
      </c>
      <c r="D8" s="58" t="n">
        <v>900</v>
      </c>
      <c r="E8" s="67"/>
      <c r="F8" s="72"/>
      <c r="G8" s="67"/>
      <c r="H8" s="4"/>
      <c r="I8" s="117" t="s">
        <v>38</v>
      </c>
      <c r="J8" s="94" t="n">
        <f aca="false">-C7/$B$4</f>
        <v>-0.0273076638829355</v>
      </c>
      <c r="K8" s="94" t="n">
        <f aca="false">D7/$B$4</f>
        <v>0.027048998595817</v>
      </c>
      <c r="L8" s="130"/>
      <c r="M8" s="119"/>
      <c r="N8" s="33"/>
    </row>
    <row r="9" s="92" customFormat="true" ht="13" hidden="false" customHeight="true" outlineLevel="0" collapsed="false">
      <c r="A9" s="56" t="s">
        <v>40</v>
      </c>
      <c r="B9" s="58" t="n">
        <f aca="false">C9+D9</f>
        <v>1752</v>
      </c>
      <c r="C9" s="58" t="n">
        <v>910</v>
      </c>
      <c r="D9" s="58" t="n">
        <v>842</v>
      </c>
      <c r="E9" s="59"/>
      <c r="F9" s="10"/>
      <c r="G9" s="59"/>
      <c r="H9" s="4"/>
      <c r="I9" s="117" t="s">
        <v>39</v>
      </c>
      <c r="J9" s="94" t="n">
        <f aca="false">-C8/$B$4</f>
        <v>-0.0335156307737787</v>
      </c>
      <c r="K9" s="94" t="n">
        <f aca="false">D8/$B$4</f>
        <v>0.0332569654866603</v>
      </c>
      <c r="L9" s="144"/>
      <c r="M9" s="115"/>
      <c r="N9" s="142"/>
    </row>
    <row r="10" s="92" customFormat="true" ht="13" hidden="false" customHeight="true" outlineLevel="0" collapsed="false">
      <c r="A10" s="56" t="s">
        <v>41</v>
      </c>
      <c r="B10" s="58" t="n">
        <f aca="false">C10+D10</f>
        <v>1868</v>
      </c>
      <c r="C10" s="58" t="n">
        <v>921</v>
      </c>
      <c r="D10" s="58" t="n">
        <v>947</v>
      </c>
      <c r="E10" s="67"/>
      <c r="F10" s="10"/>
      <c r="G10" s="67"/>
      <c r="H10" s="4"/>
      <c r="I10" s="117" t="s">
        <v>40</v>
      </c>
      <c r="J10" s="94" t="n">
        <f aca="false">-C9/$B$4</f>
        <v>-0.0336264873254009</v>
      </c>
      <c r="K10" s="94" t="n">
        <f aca="false">D9/$B$4</f>
        <v>0.0311137388219644</v>
      </c>
      <c r="M10" s="119"/>
      <c r="N10" s="143"/>
    </row>
    <row r="11" s="131" customFormat="true" ht="13" hidden="false" customHeight="true" outlineLevel="0" collapsed="false">
      <c r="A11" s="56" t="s">
        <v>42</v>
      </c>
      <c r="B11" s="58" t="n">
        <f aca="false">C11+D11</f>
        <v>1790</v>
      </c>
      <c r="C11" s="58" t="n">
        <v>954</v>
      </c>
      <c r="D11" s="58" t="n">
        <v>836</v>
      </c>
      <c r="E11" s="67"/>
      <c r="F11" s="72"/>
      <c r="G11" s="67"/>
      <c r="H11" s="4"/>
      <c r="I11" s="117" t="s">
        <v>41</v>
      </c>
      <c r="J11" s="94" t="n">
        <f aca="false">-C10/$B$4</f>
        <v>-0.0340329613480157</v>
      </c>
      <c r="K11" s="94" t="n">
        <f aca="false">D10/$B$4</f>
        <v>0.0349937181287414</v>
      </c>
      <c r="L11" s="130"/>
      <c r="M11" s="119"/>
      <c r="N11" s="33"/>
    </row>
    <row r="12" s="131" customFormat="true" ht="13" hidden="false" customHeight="true" outlineLevel="0" collapsed="false">
      <c r="A12" s="56" t="s">
        <v>43</v>
      </c>
      <c r="B12" s="58" t="n">
        <f aca="false">C12+D12</f>
        <v>1667</v>
      </c>
      <c r="C12" s="58" t="n">
        <v>854</v>
      </c>
      <c r="D12" s="58" t="n">
        <v>813</v>
      </c>
      <c r="E12" s="67"/>
      <c r="F12" s="72"/>
      <c r="G12" s="67"/>
      <c r="H12" s="4"/>
      <c r="I12" s="117" t="s">
        <v>42</v>
      </c>
      <c r="J12" s="94" t="n">
        <f aca="false">-C11/$B$4</f>
        <v>-0.0352523834158599</v>
      </c>
      <c r="K12" s="94" t="n">
        <f aca="false">D11/$B$4</f>
        <v>0.03089202571872</v>
      </c>
      <c r="L12" s="130"/>
      <c r="M12" s="119"/>
      <c r="N12" s="33"/>
    </row>
    <row r="13" s="92" customFormat="true" ht="13" hidden="false" customHeight="true" outlineLevel="0" collapsed="false">
      <c r="A13" s="56" t="s">
        <v>44</v>
      </c>
      <c r="B13" s="58" t="n">
        <f aca="false">C13+D13</f>
        <v>2171</v>
      </c>
      <c r="C13" s="58" t="n">
        <v>976</v>
      </c>
      <c r="D13" s="58" t="n">
        <v>1195</v>
      </c>
      <c r="E13" s="59"/>
      <c r="F13" s="10"/>
      <c r="G13" s="59"/>
      <c r="H13" s="4"/>
      <c r="I13" s="117" t="s">
        <v>43</v>
      </c>
      <c r="J13" s="94" t="n">
        <f aca="false">-C12/$B$4</f>
        <v>-0.0315571650284532</v>
      </c>
      <c r="K13" s="94" t="n">
        <f aca="false">D12/$B$4</f>
        <v>0.0300421254896164</v>
      </c>
      <c r="L13" s="144"/>
      <c r="M13" s="115"/>
      <c r="N13" s="142"/>
    </row>
    <row r="14" s="92" customFormat="true" ht="13" hidden="false" customHeight="true" outlineLevel="0" collapsed="false">
      <c r="A14" s="56" t="s">
        <v>45</v>
      </c>
      <c r="B14" s="58" t="n">
        <f aca="false">C14+D14</f>
        <v>2835</v>
      </c>
      <c r="C14" s="58" t="n">
        <v>1400</v>
      </c>
      <c r="D14" s="58" t="n">
        <v>1435</v>
      </c>
      <c r="E14" s="67"/>
      <c r="F14" s="10"/>
      <c r="G14" s="67"/>
      <c r="H14" s="4"/>
      <c r="I14" s="117" t="s">
        <v>44</v>
      </c>
      <c r="J14" s="94" t="n">
        <f aca="false">-C13/$B$4</f>
        <v>-0.0360653314610894</v>
      </c>
      <c r="K14" s="94" t="n">
        <f aca="false">D13/$B$4</f>
        <v>0.04415785972951</v>
      </c>
      <c r="M14" s="119"/>
      <c r="N14" s="143"/>
    </row>
    <row r="15" s="131" customFormat="true" ht="13" hidden="false" customHeight="true" outlineLevel="0" collapsed="false">
      <c r="A15" s="56" t="s">
        <v>46</v>
      </c>
      <c r="B15" s="58" t="n">
        <f aca="false">C15+D15</f>
        <v>2418</v>
      </c>
      <c r="C15" s="58" t="n">
        <v>1179</v>
      </c>
      <c r="D15" s="58" t="n">
        <v>1239</v>
      </c>
      <c r="E15" s="67"/>
      <c r="F15" s="72"/>
      <c r="G15" s="67"/>
      <c r="H15" s="4"/>
      <c r="I15" s="117" t="s">
        <v>45</v>
      </c>
      <c r="J15" s="94" t="n">
        <f aca="false">-C14/$B$4</f>
        <v>-0.0517330574236937</v>
      </c>
      <c r="K15" s="94" t="n">
        <f aca="false">D14/$B$4</f>
        <v>0.0530263838592861</v>
      </c>
      <c r="L15" s="130"/>
      <c r="M15" s="119"/>
      <c r="N15" s="33"/>
    </row>
    <row r="16" s="131" customFormat="true" ht="13" hidden="false" customHeight="true" outlineLevel="0" collapsed="false">
      <c r="A16" s="56" t="s">
        <v>47</v>
      </c>
      <c r="B16" s="58" t="n">
        <f aca="false">C16+D16</f>
        <v>1776</v>
      </c>
      <c r="C16" s="58" t="n">
        <v>917</v>
      </c>
      <c r="D16" s="58" t="n">
        <v>859</v>
      </c>
      <c r="E16" s="67"/>
      <c r="F16" s="72"/>
      <c r="G16" s="67"/>
      <c r="H16" s="4"/>
      <c r="I16" s="117" t="s">
        <v>46</v>
      </c>
      <c r="J16" s="94" t="n">
        <f aca="false">-C15/$B$4</f>
        <v>-0.0435666247875249</v>
      </c>
      <c r="K16" s="94" t="n">
        <f aca="false">D15/$B$4</f>
        <v>0.045783755819969</v>
      </c>
      <c r="L16" s="130"/>
      <c r="M16" s="119"/>
      <c r="N16" s="33"/>
    </row>
    <row r="17" s="92" customFormat="true" ht="13" hidden="false" customHeight="true" outlineLevel="0" collapsed="false">
      <c r="A17" s="56" t="s">
        <v>48</v>
      </c>
      <c r="B17" s="58" t="n">
        <f aca="false">C17+D17</f>
        <v>1475</v>
      </c>
      <c r="C17" s="58" t="n">
        <v>715</v>
      </c>
      <c r="D17" s="58" t="n">
        <v>760</v>
      </c>
      <c r="E17" s="59"/>
      <c r="F17" s="10"/>
      <c r="G17" s="59"/>
      <c r="H17" s="4"/>
      <c r="I17" s="117" t="s">
        <v>47</v>
      </c>
      <c r="J17" s="94" t="n">
        <f aca="false">-C16/$B$4</f>
        <v>-0.0338851526125194</v>
      </c>
      <c r="K17" s="94" t="n">
        <f aca="false">D16/$B$4</f>
        <v>0.0317419259478235</v>
      </c>
      <c r="L17" s="144"/>
      <c r="M17" s="115"/>
      <c r="N17" s="142"/>
    </row>
    <row r="18" s="92" customFormat="true" ht="13" hidden="false" customHeight="true" outlineLevel="0" collapsed="false">
      <c r="A18" s="56" t="s">
        <v>49</v>
      </c>
      <c r="B18" s="58" t="n">
        <f aca="false">C18+D18</f>
        <v>1022</v>
      </c>
      <c r="C18" s="58" t="n">
        <v>477</v>
      </c>
      <c r="D18" s="58" t="n">
        <v>545</v>
      </c>
      <c r="E18" s="67"/>
      <c r="F18" s="10"/>
      <c r="G18" s="67"/>
      <c r="H18" s="4"/>
      <c r="I18" s="117" t="s">
        <v>48</v>
      </c>
      <c r="J18" s="94" t="n">
        <f aca="false">-C17/$B$4</f>
        <v>-0.0264208114699579</v>
      </c>
      <c r="K18" s="94" t="n">
        <f aca="false">D17/$B$4</f>
        <v>0.0280836597442909</v>
      </c>
      <c r="M18" s="119"/>
      <c r="N18" s="143"/>
    </row>
    <row r="19" s="131" customFormat="true" ht="13" hidden="false" customHeight="true" outlineLevel="0" collapsed="false">
      <c r="A19" s="56" t="s">
        <v>50</v>
      </c>
      <c r="B19" s="58" t="n">
        <f aca="false">C19+D19</f>
        <v>1020</v>
      </c>
      <c r="C19" s="58" t="n">
        <v>464</v>
      </c>
      <c r="D19" s="58" t="n">
        <v>556</v>
      </c>
      <c r="E19" s="67"/>
      <c r="F19" s="72"/>
      <c r="G19" s="67"/>
      <c r="H19" s="4"/>
      <c r="I19" s="117" t="s">
        <v>49</v>
      </c>
      <c r="J19" s="94" t="n">
        <f aca="false">-C18/$B$4</f>
        <v>-0.0176261917079299</v>
      </c>
      <c r="K19" s="94" t="n">
        <f aca="false">D18/$B$4</f>
        <v>0.0201389402113665</v>
      </c>
      <c r="L19" s="130"/>
      <c r="M19" s="119"/>
      <c r="N19" s="33"/>
    </row>
    <row r="20" s="131" customFormat="true" ht="13" hidden="false" customHeight="true" outlineLevel="0" collapsed="false">
      <c r="A20" s="56" t="s">
        <v>51</v>
      </c>
      <c r="B20" s="58" t="n">
        <f aca="false">C20+D20</f>
        <v>952</v>
      </c>
      <c r="C20" s="58" t="n">
        <v>421</v>
      </c>
      <c r="D20" s="58" t="n">
        <v>531</v>
      </c>
      <c r="E20" s="67"/>
      <c r="F20" s="72"/>
      <c r="G20" s="67"/>
      <c r="H20" s="4"/>
      <c r="I20" s="117" t="s">
        <v>50</v>
      </c>
      <c r="J20" s="94" t="n">
        <f aca="false">-C19/$B$4</f>
        <v>-0.0171458133175671</v>
      </c>
      <c r="K20" s="94" t="n">
        <f aca="false">D19/$B$4</f>
        <v>0.0205454142339812</v>
      </c>
      <c r="L20" s="130"/>
      <c r="M20" s="119"/>
      <c r="N20" s="33"/>
    </row>
    <row r="21" s="92" customFormat="true" ht="13" hidden="false" customHeight="true" outlineLevel="0" collapsed="false">
      <c r="A21" s="56" t="s">
        <v>52</v>
      </c>
      <c r="B21" s="58" t="n">
        <f aca="false">C21+D21</f>
        <v>589</v>
      </c>
      <c r="C21" s="58" t="n">
        <v>243</v>
      </c>
      <c r="D21" s="58" t="n">
        <v>346</v>
      </c>
      <c r="E21" s="59"/>
      <c r="F21" s="10"/>
      <c r="G21" s="59"/>
      <c r="H21" s="4"/>
      <c r="I21" s="117" t="s">
        <v>51</v>
      </c>
      <c r="J21" s="94" t="n">
        <f aca="false">-C20/$B$4</f>
        <v>-0.0155568694109822</v>
      </c>
      <c r="K21" s="94" t="n">
        <f aca="false">D20/$B$4</f>
        <v>0.0196216096371296</v>
      </c>
      <c r="L21" s="144"/>
      <c r="M21" s="115"/>
      <c r="N21" s="142"/>
    </row>
    <row r="22" s="92" customFormat="true" ht="13" hidden="false" customHeight="true" outlineLevel="0" collapsed="false">
      <c r="A22" s="77" t="s">
        <v>53</v>
      </c>
      <c r="B22" s="78" t="n">
        <f aca="false">C22+D22</f>
        <v>424</v>
      </c>
      <c r="C22" s="78" t="n">
        <v>127</v>
      </c>
      <c r="D22" s="78" t="n">
        <v>297</v>
      </c>
      <c r="E22" s="67"/>
      <c r="F22" s="10"/>
      <c r="G22" s="67"/>
      <c r="H22" s="4"/>
      <c r="I22" s="117" t="s">
        <v>52</v>
      </c>
      <c r="J22" s="94" t="n">
        <f aca="false">-C21/$B$4</f>
        <v>-0.00897938068139827</v>
      </c>
      <c r="K22" s="94" t="n">
        <f aca="false">D21/$B$4</f>
        <v>0.0127854556204272</v>
      </c>
      <c r="M22" s="119"/>
      <c r="N22" s="143"/>
    </row>
    <row r="23" s="131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46929273520065</v>
      </c>
      <c r="K23" s="94" t="n">
        <f aca="false">D22/$B$4</f>
        <v>0.0109747986105979</v>
      </c>
      <c r="L23" s="130"/>
      <c r="M23" s="119"/>
      <c r="N23" s="33"/>
    </row>
    <row r="24" s="131" customFormat="true" ht="36" hidden="false" customHeight="true" outlineLevel="0" collapsed="false">
      <c r="A24" s="102" t="s">
        <v>29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</row>
    <row r="25" s="141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</row>
    <row r="26" s="112" customFormat="true" ht="18" hidden="false" customHeight="true" outlineLevel="0" collapsed="false">
      <c r="A26" s="50" t="s">
        <v>4</v>
      </c>
      <c r="B26" s="50" t="n">
        <f aca="false">C26+D26</f>
        <v>36396</v>
      </c>
      <c r="C26" s="126" t="n">
        <f aca="false">SUM(C27:C44)</f>
        <v>18309</v>
      </c>
      <c r="D26" s="126" t="n">
        <f aca="false">SUM(D27:D44)</f>
        <v>18087</v>
      </c>
      <c r="E26" s="51"/>
      <c r="F26" s="51"/>
      <c r="G26" s="51"/>
      <c r="H26" s="127"/>
      <c r="I26" s="129"/>
      <c r="J26" s="34"/>
      <c r="K26" s="34"/>
    </row>
    <row r="27" s="92" customFormat="true" ht="13" hidden="false" customHeight="true" outlineLevel="0" collapsed="false">
      <c r="A27" s="56" t="s">
        <v>36</v>
      </c>
      <c r="B27" s="58" t="n">
        <f aca="false">C27+D27</f>
        <v>2610</v>
      </c>
      <c r="C27" s="58" t="n">
        <v>1334</v>
      </c>
      <c r="D27" s="58" t="n">
        <v>1276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144"/>
      <c r="M27" s="115"/>
      <c r="N27" s="142"/>
    </row>
    <row r="28" s="92" customFormat="true" ht="13" hidden="false" customHeight="true" outlineLevel="0" collapsed="false">
      <c r="A28" s="56" t="s">
        <v>37</v>
      </c>
      <c r="B28" s="58" t="n">
        <f aca="false">C28+D28</f>
        <v>2034</v>
      </c>
      <c r="C28" s="58" t="n">
        <v>1023</v>
      </c>
      <c r="D28" s="58" t="n">
        <v>1011</v>
      </c>
      <c r="E28" s="67"/>
      <c r="F28" s="10"/>
      <c r="G28" s="67"/>
      <c r="H28" s="4"/>
      <c r="I28" s="117" t="s">
        <v>36</v>
      </c>
      <c r="J28" s="94" t="n">
        <f aca="false">-C27/$B$26</f>
        <v>-0.0366523793823497</v>
      </c>
      <c r="K28" s="94" t="n">
        <f aca="false">D27/$B$26</f>
        <v>0.0350587976700736</v>
      </c>
      <c r="M28" s="119"/>
      <c r="N28" s="143"/>
    </row>
    <row r="29" s="131" customFormat="true" ht="13" hidden="false" customHeight="true" outlineLevel="0" collapsed="false">
      <c r="A29" s="56" t="s">
        <v>38</v>
      </c>
      <c r="B29" s="58" t="n">
        <f aca="false">C29+D29</f>
        <v>1692</v>
      </c>
      <c r="C29" s="58" t="n">
        <v>871</v>
      </c>
      <c r="D29" s="58" t="n">
        <v>821</v>
      </c>
      <c r="E29" s="67"/>
      <c r="F29" s="72"/>
      <c r="G29" s="67"/>
      <c r="H29" s="4"/>
      <c r="I29" s="117" t="s">
        <v>37</v>
      </c>
      <c r="J29" s="94" t="n">
        <f aca="false">-C28/$B$26</f>
        <v>-0.0281074843389383</v>
      </c>
      <c r="K29" s="94" t="n">
        <f aca="false">D28/$B$26</f>
        <v>0.0277777777777778</v>
      </c>
      <c r="L29" s="130"/>
      <c r="M29" s="119"/>
      <c r="N29" s="33"/>
    </row>
    <row r="30" s="131" customFormat="true" ht="13" hidden="false" customHeight="true" outlineLevel="0" collapsed="false">
      <c r="A30" s="56" t="s">
        <v>39</v>
      </c>
      <c r="B30" s="58" t="n">
        <f aca="false">C30+D30</f>
        <v>1831</v>
      </c>
      <c r="C30" s="58" t="n">
        <v>940</v>
      </c>
      <c r="D30" s="58" t="n">
        <v>891</v>
      </c>
      <c r="E30" s="67"/>
      <c r="F30" s="72"/>
      <c r="G30" s="67"/>
      <c r="H30" s="4"/>
      <c r="I30" s="117" t="s">
        <v>38</v>
      </c>
      <c r="J30" s="94" t="n">
        <f aca="false">-C29/$B$26</f>
        <v>-0.0239312012309045</v>
      </c>
      <c r="K30" s="94" t="n">
        <f aca="false">D29/$B$26</f>
        <v>0.0225574238927355</v>
      </c>
      <c r="L30" s="130"/>
      <c r="M30" s="119"/>
      <c r="N30" s="33"/>
    </row>
    <row r="31" s="92" customFormat="true" ht="13" hidden="false" customHeight="true" outlineLevel="0" collapsed="false">
      <c r="A31" s="56" t="s">
        <v>40</v>
      </c>
      <c r="B31" s="58" t="n">
        <f aca="false">C31+D31</f>
        <v>2067</v>
      </c>
      <c r="C31" s="58" t="n">
        <v>1045</v>
      </c>
      <c r="D31" s="58" t="n">
        <v>1022</v>
      </c>
      <c r="E31" s="59"/>
      <c r="F31" s="10"/>
      <c r="G31" s="59"/>
      <c r="H31" s="4"/>
      <c r="I31" s="117" t="s">
        <v>39</v>
      </c>
      <c r="J31" s="94" t="n">
        <f aca="false">-C30/$B$26</f>
        <v>-0.0258270139575778</v>
      </c>
      <c r="K31" s="94" t="n">
        <f aca="false">D30/$B$26</f>
        <v>0.0244807121661721</v>
      </c>
      <c r="L31" s="144"/>
      <c r="M31" s="115"/>
      <c r="N31" s="142"/>
    </row>
    <row r="32" s="92" customFormat="true" ht="13" hidden="false" customHeight="true" outlineLevel="0" collapsed="false">
      <c r="A32" s="56" t="s">
        <v>41</v>
      </c>
      <c r="B32" s="58" t="n">
        <f aca="false">C32+D32</f>
        <v>2823</v>
      </c>
      <c r="C32" s="58" t="n">
        <v>1411</v>
      </c>
      <c r="D32" s="58" t="n">
        <v>1412</v>
      </c>
      <c r="E32" s="67"/>
      <c r="F32" s="10"/>
      <c r="G32" s="67"/>
      <c r="H32" s="4"/>
      <c r="I32" s="117" t="s">
        <v>40</v>
      </c>
      <c r="J32" s="94" t="n">
        <f aca="false">-C31/$B$26</f>
        <v>-0.0287119463677327</v>
      </c>
      <c r="K32" s="94" t="n">
        <f aca="false">D31/$B$26</f>
        <v>0.028080008792175</v>
      </c>
      <c r="M32" s="119"/>
      <c r="N32" s="143"/>
    </row>
    <row r="33" s="131" customFormat="true" ht="13" hidden="false" customHeight="true" outlineLevel="0" collapsed="false">
      <c r="A33" s="56" t="s">
        <v>42</v>
      </c>
      <c r="B33" s="58" t="n">
        <f aca="false">C33+D33</f>
        <v>4011</v>
      </c>
      <c r="C33" s="58" t="n">
        <v>2106</v>
      </c>
      <c r="D33" s="58" t="n">
        <v>1905</v>
      </c>
      <c r="E33" s="67"/>
      <c r="F33" s="72"/>
      <c r="G33" s="67"/>
      <c r="H33" s="4"/>
      <c r="I33" s="117" t="s">
        <v>41</v>
      </c>
      <c r="J33" s="94" t="n">
        <f aca="false">-C32/$B$26</f>
        <v>-0.03876799648313</v>
      </c>
      <c r="K33" s="94" t="n">
        <f aca="false">D32/$B$26</f>
        <v>0.0387954720298934</v>
      </c>
      <c r="L33" s="130"/>
      <c r="M33" s="119"/>
      <c r="N33" s="33"/>
    </row>
    <row r="34" s="131" customFormat="true" ht="13" hidden="false" customHeight="true" outlineLevel="0" collapsed="false">
      <c r="A34" s="56" t="s">
        <v>43</v>
      </c>
      <c r="B34" s="58" t="n">
        <f aca="false">C34+D34</f>
        <v>3651</v>
      </c>
      <c r="C34" s="58" t="n">
        <v>1958</v>
      </c>
      <c r="D34" s="58" t="n">
        <v>1693</v>
      </c>
      <c r="E34" s="67"/>
      <c r="F34" s="72"/>
      <c r="G34" s="67"/>
      <c r="H34" s="4"/>
      <c r="I34" s="117" t="s">
        <v>42</v>
      </c>
      <c r="J34" s="94" t="n">
        <f aca="false">-C33/$B$26</f>
        <v>-0.0578635014836795</v>
      </c>
      <c r="K34" s="94" t="n">
        <f aca="false">D33/$B$26</f>
        <v>0.05234091658424</v>
      </c>
      <c r="L34" s="130"/>
      <c r="M34" s="119"/>
      <c r="N34" s="33"/>
    </row>
    <row r="35" s="92" customFormat="true" ht="13" hidden="false" customHeight="true" outlineLevel="0" collapsed="false">
      <c r="A35" s="56" t="s">
        <v>44</v>
      </c>
      <c r="B35" s="58" t="n">
        <f aca="false">C35+D35</f>
        <v>3018</v>
      </c>
      <c r="C35" s="58" t="n">
        <v>1541</v>
      </c>
      <c r="D35" s="58" t="n">
        <v>1477</v>
      </c>
      <c r="E35" s="59"/>
      <c r="F35" s="10"/>
      <c r="G35" s="59"/>
      <c r="H35" s="4"/>
      <c r="I35" s="117" t="s">
        <v>43</v>
      </c>
      <c r="J35" s="94" t="n">
        <f aca="false">-C34/$B$26</f>
        <v>-0.0537971205626992</v>
      </c>
      <c r="K35" s="94" t="n">
        <f aca="false">D34/$B$26</f>
        <v>0.0465161006704033</v>
      </c>
      <c r="L35" s="144"/>
      <c r="M35" s="115"/>
      <c r="N35" s="142"/>
    </row>
    <row r="36" s="92" customFormat="true" ht="13" hidden="false" customHeight="true" outlineLevel="0" collapsed="false">
      <c r="A36" s="56" t="s">
        <v>45</v>
      </c>
      <c r="B36" s="58" t="n">
        <f aca="false">C36+D36</f>
        <v>2498</v>
      </c>
      <c r="C36" s="58" t="n">
        <v>1276</v>
      </c>
      <c r="D36" s="58" t="n">
        <v>1222</v>
      </c>
      <c r="E36" s="67"/>
      <c r="F36" s="10"/>
      <c r="G36" s="67"/>
      <c r="H36" s="4"/>
      <c r="I36" s="117" t="s">
        <v>44</v>
      </c>
      <c r="J36" s="94" t="n">
        <f aca="false">-C35/$B$26</f>
        <v>-0.0423398175623695</v>
      </c>
      <c r="K36" s="94" t="n">
        <f aca="false">D35/$B$26</f>
        <v>0.0405813825695131</v>
      </c>
      <c r="M36" s="119"/>
      <c r="N36" s="143"/>
    </row>
    <row r="37" s="131" customFormat="true" ht="13" hidden="false" customHeight="true" outlineLevel="0" collapsed="false">
      <c r="A37" s="56" t="s">
        <v>46</v>
      </c>
      <c r="B37" s="58" t="n">
        <f aca="false">C37+D37</f>
        <v>2339</v>
      </c>
      <c r="C37" s="58" t="n">
        <v>1156</v>
      </c>
      <c r="D37" s="58" t="n">
        <v>1183</v>
      </c>
      <c r="E37" s="67"/>
      <c r="F37" s="72"/>
      <c r="G37" s="67"/>
      <c r="H37" s="4"/>
      <c r="I37" s="117" t="s">
        <v>45</v>
      </c>
      <c r="J37" s="94" t="n">
        <f aca="false">-C36/$B$26</f>
        <v>-0.0350587976700736</v>
      </c>
      <c r="K37" s="94" t="n">
        <f aca="false">D36/$B$26</f>
        <v>0.0335751181448511</v>
      </c>
      <c r="L37" s="130"/>
      <c r="M37" s="119"/>
      <c r="N37" s="33"/>
    </row>
    <row r="38" s="131" customFormat="true" ht="13" hidden="false" customHeight="true" outlineLevel="0" collapsed="false">
      <c r="A38" s="56" t="s">
        <v>47</v>
      </c>
      <c r="B38" s="58" t="n">
        <f aca="false">C38+D38</f>
        <v>2012</v>
      </c>
      <c r="C38" s="58" t="n">
        <v>1015</v>
      </c>
      <c r="D38" s="58" t="n">
        <v>997</v>
      </c>
      <c r="E38" s="67"/>
      <c r="F38" s="72"/>
      <c r="G38" s="67"/>
      <c r="H38" s="4"/>
      <c r="I38" s="117" t="s">
        <v>46</v>
      </c>
      <c r="J38" s="94" t="n">
        <f aca="false">-C37/$B$26</f>
        <v>-0.031761732058468</v>
      </c>
      <c r="K38" s="94" t="n">
        <f aca="false">D37/$B$26</f>
        <v>0.0325035718210792</v>
      </c>
      <c r="L38" s="130"/>
      <c r="M38" s="119"/>
      <c r="N38" s="33"/>
    </row>
    <row r="39" s="92" customFormat="true" ht="13" hidden="false" customHeight="true" outlineLevel="0" collapsed="false">
      <c r="A39" s="56" t="s">
        <v>48</v>
      </c>
      <c r="B39" s="58" t="n">
        <f aca="false">C39+D39</f>
        <v>1692</v>
      </c>
      <c r="C39" s="58" t="n">
        <v>843</v>
      </c>
      <c r="D39" s="58" t="n">
        <v>849</v>
      </c>
      <c r="E39" s="59"/>
      <c r="F39" s="10"/>
      <c r="G39" s="59"/>
      <c r="H39" s="4"/>
      <c r="I39" s="117" t="s">
        <v>47</v>
      </c>
      <c r="J39" s="94" t="n">
        <f aca="false">-C38/$B$26</f>
        <v>-0.0278876799648313</v>
      </c>
      <c r="K39" s="94" t="n">
        <f aca="false">D38/$B$26</f>
        <v>0.0273931201230905</v>
      </c>
      <c r="L39" s="144"/>
      <c r="M39" s="115"/>
      <c r="N39" s="142"/>
    </row>
    <row r="40" s="92" customFormat="true" ht="13" hidden="false" customHeight="true" outlineLevel="0" collapsed="false">
      <c r="A40" s="56" t="s">
        <v>49</v>
      </c>
      <c r="B40" s="58" t="n">
        <f aca="false">C40+D40</f>
        <v>1160</v>
      </c>
      <c r="C40" s="58" t="n">
        <v>576</v>
      </c>
      <c r="D40" s="58" t="n">
        <v>584</v>
      </c>
      <c r="E40" s="67"/>
      <c r="F40" s="10"/>
      <c r="G40" s="67"/>
      <c r="H40" s="4"/>
      <c r="I40" s="117" t="s">
        <v>48</v>
      </c>
      <c r="J40" s="94" t="n">
        <f aca="false">-C39/$B$26</f>
        <v>-0.0231618859215298</v>
      </c>
      <c r="K40" s="94" t="n">
        <f aca="false">D39/$B$26</f>
        <v>0.0233267392021101</v>
      </c>
      <c r="M40" s="119"/>
      <c r="N40" s="143"/>
    </row>
    <row r="41" s="131" customFormat="true" ht="13" hidden="false" customHeight="true" outlineLevel="0" collapsed="false">
      <c r="A41" s="56" t="s">
        <v>50</v>
      </c>
      <c r="B41" s="58" t="n">
        <f aca="false">C41+D41</f>
        <v>985</v>
      </c>
      <c r="C41" s="58" t="n">
        <v>471</v>
      </c>
      <c r="D41" s="58" t="n">
        <v>514</v>
      </c>
      <c r="E41" s="67"/>
      <c r="F41" s="72"/>
      <c r="G41" s="67"/>
      <c r="H41" s="4"/>
      <c r="I41" s="117" t="s">
        <v>49</v>
      </c>
      <c r="J41" s="94" t="n">
        <f aca="false">-C40/$B$26</f>
        <v>-0.0158259149357072</v>
      </c>
      <c r="K41" s="94" t="n">
        <f aca="false">D40/$B$26</f>
        <v>0.0160457193098143</v>
      </c>
      <c r="L41" s="130"/>
      <c r="M41" s="119"/>
      <c r="N41" s="33"/>
    </row>
    <row r="42" s="131" customFormat="true" ht="13" hidden="false" customHeight="true" outlineLevel="0" collapsed="false">
      <c r="A42" s="56" t="s">
        <v>51</v>
      </c>
      <c r="B42" s="58" t="n">
        <f aca="false">C42+D42</f>
        <v>907</v>
      </c>
      <c r="C42" s="58" t="n">
        <v>382</v>
      </c>
      <c r="D42" s="58" t="n">
        <v>525</v>
      </c>
      <c r="E42" s="67"/>
      <c r="F42" s="72"/>
      <c r="G42" s="67"/>
      <c r="H42" s="4"/>
      <c r="I42" s="117" t="s">
        <v>50</v>
      </c>
      <c r="J42" s="94" t="n">
        <f aca="false">-C41/$B$26</f>
        <v>-0.0129409825255523</v>
      </c>
      <c r="K42" s="94" t="n">
        <f aca="false">D41/$B$26</f>
        <v>0.0141224310363776</v>
      </c>
      <c r="L42" s="130"/>
      <c r="M42" s="119"/>
      <c r="N42" s="33"/>
    </row>
    <row r="43" s="92" customFormat="true" ht="13" hidden="false" customHeight="true" outlineLevel="0" collapsed="false">
      <c r="A43" s="56" t="s">
        <v>52</v>
      </c>
      <c r="B43" s="58" t="n">
        <f aca="false">C43+D43</f>
        <v>573</v>
      </c>
      <c r="C43" s="58" t="n">
        <v>214</v>
      </c>
      <c r="D43" s="58" t="n">
        <v>359</v>
      </c>
      <c r="E43" s="59"/>
      <c r="F43" s="10"/>
      <c r="G43" s="59"/>
      <c r="H43" s="4"/>
      <c r="I43" s="117" t="s">
        <v>51</v>
      </c>
      <c r="J43" s="94" t="n">
        <f aca="false">-C42/$B$26</f>
        <v>-0.0104956588636114</v>
      </c>
      <c r="K43" s="94" t="n">
        <f aca="false">D42/$B$26</f>
        <v>0.0144246620507748</v>
      </c>
      <c r="L43" s="144"/>
      <c r="M43" s="115"/>
      <c r="N43" s="142"/>
    </row>
    <row r="44" s="92" customFormat="true" ht="13" hidden="false" customHeight="true" outlineLevel="0" collapsed="false">
      <c r="A44" s="77" t="s">
        <v>53</v>
      </c>
      <c r="B44" s="78" t="n">
        <f aca="false">C44+D44</f>
        <v>493</v>
      </c>
      <c r="C44" s="78" t="n">
        <v>147</v>
      </c>
      <c r="D44" s="78" t="n">
        <v>346</v>
      </c>
      <c r="E44" s="67"/>
      <c r="F44" s="10"/>
      <c r="G44" s="67"/>
      <c r="H44" s="4"/>
      <c r="I44" s="117" t="s">
        <v>52</v>
      </c>
      <c r="J44" s="94" t="n">
        <f aca="false">-C43/$B$26</f>
        <v>-0.00587976700736345</v>
      </c>
      <c r="K44" s="94" t="n">
        <f aca="false">D43/$B$26</f>
        <v>0.00986372128805363</v>
      </c>
      <c r="M44" s="119"/>
      <c r="N44" s="143"/>
    </row>
    <row r="45" s="131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403890537421695</v>
      </c>
      <c r="K45" s="94" t="n">
        <f aca="false">D44/$B$26</f>
        <v>0.00950653918012969</v>
      </c>
      <c r="L45" s="130"/>
      <c r="M45" s="119"/>
      <c r="N45" s="33"/>
    </row>
    <row r="46" s="131" customFormat="true" ht="15" hidden="false" customHeight="true" outlineLevel="0" collapsed="false">
      <c r="A46" s="12"/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5" min="12" style="33" width="11.44"/>
    <col collapsed="false" customWidth="false" hidden="false" outlineLevel="0" max="257" min="25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</row>
    <row r="2" s="108" customFormat="true" ht="36" hidden="false" customHeight="true" outlineLevel="0" collapsed="false">
      <c r="A2" s="102" t="s">
        <v>30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  <c r="HZ2" s="106"/>
      <c r="IA2" s="106"/>
      <c r="IB2" s="106"/>
      <c r="IC2" s="106"/>
      <c r="ID2" s="106"/>
      <c r="IE2" s="106"/>
      <c r="IF2" s="106"/>
      <c r="IG2" s="106"/>
      <c r="IH2" s="106"/>
      <c r="II2" s="106"/>
      <c r="IJ2" s="106"/>
      <c r="IK2" s="106"/>
      <c r="IL2" s="106"/>
      <c r="IM2" s="106"/>
      <c r="IN2" s="106"/>
      <c r="IO2" s="106"/>
      <c r="IP2" s="106"/>
      <c r="IQ2" s="106"/>
      <c r="IR2" s="106"/>
      <c r="IS2" s="106"/>
      <c r="IT2" s="106"/>
      <c r="IU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  <c r="HZ3" s="141"/>
      <c r="IA3" s="141"/>
      <c r="IB3" s="141"/>
      <c r="IC3" s="141"/>
      <c r="ID3" s="141"/>
      <c r="IE3" s="141"/>
      <c r="IF3" s="141"/>
      <c r="IG3" s="141"/>
      <c r="IH3" s="141"/>
      <c r="II3" s="141"/>
      <c r="IJ3" s="141"/>
      <c r="IK3" s="141"/>
      <c r="IL3" s="141"/>
      <c r="IM3" s="141"/>
      <c r="IN3" s="141"/>
      <c r="IO3" s="141"/>
      <c r="IP3" s="141"/>
      <c r="IQ3" s="141"/>
      <c r="IR3" s="141"/>
      <c r="IS3" s="141"/>
      <c r="IT3" s="141"/>
      <c r="IU3" s="141"/>
    </row>
    <row r="4" s="55" customFormat="true" ht="18" hidden="false" customHeight="true" outlineLevel="0" collapsed="false">
      <c r="A4" s="50" t="s">
        <v>4</v>
      </c>
      <c r="B4" s="50" t="n">
        <f aca="false">C4+D4</f>
        <v>37001</v>
      </c>
      <c r="C4" s="126" t="n">
        <f aca="false">SUM(C5:C22)</f>
        <v>18119</v>
      </c>
      <c r="D4" s="126" t="n">
        <f aca="false">SUM(D5:D22)</f>
        <v>18882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  <c r="IK4" s="112"/>
      <c r="IL4" s="112"/>
      <c r="IM4" s="112"/>
      <c r="IN4" s="112"/>
      <c r="IO4" s="112"/>
      <c r="IP4" s="112"/>
      <c r="IQ4" s="112"/>
      <c r="IR4" s="112"/>
      <c r="IS4" s="112"/>
      <c r="IT4" s="112"/>
      <c r="IU4" s="112"/>
    </row>
    <row r="5" s="66" customFormat="true" ht="13" hidden="false" customHeight="true" outlineLevel="0" collapsed="false">
      <c r="A5" s="56" t="s">
        <v>36</v>
      </c>
      <c r="B5" s="58" t="n">
        <f aca="false">C5+D5</f>
        <v>1831</v>
      </c>
      <c r="C5" s="58" t="n">
        <v>909</v>
      </c>
      <c r="D5" s="58" t="n">
        <v>922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s="66" customFormat="true" ht="13" hidden="false" customHeight="true" outlineLevel="0" collapsed="false">
      <c r="A6" s="56" t="s">
        <v>37</v>
      </c>
      <c r="B6" s="58" t="n">
        <f aca="false">C6+D6</f>
        <v>1668</v>
      </c>
      <c r="C6" s="58" t="n">
        <v>863</v>
      </c>
      <c r="D6" s="58" t="n">
        <v>805</v>
      </c>
      <c r="E6" s="67"/>
      <c r="F6" s="10"/>
      <c r="G6" s="67"/>
      <c r="H6" s="4"/>
      <c r="I6" s="117" t="s">
        <v>36</v>
      </c>
      <c r="J6" s="94" t="n">
        <f aca="false">-C5/$B$4</f>
        <v>-0.0245669035972001</v>
      </c>
      <c r="K6" s="94" t="n">
        <f aca="false">D5/$B$4</f>
        <v>0.0249182454528256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s="12" customFormat="true" ht="13" hidden="false" customHeight="true" outlineLevel="0" collapsed="false">
      <c r="A7" s="56" t="s">
        <v>38</v>
      </c>
      <c r="B7" s="58" t="n">
        <f aca="false">C7+D7</f>
        <v>1558</v>
      </c>
      <c r="C7" s="58" t="n">
        <v>806</v>
      </c>
      <c r="D7" s="58" t="n">
        <v>752</v>
      </c>
      <c r="E7" s="67"/>
      <c r="F7" s="72"/>
      <c r="G7" s="67"/>
      <c r="H7" s="4"/>
      <c r="I7" s="117" t="s">
        <v>37</v>
      </c>
      <c r="J7" s="94" t="n">
        <f aca="false">-C6/$B$4</f>
        <v>-0.0233236939542175</v>
      </c>
      <c r="K7" s="94" t="n">
        <f aca="false">D6/$B$4</f>
        <v>0.0217561687521959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  <c r="HZ7" s="131"/>
      <c r="IA7" s="131"/>
      <c r="IB7" s="131"/>
      <c r="IC7" s="131"/>
      <c r="ID7" s="131"/>
      <c r="IE7" s="131"/>
      <c r="IF7" s="131"/>
      <c r="IG7" s="131"/>
      <c r="IH7" s="131"/>
      <c r="II7" s="131"/>
      <c r="IJ7" s="131"/>
      <c r="IK7" s="131"/>
      <c r="IL7" s="131"/>
      <c r="IM7" s="131"/>
      <c r="IN7" s="131"/>
      <c r="IO7" s="131"/>
      <c r="IP7" s="131"/>
      <c r="IQ7" s="131"/>
      <c r="IR7" s="131"/>
      <c r="IS7" s="131"/>
      <c r="IT7" s="131"/>
      <c r="IU7" s="131"/>
    </row>
    <row r="8" s="12" customFormat="true" ht="13" hidden="false" customHeight="true" outlineLevel="0" collapsed="false">
      <c r="A8" s="56" t="s">
        <v>39</v>
      </c>
      <c r="B8" s="58" t="n">
        <f aca="false">C8+D8</f>
        <v>1720</v>
      </c>
      <c r="C8" s="58" t="n">
        <v>883</v>
      </c>
      <c r="D8" s="58" t="n">
        <v>837</v>
      </c>
      <c r="E8" s="67"/>
      <c r="F8" s="72"/>
      <c r="G8" s="67"/>
      <c r="H8" s="4"/>
      <c r="I8" s="117" t="s">
        <v>38</v>
      </c>
      <c r="J8" s="94" t="n">
        <f aca="false">-C7/$B$4</f>
        <v>-0.0217831950487825</v>
      </c>
      <c r="K8" s="94" t="n">
        <f aca="false">D7/$B$4</f>
        <v>0.0203237750331072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  <c r="HZ8" s="131"/>
      <c r="IA8" s="131"/>
      <c r="IB8" s="131"/>
      <c r="IC8" s="131"/>
      <c r="ID8" s="131"/>
      <c r="IE8" s="131"/>
      <c r="IF8" s="131"/>
      <c r="IG8" s="131"/>
      <c r="IH8" s="131"/>
      <c r="II8" s="131"/>
      <c r="IJ8" s="131"/>
      <c r="IK8" s="131"/>
      <c r="IL8" s="131"/>
      <c r="IM8" s="131"/>
      <c r="IN8" s="131"/>
      <c r="IO8" s="131"/>
      <c r="IP8" s="131"/>
      <c r="IQ8" s="131"/>
      <c r="IR8" s="131"/>
      <c r="IS8" s="131"/>
      <c r="IT8" s="131"/>
      <c r="IU8" s="131"/>
    </row>
    <row r="9" s="66" customFormat="true" ht="13" hidden="false" customHeight="true" outlineLevel="0" collapsed="false">
      <c r="A9" s="56" t="s">
        <v>40</v>
      </c>
      <c r="B9" s="58" t="n">
        <f aca="false">C9+D9</f>
        <v>2083</v>
      </c>
      <c r="C9" s="58" t="n">
        <v>1032</v>
      </c>
      <c r="D9" s="58" t="n">
        <v>1051</v>
      </c>
      <c r="E9" s="59"/>
      <c r="F9" s="10"/>
      <c r="G9" s="59"/>
      <c r="H9" s="4"/>
      <c r="I9" s="117" t="s">
        <v>39</v>
      </c>
      <c r="J9" s="94" t="n">
        <f aca="false">-C8/$B$4</f>
        <v>-0.023864219885949</v>
      </c>
      <c r="K9" s="94" t="n">
        <f aca="false">D8/$B$4</f>
        <v>0.0226210102429664</v>
      </c>
      <c r="L9" s="33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2828</v>
      </c>
      <c r="C10" s="58" t="n">
        <v>1406</v>
      </c>
      <c r="D10" s="58" t="n">
        <v>1422</v>
      </c>
      <c r="E10" s="67"/>
      <c r="F10" s="10"/>
      <c r="G10" s="67"/>
      <c r="H10" s="4"/>
      <c r="I10" s="117" t="s">
        <v>40</v>
      </c>
      <c r="J10" s="94" t="n">
        <f aca="false">-C9/$B$4</f>
        <v>-0.0278911380773493</v>
      </c>
      <c r="K10" s="94" t="n">
        <f aca="false">D9/$B$4</f>
        <v>0.0284046377124943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3348</v>
      </c>
      <c r="C11" s="58" t="n">
        <v>1832</v>
      </c>
      <c r="D11" s="58" t="n">
        <v>1516</v>
      </c>
      <c r="E11" s="67"/>
      <c r="F11" s="72"/>
      <c r="G11" s="67"/>
      <c r="H11" s="4"/>
      <c r="I11" s="117" t="s">
        <v>41</v>
      </c>
      <c r="J11" s="94" t="n">
        <f aca="false">-C10/$B$4</f>
        <v>-0.0379989730007297</v>
      </c>
      <c r="K11" s="94" t="n">
        <f aca="false">D10/$B$4</f>
        <v>0.038431393746115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  <c r="HZ11" s="131"/>
      <c r="IA11" s="131"/>
      <c r="IB11" s="131"/>
      <c r="IC11" s="131"/>
      <c r="ID11" s="131"/>
      <c r="IE11" s="131"/>
      <c r="IF11" s="131"/>
      <c r="IG11" s="131"/>
      <c r="IH11" s="131"/>
      <c r="II11" s="131"/>
      <c r="IJ11" s="131"/>
      <c r="IK11" s="131"/>
      <c r="IL11" s="131"/>
      <c r="IM11" s="131"/>
      <c r="IN11" s="131"/>
      <c r="IO11" s="131"/>
      <c r="IP11" s="131"/>
      <c r="IQ11" s="131"/>
      <c r="IR11" s="131"/>
      <c r="IS11" s="131"/>
      <c r="IT11" s="131"/>
      <c r="IU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3273</v>
      </c>
      <c r="C12" s="58" t="n">
        <v>1678</v>
      </c>
      <c r="D12" s="58" t="n">
        <v>1595</v>
      </c>
      <c r="E12" s="67"/>
      <c r="F12" s="72"/>
      <c r="G12" s="67"/>
      <c r="H12" s="4"/>
      <c r="I12" s="117" t="s">
        <v>42</v>
      </c>
      <c r="J12" s="94" t="n">
        <f aca="false">-C11/$B$4</f>
        <v>-0.0495121753466123</v>
      </c>
      <c r="K12" s="94" t="n">
        <f aca="false">D11/$B$4</f>
        <v>0.0409718656252534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  <c r="HZ12" s="131"/>
      <c r="IA12" s="131"/>
      <c r="IB12" s="131"/>
      <c r="IC12" s="131"/>
      <c r="ID12" s="131"/>
      <c r="IE12" s="131"/>
      <c r="IF12" s="131"/>
      <c r="IG12" s="131"/>
      <c r="IH12" s="131"/>
      <c r="II12" s="131"/>
      <c r="IJ12" s="131"/>
      <c r="IK12" s="131"/>
      <c r="IL12" s="131"/>
      <c r="IM12" s="131"/>
      <c r="IN12" s="131"/>
      <c r="IO12" s="131"/>
      <c r="IP12" s="131"/>
      <c r="IQ12" s="131"/>
      <c r="IR12" s="131"/>
      <c r="IS12" s="131"/>
      <c r="IT12" s="131"/>
      <c r="IU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2941</v>
      </c>
      <c r="C13" s="58" t="n">
        <v>1516</v>
      </c>
      <c r="D13" s="58" t="n">
        <v>1425</v>
      </c>
      <c r="E13" s="59"/>
      <c r="F13" s="10"/>
      <c r="G13" s="59"/>
      <c r="H13" s="4"/>
      <c r="I13" s="117" t="s">
        <v>43</v>
      </c>
      <c r="J13" s="94" t="n">
        <f aca="false">-C12/$B$4</f>
        <v>-0.0453501256722791</v>
      </c>
      <c r="K13" s="94" t="n">
        <f aca="false">D12/$B$4</f>
        <v>0.0431069430555931</v>
      </c>
      <c r="L13" s="33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2599</v>
      </c>
      <c r="C14" s="58" t="n">
        <v>1327</v>
      </c>
      <c r="D14" s="58" t="n">
        <v>1272</v>
      </c>
      <c r="E14" s="67"/>
      <c r="F14" s="10"/>
      <c r="G14" s="67"/>
      <c r="H14" s="4"/>
      <c r="I14" s="117" t="s">
        <v>44</v>
      </c>
      <c r="J14" s="94" t="n">
        <f aca="false">-C13/$B$4</f>
        <v>-0.0409718656252534</v>
      </c>
      <c r="K14" s="94" t="n">
        <f aca="false">D13/$B$4</f>
        <v>0.0385124726358747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2172</v>
      </c>
      <c r="C15" s="58" t="n">
        <v>1072</v>
      </c>
      <c r="D15" s="58" t="n">
        <v>1100</v>
      </c>
      <c r="E15" s="67"/>
      <c r="F15" s="72"/>
      <c r="G15" s="67"/>
      <c r="H15" s="4"/>
      <c r="I15" s="117" t="s">
        <v>45</v>
      </c>
      <c r="J15" s="94" t="n">
        <f aca="false">-C14/$B$4</f>
        <v>-0.03586389557039</v>
      </c>
      <c r="K15" s="94" t="n">
        <f aca="false">D14/$B$4</f>
        <v>0.0343774492581282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  <c r="HZ15" s="131"/>
      <c r="IA15" s="131"/>
      <c r="IB15" s="131"/>
      <c r="IC15" s="131"/>
      <c r="ID15" s="131"/>
      <c r="IE15" s="131"/>
      <c r="IF15" s="131"/>
      <c r="IG15" s="131"/>
      <c r="IH15" s="131"/>
      <c r="II15" s="131"/>
      <c r="IJ15" s="131"/>
      <c r="IK15" s="131"/>
      <c r="IL15" s="131"/>
      <c r="IM15" s="131"/>
      <c r="IN15" s="131"/>
      <c r="IO15" s="131"/>
      <c r="IP15" s="131"/>
      <c r="IQ15" s="131"/>
      <c r="IR15" s="131"/>
      <c r="IS15" s="131"/>
      <c r="IT15" s="131"/>
      <c r="IU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2127</v>
      </c>
      <c r="C16" s="58" t="n">
        <v>995</v>
      </c>
      <c r="D16" s="58" t="n">
        <v>1132</v>
      </c>
      <c r="E16" s="67"/>
      <c r="F16" s="72"/>
      <c r="G16" s="67"/>
      <c r="H16" s="4"/>
      <c r="I16" s="117" t="s">
        <v>46</v>
      </c>
      <c r="J16" s="94" t="n">
        <f aca="false">-C15/$B$4</f>
        <v>-0.0289721899408124</v>
      </c>
      <c r="K16" s="94" t="n">
        <f aca="false">D15/$B$4</f>
        <v>0.0297289262452366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  <c r="HZ16" s="131"/>
      <c r="IA16" s="131"/>
      <c r="IB16" s="131"/>
      <c r="IC16" s="131"/>
      <c r="ID16" s="131"/>
      <c r="IE16" s="131"/>
      <c r="IF16" s="131"/>
      <c r="IG16" s="131"/>
      <c r="IH16" s="131"/>
      <c r="II16" s="131"/>
      <c r="IJ16" s="131"/>
      <c r="IK16" s="131"/>
      <c r="IL16" s="131"/>
      <c r="IM16" s="131"/>
      <c r="IN16" s="131"/>
      <c r="IO16" s="131"/>
      <c r="IP16" s="131"/>
      <c r="IQ16" s="131"/>
      <c r="IR16" s="131"/>
      <c r="IS16" s="131"/>
      <c r="IT16" s="131"/>
      <c r="IU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2042</v>
      </c>
      <c r="C17" s="58" t="n">
        <v>989</v>
      </c>
      <c r="D17" s="58" t="n">
        <v>1053</v>
      </c>
      <c r="E17" s="59"/>
      <c r="F17" s="10"/>
      <c r="G17" s="59"/>
      <c r="H17" s="4"/>
      <c r="I17" s="117" t="s">
        <v>47</v>
      </c>
      <c r="J17" s="94" t="n">
        <f aca="false">-C16/$B$4</f>
        <v>-0.0268911651036458</v>
      </c>
      <c r="K17" s="94" t="n">
        <f aca="false">D16/$B$4</f>
        <v>0.0305937677360071</v>
      </c>
      <c r="L17" s="33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1755</v>
      </c>
      <c r="C18" s="58" t="n">
        <v>823</v>
      </c>
      <c r="D18" s="58" t="n">
        <v>932</v>
      </c>
      <c r="E18" s="67"/>
      <c r="F18" s="10"/>
      <c r="G18" s="67"/>
      <c r="H18" s="4"/>
      <c r="I18" s="117" t="s">
        <v>48</v>
      </c>
      <c r="J18" s="94" t="n">
        <f aca="false">-C17/$B$4</f>
        <v>-0.0267290073241264</v>
      </c>
      <c r="K18" s="94" t="n">
        <f aca="false">D17/$B$4</f>
        <v>0.0284586903056674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1592</v>
      </c>
      <c r="C19" s="58" t="n">
        <v>714</v>
      </c>
      <c r="D19" s="58" t="n">
        <v>878</v>
      </c>
      <c r="E19" s="67"/>
      <c r="F19" s="72"/>
      <c r="G19" s="67"/>
      <c r="H19" s="4"/>
      <c r="I19" s="117" t="s">
        <v>49</v>
      </c>
      <c r="J19" s="94" t="n">
        <f aca="false">-C18/$B$4</f>
        <v>-0.0222426420907543</v>
      </c>
      <c r="K19" s="94" t="n">
        <f aca="false">D18/$B$4</f>
        <v>0.0251885084186914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  <c r="HZ19" s="131"/>
      <c r="IA19" s="131"/>
      <c r="IB19" s="131"/>
      <c r="IC19" s="131"/>
      <c r="ID19" s="131"/>
      <c r="IE19" s="131"/>
      <c r="IF19" s="131"/>
      <c r="IG19" s="131"/>
      <c r="IH19" s="131"/>
      <c r="II19" s="131"/>
      <c r="IJ19" s="131"/>
      <c r="IK19" s="131"/>
      <c r="IL19" s="131"/>
      <c r="IM19" s="131"/>
      <c r="IN19" s="131"/>
      <c r="IO19" s="131"/>
      <c r="IP19" s="131"/>
      <c r="IQ19" s="131"/>
      <c r="IR19" s="131"/>
      <c r="IS19" s="131"/>
      <c r="IT19" s="131"/>
      <c r="IU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1575</v>
      </c>
      <c r="C20" s="58" t="n">
        <v>629</v>
      </c>
      <c r="D20" s="58" t="n">
        <v>946</v>
      </c>
      <c r="E20" s="67"/>
      <c r="F20" s="72"/>
      <c r="G20" s="67"/>
      <c r="H20" s="4"/>
      <c r="I20" s="117" t="s">
        <v>50</v>
      </c>
      <c r="J20" s="94" t="n">
        <f aca="false">-C19/$B$4</f>
        <v>-0.0192967757628172</v>
      </c>
      <c r="K20" s="94" t="n">
        <f aca="false">D19/$B$4</f>
        <v>0.0237290884030161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  <c r="HZ20" s="131"/>
      <c r="IA20" s="131"/>
      <c r="IB20" s="131"/>
      <c r="IC20" s="131"/>
      <c r="ID20" s="131"/>
      <c r="IE20" s="131"/>
      <c r="IF20" s="131"/>
      <c r="IG20" s="131"/>
      <c r="IH20" s="131"/>
      <c r="II20" s="131"/>
      <c r="IJ20" s="131"/>
      <c r="IK20" s="131"/>
      <c r="IL20" s="131"/>
      <c r="IM20" s="131"/>
      <c r="IN20" s="131"/>
      <c r="IO20" s="131"/>
      <c r="IP20" s="131"/>
      <c r="IQ20" s="131"/>
      <c r="IR20" s="131"/>
      <c r="IS20" s="131"/>
      <c r="IT20" s="131"/>
      <c r="IU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1051</v>
      </c>
      <c r="C21" s="58" t="n">
        <v>391</v>
      </c>
      <c r="D21" s="58" t="n">
        <v>660</v>
      </c>
      <c r="E21" s="59"/>
      <c r="F21" s="10"/>
      <c r="G21" s="59"/>
      <c r="H21" s="4"/>
      <c r="I21" s="117" t="s">
        <v>51</v>
      </c>
      <c r="J21" s="94" t="n">
        <f aca="false">-C20/$B$4</f>
        <v>-0.016999540552958</v>
      </c>
      <c r="K21" s="94" t="n">
        <f aca="false">D20/$B$4</f>
        <v>0.0255668765709035</v>
      </c>
      <c r="L21" s="33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838</v>
      </c>
      <c r="C22" s="78" t="n">
        <v>254</v>
      </c>
      <c r="D22" s="78" t="n">
        <v>584</v>
      </c>
      <c r="E22" s="67"/>
      <c r="F22" s="10"/>
      <c r="G22" s="67"/>
      <c r="H22" s="4"/>
      <c r="I22" s="117" t="s">
        <v>52</v>
      </c>
      <c r="J22" s="94" t="n">
        <f aca="false">-C21/$B$4</f>
        <v>-0.0105672819653523</v>
      </c>
      <c r="K22" s="94" t="n">
        <f aca="false">D21/$B$4</f>
        <v>0.017837355747142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6864679332991</v>
      </c>
      <c r="K23" s="94" t="n">
        <f aca="false">D22/$B$4</f>
        <v>0.015783357206562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  <c r="HZ23" s="131"/>
      <c r="IA23" s="131"/>
      <c r="IB23" s="131"/>
      <c r="IC23" s="131"/>
      <c r="ID23" s="131"/>
      <c r="IE23" s="131"/>
      <c r="IF23" s="131"/>
      <c r="IG23" s="131"/>
      <c r="IH23" s="131"/>
      <c r="II23" s="131"/>
      <c r="IJ23" s="131"/>
      <c r="IK23" s="131"/>
      <c r="IL23" s="131"/>
      <c r="IM23" s="131"/>
      <c r="IN23" s="131"/>
      <c r="IO23" s="131"/>
      <c r="IP23" s="131"/>
      <c r="IQ23" s="131"/>
      <c r="IR23" s="131"/>
      <c r="IS23" s="131"/>
      <c r="IT23" s="131"/>
      <c r="IU23" s="131"/>
    </row>
    <row r="24" s="12" customFormat="true" ht="36" hidden="false" customHeight="true" outlineLevel="0" collapsed="false">
      <c r="A24" s="102" t="s">
        <v>31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  <c r="HZ24" s="131"/>
      <c r="IA24" s="131"/>
      <c r="IB24" s="131"/>
      <c r="IC24" s="131"/>
      <c r="ID24" s="131"/>
      <c r="IE24" s="131"/>
      <c r="IF24" s="131"/>
      <c r="IG24" s="131"/>
      <c r="IH24" s="131"/>
      <c r="II24" s="131"/>
      <c r="IJ24" s="131"/>
      <c r="IK24" s="131"/>
      <c r="IL24" s="131"/>
      <c r="IM24" s="131"/>
      <c r="IN24" s="131"/>
      <c r="IO24" s="131"/>
      <c r="IP24" s="131"/>
      <c r="IQ24" s="131"/>
      <c r="IR24" s="131"/>
      <c r="IS24" s="131"/>
      <c r="IT24" s="131"/>
      <c r="IU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134227</v>
      </c>
      <c r="C26" s="126" t="n">
        <f aca="false">SUM(C27:C44)</f>
        <v>67170</v>
      </c>
      <c r="D26" s="126" t="n">
        <f aca="false">SUM(D27:D44)</f>
        <v>67057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  <c r="IB26" s="112"/>
      <c r="IC26" s="112"/>
      <c r="ID26" s="112"/>
      <c r="IE26" s="112"/>
      <c r="IF26" s="112"/>
      <c r="IG26" s="112"/>
      <c r="IH26" s="112"/>
      <c r="II26" s="112"/>
      <c r="IJ26" s="112"/>
      <c r="IK26" s="112"/>
      <c r="IL26" s="112"/>
      <c r="IM26" s="112"/>
      <c r="IN26" s="112"/>
      <c r="IO26" s="112"/>
      <c r="IP26" s="112"/>
      <c r="IQ26" s="112"/>
      <c r="IR26" s="112"/>
      <c r="IS26" s="112"/>
      <c r="IT26" s="112"/>
      <c r="IU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8682</v>
      </c>
      <c r="C27" s="58" t="n">
        <v>4458</v>
      </c>
      <c r="D27" s="58" t="n">
        <v>4224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8095</v>
      </c>
      <c r="C28" s="58" t="n">
        <v>4251</v>
      </c>
      <c r="D28" s="58" t="n">
        <v>3844</v>
      </c>
      <c r="E28" s="67"/>
      <c r="F28" s="10"/>
      <c r="G28" s="67"/>
      <c r="H28" s="4"/>
      <c r="I28" s="117" t="s">
        <v>36</v>
      </c>
      <c r="J28" s="94" t="n">
        <f aca="false">-C27/$B$26</f>
        <v>-0.0332123939296863</v>
      </c>
      <c r="K28" s="94" t="n">
        <f aca="false">D27/$B$26</f>
        <v>0.0314690785013447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6866</v>
      </c>
      <c r="C29" s="58" t="n">
        <v>3558</v>
      </c>
      <c r="D29" s="58" t="n">
        <v>3308</v>
      </c>
      <c r="E29" s="67"/>
      <c r="F29" s="72"/>
      <c r="G29" s="67"/>
      <c r="H29" s="4"/>
      <c r="I29" s="117" t="s">
        <v>37</v>
      </c>
      <c r="J29" s="94" t="n">
        <f aca="false">-C28/$B$26</f>
        <v>-0.031670230281538</v>
      </c>
      <c r="K29" s="94" t="n">
        <f aca="false">D28/$B$26</f>
        <v>0.028638053446773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  <c r="HZ29" s="131"/>
      <c r="IA29" s="131"/>
      <c r="IB29" s="131"/>
      <c r="IC29" s="131"/>
      <c r="ID29" s="131"/>
      <c r="IE29" s="131"/>
      <c r="IF29" s="131"/>
      <c r="IG29" s="131"/>
      <c r="IH29" s="131"/>
      <c r="II29" s="131"/>
      <c r="IJ29" s="131"/>
      <c r="IK29" s="131"/>
      <c r="IL29" s="131"/>
      <c r="IM29" s="131"/>
      <c r="IN29" s="131"/>
      <c r="IO29" s="131"/>
      <c r="IP29" s="131"/>
      <c r="IQ29" s="131"/>
      <c r="IR29" s="131"/>
      <c r="IS29" s="131"/>
      <c r="IT29" s="131"/>
      <c r="IU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6492</v>
      </c>
      <c r="C30" s="58" t="n">
        <v>3338</v>
      </c>
      <c r="D30" s="58" t="n">
        <v>3154</v>
      </c>
      <c r="E30" s="67"/>
      <c r="F30" s="72"/>
      <c r="G30" s="67"/>
      <c r="H30" s="4"/>
      <c r="I30" s="117" t="s">
        <v>38</v>
      </c>
      <c r="J30" s="94" t="n">
        <f aca="false">-C29/$B$26</f>
        <v>-0.0265073345899111</v>
      </c>
      <c r="K30" s="94" t="n">
        <f aca="false">D29/$B$26</f>
        <v>0.0246448181066402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  <c r="HZ30" s="131"/>
      <c r="IA30" s="131"/>
      <c r="IB30" s="131"/>
      <c r="IC30" s="131"/>
      <c r="ID30" s="131"/>
      <c r="IE30" s="131"/>
      <c r="IF30" s="131"/>
      <c r="IG30" s="131"/>
      <c r="IH30" s="131"/>
      <c r="II30" s="131"/>
      <c r="IJ30" s="131"/>
      <c r="IK30" s="131"/>
      <c r="IL30" s="131"/>
      <c r="IM30" s="131"/>
      <c r="IN30" s="131"/>
      <c r="IO30" s="131"/>
      <c r="IP30" s="131"/>
      <c r="IQ30" s="131"/>
      <c r="IR30" s="131"/>
      <c r="IS30" s="131"/>
      <c r="IT30" s="131"/>
      <c r="IU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7166</v>
      </c>
      <c r="C31" s="58" t="n">
        <v>3706</v>
      </c>
      <c r="D31" s="58" t="n">
        <v>3460</v>
      </c>
      <c r="E31" s="59"/>
      <c r="F31" s="10"/>
      <c r="G31" s="59"/>
      <c r="H31" s="4"/>
      <c r="I31" s="117" t="s">
        <v>39</v>
      </c>
      <c r="J31" s="94" t="n">
        <f aca="false">-C30/$B$26</f>
        <v>-0.0248683200846327</v>
      </c>
      <c r="K31" s="94" t="n">
        <f aca="false">D30/$B$26</f>
        <v>0.0234975079529454</v>
      </c>
      <c r="L31" s="33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8936</v>
      </c>
      <c r="C32" s="58" t="n">
        <v>4614</v>
      </c>
      <c r="D32" s="58" t="n">
        <v>4322</v>
      </c>
      <c r="E32" s="67"/>
      <c r="F32" s="10"/>
      <c r="G32" s="67"/>
      <c r="H32" s="4"/>
      <c r="I32" s="117" t="s">
        <v>40</v>
      </c>
      <c r="J32" s="94" t="n">
        <f aca="false">-C31/$B$26</f>
        <v>-0.0276099443480075</v>
      </c>
      <c r="K32" s="94" t="n">
        <f aca="false">D31/$B$26</f>
        <v>0.0257772281284689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12505</v>
      </c>
      <c r="C33" s="58" t="n">
        <v>6337</v>
      </c>
      <c r="D33" s="58" t="n">
        <v>6168</v>
      </c>
      <c r="E33" s="67"/>
      <c r="F33" s="72"/>
      <c r="G33" s="67"/>
      <c r="H33" s="4"/>
      <c r="I33" s="117" t="s">
        <v>41</v>
      </c>
      <c r="J33" s="94" t="n">
        <f aca="false">-C32/$B$26</f>
        <v>-0.0343746042152473</v>
      </c>
      <c r="K33" s="94" t="n">
        <f aca="false">D32/$B$26</f>
        <v>0.0321991849627869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  <c r="HZ33" s="131"/>
      <c r="IA33" s="131"/>
      <c r="IB33" s="131"/>
      <c r="IC33" s="131"/>
      <c r="ID33" s="131"/>
      <c r="IE33" s="131"/>
      <c r="IF33" s="131"/>
      <c r="IG33" s="131"/>
      <c r="IH33" s="131"/>
      <c r="II33" s="131"/>
      <c r="IJ33" s="131"/>
      <c r="IK33" s="131"/>
      <c r="IL33" s="131"/>
      <c r="IM33" s="131"/>
      <c r="IN33" s="131"/>
      <c r="IO33" s="131"/>
      <c r="IP33" s="131"/>
      <c r="IQ33" s="131"/>
      <c r="IR33" s="131"/>
      <c r="IS33" s="131"/>
      <c r="IT33" s="131"/>
      <c r="IU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13718</v>
      </c>
      <c r="C34" s="58" t="n">
        <v>6913</v>
      </c>
      <c r="D34" s="58" t="n">
        <v>6805</v>
      </c>
      <c r="E34" s="67"/>
      <c r="F34" s="72"/>
      <c r="G34" s="67"/>
      <c r="H34" s="4"/>
      <c r="I34" s="117" t="s">
        <v>42</v>
      </c>
      <c r="J34" s="94" t="n">
        <f aca="false">-C33/$B$26</f>
        <v>-0.0472110678179502</v>
      </c>
      <c r="K34" s="94" t="n">
        <f aca="false">D33/$B$26</f>
        <v>0.0459520066752591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  <c r="HZ34" s="131"/>
      <c r="IA34" s="131"/>
      <c r="IB34" s="131"/>
      <c r="IC34" s="131"/>
      <c r="ID34" s="131"/>
      <c r="IE34" s="131"/>
      <c r="IF34" s="131"/>
      <c r="IG34" s="131"/>
      <c r="IH34" s="131"/>
      <c r="II34" s="131"/>
      <c r="IJ34" s="131"/>
      <c r="IK34" s="131"/>
      <c r="IL34" s="131"/>
      <c r="IM34" s="131"/>
      <c r="IN34" s="131"/>
      <c r="IO34" s="131"/>
      <c r="IP34" s="131"/>
      <c r="IQ34" s="131"/>
      <c r="IR34" s="131"/>
      <c r="IS34" s="131"/>
      <c r="IT34" s="131"/>
      <c r="IU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13092</v>
      </c>
      <c r="C35" s="58" t="n">
        <v>6629</v>
      </c>
      <c r="D35" s="58" t="n">
        <v>6463</v>
      </c>
      <c r="E35" s="59"/>
      <c r="F35" s="10"/>
      <c r="G35" s="59"/>
      <c r="H35" s="4"/>
      <c r="I35" s="117" t="s">
        <v>43</v>
      </c>
      <c r="J35" s="94" t="n">
        <f aca="false">-C34/$B$26</f>
        <v>-0.0515023057954063</v>
      </c>
      <c r="K35" s="94" t="n">
        <f aca="false">D34/$B$26</f>
        <v>0.0506976986746333</v>
      </c>
      <c r="L35" s="33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10996</v>
      </c>
      <c r="C36" s="58" t="n">
        <v>5566</v>
      </c>
      <c r="D36" s="58" t="n">
        <v>5430</v>
      </c>
      <c r="E36" s="67"/>
      <c r="F36" s="10"/>
      <c r="G36" s="67"/>
      <c r="H36" s="4"/>
      <c r="I36" s="117" t="s">
        <v>44</v>
      </c>
      <c r="J36" s="94" t="n">
        <f aca="false">-C35/$B$26</f>
        <v>-0.0493864870704106</v>
      </c>
      <c r="K36" s="94" t="n">
        <f aca="false">D35/$B$26</f>
        <v>0.0481497761255187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8985</v>
      </c>
      <c r="C37" s="58" t="n">
        <v>4498</v>
      </c>
      <c r="D37" s="58" t="n">
        <v>4487</v>
      </c>
      <c r="E37" s="67"/>
      <c r="F37" s="72"/>
      <c r="G37" s="67"/>
      <c r="H37" s="4"/>
      <c r="I37" s="117" t="s">
        <v>45</v>
      </c>
      <c r="J37" s="94" t="n">
        <f aca="false">-C36/$B$26</f>
        <v>-0.0414670669835428</v>
      </c>
      <c r="K37" s="94" t="n">
        <f aca="false">D36/$B$26</f>
        <v>0.0404538580166434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  <c r="HZ37" s="131"/>
      <c r="IA37" s="131"/>
      <c r="IB37" s="131"/>
      <c r="IC37" s="131"/>
      <c r="ID37" s="131"/>
      <c r="IE37" s="131"/>
      <c r="IF37" s="131"/>
      <c r="IG37" s="131"/>
      <c r="IH37" s="131"/>
      <c r="II37" s="131"/>
      <c r="IJ37" s="131"/>
      <c r="IK37" s="131"/>
      <c r="IL37" s="131"/>
      <c r="IM37" s="131"/>
      <c r="IN37" s="131"/>
      <c r="IO37" s="131"/>
      <c r="IP37" s="131"/>
      <c r="IQ37" s="131"/>
      <c r="IR37" s="131"/>
      <c r="IS37" s="131"/>
      <c r="IT37" s="131"/>
      <c r="IU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7099</v>
      </c>
      <c r="C38" s="58" t="n">
        <v>3474</v>
      </c>
      <c r="D38" s="58" t="n">
        <v>3625</v>
      </c>
      <c r="E38" s="67"/>
      <c r="F38" s="72"/>
      <c r="G38" s="67"/>
      <c r="H38" s="4"/>
      <c r="I38" s="117" t="s">
        <v>46</v>
      </c>
      <c r="J38" s="94" t="n">
        <f aca="false">-C37/$B$26</f>
        <v>-0.0335103965670096</v>
      </c>
      <c r="K38" s="94" t="n">
        <f aca="false">D37/$B$26</f>
        <v>0.0334284458417457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  <c r="IS38" s="131"/>
      <c r="IT38" s="131"/>
      <c r="IU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6387</v>
      </c>
      <c r="C39" s="58" t="n">
        <v>3178</v>
      </c>
      <c r="D39" s="58" t="n">
        <v>3209</v>
      </c>
      <c r="E39" s="59"/>
      <c r="F39" s="10"/>
      <c r="G39" s="59"/>
      <c r="H39" s="4"/>
      <c r="I39" s="117" t="s">
        <v>47</v>
      </c>
      <c r="J39" s="94" t="n">
        <f aca="false">-C38/$B$26</f>
        <v>-0.0258815290515321</v>
      </c>
      <c r="K39" s="94" t="n">
        <f aca="false">D38/$B$26</f>
        <v>0.0270064890074277</v>
      </c>
      <c r="L39" s="33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4429</v>
      </c>
      <c r="C40" s="58" t="n">
        <v>2205</v>
      </c>
      <c r="D40" s="58" t="n">
        <v>2224</v>
      </c>
      <c r="E40" s="67"/>
      <c r="F40" s="10"/>
      <c r="G40" s="67"/>
      <c r="H40" s="4"/>
      <c r="I40" s="117" t="s">
        <v>48</v>
      </c>
      <c r="J40" s="94" t="n">
        <f aca="false">-C39/$B$26</f>
        <v>-0.0236763095353394</v>
      </c>
      <c r="K40" s="94" t="n">
        <f aca="false">D39/$B$26</f>
        <v>0.023907261579265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3696</v>
      </c>
      <c r="C41" s="58" t="n">
        <v>1686</v>
      </c>
      <c r="D41" s="58" t="n">
        <v>2010</v>
      </c>
      <c r="E41" s="67"/>
      <c r="F41" s="72"/>
      <c r="G41" s="67"/>
      <c r="H41" s="4"/>
      <c r="I41" s="117" t="s">
        <v>49</v>
      </c>
      <c r="J41" s="94" t="n">
        <f aca="false">-C40/$B$26</f>
        <v>-0.0164273953824491</v>
      </c>
      <c r="K41" s="94" t="n">
        <f aca="false">D40/$B$26</f>
        <v>0.0165689466351777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  <c r="HZ41" s="131"/>
      <c r="IA41" s="131"/>
      <c r="IB41" s="131"/>
      <c r="IC41" s="131"/>
      <c r="ID41" s="131"/>
      <c r="IE41" s="131"/>
      <c r="IF41" s="131"/>
      <c r="IG41" s="131"/>
      <c r="IH41" s="131"/>
      <c r="II41" s="131"/>
      <c r="IJ41" s="131"/>
      <c r="IK41" s="131"/>
      <c r="IL41" s="131"/>
      <c r="IM41" s="131"/>
      <c r="IN41" s="131"/>
      <c r="IO41" s="131"/>
      <c r="IP41" s="131"/>
      <c r="IQ41" s="131"/>
      <c r="IR41" s="131"/>
      <c r="IS41" s="131"/>
      <c r="IT41" s="131"/>
      <c r="IU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3296</v>
      </c>
      <c r="C42" s="58" t="n">
        <v>1401</v>
      </c>
      <c r="D42" s="58" t="n">
        <v>1895</v>
      </c>
      <c r="E42" s="67"/>
      <c r="F42" s="72"/>
      <c r="G42" s="67"/>
      <c r="H42" s="4"/>
      <c r="I42" s="117" t="s">
        <v>50</v>
      </c>
      <c r="J42" s="94" t="n">
        <f aca="false">-C41/$B$26</f>
        <v>-0.0125608111631788</v>
      </c>
      <c r="K42" s="94" t="n">
        <f aca="false">D41/$B$26</f>
        <v>0.0149746325254979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  <c r="HZ42" s="131"/>
      <c r="IA42" s="131"/>
      <c r="IB42" s="131"/>
      <c r="IC42" s="131"/>
      <c r="ID42" s="131"/>
      <c r="IE42" s="131"/>
      <c r="IF42" s="131"/>
      <c r="IG42" s="131"/>
      <c r="IH42" s="131"/>
      <c r="II42" s="131"/>
      <c r="IJ42" s="131"/>
      <c r="IK42" s="131"/>
      <c r="IL42" s="131"/>
      <c r="IM42" s="131"/>
      <c r="IN42" s="131"/>
      <c r="IO42" s="131"/>
      <c r="IP42" s="131"/>
      <c r="IQ42" s="131"/>
      <c r="IR42" s="131"/>
      <c r="IS42" s="131"/>
      <c r="IT42" s="131"/>
      <c r="IU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178</v>
      </c>
      <c r="C43" s="58" t="n">
        <v>842</v>
      </c>
      <c r="D43" s="58" t="n">
        <v>1336</v>
      </c>
      <c r="E43" s="59"/>
      <c r="F43" s="10"/>
      <c r="G43" s="59"/>
      <c r="H43" s="4"/>
      <c r="I43" s="117" t="s">
        <v>51</v>
      </c>
      <c r="J43" s="94" t="n">
        <f aca="false">-C42/$B$26</f>
        <v>-0.01043754237225</v>
      </c>
      <c r="K43" s="94" t="n">
        <f aca="false">D42/$B$26</f>
        <v>0.0141178749431932</v>
      </c>
      <c r="L43" s="33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1609</v>
      </c>
      <c r="C44" s="78" t="n">
        <v>516</v>
      </c>
      <c r="D44" s="78" t="n">
        <v>1093</v>
      </c>
      <c r="E44" s="67"/>
      <c r="F44" s="10"/>
      <c r="G44" s="67"/>
      <c r="H44" s="4"/>
      <c r="I44" s="117" t="s">
        <v>52</v>
      </c>
      <c r="J44" s="94" t="n">
        <f aca="false">-C43/$B$26</f>
        <v>-0.00627295551565631</v>
      </c>
      <c r="K44" s="94" t="n">
        <f aca="false">D43/$B$26</f>
        <v>0.00995328808659957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384423402147109</v>
      </c>
      <c r="K45" s="94" t="n">
        <f aca="false">D44/$B$26</f>
        <v>0.00814292206486027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  <c r="HZ45" s="131"/>
      <c r="IA45" s="131"/>
      <c r="IB45" s="131"/>
      <c r="IC45" s="131"/>
      <c r="ID45" s="131"/>
      <c r="IE45" s="131"/>
      <c r="IF45" s="131"/>
      <c r="IG45" s="131"/>
      <c r="IH45" s="131"/>
      <c r="II45" s="131"/>
      <c r="IJ45" s="131"/>
      <c r="IK45" s="131"/>
      <c r="IL45" s="131"/>
      <c r="IM45" s="131"/>
      <c r="IN45" s="131"/>
      <c r="IO45" s="131"/>
      <c r="IP45" s="131"/>
      <c r="IQ45" s="131"/>
      <c r="IR45" s="131"/>
      <c r="IS45" s="131"/>
      <c r="IT45" s="131"/>
      <c r="IU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  <c r="HZ46" s="131"/>
      <c r="IA46" s="131"/>
      <c r="IB46" s="131"/>
      <c r="IC46" s="131"/>
      <c r="ID46" s="131"/>
      <c r="IE46" s="131"/>
      <c r="IF46" s="131"/>
      <c r="IG46" s="131"/>
      <c r="IH46" s="131"/>
      <c r="II46" s="131"/>
      <c r="IJ46" s="131"/>
      <c r="IK46" s="131"/>
      <c r="IL46" s="131"/>
      <c r="IM46" s="131"/>
      <c r="IN46" s="131"/>
      <c r="IO46" s="131"/>
      <c r="IP46" s="131"/>
      <c r="IQ46" s="131"/>
      <c r="IR46" s="131"/>
      <c r="IS46" s="131"/>
      <c r="IT46" s="131"/>
      <c r="IU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  <c r="GX47" s="131"/>
      <c r="GY47" s="131"/>
      <c r="GZ47" s="131"/>
      <c r="HA47" s="131"/>
      <c r="HB47" s="131"/>
      <c r="HC47" s="131"/>
      <c r="HD47" s="131"/>
      <c r="HE47" s="131"/>
      <c r="HF47" s="131"/>
      <c r="HG47" s="131"/>
      <c r="HH47" s="131"/>
      <c r="HI47" s="131"/>
      <c r="HJ47" s="131"/>
      <c r="HK47" s="131"/>
      <c r="HL47" s="131"/>
      <c r="HM47" s="131"/>
      <c r="HN47" s="131"/>
      <c r="HO47" s="131"/>
      <c r="HP47" s="131"/>
      <c r="HQ47" s="131"/>
      <c r="HR47" s="131"/>
      <c r="HS47" s="131"/>
      <c r="HT47" s="131"/>
      <c r="HU47" s="131"/>
      <c r="HV47" s="131"/>
      <c r="HW47" s="131"/>
      <c r="HX47" s="131"/>
      <c r="HY47" s="131"/>
      <c r="HZ47" s="131"/>
      <c r="IA47" s="131"/>
      <c r="IB47" s="131"/>
      <c r="IC47" s="131"/>
      <c r="ID47" s="131"/>
      <c r="IE47" s="131"/>
      <c r="IF47" s="131"/>
      <c r="IG47" s="131"/>
      <c r="IH47" s="131"/>
      <c r="II47" s="131"/>
      <c r="IJ47" s="131"/>
      <c r="IK47" s="131"/>
      <c r="IL47" s="131"/>
      <c r="IM47" s="131"/>
      <c r="IN47" s="131"/>
      <c r="IO47" s="131"/>
      <c r="IP47" s="131"/>
      <c r="IQ47" s="131"/>
      <c r="IR47" s="131"/>
      <c r="IS47" s="131"/>
      <c r="IT47" s="131"/>
      <c r="IU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33" min="12" style="33" width="11.44"/>
    <col collapsed="false" customWidth="false" hidden="false" outlineLevel="0" max="257" min="234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</row>
    <row r="2" s="108" customFormat="true" ht="36" hidden="false" customHeight="true" outlineLevel="0" collapsed="false">
      <c r="A2" s="102" t="s">
        <v>32</v>
      </c>
      <c r="B2" s="124"/>
      <c r="C2" s="104"/>
      <c r="D2" s="104"/>
      <c r="E2" s="140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4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</row>
    <row r="4" s="55" customFormat="true" ht="18" hidden="false" customHeight="true" outlineLevel="0" collapsed="false">
      <c r="A4" s="50" t="s">
        <v>4</v>
      </c>
      <c r="B4" s="50" t="n">
        <f aca="false">C4+D4</f>
        <v>24724</v>
      </c>
      <c r="C4" s="126" t="n">
        <f aca="false">SUM(C5:C22)</f>
        <v>12474</v>
      </c>
      <c r="D4" s="126" t="n">
        <f aca="false">SUM(D5:D22)</f>
        <v>12250</v>
      </c>
      <c r="E4" s="51"/>
      <c r="F4" s="51"/>
      <c r="G4" s="51"/>
      <c r="H4" s="127"/>
      <c r="I4" s="144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</row>
    <row r="5" s="66" customFormat="true" ht="13" hidden="false" customHeight="true" outlineLevel="0" collapsed="false">
      <c r="A5" s="56" t="s">
        <v>36</v>
      </c>
      <c r="B5" s="58" t="n">
        <f aca="false">C5+D5</f>
        <v>1729</v>
      </c>
      <c r="C5" s="58" t="n">
        <v>877</v>
      </c>
      <c r="D5" s="58" t="n">
        <v>852</v>
      </c>
      <c r="E5" s="59"/>
      <c r="F5" s="10"/>
      <c r="G5" s="59"/>
      <c r="H5" s="4"/>
      <c r="I5" s="129"/>
      <c r="J5" s="34" t="s">
        <v>5</v>
      </c>
      <c r="K5" s="34" t="s">
        <v>6</v>
      </c>
      <c r="L5" s="144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</row>
    <row r="6" s="66" customFormat="true" ht="13" hidden="false" customHeight="true" outlineLevel="0" collapsed="false">
      <c r="A6" s="56" t="s">
        <v>37</v>
      </c>
      <c r="B6" s="58" t="n">
        <f aca="false">C6+D6</f>
        <v>1436</v>
      </c>
      <c r="C6" s="58" t="n">
        <v>740</v>
      </c>
      <c r="D6" s="58" t="n">
        <v>696</v>
      </c>
      <c r="E6" s="67"/>
      <c r="F6" s="10"/>
      <c r="G6" s="67"/>
      <c r="H6" s="4"/>
      <c r="I6" s="117" t="s">
        <v>36</v>
      </c>
      <c r="J6" s="94" t="n">
        <f aca="false">-C5/$B$4</f>
        <v>-0.0354716065361592</v>
      </c>
      <c r="K6" s="94" t="n">
        <f aca="false">D5/$B$4</f>
        <v>0.0344604432939654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</row>
    <row r="7" s="12" customFormat="true" ht="13" hidden="false" customHeight="true" outlineLevel="0" collapsed="false">
      <c r="A7" s="56" t="s">
        <v>38</v>
      </c>
      <c r="B7" s="58" t="n">
        <f aca="false">C7+D7</f>
        <v>1166</v>
      </c>
      <c r="C7" s="58" t="n">
        <v>581</v>
      </c>
      <c r="D7" s="58" t="n">
        <v>585</v>
      </c>
      <c r="E7" s="67"/>
      <c r="F7" s="72"/>
      <c r="G7" s="67"/>
      <c r="H7" s="4"/>
      <c r="I7" s="117" t="s">
        <v>37</v>
      </c>
      <c r="J7" s="94" t="n">
        <f aca="false">-C6/$B$4</f>
        <v>-0.0299304319689371</v>
      </c>
      <c r="K7" s="94" t="n">
        <f aca="false">D6/$B$4</f>
        <v>0.0281507846626759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</row>
    <row r="8" s="12" customFormat="true" ht="13" hidden="false" customHeight="true" outlineLevel="0" collapsed="false">
      <c r="A8" s="56" t="s">
        <v>39</v>
      </c>
      <c r="B8" s="58" t="n">
        <f aca="false">C8+D8</f>
        <v>1200</v>
      </c>
      <c r="C8" s="58" t="n">
        <v>601</v>
      </c>
      <c r="D8" s="58" t="n">
        <v>599</v>
      </c>
      <c r="E8" s="67"/>
      <c r="F8" s="72"/>
      <c r="G8" s="67"/>
      <c r="H8" s="4"/>
      <c r="I8" s="117" t="s">
        <v>38</v>
      </c>
      <c r="J8" s="94" t="n">
        <f aca="false">-C7/$B$4</f>
        <v>-0.0234994337485844</v>
      </c>
      <c r="K8" s="94" t="n">
        <f aca="false">D7/$B$4</f>
        <v>0.0236612198673354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</row>
    <row r="9" s="66" customFormat="true" ht="13" hidden="false" customHeight="true" outlineLevel="0" collapsed="false">
      <c r="A9" s="56" t="s">
        <v>40</v>
      </c>
      <c r="B9" s="58" t="n">
        <f aca="false">C9+D9</f>
        <v>1350</v>
      </c>
      <c r="C9" s="58" t="n">
        <v>737</v>
      </c>
      <c r="D9" s="58" t="n">
        <v>613</v>
      </c>
      <c r="E9" s="59"/>
      <c r="F9" s="10"/>
      <c r="G9" s="59"/>
      <c r="H9" s="4"/>
      <c r="I9" s="117" t="s">
        <v>39</v>
      </c>
      <c r="J9" s="94" t="n">
        <f aca="false">-C8/$B$4</f>
        <v>-0.0243083643423394</v>
      </c>
      <c r="K9" s="94" t="n">
        <f aca="false">D8/$B$4</f>
        <v>0.0242274712829639</v>
      </c>
      <c r="L9" s="144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1650</v>
      </c>
      <c r="C10" s="58" t="n">
        <v>828</v>
      </c>
      <c r="D10" s="58" t="n">
        <v>822</v>
      </c>
      <c r="E10" s="67"/>
      <c r="F10" s="10"/>
      <c r="G10" s="67"/>
      <c r="H10" s="4"/>
      <c r="I10" s="117" t="s">
        <v>40</v>
      </c>
      <c r="J10" s="94" t="n">
        <f aca="false">-C9/$B$4</f>
        <v>-0.0298090923798738</v>
      </c>
      <c r="K10" s="94" t="n">
        <f aca="false">D9/$B$4</f>
        <v>0.0247937226985925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2416</v>
      </c>
      <c r="C11" s="58" t="n">
        <v>1227</v>
      </c>
      <c r="D11" s="58" t="n">
        <v>1189</v>
      </c>
      <c r="E11" s="67"/>
      <c r="F11" s="72"/>
      <c r="G11" s="67"/>
      <c r="H11" s="4"/>
      <c r="I11" s="117" t="s">
        <v>41</v>
      </c>
      <c r="J11" s="94" t="n">
        <f aca="false">-C10/$B$4</f>
        <v>-0.0334897265814593</v>
      </c>
      <c r="K11" s="94" t="n">
        <f aca="false">D10/$B$4</f>
        <v>0.0332470474033328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2457</v>
      </c>
      <c r="C12" s="58" t="n">
        <v>1278</v>
      </c>
      <c r="D12" s="58" t="n">
        <v>1179</v>
      </c>
      <c r="E12" s="67"/>
      <c r="F12" s="72"/>
      <c r="G12" s="67"/>
      <c r="H12" s="4"/>
      <c r="I12" s="117" t="s">
        <v>42</v>
      </c>
      <c r="J12" s="94" t="n">
        <f aca="false">-C11/$B$4</f>
        <v>-0.0496278919268727</v>
      </c>
      <c r="K12" s="94" t="n">
        <f aca="false">D11/$B$4</f>
        <v>0.0480909237987381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2186</v>
      </c>
      <c r="C13" s="58" t="n">
        <v>1157</v>
      </c>
      <c r="D13" s="58" t="n">
        <v>1029</v>
      </c>
      <c r="E13" s="59"/>
      <c r="F13" s="10"/>
      <c r="G13" s="59"/>
      <c r="H13" s="4"/>
      <c r="I13" s="117" t="s">
        <v>43</v>
      </c>
      <c r="J13" s="94" t="n">
        <f aca="false">-C12/$B$4</f>
        <v>-0.0516906649409481</v>
      </c>
      <c r="K13" s="94" t="n">
        <f aca="false">D12/$B$4</f>
        <v>0.0476864585018605</v>
      </c>
      <c r="L13" s="144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1927</v>
      </c>
      <c r="C14" s="58" t="n">
        <v>961</v>
      </c>
      <c r="D14" s="58" t="n">
        <v>966</v>
      </c>
      <c r="E14" s="67"/>
      <c r="F14" s="10"/>
      <c r="G14" s="67"/>
      <c r="H14" s="4"/>
      <c r="I14" s="117" t="s">
        <v>44</v>
      </c>
      <c r="J14" s="94" t="n">
        <f aca="false">-C13/$B$4</f>
        <v>-0.04679663484873</v>
      </c>
      <c r="K14" s="94" t="n">
        <f aca="false">D13/$B$4</f>
        <v>0.0416194790486976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1697</v>
      </c>
      <c r="C15" s="58" t="n">
        <v>882</v>
      </c>
      <c r="D15" s="58" t="n">
        <v>815</v>
      </c>
      <c r="E15" s="67"/>
      <c r="F15" s="72"/>
      <c r="G15" s="67"/>
      <c r="H15" s="4"/>
      <c r="I15" s="117" t="s">
        <v>45</v>
      </c>
      <c r="J15" s="94" t="n">
        <f aca="false">-C14/$B$4</f>
        <v>-0.0388691150299304</v>
      </c>
      <c r="K15" s="94" t="n">
        <f aca="false">D14/$B$4</f>
        <v>0.0390713476783692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1272</v>
      </c>
      <c r="C16" s="58" t="n">
        <v>665</v>
      </c>
      <c r="D16" s="58" t="n">
        <v>607</v>
      </c>
      <c r="E16" s="67"/>
      <c r="F16" s="72"/>
      <c r="G16" s="67"/>
      <c r="H16" s="4"/>
      <c r="I16" s="117" t="s">
        <v>46</v>
      </c>
      <c r="J16" s="94" t="n">
        <f aca="false">-C15/$B$4</f>
        <v>-0.035673839184598</v>
      </c>
      <c r="K16" s="94" t="n">
        <f aca="false">D15/$B$4</f>
        <v>0.0329639216955185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1062</v>
      </c>
      <c r="C17" s="58" t="n">
        <v>541</v>
      </c>
      <c r="D17" s="58" t="n">
        <v>521</v>
      </c>
      <c r="E17" s="59"/>
      <c r="F17" s="10"/>
      <c r="G17" s="59"/>
      <c r="H17" s="4"/>
      <c r="I17" s="117" t="s">
        <v>47</v>
      </c>
      <c r="J17" s="94" t="n">
        <f aca="false">-C16/$B$4</f>
        <v>-0.0268969422423556</v>
      </c>
      <c r="K17" s="94" t="n">
        <f aca="false">D16/$B$4</f>
        <v>0.0245510435204659</v>
      </c>
      <c r="L17" s="144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731</v>
      </c>
      <c r="C18" s="58" t="n">
        <v>379</v>
      </c>
      <c r="D18" s="58" t="n">
        <v>352</v>
      </c>
      <c r="E18" s="67"/>
      <c r="F18" s="10"/>
      <c r="G18" s="67"/>
      <c r="H18" s="4"/>
      <c r="I18" s="117" t="s">
        <v>48</v>
      </c>
      <c r="J18" s="94" t="n">
        <f aca="false">-C17/$B$4</f>
        <v>-0.0218815725610743</v>
      </c>
      <c r="K18" s="94" t="n">
        <f aca="false">D17/$B$4</f>
        <v>0.0210726419673192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697</v>
      </c>
      <c r="C19" s="58" t="n">
        <v>330</v>
      </c>
      <c r="D19" s="58" t="n">
        <v>367</v>
      </c>
      <c r="E19" s="67"/>
      <c r="F19" s="72"/>
      <c r="G19" s="67"/>
      <c r="H19" s="4"/>
      <c r="I19" s="117" t="s">
        <v>49</v>
      </c>
      <c r="J19" s="94" t="n">
        <f aca="false">-C18/$B$4</f>
        <v>-0.0153292347516583</v>
      </c>
      <c r="K19" s="94" t="n">
        <f aca="false">D18/$B$4</f>
        <v>0.014237178450089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714</v>
      </c>
      <c r="C20" s="58" t="n">
        <v>318</v>
      </c>
      <c r="D20" s="58" t="n">
        <v>396</v>
      </c>
      <c r="E20" s="67"/>
      <c r="F20" s="72"/>
      <c r="G20" s="67"/>
      <c r="H20" s="4"/>
      <c r="I20" s="117" t="s">
        <v>50</v>
      </c>
      <c r="J20" s="94" t="n">
        <f aca="false">-C19/$B$4</f>
        <v>-0.0133473547969584</v>
      </c>
      <c r="K20" s="94" t="n">
        <f aca="false">D19/$B$4</f>
        <v>0.0148438763954053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505</v>
      </c>
      <c r="C21" s="58" t="n">
        <v>198</v>
      </c>
      <c r="D21" s="58" t="n">
        <v>307</v>
      </c>
      <c r="E21" s="59"/>
      <c r="F21" s="10"/>
      <c r="G21" s="59"/>
      <c r="H21" s="4"/>
      <c r="I21" s="117" t="s">
        <v>51</v>
      </c>
      <c r="J21" s="94" t="n">
        <f aca="false">-C20/$B$4</f>
        <v>-0.0128619964407054</v>
      </c>
      <c r="K21" s="94" t="n">
        <f aca="false">D20/$B$4</f>
        <v>0.0160168257563501</v>
      </c>
      <c r="L21" s="144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529</v>
      </c>
      <c r="C22" s="78" t="n">
        <v>174</v>
      </c>
      <c r="D22" s="78" t="n">
        <v>355</v>
      </c>
      <c r="E22" s="67"/>
      <c r="F22" s="10"/>
      <c r="G22" s="67"/>
      <c r="H22" s="4"/>
      <c r="I22" s="117" t="s">
        <v>52</v>
      </c>
      <c r="J22" s="94" t="n">
        <f aca="false">-C21/$B$4</f>
        <v>-0.00800841287817505</v>
      </c>
      <c r="K22" s="94" t="n">
        <f aca="false">D21/$B$4</f>
        <v>0.0124170846141401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703769616566899</v>
      </c>
      <c r="K23" s="94" t="n">
        <f aca="false">D22/$B$4</f>
        <v>0.0143585180391522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</row>
    <row r="24" s="12" customFormat="true" ht="36" hidden="false" customHeight="true" outlineLevel="0" collapsed="false">
      <c r="A24" s="102" t="s">
        <v>33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15408</v>
      </c>
      <c r="C26" s="126" t="n">
        <f aca="false">SUM(C27:C44)</f>
        <v>7922</v>
      </c>
      <c r="D26" s="126" t="n">
        <f aca="false">SUM(D27:D44)</f>
        <v>7486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738</v>
      </c>
      <c r="C27" s="58" t="n">
        <v>375</v>
      </c>
      <c r="D27" s="58" t="n">
        <v>363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144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750</v>
      </c>
      <c r="C28" s="58" t="n">
        <v>371</v>
      </c>
      <c r="D28" s="58" t="n">
        <v>379</v>
      </c>
      <c r="E28" s="67"/>
      <c r="F28" s="10"/>
      <c r="G28" s="67"/>
      <c r="H28" s="4"/>
      <c r="I28" s="117" t="s">
        <v>36</v>
      </c>
      <c r="J28" s="94" t="n">
        <f aca="false">-C27/$B$26</f>
        <v>-0.0243380062305296</v>
      </c>
      <c r="K28" s="94" t="n">
        <f aca="false">D27/$B$26</f>
        <v>0.0235591900311526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723</v>
      </c>
      <c r="C29" s="58" t="n">
        <v>362</v>
      </c>
      <c r="D29" s="58" t="n">
        <v>361</v>
      </c>
      <c r="E29" s="67"/>
      <c r="F29" s="72"/>
      <c r="G29" s="67"/>
      <c r="H29" s="4"/>
      <c r="I29" s="117" t="s">
        <v>37</v>
      </c>
      <c r="J29" s="94" t="n">
        <f aca="false">-C28/$B$26</f>
        <v>-0.0240784008307373</v>
      </c>
      <c r="K29" s="94" t="n">
        <f aca="false">D28/$B$26</f>
        <v>0.0245976116303219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826</v>
      </c>
      <c r="C30" s="58" t="n">
        <v>467</v>
      </c>
      <c r="D30" s="58" t="n">
        <v>359</v>
      </c>
      <c r="E30" s="67"/>
      <c r="F30" s="72"/>
      <c r="G30" s="67"/>
      <c r="H30" s="4"/>
      <c r="I30" s="117" t="s">
        <v>38</v>
      </c>
      <c r="J30" s="94" t="n">
        <f aca="false">-C29/$B$26</f>
        <v>-0.0234942886812046</v>
      </c>
      <c r="K30" s="94" t="n">
        <f aca="false">D29/$B$26</f>
        <v>0.0234293873312565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1006</v>
      </c>
      <c r="C31" s="58" t="n">
        <v>517</v>
      </c>
      <c r="D31" s="58" t="n">
        <v>489</v>
      </c>
      <c r="E31" s="59"/>
      <c r="F31" s="10"/>
      <c r="G31" s="59"/>
      <c r="H31" s="4"/>
      <c r="I31" s="117" t="s">
        <v>39</v>
      </c>
      <c r="J31" s="94" t="n">
        <f aca="false">-C30/$B$26</f>
        <v>-0.0303089304257529</v>
      </c>
      <c r="K31" s="94" t="n">
        <f aca="false">D30/$B$26</f>
        <v>0.0232995846313603</v>
      </c>
      <c r="L31" s="144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1139</v>
      </c>
      <c r="C32" s="58" t="n">
        <v>637</v>
      </c>
      <c r="D32" s="58" t="n">
        <v>502</v>
      </c>
      <c r="E32" s="67"/>
      <c r="F32" s="10"/>
      <c r="G32" s="67"/>
      <c r="H32" s="4"/>
      <c r="I32" s="117" t="s">
        <v>40</v>
      </c>
      <c r="J32" s="94" t="n">
        <f aca="false">-C31/$B$26</f>
        <v>-0.0335539979231568</v>
      </c>
      <c r="K32" s="94" t="n">
        <f aca="false">D31/$B$26</f>
        <v>0.0317367601246106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1312</v>
      </c>
      <c r="C33" s="58" t="n">
        <v>711</v>
      </c>
      <c r="D33" s="58" t="n">
        <v>601</v>
      </c>
      <c r="E33" s="67"/>
      <c r="F33" s="72"/>
      <c r="G33" s="67"/>
      <c r="H33" s="4"/>
      <c r="I33" s="117" t="s">
        <v>41</v>
      </c>
      <c r="J33" s="94" t="n">
        <f aca="false">-C32/$B$26</f>
        <v>-0.0413421599169263</v>
      </c>
      <c r="K33" s="94" t="n">
        <f aca="false">D32/$B$26</f>
        <v>0.0325804776739356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1235</v>
      </c>
      <c r="C34" s="58" t="n">
        <v>688</v>
      </c>
      <c r="D34" s="58" t="n">
        <v>547</v>
      </c>
      <c r="E34" s="67"/>
      <c r="F34" s="72"/>
      <c r="G34" s="67"/>
      <c r="H34" s="4"/>
      <c r="I34" s="117" t="s">
        <v>42</v>
      </c>
      <c r="J34" s="94" t="n">
        <f aca="false">-C33/$B$26</f>
        <v>-0.0461448598130841</v>
      </c>
      <c r="K34" s="94" t="n">
        <f aca="false">D33/$B$26</f>
        <v>0.0390057113187954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1328</v>
      </c>
      <c r="C35" s="58" t="n">
        <v>726</v>
      </c>
      <c r="D35" s="58" t="n">
        <v>602</v>
      </c>
      <c r="E35" s="59"/>
      <c r="F35" s="10"/>
      <c r="G35" s="59"/>
      <c r="H35" s="4"/>
      <c r="I35" s="117" t="s">
        <v>43</v>
      </c>
      <c r="J35" s="94" t="n">
        <f aca="false">-C34/$B$26</f>
        <v>-0.0446521287642783</v>
      </c>
      <c r="K35" s="94" t="n">
        <f aca="false">D34/$B$26</f>
        <v>0.0355010384215992</v>
      </c>
      <c r="L35" s="144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1236</v>
      </c>
      <c r="C36" s="58" t="n">
        <v>665</v>
      </c>
      <c r="D36" s="58" t="n">
        <v>571</v>
      </c>
      <c r="E36" s="67"/>
      <c r="F36" s="10"/>
      <c r="G36" s="67"/>
      <c r="H36" s="4"/>
      <c r="I36" s="117" t="s">
        <v>44</v>
      </c>
      <c r="J36" s="94" t="n">
        <f aca="false">-C35/$B$26</f>
        <v>-0.0471183800623053</v>
      </c>
      <c r="K36" s="94" t="n">
        <f aca="false">D35/$B$26</f>
        <v>0.0390706126687435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1104</v>
      </c>
      <c r="C37" s="58" t="n">
        <v>564</v>
      </c>
      <c r="D37" s="58" t="n">
        <v>540</v>
      </c>
      <c r="E37" s="67"/>
      <c r="F37" s="72"/>
      <c r="G37" s="67"/>
      <c r="H37" s="4"/>
      <c r="I37" s="117" t="s">
        <v>45</v>
      </c>
      <c r="J37" s="94" t="n">
        <f aca="false">-C36/$B$26</f>
        <v>-0.0431593977154725</v>
      </c>
      <c r="K37" s="94" t="n">
        <f aca="false">D36/$B$26</f>
        <v>0.0370586708203531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867</v>
      </c>
      <c r="C38" s="58" t="n">
        <v>460</v>
      </c>
      <c r="D38" s="58" t="n">
        <v>407</v>
      </c>
      <c r="E38" s="67"/>
      <c r="F38" s="72"/>
      <c r="G38" s="67"/>
      <c r="H38" s="4"/>
      <c r="I38" s="117" t="s">
        <v>46</v>
      </c>
      <c r="J38" s="94" t="n">
        <f aca="false">-C37/$B$26</f>
        <v>-0.0366043613707165</v>
      </c>
      <c r="K38" s="94" t="n">
        <f aca="false">D37/$B$26</f>
        <v>0.0350467289719626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743</v>
      </c>
      <c r="C39" s="58" t="n">
        <v>383</v>
      </c>
      <c r="D39" s="58" t="n">
        <v>360</v>
      </c>
      <c r="E39" s="59"/>
      <c r="F39" s="10"/>
      <c r="G39" s="59"/>
      <c r="H39" s="4"/>
      <c r="I39" s="117" t="s">
        <v>47</v>
      </c>
      <c r="J39" s="94" t="n">
        <f aca="false">-C38/$B$26</f>
        <v>-0.0298546209761163</v>
      </c>
      <c r="K39" s="94" t="n">
        <f aca="false">D38/$B$26</f>
        <v>0.0264148494288681</v>
      </c>
      <c r="L39" s="144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535</v>
      </c>
      <c r="C40" s="58" t="n">
        <v>254</v>
      </c>
      <c r="D40" s="58" t="n">
        <v>281</v>
      </c>
      <c r="E40" s="67"/>
      <c r="F40" s="10"/>
      <c r="G40" s="67"/>
      <c r="H40" s="4"/>
      <c r="I40" s="117" t="s">
        <v>48</v>
      </c>
      <c r="J40" s="94" t="n">
        <f aca="false">-C39/$B$26</f>
        <v>-0.0248572170301142</v>
      </c>
      <c r="K40" s="94" t="n">
        <f aca="false">D39/$B$26</f>
        <v>0.0233644859813084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587</v>
      </c>
      <c r="C41" s="58" t="n">
        <v>265</v>
      </c>
      <c r="D41" s="58" t="n">
        <v>322</v>
      </c>
      <c r="E41" s="67"/>
      <c r="F41" s="72"/>
      <c r="G41" s="67"/>
      <c r="H41" s="4"/>
      <c r="I41" s="117" t="s">
        <v>49</v>
      </c>
      <c r="J41" s="94" t="n">
        <f aca="false">-C40/$B$26</f>
        <v>-0.016484942886812</v>
      </c>
      <c r="K41" s="94" t="n">
        <f aca="false">D40/$B$26</f>
        <v>0.0182372793354102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568</v>
      </c>
      <c r="C42" s="58" t="n">
        <v>244</v>
      </c>
      <c r="D42" s="58" t="n">
        <v>324</v>
      </c>
      <c r="E42" s="67"/>
      <c r="F42" s="72"/>
      <c r="G42" s="67"/>
      <c r="H42" s="4"/>
      <c r="I42" s="117" t="s">
        <v>50</v>
      </c>
      <c r="J42" s="94" t="n">
        <f aca="false">-C41/$B$26</f>
        <v>-0.0171988577362409</v>
      </c>
      <c r="K42" s="94" t="n">
        <f aca="false">D41/$B$26</f>
        <v>0.0208982346832814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368</v>
      </c>
      <c r="C43" s="58" t="n">
        <v>148</v>
      </c>
      <c r="D43" s="58" t="n">
        <v>220</v>
      </c>
      <c r="E43" s="59"/>
      <c r="F43" s="10"/>
      <c r="G43" s="59"/>
      <c r="H43" s="4"/>
      <c r="I43" s="117" t="s">
        <v>51</v>
      </c>
      <c r="J43" s="94" t="n">
        <f aca="false">-C42/$B$26</f>
        <v>-0.0158359293873313</v>
      </c>
      <c r="K43" s="94" t="n">
        <f aca="false">D42/$B$26</f>
        <v>0.0210280373831776</v>
      </c>
      <c r="L43" s="144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343</v>
      </c>
      <c r="C44" s="78" t="n">
        <v>85</v>
      </c>
      <c r="D44" s="78" t="n">
        <v>258</v>
      </c>
      <c r="E44" s="67"/>
      <c r="F44" s="10"/>
      <c r="G44" s="67"/>
      <c r="H44" s="4"/>
      <c r="I44" s="117" t="s">
        <v>52</v>
      </c>
      <c r="J44" s="94" t="n">
        <f aca="false">-C43/$B$26</f>
        <v>-0.00960539979231568</v>
      </c>
      <c r="K44" s="94" t="n">
        <f aca="false">D43/$B$26</f>
        <v>0.0142782969885774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551661474558671</v>
      </c>
      <c r="K45" s="94" t="n">
        <f aca="false">D44/$B$26</f>
        <v>0.0167445482866044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10.265625" defaultRowHeight="10" zeroHeight="false" outlineLevelRow="0" outlineLevelCol="0"/>
  <cols>
    <col collapsed="false" customWidth="true" hidden="false" outlineLevel="0" max="1" min="1" style="146" width="13.17"/>
    <col collapsed="false" customWidth="true" hidden="false" outlineLevel="0" max="2" min="2" style="146" width="6.53"/>
    <col collapsed="false" customWidth="true" hidden="false" outlineLevel="0" max="4" min="3" style="146" width="6.26"/>
    <col collapsed="false" customWidth="true" hidden="false" outlineLevel="0" max="5" min="5" style="146" width="5.44"/>
    <col collapsed="false" customWidth="true" hidden="false" outlineLevel="0" max="6" min="6" style="146" width="6.26"/>
    <col collapsed="false" customWidth="true" hidden="false" outlineLevel="0" max="7" min="7" style="146" width="5.72"/>
    <col collapsed="false" customWidth="true" hidden="false" outlineLevel="0" max="8" min="8" style="146" width="6.26"/>
    <col collapsed="false" customWidth="true" hidden="false" outlineLevel="0" max="9" min="9" style="146" width="6.81"/>
    <col collapsed="false" customWidth="true" hidden="false" outlineLevel="0" max="10" min="10" style="147" width="6.26"/>
    <col collapsed="false" customWidth="true" hidden="false" outlineLevel="0" max="11" min="11" style="148" width="6.53"/>
    <col collapsed="false" customWidth="true" hidden="false" outlineLevel="0" max="12" min="12" style="147" width="6.17"/>
    <col collapsed="false" customWidth="true" hidden="false" outlineLevel="0" max="13" min="13" style="146" width="5.72"/>
    <col collapsed="false" customWidth="false" hidden="false" outlineLevel="0" max="257" min="14" style="146" width="10.26"/>
  </cols>
  <sheetData>
    <row r="1" s="150" customFormat="true" ht="40" hidden="false" customHeight="true" outlineLevel="0" collapsed="false">
      <c r="A1" s="149" t="s">
        <v>6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3" customFormat="true" ht="30" hidden="false" customHeight="true" outlineLevel="0" collapsed="false">
      <c r="A2" s="151"/>
      <c r="B2" s="152" t="s">
        <v>4</v>
      </c>
      <c r="C2" s="152"/>
      <c r="D2" s="152"/>
      <c r="E2" s="152" t="s">
        <v>68</v>
      </c>
      <c r="F2" s="152"/>
      <c r="G2" s="152"/>
      <c r="H2" s="152" t="s">
        <v>69</v>
      </c>
      <c r="I2" s="152"/>
      <c r="J2" s="152"/>
      <c r="K2" s="152" t="s">
        <v>70</v>
      </c>
      <c r="L2" s="152"/>
    </row>
    <row r="3" customFormat="false" ht="20.15" hidden="false" customHeight="true" outlineLevel="0" collapsed="false">
      <c r="A3" s="154" t="s">
        <v>71</v>
      </c>
      <c r="B3" s="155" t="s">
        <v>4</v>
      </c>
      <c r="C3" s="156" t="s">
        <v>5</v>
      </c>
      <c r="D3" s="157" t="s">
        <v>6</v>
      </c>
      <c r="E3" s="156" t="s">
        <v>4</v>
      </c>
      <c r="F3" s="156" t="s">
        <v>5</v>
      </c>
      <c r="G3" s="157" t="s">
        <v>6</v>
      </c>
      <c r="H3" s="156" t="s">
        <v>4</v>
      </c>
      <c r="I3" s="156" t="s">
        <v>5</v>
      </c>
      <c r="J3" s="157" t="s">
        <v>6</v>
      </c>
      <c r="K3" s="156" t="s">
        <v>4</v>
      </c>
      <c r="L3" s="156" t="s">
        <v>5</v>
      </c>
      <c r="M3" s="157" t="s">
        <v>6</v>
      </c>
      <c r="N3" s="158"/>
    </row>
    <row r="4" s="161" customFormat="true" ht="20.15" hidden="false" customHeight="true" outlineLevel="0" collapsed="false">
      <c r="A4" s="159" t="s">
        <v>7</v>
      </c>
      <c r="B4" s="160" t="n">
        <f aca="false">E4+H4+K4</f>
        <v>52059</v>
      </c>
      <c r="C4" s="160" t="n">
        <f aca="false">F4+I4+L4</f>
        <v>25373</v>
      </c>
      <c r="D4" s="160" t="n">
        <f aca="false">G4+J4+M4</f>
        <v>26686</v>
      </c>
      <c r="E4" s="160" t="n">
        <v>7793</v>
      </c>
      <c r="F4" s="160" t="n">
        <v>3961</v>
      </c>
      <c r="G4" s="160" t="n">
        <v>3832</v>
      </c>
      <c r="H4" s="160" t="n">
        <v>35209</v>
      </c>
      <c r="I4" s="160" t="n">
        <v>17670</v>
      </c>
      <c r="J4" s="160" t="n">
        <v>17539</v>
      </c>
      <c r="K4" s="160" t="n">
        <v>9057</v>
      </c>
      <c r="L4" s="160" t="n">
        <v>3742</v>
      </c>
      <c r="M4" s="160" t="n">
        <v>5315</v>
      </c>
    </row>
    <row r="5" s="168" customFormat="true" ht="15" hidden="false" customHeight="true" outlineLevel="0" collapsed="false">
      <c r="A5" s="162" t="s">
        <v>8</v>
      </c>
      <c r="B5" s="163" t="n">
        <f aca="false">E5+H5+K5</f>
        <v>3986</v>
      </c>
      <c r="C5" s="164" t="n">
        <f aca="false">F5+I5+L5</f>
        <v>2012</v>
      </c>
      <c r="D5" s="164" t="n">
        <f aca="false">G5+J5+M5</f>
        <v>1974</v>
      </c>
      <c r="E5" s="164" t="n">
        <v>610</v>
      </c>
      <c r="F5" s="165" t="n">
        <v>325</v>
      </c>
      <c r="G5" s="165" t="n">
        <v>285</v>
      </c>
      <c r="H5" s="166" t="n">
        <v>2743</v>
      </c>
      <c r="I5" s="165" t="n">
        <v>1440</v>
      </c>
      <c r="J5" s="165" t="n">
        <v>1303</v>
      </c>
      <c r="K5" s="166" t="n">
        <v>633</v>
      </c>
      <c r="L5" s="165" t="n">
        <v>247</v>
      </c>
      <c r="M5" s="165" t="n">
        <v>386</v>
      </c>
      <c r="N5" s="167"/>
    </row>
    <row r="6" s="168" customFormat="true" ht="15" hidden="false" customHeight="true" outlineLevel="0" collapsed="false">
      <c r="A6" s="162" t="s">
        <v>9</v>
      </c>
      <c r="B6" s="163" t="n">
        <f aca="false">E6+H6+K6</f>
        <v>8858</v>
      </c>
      <c r="C6" s="164" t="n">
        <f aca="false">F6+I6+L6</f>
        <v>4420</v>
      </c>
      <c r="D6" s="164" t="n">
        <f aca="false">G6+J6+M6</f>
        <v>4438</v>
      </c>
      <c r="E6" s="164" t="n">
        <v>1443</v>
      </c>
      <c r="F6" s="165" t="n">
        <v>768</v>
      </c>
      <c r="G6" s="165" t="n">
        <v>675</v>
      </c>
      <c r="H6" s="166" t="n">
        <v>6016</v>
      </c>
      <c r="I6" s="165" t="n">
        <v>3057</v>
      </c>
      <c r="J6" s="165" t="n">
        <v>2959</v>
      </c>
      <c r="K6" s="166" t="n">
        <v>1399</v>
      </c>
      <c r="L6" s="165" t="n">
        <v>595</v>
      </c>
      <c r="M6" s="165" t="n">
        <v>804</v>
      </c>
      <c r="N6" s="167"/>
    </row>
    <row r="7" s="168" customFormat="true" ht="15" hidden="false" customHeight="true" outlineLevel="0" collapsed="false">
      <c r="A7" s="162" t="s">
        <v>10</v>
      </c>
      <c r="B7" s="163" t="n">
        <f aca="false">E7+H7+K7</f>
        <v>11432</v>
      </c>
      <c r="C7" s="164" t="n">
        <f aca="false">F7+I7+L7</f>
        <v>5448</v>
      </c>
      <c r="D7" s="164" t="n">
        <f aca="false">G7+J7+M7</f>
        <v>5984</v>
      </c>
      <c r="E7" s="164" t="n">
        <v>1987</v>
      </c>
      <c r="F7" s="165" t="n">
        <v>992</v>
      </c>
      <c r="G7" s="165" t="n">
        <v>995</v>
      </c>
      <c r="H7" s="166" t="n">
        <v>7710</v>
      </c>
      <c r="I7" s="165" t="n">
        <v>3728</v>
      </c>
      <c r="J7" s="165" t="n">
        <v>3982</v>
      </c>
      <c r="K7" s="166" t="n">
        <v>1735</v>
      </c>
      <c r="L7" s="165" t="n">
        <v>728</v>
      </c>
      <c r="M7" s="165" t="n">
        <v>1007</v>
      </c>
      <c r="N7" s="167"/>
    </row>
    <row r="8" s="168" customFormat="true" ht="15" hidden="false" customHeight="true" outlineLevel="0" collapsed="false">
      <c r="A8" s="162" t="s">
        <v>11</v>
      </c>
      <c r="B8" s="163" t="n">
        <f aca="false">E8+H8+K8</f>
        <v>6337</v>
      </c>
      <c r="C8" s="164" t="n">
        <f aca="false">F8+I8+L8</f>
        <v>3268</v>
      </c>
      <c r="D8" s="164" t="n">
        <f aca="false">G8+J8+M8</f>
        <v>3069</v>
      </c>
      <c r="E8" s="164" t="n">
        <v>1015</v>
      </c>
      <c r="F8" s="165" t="n">
        <v>489</v>
      </c>
      <c r="G8" s="165" t="n">
        <v>526</v>
      </c>
      <c r="H8" s="166" t="n">
        <v>4298</v>
      </c>
      <c r="I8" s="165" t="n">
        <v>2363</v>
      </c>
      <c r="J8" s="165" t="n">
        <v>1935</v>
      </c>
      <c r="K8" s="166" t="n">
        <v>1024</v>
      </c>
      <c r="L8" s="165" t="n">
        <v>416</v>
      </c>
      <c r="M8" s="165" t="n">
        <v>608</v>
      </c>
      <c r="N8" s="167"/>
    </row>
    <row r="9" s="168" customFormat="true" ht="15" hidden="false" customHeight="true" outlineLevel="0" collapsed="false">
      <c r="A9" s="162" t="s">
        <v>12</v>
      </c>
      <c r="B9" s="163" t="n">
        <f aca="false">E9+H9+K9</f>
        <v>4025</v>
      </c>
      <c r="C9" s="164" t="n">
        <f aca="false">F9+I9+L9</f>
        <v>1976</v>
      </c>
      <c r="D9" s="164" t="n">
        <f aca="false">G9+J9+M9</f>
        <v>2049</v>
      </c>
      <c r="E9" s="164" t="n">
        <v>584</v>
      </c>
      <c r="F9" s="165" t="n">
        <v>310</v>
      </c>
      <c r="G9" s="165" t="n">
        <v>274</v>
      </c>
      <c r="H9" s="166" t="n">
        <v>2860</v>
      </c>
      <c r="I9" s="165" t="n">
        <v>1419</v>
      </c>
      <c r="J9" s="165" t="n">
        <v>1441</v>
      </c>
      <c r="K9" s="166" t="n">
        <v>581</v>
      </c>
      <c r="L9" s="165" t="n">
        <v>247</v>
      </c>
      <c r="M9" s="165" t="n">
        <v>334</v>
      </c>
      <c r="N9" s="167"/>
    </row>
    <row r="10" s="168" customFormat="true" ht="15" hidden="false" customHeight="true" outlineLevel="0" collapsed="false">
      <c r="A10" s="169" t="s">
        <v>13</v>
      </c>
      <c r="B10" s="163" t="n">
        <f aca="false">E10+H10+K10</f>
        <v>5183</v>
      </c>
      <c r="C10" s="164" t="n">
        <f aca="false">F10+I10+L10</f>
        <v>2482</v>
      </c>
      <c r="D10" s="164" t="n">
        <f aca="false">G10+J10+M10</f>
        <v>2701</v>
      </c>
      <c r="E10" s="164" t="n">
        <v>575</v>
      </c>
      <c r="F10" s="165" t="n">
        <v>290</v>
      </c>
      <c r="G10" s="165" t="n">
        <v>285</v>
      </c>
      <c r="H10" s="166" t="n">
        <v>3537</v>
      </c>
      <c r="I10" s="165" t="n">
        <v>1744</v>
      </c>
      <c r="J10" s="165" t="n">
        <v>1793</v>
      </c>
      <c r="K10" s="166" t="n">
        <v>1071</v>
      </c>
      <c r="L10" s="165" t="n">
        <v>448</v>
      </c>
      <c r="M10" s="165" t="n">
        <v>623</v>
      </c>
      <c r="N10" s="167"/>
    </row>
    <row r="11" s="168" customFormat="true" ht="15" hidden="false" customHeight="true" outlineLevel="0" collapsed="false">
      <c r="A11" s="169" t="s">
        <v>14</v>
      </c>
      <c r="B11" s="163" t="n">
        <f aca="false">E11+H11+K11</f>
        <v>7157</v>
      </c>
      <c r="C11" s="164" t="n">
        <f aca="false">F11+I11+L11</f>
        <v>3452</v>
      </c>
      <c r="D11" s="164" t="n">
        <f aca="false">G11+J11+M11</f>
        <v>3705</v>
      </c>
      <c r="E11" s="164" t="n">
        <v>909</v>
      </c>
      <c r="F11" s="165" t="n">
        <v>459</v>
      </c>
      <c r="G11" s="165" t="n">
        <v>450</v>
      </c>
      <c r="H11" s="166" t="n">
        <v>4886</v>
      </c>
      <c r="I11" s="165" t="n">
        <v>2418</v>
      </c>
      <c r="J11" s="165" t="n">
        <v>2468</v>
      </c>
      <c r="K11" s="166" t="n">
        <v>1362</v>
      </c>
      <c r="L11" s="165" t="n">
        <v>575</v>
      </c>
      <c r="M11" s="165" t="n">
        <v>787</v>
      </c>
      <c r="N11" s="167"/>
    </row>
    <row r="12" s="168" customFormat="true" ht="15" hidden="false" customHeight="true" outlineLevel="0" collapsed="false">
      <c r="A12" s="169" t="s">
        <v>15</v>
      </c>
      <c r="B12" s="163" t="n">
        <f aca="false">E12+H12+K12</f>
        <v>5081</v>
      </c>
      <c r="C12" s="164" t="n">
        <f aca="false">F12+I12+L12</f>
        <v>2315</v>
      </c>
      <c r="D12" s="164" t="n">
        <f aca="false">G12+J12+M12</f>
        <v>2766</v>
      </c>
      <c r="E12" s="164" t="n">
        <v>670</v>
      </c>
      <c r="F12" s="165" t="n">
        <v>328</v>
      </c>
      <c r="G12" s="165" t="n">
        <v>342</v>
      </c>
      <c r="H12" s="166" t="n">
        <v>3159</v>
      </c>
      <c r="I12" s="165" t="n">
        <v>1501</v>
      </c>
      <c r="J12" s="165" t="n">
        <v>1658</v>
      </c>
      <c r="K12" s="166" t="n">
        <v>1252</v>
      </c>
      <c r="L12" s="165" t="n">
        <v>486</v>
      </c>
      <c r="M12" s="165" t="n">
        <v>766</v>
      </c>
      <c r="N12" s="167"/>
    </row>
    <row r="13" s="168" customFormat="true" ht="20.15" hidden="false" customHeight="true" outlineLevel="0" collapsed="false">
      <c r="A13" s="170" t="s">
        <v>16</v>
      </c>
      <c r="B13" s="171" t="n">
        <f aca="false">E13+H13+K13</f>
        <v>35396</v>
      </c>
      <c r="C13" s="172" t="n">
        <f aca="false">F13+I13+L13</f>
        <v>17264</v>
      </c>
      <c r="D13" s="172" t="n">
        <f aca="false">G13+J13+M13</f>
        <v>18132</v>
      </c>
      <c r="E13" s="171" t="n">
        <v>5380</v>
      </c>
      <c r="F13" s="171" t="n">
        <v>2746</v>
      </c>
      <c r="G13" s="171" t="n">
        <v>2634</v>
      </c>
      <c r="H13" s="171" t="n">
        <v>23960</v>
      </c>
      <c r="I13" s="171" t="n">
        <v>11976</v>
      </c>
      <c r="J13" s="171" t="n">
        <v>11984</v>
      </c>
      <c r="K13" s="171" t="n">
        <v>6056</v>
      </c>
      <c r="L13" s="171" t="n">
        <v>2542</v>
      </c>
      <c r="M13" s="171" t="n">
        <v>3514</v>
      </c>
    </row>
    <row r="14" s="168" customFormat="true" ht="15" hidden="false" customHeight="true" outlineLevel="0" collapsed="false">
      <c r="A14" s="169" t="s">
        <v>8</v>
      </c>
      <c r="B14" s="163" t="n">
        <f aca="false">E14+H14+K14</f>
        <v>3865</v>
      </c>
      <c r="C14" s="164" t="n">
        <f aca="false">F14+I14+L14</f>
        <v>1862</v>
      </c>
      <c r="D14" s="164" t="n">
        <f aca="false">G14+J14+M14</f>
        <v>2003</v>
      </c>
      <c r="E14" s="165" t="n">
        <v>470</v>
      </c>
      <c r="F14" s="165" t="n">
        <v>242</v>
      </c>
      <c r="G14" s="165" t="n">
        <v>228</v>
      </c>
      <c r="H14" s="165" t="n">
        <v>2537</v>
      </c>
      <c r="I14" s="165" t="n">
        <v>1308</v>
      </c>
      <c r="J14" s="165" t="n">
        <v>1229</v>
      </c>
      <c r="K14" s="165" t="n">
        <v>858</v>
      </c>
      <c r="L14" s="165" t="n">
        <v>312</v>
      </c>
      <c r="M14" s="165" t="n">
        <v>546</v>
      </c>
      <c r="N14" s="165"/>
    </row>
    <row r="15" s="168" customFormat="true" ht="15" hidden="false" customHeight="true" outlineLevel="0" collapsed="false">
      <c r="A15" s="173" t="s">
        <v>9</v>
      </c>
      <c r="B15" s="163" t="n">
        <f aca="false">E15+H15+K15</f>
        <v>11281</v>
      </c>
      <c r="C15" s="164" t="n">
        <f aca="false">F15+I15+L15</f>
        <v>5572</v>
      </c>
      <c r="D15" s="164" t="n">
        <f aca="false">G15+J15+M15</f>
        <v>5709</v>
      </c>
      <c r="E15" s="165" t="n">
        <v>1729</v>
      </c>
      <c r="F15" s="165" t="n">
        <v>901</v>
      </c>
      <c r="G15" s="165" t="n">
        <v>828</v>
      </c>
      <c r="H15" s="165" t="n">
        <v>7776</v>
      </c>
      <c r="I15" s="165" t="n">
        <v>3910</v>
      </c>
      <c r="J15" s="165" t="n">
        <v>3866</v>
      </c>
      <c r="K15" s="165" t="n">
        <v>1776</v>
      </c>
      <c r="L15" s="165" t="n">
        <v>761</v>
      </c>
      <c r="M15" s="165" t="n">
        <v>1015</v>
      </c>
      <c r="N15" s="165"/>
    </row>
    <row r="16" s="168" customFormat="true" ht="15" hidden="false" customHeight="true" outlineLevel="0" collapsed="false">
      <c r="A16" s="173" t="s">
        <v>10</v>
      </c>
      <c r="B16" s="163" t="n">
        <f aca="false">E16+H16+K16</f>
        <v>18460</v>
      </c>
      <c r="C16" s="164" t="n">
        <f aca="false">F16+I16+L16</f>
        <v>8915</v>
      </c>
      <c r="D16" s="164" t="n">
        <f aca="false">G16+J16+M16</f>
        <v>9545</v>
      </c>
      <c r="E16" s="165" t="n">
        <v>2962</v>
      </c>
      <c r="F16" s="165" t="n">
        <v>1500</v>
      </c>
      <c r="G16" s="165" t="n">
        <v>1462</v>
      </c>
      <c r="H16" s="165" t="n">
        <v>12516</v>
      </c>
      <c r="I16" s="165" t="n">
        <v>6155</v>
      </c>
      <c r="J16" s="165" t="n">
        <v>6361</v>
      </c>
      <c r="K16" s="165" t="n">
        <v>2982</v>
      </c>
      <c r="L16" s="165" t="n">
        <v>1260</v>
      </c>
      <c r="M16" s="165" t="n">
        <v>1722</v>
      </c>
      <c r="N16" s="165"/>
    </row>
    <row r="17" s="168" customFormat="true" ht="15" hidden="false" customHeight="true" outlineLevel="0" collapsed="false">
      <c r="A17" s="162" t="s">
        <v>11</v>
      </c>
      <c r="B17" s="163" t="n">
        <f aca="false">E17+H17+K17</f>
        <v>1790</v>
      </c>
      <c r="C17" s="164" t="n">
        <f aca="false">F17+I17+L17</f>
        <v>915</v>
      </c>
      <c r="D17" s="164" t="n">
        <f aca="false">G17+J17+M17</f>
        <v>875</v>
      </c>
      <c r="E17" s="174" t="n">
        <v>219</v>
      </c>
      <c r="F17" s="165" t="n">
        <v>103</v>
      </c>
      <c r="G17" s="165" t="n">
        <v>116</v>
      </c>
      <c r="H17" s="165" t="n">
        <v>1131</v>
      </c>
      <c r="I17" s="165" t="n">
        <v>603</v>
      </c>
      <c r="J17" s="165" t="n">
        <v>528</v>
      </c>
      <c r="K17" s="165" t="n">
        <v>440</v>
      </c>
      <c r="L17" s="165" t="n">
        <v>209</v>
      </c>
      <c r="M17" s="165" t="n">
        <v>231</v>
      </c>
      <c r="N17" s="165"/>
    </row>
    <row r="18" s="168" customFormat="true" ht="20.15" hidden="false" customHeight="true" outlineLevel="0" collapsed="false">
      <c r="A18" s="175" t="s">
        <v>21</v>
      </c>
      <c r="B18" s="171" t="n">
        <f aca="false">E18+H18+K18</f>
        <v>674317</v>
      </c>
      <c r="C18" s="172" t="n">
        <f aca="false">F18+I18+L18</f>
        <v>328470</v>
      </c>
      <c r="D18" s="172" t="n">
        <f aca="false">G18+J18+M18</f>
        <v>345847</v>
      </c>
      <c r="E18" s="172" t="n">
        <v>91533</v>
      </c>
      <c r="F18" s="172" t="n">
        <v>47056</v>
      </c>
      <c r="G18" s="172" t="n">
        <v>44477</v>
      </c>
      <c r="H18" s="172" t="n">
        <v>463379</v>
      </c>
      <c r="I18" s="172" t="n">
        <v>232767</v>
      </c>
      <c r="J18" s="172" t="n">
        <v>230612</v>
      </c>
      <c r="K18" s="172" t="n">
        <v>119405</v>
      </c>
      <c r="L18" s="172" t="n">
        <v>48647</v>
      </c>
      <c r="M18" s="172" t="n">
        <v>70758</v>
      </c>
    </row>
    <row r="19" s="168" customFormat="true" ht="15" hidden="false" customHeight="true" outlineLevel="0" collapsed="false">
      <c r="A19" s="162" t="s">
        <v>8</v>
      </c>
      <c r="B19" s="163" t="n">
        <f aca="false">E19+H19+K19</f>
        <v>44745</v>
      </c>
      <c r="C19" s="164" t="n">
        <f aca="false">F19+I19+L19</f>
        <v>21703</v>
      </c>
      <c r="D19" s="164" t="n">
        <f aca="false">G19+J19+M19</f>
        <v>23042</v>
      </c>
      <c r="E19" s="174" t="n">
        <v>5188</v>
      </c>
      <c r="F19" s="165" t="n">
        <v>2658</v>
      </c>
      <c r="G19" s="165" t="n">
        <v>2530</v>
      </c>
      <c r="H19" s="165" t="n">
        <v>30209</v>
      </c>
      <c r="I19" s="165" t="n">
        <v>15549</v>
      </c>
      <c r="J19" s="165" t="n">
        <v>14660</v>
      </c>
      <c r="K19" s="165" t="n">
        <v>9348</v>
      </c>
      <c r="L19" s="165" t="n">
        <v>3496</v>
      </c>
      <c r="M19" s="165" t="n">
        <v>5852</v>
      </c>
      <c r="N19" s="165"/>
      <c r="O19" s="165"/>
    </row>
    <row r="20" s="168" customFormat="true" ht="15" hidden="false" customHeight="true" outlineLevel="0" collapsed="false">
      <c r="A20" s="162" t="s">
        <v>9</v>
      </c>
      <c r="B20" s="163" t="n">
        <f aca="false">E20+H20+K20</f>
        <v>55570</v>
      </c>
      <c r="C20" s="164" t="n">
        <f aca="false">F20+I20+L20</f>
        <v>25105</v>
      </c>
      <c r="D20" s="164" t="n">
        <f aca="false">G20+J20+M20</f>
        <v>30465</v>
      </c>
      <c r="E20" s="174" t="n">
        <v>6109</v>
      </c>
      <c r="F20" s="165" t="n">
        <v>3114</v>
      </c>
      <c r="G20" s="165" t="n">
        <v>2995</v>
      </c>
      <c r="H20" s="165" t="n">
        <v>36092</v>
      </c>
      <c r="I20" s="165" t="n">
        <v>17070</v>
      </c>
      <c r="J20" s="165" t="n">
        <v>19022</v>
      </c>
      <c r="K20" s="165" t="n">
        <v>13369</v>
      </c>
      <c r="L20" s="165" t="n">
        <v>4921</v>
      </c>
      <c r="M20" s="165" t="n">
        <v>8448</v>
      </c>
      <c r="N20" s="165"/>
      <c r="O20" s="165"/>
    </row>
    <row r="21" s="168" customFormat="true" ht="15" hidden="false" customHeight="true" outlineLevel="0" collapsed="false">
      <c r="A21" s="162" t="s">
        <v>10</v>
      </c>
      <c r="B21" s="163" t="n">
        <f aca="false">E21+H21+K21</f>
        <v>112276</v>
      </c>
      <c r="C21" s="164" t="n">
        <f aca="false">F21+I21+L21</f>
        <v>54444</v>
      </c>
      <c r="D21" s="164" t="n">
        <f aca="false">G21+J21+M21</f>
        <v>57832</v>
      </c>
      <c r="E21" s="174" t="n">
        <v>12239</v>
      </c>
      <c r="F21" s="165" t="n">
        <v>6308</v>
      </c>
      <c r="G21" s="165" t="n">
        <v>5931</v>
      </c>
      <c r="H21" s="165" t="n">
        <v>76693</v>
      </c>
      <c r="I21" s="165" t="n">
        <v>38502</v>
      </c>
      <c r="J21" s="165" t="n">
        <v>38191</v>
      </c>
      <c r="K21" s="165" t="n">
        <v>23344</v>
      </c>
      <c r="L21" s="165" t="n">
        <v>9634</v>
      </c>
      <c r="M21" s="165" t="n">
        <v>13710</v>
      </c>
      <c r="N21" s="165"/>
      <c r="O21" s="165"/>
    </row>
    <row r="22" s="168" customFormat="true" ht="15" hidden="false" customHeight="true" outlineLevel="0" collapsed="false">
      <c r="A22" s="169" t="s">
        <v>11</v>
      </c>
      <c r="B22" s="163" t="n">
        <f aca="false">E22+H22+K22</f>
        <v>71813</v>
      </c>
      <c r="C22" s="164" t="n">
        <f aca="false">F22+I22+L22</f>
        <v>33981</v>
      </c>
      <c r="D22" s="164" t="n">
        <f aca="false">G22+J22+M22</f>
        <v>37832</v>
      </c>
      <c r="E22" s="174" t="n">
        <v>9733</v>
      </c>
      <c r="F22" s="165" t="n">
        <v>5013</v>
      </c>
      <c r="G22" s="165" t="n">
        <v>4720</v>
      </c>
      <c r="H22" s="165" t="n">
        <v>48760</v>
      </c>
      <c r="I22" s="165" t="n">
        <v>23782</v>
      </c>
      <c r="J22" s="165" t="n">
        <v>24978</v>
      </c>
      <c r="K22" s="165" t="n">
        <v>13320</v>
      </c>
      <c r="L22" s="165" t="n">
        <v>5186</v>
      </c>
      <c r="M22" s="165" t="n">
        <v>8134</v>
      </c>
      <c r="N22" s="165"/>
      <c r="O22" s="165"/>
    </row>
    <row r="23" s="168" customFormat="true" ht="15" hidden="false" customHeight="true" outlineLevel="0" collapsed="false">
      <c r="A23" s="162" t="s">
        <v>12</v>
      </c>
      <c r="B23" s="163" t="n">
        <f aca="false">E23+H23+K23</f>
        <v>68748</v>
      </c>
      <c r="C23" s="164" t="n">
        <f aca="false">F23+I23+L23</f>
        <v>33030</v>
      </c>
      <c r="D23" s="164" t="n">
        <f aca="false">G23+J23+M23</f>
        <v>35718</v>
      </c>
      <c r="E23" s="174" t="n">
        <v>7713</v>
      </c>
      <c r="F23" s="165" t="n">
        <v>3979</v>
      </c>
      <c r="G23" s="165" t="n">
        <v>3734</v>
      </c>
      <c r="H23" s="165" t="n">
        <v>46186</v>
      </c>
      <c r="I23" s="165" t="n">
        <v>23009</v>
      </c>
      <c r="J23" s="165" t="n">
        <v>23177</v>
      </c>
      <c r="K23" s="165" t="n">
        <v>14849</v>
      </c>
      <c r="L23" s="165" t="n">
        <v>6042</v>
      </c>
      <c r="M23" s="165" t="n">
        <v>8807</v>
      </c>
      <c r="N23" s="165"/>
      <c r="O23" s="165"/>
    </row>
    <row r="24" s="168" customFormat="true" ht="15" hidden="false" customHeight="true" outlineLevel="0" collapsed="false">
      <c r="A24" s="162" t="s">
        <v>13</v>
      </c>
      <c r="B24" s="163" t="n">
        <f aca="false">E24+H24+K24</f>
        <v>46347</v>
      </c>
      <c r="C24" s="164" t="n">
        <f aca="false">F24+I24+L24</f>
        <v>22994</v>
      </c>
      <c r="D24" s="164" t="n">
        <f aca="false">G24+J24+M24</f>
        <v>23353</v>
      </c>
      <c r="E24" s="174" t="n">
        <v>5477</v>
      </c>
      <c r="F24" s="165" t="n">
        <v>2851</v>
      </c>
      <c r="G24" s="165" t="n">
        <v>2626</v>
      </c>
      <c r="H24" s="165" t="n">
        <v>31416</v>
      </c>
      <c r="I24" s="165" t="n">
        <v>16153</v>
      </c>
      <c r="J24" s="165" t="n">
        <v>15263</v>
      </c>
      <c r="K24" s="165" t="n">
        <v>9454</v>
      </c>
      <c r="L24" s="165" t="n">
        <v>3990</v>
      </c>
      <c r="M24" s="165" t="n">
        <v>5464</v>
      </c>
      <c r="N24" s="165"/>
      <c r="O24" s="165"/>
    </row>
    <row r="25" s="168" customFormat="true" ht="15" hidden="false" customHeight="true" outlineLevel="0" collapsed="false">
      <c r="A25" s="162" t="s">
        <v>14</v>
      </c>
      <c r="B25" s="163" t="n">
        <f aca="false">E25+H25+K25</f>
        <v>27062</v>
      </c>
      <c r="C25" s="164" t="n">
        <f aca="false">F25+I25+L25</f>
        <v>13219</v>
      </c>
      <c r="D25" s="164" t="n">
        <f aca="false">G25+J25+M25</f>
        <v>13843</v>
      </c>
      <c r="E25" s="174" t="n">
        <v>3496</v>
      </c>
      <c r="F25" s="165" t="n">
        <v>1754</v>
      </c>
      <c r="G25" s="165" t="n">
        <v>1742</v>
      </c>
      <c r="H25" s="165" t="n">
        <v>19559</v>
      </c>
      <c r="I25" s="165" t="n">
        <v>9733</v>
      </c>
      <c r="J25" s="165" t="n">
        <v>9826</v>
      </c>
      <c r="K25" s="165" t="n">
        <v>4007</v>
      </c>
      <c r="L25" s="165" t="n">
        <v>1732</v>
      </c>
      <c r="M25" s="165" t="n">
        <v>2275</v>
      </c>
      <c r="N25" s="165"/>
      <c r="O25" s="165"/>
    </row>
    <row r="26" s="168" customFormat="true" ht="15" hidden="false" customHeight="true" outlineLevel="0" collapsed="false">
      <c r="A26" s="162" t="s">
        <v>15</v>
      </c>
      <c r="B26" s="163" t="n">
        <f aca="false">E26+H26+K26</f>
        <v>36396</v>
      </c>
      <c r="C26" s="164" t="n">
        <f aca="false">F26+I26+L26</f>
        <v>18309</v>
      </c>
      <c r="D26" s="164" t="n">
        <f aca="false">G26+J26+M26</f>
        <v>18087</v>
      </c>
      <c r="E26" s="174" t="n">
        <v>6336</v>
      </c>
      <c r="F26" s="165" t="n">
        <v>3228</v>
      </c>
      <c r="G26" s="165" t="n">
        <v>3108</v>
      </c>
      <c r="H26" s="165" t="n">
        <v>25942</v>
      </c>
      <c r="I26" s="165" t="n">
        <v>13291</v>
      </c>
      <c r="J26" s="165" t="n">
        <v>12651</v>
      </c>
      <c r="K26" s="165" t="n">
        <v>4118</v>
      </c>
      <c r="L26" s="165" t="n">
        <v>1790</v>
      </c>
      <c r="M26" s="165" t="n">
        <v>2328</v>
      </c>
      <c r="N26" s="165"/>
      <c r="O26" s="165"/>
    </row>
    <row r="27" s="168" customFormat="true" ht="15" hidden="false" customHeight="true" outlineLevel="0" collapsed="false">
      <c r="A27" s="162" t="s">
        <v>72</v>
      </c>
      <c r="B27" s="163" t="n">
        <f aca="false">E27+H27+K27</f>
        <v>37001</v>
      </c>
      <c r="C27" s="164" t="n">
        <f aca="false">F27+I27+L27</f>
        <v>18119</v>
      </c>
      <c r="D27" s="164" t="n">
        <f aca="false">G27+J27+M27</f>
        <v>18882</v>
      </c>
      <c r="E27" s="174" t="n">
        <v>5057</v>
      </c>
      <c r="F27" s="165" t="n">
        <v>2578</v>
      </c>
      <c r="G27" s="165" t="n">
        <v>2479</v>
      </c>
      <c r="H27" s="165" t="n">
        <v>25133</v>
      </c>
      <c r="I27" s="165" t="n">
        <v>12730</v>
      </c>
      <c r="J27" s="165" t="n">
        <v>12403</v>
      </c>
      <c r="K27" s="165" t="n">
        <v>6811</v>
      </c>
      <c r="L27" s="165" t="n">
        <v>2811</v>
      </c>
      <c r="M27" s="165" t="n">
        <v>4000</v>
      </c>
      <c r="N27" s="165"/>
      <c r="O27" s="165"/>
    </row>
    <row r="28" s="168" customFormat="true" ht="15" hidden="false" customHeight="true" outlineLevel="0" collapsed="false">
      <c r="A28" s="169" t="s">
        <v>73</v>
      </c>
      <c r="B28" s="163" t="n">
        <f aca="false">E28+H28+K28</f>
        <v>134227</v>
      </c>
      <c r="C28" s="164" t="n">
        <f aca="false">F28+I28+L28</f>
        <v>67170</v>
      </c>
      <c r="D28" s="164" t="n">
        <f aca="false">G28+J28+M28</f>
        <v>67057</v>
      </c>
      <c r="E28" s="174" t="n">
        <v>23643</v>
      </c>
      <c r="F28" s="165" t="n">
        <v>12267</v>
      </c>
      <c r="G28" s="165" t="n">
        <v>11376</v>
      </c>
      <c r="H28" s="165" t="n">
        <v>95376</v>
      </c>
      <c r="I28" s="165" t="n">
        <v>48253</v>
      </c>
      <c r="J28" s="165" t="n">
        <v>47123</v>
      </c>
      <c r="K28" s="165" t="n">
        <v>15208</v>
      </c>
      <c r="L28" s="165" t="n">
        <v>6650</v>
      </c>
      <c r="M28" s="165" t="n">
        <v>8558</v>
      </c>
      <c r="N28" s="165"/>
      <c r="O28" s="165"/>
    </row>
    <row r="29" s="168" customFormat="true" ht="15" hidden="false" customHeight="true" outlineLevel="0" collapsed="false">
      <c r="A29" s="173" t="s">
        <v>74</v>
      </c>
      <c r="B29" s="163" t="n">
        <f aca="false">E29+H29+K29</f>
        <v>24724</v>
      </c>
      <c r="C29" s="164" t="n">
        <f aca="false">F29+I29+L29</f>
        <v>12474</v>
      </c>
      <c r="D29" s="164" t="n">
        <f aca="false">G29+J29+M29</f>
        <v>12250</v>
      </c>
      <c r="E29" s="174" t="n">
        <v>4331</v>
      </c>
      <c r="F29" s="165" t="n">
        <v>2198</v>
      </c>
      <c r="G29" s="165" t="n">
        <v>2133</v>
      </c>
      <c r="H29" s="165" t="n">
        <v>17217</v>
      </c>
      <c r="I29" s="165" t="n">
        <v>8877</v>
      </c>
      <c r="J29" s="165" t="n">
        <v>8340</v>
      </c>
      <c r="K29" s="165" t="n">
        <v>3176</v>
      </c>
      <c r="L29" s="165" t="n">
        <v>1399</v>
      </c>
      <c r="M29" s="165" t="n">
        <v>1777</v>
      </c>
      <c r="N29" s="165"/>
      <c r="O29" s="165"/>
    </row>
    <row r="30" s="168" customFormat="true" ht="15" hidden="false" customHeight="true" outlineLevel="0" collapsed="false">
      <c r="A30" s="176" t="s">
        <v>75</v>
      </c>
      <c r="B30" s="177" t="n">
        <f aca="false">E30+H30+K30</f>
        <v>15408</v>
      </c>
      <c r="C30" s="177" t="n">
        <f aca="false">F30+I30+L30</f>
        <v>7922</v>
      </c>
      <c r="D30" s="177" t="n">
        <f aca="false">G30+J30+M30</f>
        <v>7486</v>
      </c>
      <c r="E30" s="178" t="n">
        <v>2211</v>
      </c>
      <c r="F30" s="178" t="n">
        <v>1108</v>
      </c>
      <c r="G30" s="178" t="n">
        <v>1103</v>
      </c>
      <c r="H30" s="178" t="n">
        <v>10796</v>
      </c>
      <c r="I30" s="178" t="n">
        <v>5818</v>
      </c>
      <c r="J30" s="178" t="n">
        <v>4978</v>
      </c>
      <c r="K30" s="178" t="n">
        <v>2401</v>
      </c>
      <c r="L30" s="178" t="n">
        <v>996</v>
      </c>
      <c r="M30" s="178" t="n">
        <v>1405</v>
      </c>
    </row>
    <row r="31" s="168" customFormat="true" ht="9" hidden="false" customHeight="true" outlineLevel="0" collapsed="false">
      <c r="A31" s="179"/>
      <c r="B31" s="180"/>
      <c r="C31" s="180"/>
      <c r="D31" s="180"/>
      <c r="E31" s="180"/>
      <c r="F31" s="180"/>
      <c r="G31" s="180"/>
      <c r="H31" s="180"/>
      <c r="I31" s="181"/>
      <c r="K31" s="182"/>
      <c r="L31" s="182"/>
      <c r="M31" s="182"/>
    </row>
    <row r="32" s="168" customFormat="true" ht="9" hidden="false" customHeight="fals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83"/>
      <c r="K32" s="180"/>
      <c r="L32" s="183"/>
      <c r="M32" s="179"/>
    </row>
    <row r="33" s="168" customFormat="true" ht="9" hidden="false" customHeight="false" outlineLevel="0" collapsed="false">
      <c r="A33" s="179"/>
      <c r="B33" s="179"/>
      <c r="C33" s="179"/>
      <c r="D33" s="179"/>
      <c r="E33" s="179"/>
      <c r="F33" s="179"/>
      <c r="G33" s="179"/>
      <c r="H33" s="179"/>
      <c r="I33" s="179"/>
      <c r="J33" s="183"/>
      <c r="K33" s="180"/>
      <c r="L33" s="183"/>
      <c r="M33" s="179"/>
    </row>
    <row r="34" s="168" customFormat="true" ht="9" hidden="false" customHeight="false" outlineLevel="0" collapsed="false">
      <c r="A34" s="179"/>
      <c r="B34" s="179"/>
      <c r="C34" s="179"/>
      <c r="D34" s="179"/>
      <c r="E34" s="179"/>
      <c r="F34" s="179"/>
      <c r="G34" s="179"/>
      <c r="H34" s="179"/>
      <c r="I34" s="179"/>
      <c r="J34" s="183"/>
      <c r="K34" s="180"/>
      <c r="L34" s="183"/>
      <c r="M34" s="179"/>
    </row>
    <row r="35" s="168" customFormat="true" ht="9" hidden="false" customHeight="false" outlineLevel="0" collapsed="false">
      <c r="J35" s="184"/>
      <c r="K35" s="181"/>
      <c r="L35" s="184"/>
    </row>
    <row r="36" s="168" customFormat="true" ht="9" hidden="false" customHeight="false" outlineLevel="0" collapsed="false">
      <c r="J36" s="184"/>
      <c r="K36" s="181"/>
      <c r="L36" s="184"/>
    </row>
    <row r="37" s="168" customFormat="true" ht="9" hidden="false" customHeight="false" outlineLevel="0" collapsed="false">
      <c r="J37" s="184"/>
      <c r="K37" s="181"/>
      <c r="L37" s="184"/>
    </row>
    <row r="38" s="168" customFormat="true" ht="9" hidden="false" customHeight="false" outlineLevel="0" collapsed="false">
      <c r="J38" s="184"/>
      <c r="K38" s="181"/>
      <c r="L38" s="184"/>
    </row>
    <row r="39" s="168" customFormat="true" ht="9" hidden="false" customHeight="false" outlineLevel="0" collapsed="false">
      <c r="J39" s="184"/>
      <c r="K39" s="181"/>
      <c r="L39" s="184"/>
    </row>
    <row r="40" s="168" customFormat="true" ht="9" hidden="false" customHeight="false" outlineLevel="0" collapsed="false">
      <c r="J40" s="184"/>
      <c r="K40" s="181"/>
      <c r="L40" s="184"/>
    </row>
    <row r="41" s="168" customFormat="true" ht="9" hidden="false" customHeight="false" outlineLevel="0" collapsed="false">
      <c r="J41" s="184"/>
      <c r="K41" s="181"/>
      <c r="L41" s="184"/>
    </row>
    <row r="42" s="168" customFormat="true" ht="9" hidden="false" customHeight="false" outlineLevel="0" collapsed="false">
      <c r="J42" s="184"/>
      <c r="K42" s="181"/>
      <c r="L42" s="184"/>
    </row>
    <row r="43" s="168" customFormat="true" ht="9" hidden="false" customHeight="false" outlineLevel="0" collapsed="false">
      <c r="J43" s="184"/>
      <c r="K43" s="181"/>
      <c r="L43" s="184"/>
    </row>
    <row r="44" s="168" customFormat="true" ht="9" hidden="false" customHeight="false" outlineLevel="0" collapsed="false">
      <c r="J44" s="184"/>
      <c r="K44" s="181"/>
      <c r="L44" s="184"/>
    </row>
    <row r="45" s="168" customFormat="true" ht="9" hidden="false" customHeight="false" outlineLevel="0" collapsed="false">
      <c r="J45" s="184"/>
      <c r="K45" s="181"/>
      <c r="L45" s="184"/>
    </row>
    <row r="46" s="168" customFormat="true" ht="9" hidden="false" customHeight="false" outlineLevel="0" collapsed="false">
      <c r="J46" s="184"/>
      <c r="K46" s="181"/>
      <c r="L46" s="184"/>
    </row>
    <row r="47" s="168" customFormat="true" ht="9" hidden="false" customHeight="false" outlineLevel="0" collapsed="false">
      <c r="J47" s="184"/>
      <c r="K47" s="181"/>
      <c r="L47" s="184"/>
    </row>
    <row r="48" s="168" customFormat="true" ht="9" hidden="false" customHeight="false" outlineLevel="0" collapsed="false">
      <c r="J48" s="184"/>
      <c r="K48" s="181"/>
      <c r="L48" s="184"/>
    </row>
    <row r="49" s="168" customFormat="true" ht="9" hidden="false" customHeight="false" outlineLevel="0" collapsed="false">
      <c r="J49" s="184"/>
      <c r="K49" s="181"/>
      <c r="L49" s="184"/>
    </row>
    <row r="50" s="168" customFormat="true" ht="9" hidden="false" customHeight="false" outlineLevel="0" collapsed="false">
      <c r="J50" s="184"/>
      <c r="K50" s="181"/>
      <c r="L50" s="184"/>
    </row>
    <row r="51" s="168" customFormat="true" ht="9" hidden="false" customHeight="false" outlineLevel="0" collapsed="false">
      <c r="J51" s="184"/>
      <c r="K51" s="181"/>
      <c r="L51" s="184"/>
    </row>
    <row r="52" s="168" customFormat="true" ht="9" hidden="false" customHeight="false" outlineLevel="0" collapsed="false">
      <c r="J52" s="184"/>
      <c r="K52" s="181"/>
      <c r="L52" s="184"/>
    </row>
    <row r="53" s="168" customFormat="true" ht="9" hidden="false" customHeight="false" outlineLevel="0" collapsed="false">
      <c r="J53" s="184"/>
      <c r="K53" s="181"/>
      <c r="L53" s="184"/>
    </row>
    <row r="54" s="168" customFormat="true" ht="9" hidden="false" customHeight="false" outlineLevel="0" collapsed="false">
      <c r="J54" s="184"/>
      <c r="K54" s="181"/>
      <c r="L54" s="184"/>
    </row>
    <row r="55" s="168" customFormat="true" ht="9" hidden="false" customHeight="false" outlineLevel="0" collapsed="false">
      <c r="J55" s="184"/>
      <c r="K55" s="181"/>
      <c r="L55" s="184"/>
    </row>
    <row r="56" s="168" customFormat="true" ht="9" hidden="false" customHeight="false" outlineLevel="0" collapsed="false">
      <c r="J56" s="184"/>
      <c r="K56" s="181"/>
      <c r="L56" s="184"/>
    </row>
    <row r="57" s="168" customFormat="true" ht="9" hidden="false" customHeight="false" outlineLevel="0" collapsed="false">
      <c r="J57" s="184"/>
      <c r="K57" s="181"/>
      <c r="L57" s="184"/>
    </row>
    <row r="58" s="168" customFormat="true" ht="9" hidden="false" customHeight="false" outlineLevel="0" collapsed="false">
      <c r="J58" s="184"/>
      <c r="K58" s="181"/>
      <c r="L58" s="184"/>
    </row>
    <row r="59" s="168" customFormat="true" ht="9" hidden="false" customHeight="false" outlineLevel="0" collapsed="false">
      <c r="J59" s="184"/>
      <c r="K59" s="181"/>
      <c r="L59" s="184"/>
    </row>
    <row r="60" s="168" customFormat="true" ht="9" hidden="false" customHeight="false" outlineLevel="0" collapsed="false">
      <c r="J60" s="184"/>
      <c r="K60" s="181"/>
      <c r="L60" s="184"/>
    </row>
    <row r="61" s="168" customFormat="true" ht="9" hidden="false" customHeight="false" outlineLevel="0" collapsed="false">
      <c r="J61" s="184"/>
      <c r="K61" s="181"/>
      <c r="L61" s="184"/>
    </row>
    <row r="62" s="168" customFormat="true" ht="9" hidden="false" customHeight="false" outlineLevel="0" collapsed="false">
      <c r="J62" s="184"/>
      <c r="K62" s="181"/>
      <c r="L62" s="184"/>
    </row>
    <row r="63" s="168" customFormat="true" ht="9" hidden="false" customHeight="false" outlineLevel="0" collapsed="false">
      <c r="J63" s="184"/>
      <c r="K63" s="181"/>
      <c r="L63" s="184"/>
    </row>
    <row r="64" s="168" customFormat="true" ht="9" hidden="false" customHeight="false" outlineLevel="0" collapsed="false">
      <c r="J64" s="184"/>
      <c r="K64" s="181"/>
      <c r="L64" s="184"/>
    </row>
    <row r="65" s="168" customFormat="true" ht="9" hidden="false" customHeight="false" outlineLevel="0" collapsed="false">
      <c r="J65" s="184"/>
      <c r="K65" s="181"/>
      <c r="L65" s="184"/>
    </row>
    <row r="66" s="168" customFormat="true" ht="9" hidden="false" customHeight="false" outlineLevel="0" collapsed="false">
      <c r="J66" s="184"/>
      <c r="K66" s="181"/>
      <c r="L66" s="184"/>
    </row>
    <row r="67" s="168" customFormat="true" ht="9" hidden="false" customHeight="false" outlineLevel="0" collapsed="false">
      <c r="J67" s="184"/>
      <c r="K67" s="181"/>
      <c r="L67" s="184"/>
    </row>
    <row r="68" s="168" customFormat="true" ht="9" hidden="false" customHeight="false" outlineLevel="0" collapsed="false">
      <c r="J68" s="184"/>
      <c r="K68" s="181"/>
      <c r="L68" s="184"/>
    </row>
    <row r="69" s="168" customFormat="true" ht="9" hidden="false" customHeight="false" outlineLevel="0" collapsed="false">
      <c r="J69" s="184"/>
      <c r="K69" s="181"/>
      <c r="L69" s="184"/>
    </row>
    <row r="70" s="168" customFormat="true" ht="9" hidden="false" customHeight="false" outlineLevel="0" collapsed="false">
      <c r="J70" s="184"/>
      <c r="K70" s="181"/>
      <c r="L70" s="184"/>
    </row>
    <row r="71" s="168" customFormat="true" ht="9" hidden="false" customHeight="false" outlineLevel="0" collapsed="false">
      <c r="J71" s="184"/>
      <c r="K71" s="181"/>
      <c r="L71" s="184"/>
    </row>
    <row r="72" s="168" customFormat="true" ht="9" hidden="false" customHeight="false" outlineLevel="0" collapsed="false">
      <c r="J72" s="184"/>
      <c r="K72" s="181"/>
      <c r="L72" s="184"/>
    </row>
    <row r="73" s="168" customFormat="true" ht="9" hidden="false" customHeight="false" outlineLevel="0" collapsed="false">
      <c r="J73" s="184"/>
      <c r="K73" s="181"/>
      <c r="L73" s="184"/>
    </row>
    <row r="74" s="168" customFormat="true" ht="9" hidden="false" customHeight="false" outlineLevel="0" collapsed="false">
      <c r="J74" s="184"/>
      <c r="K74" s="181"/>
      <c r="L74" s="184"/>
    </row>
    <row r="75" s="168" customFormat="true" ht="9" hidden="false" customHeight="false" outlineLevel="0" collapsed="false">
      <c r="J75" s="184"/>
      <c r="K75" s="181"/>
      <c r="L75" s="184"/>
    </row>
    <row r="76" s="168" customFormat="true" ht="9" hidden="false" customHeight="false" outlineLevel="0" collapsed="false">
      <c r="J76" s="184"/>
      <c r="K76" s="181"/>
      <c r="L76" s="184"/>
    </row>
    <row r="77" s="168" customFormat="true" ht="9" hidden="false" customHeight="false" outlineLevel="0" collapsed="false">
      <c r="J77" s="184"/>
      <c r="K77" s="181"/>
      <c r="L77" s="184"/>
    </row>
    <row r="78" s="168" customFormat="true" ht="9" hidden="false" customHeight="false" outlineLevel="0" collapsed="false">
      <c r="J78" s="184"/>
      <c r="K78" s="181"/>
      <c r="L78" s="184"/>
    </row>
    <row r="79" s="168" customFormat="true" ht="9" hidden="false" customHeight="false" outlineLevel="0" collapsed="false">
      <c r="J79" s="184"/>
      <c r="K79" s="181"/>
      <c r="L79" s="184"/>
    </row>
    <row r="80" s="168" customFormat="true" ht="9" hidden="false" customHeight="false" outlineLevel="0" collapsed="false">
      <c r="J80" s="184"/>
      <c r="K80" s="181"/>
      <c r="L80" s="184"/>
    </row>
    <row r="81" s="168" customFormat="true" ht="9" hidden="false" customHeight="false" outlineLevel="0" collapsed="false">
      <c r="J81" s="184"/>
      <c r="K81" s="181"/>
      <c r="L81" s="184"/>
    </row>
    <row r="82" s="168" customFormat="true" ht="9" hidden="false" customHeight="false" outlineLevel="0" collapsed="false">
      <c r="J82" s="184"/>
      <c r="K82" s="181"/>
      <c r="L82" s="184"/>
    </row>
    <row r="83" s="168" customFormat="true" ht="9" hidden="false" customHeight="false" outlineLevel="0" collapsed="false">
      <c r="J83" s="184"/>
      <c r="K83" s="181"/>
      <c r="L83" s="184"/>
    </row>
    <row r="84" s="168" customFormat="true" ht="9" hidden="false" customHeight="false" outlineLevel="0" collapsed="false">
      <c r="J84" s="184"/>
      <c r="K84" s="181"/>
      <c r="L84" s="184"/>
    </row>
    <row r="85" s="168" customFormat="true" ht="9" hidden="false" customHeight="false" outlineLevel="0" collapsed="false">
      <c r="J85" s="184"/>
      <c r="K85" s="181"/>
      <c r="L85" s="184"/>
    </row>
    <row r="86" s="168" customFormat="true" ht="9" hidden="false" customHeight="false" outlineLevel="0" collapsed="false">
      <c r="J86" s="184"/>
      <c r="K86" s="181"/>
      <c r="L86" s="184"/>
    </row>
    <row r="87" s="168" customFormat="true" ht="9" hidden="false" customHeight="false" outlineLevel="0" collapsed="false">
      <c r="J87" s="184"/>
      <c r="K87" s="181"/>
      <c r="L87" s="184"/>
    </row>
    <row r="88" s="168" customFormat="true" ht="9" hidden="false" customHeight="false" outlineLevel="0" collapsed="false">
      <c r="J88" s="184"/>
      <c r="K88" s="181"/>
      <c r="L88" s="184"/>
    </row>
    <row r="89" s="168" customFormat="true" ht="9" hidden="false" customHeight="false" outlineLevel="0" collapsed="false">
      <c r="J89" s="184"/>
      <c r="K89" s="181"/>
      <c r="L89" s="184"/>
    </row>
    <row r="90" s="168" customFormat="true" ht="9" hidden="false" customHeight="false" outlineLevel="0" collapsed="false">
      <c r="J90" s="184"/>
      <c r="K90" s="181"/>
      <c r="L90" s="184"/>
    </row>
    <row r="91" s="168" customFormat="true" ht="9" hidden="false" customHeight="false" outlineLevel="0" collapsed="false">
      <c r="J91" s="184"/>
      <c r="K91" s="181"/>
      <c r="L91" s="184"/>
    </row>
    <row r="92" s="168" customFormat="true" ht="9" hidden="false" customHeight="false" outlineLevel="0" collapsed="false">
      <c r="J92" s="184"/>
      <c r="K92" s="181"/>
      <c r="L92" s="184"/>
    </row>
    <row r="93" s="168" customFormat="true" ht="9" hidden="false" customHeight="false" outlineLevel="0" collapsed="false">
      <c r="J93" s="184"/>
      <c r="K93" s="181"/>
      <c r="L93" s="184"/>
    </row>
    <row r="94" s="168" customFormat="true" ht="9" hidden="false" customHeight="false" outlineLevel="0" collapsed="false">
      <c r="J94" s="184"/>
      <c r="K94" s="181"/>
      <c r="L94" s="184"/>
    </row>
    <row r="95" s="168" customFormat="true" ht="9" hidden="false" customHeight="false" outlineLevel="0" collapsed="false">
      <c r="J95" s="184"/>
      <c r="K95" s="181"/>
      <c r="L95" s="184"/>
    </row>
    <row r="96" s="168" customFormat="true" ht="9" hidden="false" customHeight="false" outlineLevel="0" collapsed="false">
      <c r="J96" s="184"/>
      <c r="K96" s="181"/>
      <c r="L96" s="184"/>
    </row>
    <row r="97" s="168" customFormat="true" ht="9" hidden="false" customHeight="false" outlineLevel="0" collapsed="false">
      <c r="J97" s="184"/>
      <c r="K97" s="181"/>
      <c r="L97" s="184"/>
    </row>
    <row r="98" s="168" customFormat="true" ht="9" hidden="false" customHeight="false" outlineLevel="0" collapsed="false">
      <c r="J98" s="184"/>
      <c r="K98" s="181"/>
      <c r="L98" s="184"/>
    </row>
    <row r="99" s="168" customFormat="true" ht="9" hidden="false" customHeight="false" outlineLevel="0" collapsed="false">
      <c r="J99" s="184"/>
      <c r="K99" s="181"/>
      <c r="L99" s="184"/>
    </row>
    <row r="100" s="168" customFormat="true" ht="9" hidden="false" customHeight="false" outlineLevel="0" collapsed="false">
      <c r="J100" s="184"/>
      <c r="K100" s="181"/>
      <c r="L100" s="184"/>
    </row>
    <row r="101" s="168" customFormat="true" ht="9" hidden="false" customHeight="false" outlineLevel="0" collapsed="false">
      <c r="J101" s="184"/>
      <c r="K101" s="181"/>
      <c r="L101" s="184"/>
    </row>
    <row r="102" s="168" customFormat="true" ht="9" hidden="false" customHeight="false" outlineLevel="0" collapsed="false">
      <c r="J102" s="184"/>
      <c r="K102" s="181"/>
      <c r="L102" s="184"/>
    </row>
    <row r="103" s="168" customFormat="true" ht="9" hidden="false" customHeight="false" outlineLevel="0" collapsed="false">
      <c r="J103" s="184"/>
      <c r="K103" s="181"/>
      <c r="L103" s="184"/>
    </row>
    <row r="104" s="168" customFormat="true" ht="9" hidden="false" customHeight="false" outlineLevel="0" collapsed="false">
      <c r="J104" s="184"/>
      <c r="K104" s="181"/>
      <c r="L104" s="184"/>
    </row>
    <row r="105" s="168" customFormat="true" ht="9" hidden="false" customHeight="false" outlineLevel="0" collapsed="false">
      <c r="J105" s="184"/>
      <c r="K105" s="181"/>
      <c r="L105" s="184"/>
    </row>
    <row r="106" s="168" customFormat="true" ht="9" hidden="false" customHeight="false" outlineLevel="0" collapsed="false">
      <c r="J106" s="184"/>
      <c r="K106" s="181"/>
      <c r="L106" s="184"/>
    </row>
    <row r="107" s="168" customFormat="true" ht="9" hidden="false" customHeight="false" outlineLevel="0" collapsed="false">
      <c r="J107" s="184"/>
      <c r="K107" s="181"/>
      <c r="L107" s="184"/>
    </row>
    <row r="108" s="168" customFormat="true" ht="9" hidden="false" customHeight="false" outlineLevel="0" collapsed="false">
      <c r="J108" s="184"/>
      <c r="K108" s="181"/>
      <c r="L108" s="184"/>
    </row>
    <row r="109" s="168" customFormat="true" ht="9" hidden="false" customHeight="false" outlineLevel="0" collapsed="false">
      <c r="J109" s="184"/>
      <c r="K109" s="181"/>
      <c r="L109" s="184"/>
    </row>
    <row r="110" s="168" customFormat="true" ht="9" hidden="false" customHeight="false" outlineLevel="0" collapsed="false">
      <c r="J110" s="184"/>
      <c r="K110" s="181"/>
      <c r="L110" s="184"/>
    </row>
    <row r="111" s="168" customFormat="true" ht="9" hidden="false" customHeight="false" outlineLevel="0" collapsed="false">
      <c r="J111" s="184"/>
      <c r="K111" s="181"/>
      <c r="L111" s="184"/>
    </row>
    <row r="112" s="168" customFormat="true" ht="9" hidden="false" customHeight="false" outlineLevel="0" collapsed="false">
      <c r="J112" s="184"/>
      <c r="K112" s="181"/>
      <c r="L112" s="184"/>
    </row>
    <row r="113" s="168" customFormat="true" ht="9" hidden="false" customHeight="false" outlineLevel="0" collapsed="false">
      <c r="J113" s="184"/>
      <c r="K113" s="181"/>
      <c r="L113" s="184"/>
    </row>
    <row r="114" s="168" customFormat="true" ht="9" hidden="false" customHeight="false" outlineLevel="0" collapsed="false">
      <c r="J114" s="184"/>
      <c r="K114" s="181"/>
      <c r="L114" s="184"/>
    </row>
    <row r="115" s="168" customFormat="true" ht="9" hidden="false" customHeight="false" outlineLevel="0" collapsed="false">
      <c r="J115" s="184"/>
      <c r="K115" s="181"/>
      <c r="L115" s="184"/>
    </row>
    <row r="116" s="168" customFormat="true" ht="9" hidden="false" customHeight="false" outlineLevel="0" collapsed="false">
      <c r="J116" s="184"/>
      <c r="K116" s="181"/>
      <c r="L116" s="184"/>
    </row>
    <row r="117" s="168" customFormat="true" ht="9" hidden="false" customHeight="false" outlineLevel="0" collapsed="false">
      <c r="J117" s="184"/>
      <c r="K117" s="181"/>
      <c r="L117" s="184"/>
    </row>
    <row r="118" s="168" customFormat="true" ht="9" hidden="false" customHeight="false" outlineLevel="0" collapsed="false">
      <c r="J118" s="184"/>
      <c r="K118" s="181"/>
      <c r="L118" s="184"/>
    </row>
    <row r="119" s="168" customFormat="true" ht="9" hidden="false" customHeight="false" outlineLevel="0" collapsed="false">
      <c r="J119" s="184"/>
      <c r="K119" s="181"/>
      <c r="L119" s="184"/>
    </row>
    <row r="120" s="168" customFormat="true" ht="9" hidden="false" customHeight="false" outlineLevel="0" collapsed="false">
      <c r="J120" s="184"/>
      <c r="K120" s="181"/>
      <c r="L120" s="184"/>
    </row>
    <row r="121" s="168" customFormat="true" ht="9" hidden="false" customHeight="false" outlineLevel="0" collapsed="false">
      <c r="J121" s="184"/>
      <c r="K121" s="181"/>
      <c r="L121" s="184"/>
    </row>
    <row r="122" s="168" customFormat="true" ht="9" hidden="false" customHeight="false" outlineLevel="0" collapsed="false">
      <c r="J122" s="184"/>
      <c r="K122" s="181"/>
      <c r="L122" s="184"/>
    </row>
    <row r="123" s="168" customFormat="true" ht="9" hidden="false" customHeight="false" outlineLevel="0" collapsed="false">
      <c r="J123" s="184"/>
      <c r="K123" s="181"/>
      <c r="L123" s="184"/>
    </row>
    <row r="124" s="168" customFormat="true" ht="9" hidden="false" customHeight="false" outlineLevel="0" collapsed="false">
      <c r="J124" s="184"/>
      <c r="K124" s="181"/>
      <c r="L124" s="184"/>
    </row>
    <row r="125" s="168" customFormat="true" ht="9" hidden="false" customHeight="false" outlineLevel="0" collapsed="false">
      <c r="J125" s="184"/>
      <c r="K125" s="181"/>
      <c r="L125" s="184"/>
    </row>
    <row r="126" s="168" customFormat="true" ht="9" hidden="false" customHeight="false" outlineLevel="0" collapsed="false">
      <c r="J126" s="184"/>
      <c r="K126" s="181"/>
      <c r="L126" s="184"/>
    </row>
    <row r="127" s="168" customFormat="true" ht="9" hidden="false" customHeight="false" outlineLevel="0" collapsed="false">
      <c r="J127" s="184"/>
      <c r="K127" s="181"/>
      <c r="L127" s="184"/>
    </row>
    <row r="128" s="168" customFormat="true" ht="9" hidden="false" customHeight="false" outlineLevel="0" collapsed="false">
      <c r="J128" s="184"/>
      <c r="K128" s="181"/>
      <c r="L128" s="184"/>
    </row>
    <row r="129" s="168" customFormat="true" ht="9" hidden="false" customHeight="false" outlineLevel="0" collapsed="false">
      <c r="J129" s="184"/>
      <c r="K129" s="181"/>
      <c r="L129" s="184"/>
    </row>
    <row r="130" s="168" customFormat="true" ht="9" hidden="false" customHeight="false" outlineLevel="0" collapsed="false">
      <c r="J130" s="184"/>
      <c r="K130" s="181"/>
      <c r="L130" s="184"/>
    </row>
    <row r="131" s="168" customFormat="true" ht="9" hidden="false" customHeight="false" outlineLevel="0" collapsed="false">
      <c r="J131" s="184"/>
      <c r="K131" s="181"/>
      <c r="L131" s="184"/>
    </row>
    <row r="132" s="168" customFormat="true" ht="9" hidden="false" customHeight="false" outlineLevel="0" collapsed="false">
      <c r="J132" s="184"/>
      <c r="K132" s="181"/>
      <c r="L132" s="184"/>
    </row>
    <row r="133" s="168" customFormat="true" ht="9" hidden="false" customHeight="false" outlineLevel="0" collapsed="false">
      <c r="J133" s="184"/>
      <c r="K133" s="181"/>
      <c r="L133" s="184"/>
    </row>
    <row r="134" s="168" customFormat="true" ht="9" hidden="false" customHeight="false" outlineLevel="0" collapsed="false">
      <c r="J134" s="184"/>
      <c r="K134" s="181"/>
      <c r="L134" s="184"/>
    </row>
    <row r="135" s="168" customFormat="true" ht="9" hidden="false" customHeight="false" outlineLevel="0" collapsed="false">
      <c r="J135" s="184"/>
      <c r="K135" s="181"/>
      <c r="L135" s="184"/>
    </row>
    <row r="136" s="168" customFormat="true" ht="9" hidden="false" customHeight="false" outlineLevel="0" collapsed="false">
      <c r="J136" s="184"/>
      <c r="K136" s="181"/>
      <c r="L136" s="184"/>
    </row>
    <row r="137" s="168" customFormat="true" ht="9" hidden="false" customHeight="false" outlineLevel="0" collapsed="false">
      <c r="J137" s="184"/>
      <c r="K137" s="181"/>
      <c r="L137" s="184"/>
    </row>
    <row r="138" s="168" customFormat="true" ht="9" hidden="false" customHeight="false" outlineLevel="0" collapsed="false">
      <c r="J138" s="184"/>
      <c r="K138" s="181"/>
      <c r="L138" s="184"/>
    </row>
    <row r="139" s="168" customFormat="true" ht="9" hidden="false" customHeight="false" outlineLevel="0" collapsed="false">
      <c r="J139" s="184"/>
      <c r="K139" s="181"/>
      <c r="L139" s="184"/>
    </row>
    <row r="140" s="168" customFormat="true" ht="9" hidden="false" customHeight="false" outlineLevel="0" collapsed="false">
      <c r="J140" s="184"/>
      <c r="K140" s="181"/>
      <c r="L140" s="184"/>
    </row>
    <row r="141" s="168" customFormat="true" ht="9" hidden="false" customHeight="false" outlineLevel="0" collapsed="false">
      <c r="J141" s="184"/>
      <c r="K141" s="181"/>
      <c r="L141" s="184"/>
    </row>
    <row r="142" s="168" customFormat="true" ht="9" hidden="false" customHeight="false" outlineLevel="0" collapsed="false">
      <c r="J142" s="184"/>
      <c r="K142" s="181"/>
      <c r="L142" s="184"/>
    </row>
    <row r="143" s="168" customFormat="true" ht="9" hidden="false" customHeight="false" outlineLevel="0" collapsed="false">
      <c r="J143" s="184"/>
      <c r="K143" s="181"/>
      <c r="L143" s="184"/>
    </row>
    <row r="144" s="168" customFormat="true" ht="9" hidden="false" customHeight="false" outlineLevel="0" collapsed="false">
      <c r="J144" s="184"/>
      <c r="K144" s="181"/>
      <c r="L144" s="184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v>52059</v>
      </c>
      <c r="C3" s="14" t="n">
        <v>25373</v>
      </c>
      <c r="D3" s="14" t="n">
        <v>26686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v>3986</v>
      </c>
      <c r="C4" s="19" t="n">
        <v>2012</v>
      </c>
      <c r="D4" s="20" t="n">
        <v>1974</v>
      </c>
      <c r="E4" s="21"/>
      <c r="F4" s="21"/>
      <c r="G4" s="21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v>8858</v>
      </c>
      <c r="C5" s="23" t="n">
        <v>4420</v>
      </c>
      <c r="D5" s="23" t="n">
        <v>4438</v>
      </c>
      <c r="E5" s="24"/>
      <c r="F5" s="25"/>
      <c r="G5" s="2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v>11432</v>
      </c>
      <c r="C6" s="23" t="n">
        <v>5448</v>
      </c>
      <c r="D6" s="23" t="n">
        <v>5984</v>
      </c>
      <c r="E6" s="24"/>
      <c r="F6" s="25"/>
      <c r="G6" s="2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v>6337</v>
      </c>
      <c r="C7" s="23" t="n">
        <v>3268</v>
      </c>
      <c r="D7" s="23" t="n">
        <v>3069</v>
      </c>
      <c r="E7" s="24"/>
      <c r="F7" s="25"/>
      <c r="G7" s="2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v>4025</v>
      </c>
      <c r="C8" s="23" t="n">
        <v>1976</v>
      </c>
      <c r="D8" s="23" t="n">
        <v>2049</v>
      </c>
      <c r="E8" s="24"/>
      <c r="F8" s="25"/>
      <c r="G8" s="2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v>5183</v>
      </c>
      <c r="C9" s="23" t="n">
        <v>2482</v>
      </c>
      <c r="D9" s="23" t="n">
        <v>2701</v>
      </c>
      <c r="E9" s="24"/>
      <c r="F9" s="25"/>
      <c r="G9" s="25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19" t="n">
        <v>7157</v>
      </c>
      <c r="C10" s="23" t="n">
        <v>3452</v>
      </c>
      <c r="D10" s="23" t="n">
        <v>3705</v>
      </c>
      <c r="E10" s="24"/>
      <c r="F10" s="25"/>
      <c r="G10" s="25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v>5081</v>
      </c>
      <c r="C11" s="23" t="n">
        <v>2315</v>
      </c>
      <c r="D11" s="23" t="n">
        <v>2766</v>
      </c>
      <c r="E11" s="24"/>
      <c r="F11" s="25"/>
      <c r="G11" s="2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v>35396</v>
      </c>
      <c r="C12" s="28" t="n">
        <v>17264</v>
      </c>
      <c r="D12" s="28" t="n">
        <v>18132</v>
      </c>
      <c r="E12" s="24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</row>
    <row r="13" customFormat="false" ht="15" hidden="false" customHeight="true" outlineLevel="0" collapsed="false">
      <c r="A13" s="18" t="s">
        <v>17</v>
      </c>
      <c r="B13" s="23" t="n">
        <v>3865</v>
      </c>
      <c r="C13" s="23" t="n">
        <v>1862</v>
      </c>
      <c r="D13" s="23" t="n">
        <v>2003</v>
      </c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</row>
    <row r="14" customFormat="false" ht="15" hidden="false" customHeight="true" outlineLevel="0" collapsed="false">
      <c r="A14" s="18" t="s">
        <v>18</v>
      </c>
      <c r="B14" s="23" t="n">
        <v>11281</v>
      </c>
      <c r="C14" s="23" t="n">
        <v>5572</v>
      </c>
      <c r="D14" s="23" t="n">
        <v>5709</v>
      </c>
      <c r="F14" s="17"/>
      <c r="G14" s="17"/>
      <c r="H14" s="17"/>
      <c r="I14" s="17"/>
      <c r="J14" s="15"/>
      <c r="K14" s="15"/>
      <c r="L14" s="15"/>
    </row>
    <row r="15" customFormat="false" ht="15" hidden="false" customHeight="true" outlineLevel="0" collapsed="false">
      <c r="A15" s="26" t="s">
        <v>19</v>
      </c>
      <c r="B15" s="23" t="n">
        <v>18460</v>
      </c>
      <c r="C15" s="23" t="n">
        <v>8915</v>
      </c>
      <c r="D15" s="23" t="n">
        <v>9545</v>
      </c>
      <c r="F15" s="17"/>
      <c r="G15" s="17"/>
      <c r="H15" s="17"/>
      <c r="I15" s="17"/>
      <c r="J15" s="15"/>
      <c r="K15" s="15"/>
      <c r="L15" s="15"/>
    </row>
    <row r="16" customFormat="false" ht="15" hidden="false" customHeight="true" outlineLevel="0" collapsed="false">
      <c r="A16" s="18" t="s">
        <v>20</v>
      </c>
      <c r="B16" s="23" t="n">
        <v>1790</v>
      </c>
      <c r="C16" s="23" t="n">
        <v>915</v>
      </c>
      <c r="D16" s="23" t="n">
        <v>875</v>
      </c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</row>
    <row r="17" customFormat="false" ht="20.15" hidden="false" customHeight="true" outlineLevel="0" collapsed="false">
      <c r="A17" s="27" t="s">
        <v>21</v>
      </c>
      <c r="B17" s="28" t="n">
        <v>674317</v>
      </c>
      <c r="C17" s="28" t="n">
        <v>328470</v>
      </c>
      <c r="D17" s="28" t="n">
        <v>345847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</row>
    <row r="18" customFormat="false" ht="15" hidden="false" customHeight="true" outlineLevel="0" collapsed="false">
      <c r="A18" s="18" t="s">
        <v>22</v>
      </c>
      <c r="B18" s="23" t="n">
        <v>44745</v>
      </c>
      <c r="C18" s="23" t="n">
        <v>21703</v>
      </c>
      <c r="D18" s="23" t="n">
        <v>23042</v>
      </c>
      <c r="E18" s="17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</row>
    <row r="19" customFormat="false" ht="15" hidden="false" customHeight="true" outlineLevel="0" collapsed="false">
      <c r="A19" s="18" t="s">
        <v>23</v>
      </c>
      <c r="B19" s="23" t="n">
        <v>55570</v>
      </c>
      <c r="C19" s="23" t="n">
        <v>25105</v>
      </c>
      <c r="D19" s="23" t="n">
        <v>30465</v>
      </c>
      <c r="E19" s="22"/>
      <c r="F19" s="17"/>
      <c r="G19" s="17"/>
      <c r="H19" s="17"/>
      <c r="I19" s="17"/>
      <c r="J19" s="15"/>
      <c r="K19" s="15"/>
      <c r="L19" s="15"/>
    </row>
    <row r="20" customFormat="false" ht="15" hidden="false" customHeight="true" outlineLevel="0" collapsed="false">
      <c r="A20" s="26" t="s">
        <v>24</v>
      </c>
      <c r="B20" s="23" t="n">
        <v>112276</v>
      </c>
      <c r="C20" s="23" t="n">
        <v>54444</v>
      </c>
      <c r="D20" s="23" t="n">
        <v>57832</v>
      </c>
      <c r="E20" s="22"/>
      <c r="F20" s="17"/>
      <c r="G20" s="17"/>
      <c r="H20" s="17"/>
      <c r="I20" s="17"/>
      <c r="J20" s="15"/>
      <c r="K20" s="15"/>
      <c r="L20" s="15"/>
    </row>
    <row r="21" customFormat="false" ht="15" hidden="false" customHeight="true" outlineLevel="0" collapsed="false">
      <c r="A21" s="18" t="s">
        <v>25</v>
      </c>
      <c r="B21" s="23" t="n">
        <v>71813</v>
      </c>
      <c r="C21" s="23" t="n">
        <v>33981</v>
      </c>
      <c r="D21" s="23" t="n">
        <v>37832</v>
      </c>
      <c r="E21" s="22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</row>
    <row r="22" customFormat="false" ht="15" hidden="false" customHeight="true" outlineLevel="0" collapsed="false">
      <c r="A22" s="18" t="s">
        <v>26</v>
      </c>
      <c r="B22" s="23" t="n">
        <v>68748</v>
      </c>
      <c r="C22" s="23" t="n">
        <v>33030</v>
      </c>
      <c r="D22" s="23" t="n">
        <v>35718</v>
      </c>
      <c r="E22" s="22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</row>
    <row r="23" customFormat="false" ht="15" hidden="false" customHeight="true" outlineLevel="0" collapsed="false">
      <c r="A23" s="18" t="s">
        <v>27</v>
      </c>
      <c r="B23" s="23" t="n">
        <v>46347</v>
      </c>
      <c r="C23" s="23" t="n">
        <v>22994</v>
      </c>
      <c r="D23" s="23" t="n">
        <v>23353</v>
      </c>
      <c r="E23" s="22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</row>
    <row r="24" customFormat="false" ht="15" hidden="false" customHeight="true" outlineLevel="0" collapsed="false">
      <c r="A24" s="18" t="s">
        <v>28</v>
      </c>
      <c r="B24" s="23" t="n">
        <v>27062</v>
      </c>
      <c r="C24" s="23" t="n">
        <v>13219</v>
      </c>
      <c r="D24" s="23" t="n">
        <v>13843</v>
      </c>
      <c r="E24" s="22"/>
      <c r="F24" s="17"/>
      <c r="G24" s="17"/>
      <c r="H24" s="17"/>
      <c r="I24" s="17"/>
      <c r="J24" s="15"/>
      <c r="K24" s="15"/>
      <c r="L24" s="15"/>
    </row>
    <row r="25" customFormat="false" ht="15" hidden="false" customHeight="true" outlineLevel="0" collapsed="false">
      <c r="A25" s="26" t="s">
        <v>29</v>
      </c>
      <c r="B25" s="23" t="n">
        <v>36396</v>
      </c>
      <c r="C25" s="23" t="n">
        <v>18309</v>
      </c>
      <c r="D25" s="23" t="n">
        <v>18087</v>
      </c>
      <c r="E25" s="22"/>
      <c r="F25" s="17"/>
      <c r="G25" s="17"/>
      <c r="H25" s="17"/>
      <c r="I25" s="17"/>
      <c r="J25" s="15"/>
      <c r="K25" s="15"/>
      <c r="L25" s="15"/>
    </row>
    <row r="26" customFormat="false" ht="15" hidden="false" customHeight="true" outlineLevel="0" collapsed="false">
      <c r="A26" s="18" t="s">
        <v>30</v>
      </c>
      <c r="B26" s="23" t="n">
        <v>37001</v>
      </c>
      <c r="C26" s="23" t="n">
        <v>18119</v>
      </c>
      <c r="D26" s="23" t="n">
        <v>18882</v>
      </c>
      <c r="E26" s="22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</row>
    <row r="27" customFormat="false" ht="15" hidden="false" customHeight="true" outlineLevel="0" collapsed="false">
      <c r="A27" s="18" t="s">
        <v>31</v>
      </c>
      <c r="B27" s="23" t="n">
        <v>134227</v>
      </c>
      <c r="C27" s="23" t="n">
        <v>67170</v>
      </c>
      <c r="D27" s="23" t="n">
        <v>67057</v>
      </c>
      <c r="E27" s="22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</row>
    <row r="28" customFormat="false" ht="15" hidden="false" customHeight="true" outlineLevel="0" collapsed="false">
      <c r="A28" s="18" t="s">
        <v>32</v>
      </c>
      <c r="B28" s="23" t="n">
        <v>24724</v>
      </c>
      <c r="C28" s="23" t="n">
        <v>12474</v>
      </c>
      <c r="D28" s="23" t="n">
        <v>12250</v>
      </c>
      <c r="E28" s="22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</row>
    <row r="29" customFormat="false" ht="15" hidden="false" customHeight="true" outlineLevel="0" collapsed="false">
      <c r="A29" s="29" t="s">
        <v>33</v>
      </c>
      <c r="B29" s="30" t="n">
        <v>15408</v>
      </c>
      <c r="C29" s="30" t="n">
        <v>7922</v>
      </c>
      <c r="D29" s="30" t="n">
        <v>7486</v>
      </c>
      <c r="E29" s="22"/>
      <c r="F29" s="17"/>
      <c r="G29" s="17"/>
      <c r="H29" s="17"/>
      <c r="I29" s="17"/>
      <c r="J29" s="15"/>
      <c r="K29" s="15"/>
      <c r="L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43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12.17"/>
    <col collapsed="false" customWidth="true" hidden="false" outlineLevel="0" max="11" min="11" style="34" width="11.53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34</v>
      </c>
      <c r="B1" s="36"/>
      <c r="C1" s="36"/>
      <c r="D1" s="36"/>
      <c r="E1" s="36"/>
      <c r="F1" s="36"/>
      <c r="G1" s="36"/>
      <c r="H1" s="37"/>
      <c r="I1" s="37"/>
      <c r="J1" s="38"/>
      <c r="K1" s="38"/>
      <c r="L1" s="39"/>
      <c r="M1" s="39"/>
      <c r="N1" s="39"/>
      <c r="O1" s="39"/>
    </row>
    <row r="2" s="49" customFormat="true" ht="36" hidden="false" customHeight="true" outlineLevel="0" collapsed="false">
      <c r="A2" s="41" t="s">
        <v>35</v>
      </c>
      <c r="B2" s="42" t="s">
        <v>4</v>
      </c>
      <c r="C2" s="42" t="s">
        <v>5</v>
      </c>
      <c r="D2" s="42" t="s">
        <v>6</v>
      </c>
      <c r="E2" s="43"/>
      <c r="F2" s="44"/>
      <c r="G2" s="43"/>
      <c r="H2" s="45"/>
      <c r="I2" s="45"/>
      <c r="J2" s="46"/>
      <c r="K2" s="46"/>
      <c r="L2" s="45"/>
      <c r="M2" s="47"/>
      <c r="N2" s="47"/>
      <c r="O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52059</v>
      </c>
      <c r="C3" s="50" t="n">
        <f aca="false">SUM(C4:C21)</f>
        <v>25373</v>
      </c>
      <c r="D3" s="50" t="n">
        <f aca="false">SUM(D4:D21)</f>
        <v>26686</v>
      </c>
      <c r="E3" s="51"/>
      <c r="F3" s="51"/>
      <c r="G3" s="51"/>
      <c r="H3" s="52"/>
      <c r="I3" s="52"/>
      <c r="J3" s="53"/>
      <c r="K3" s="53"/>
      <c r="L3" s="53"/>
      <c r="M3" s="54"/>
      <c r="N3" s="54"/>
      <c r="O3" s="54"/>
    </row>
    <row r="4" s="66" customFormat="true" ht="13" hidden="false" customHeight="true" outlineLevel="0" collapsed="false">
      <c r="A4" s="56" t="s">
        <v>36</v>
      </c>
      <c r="B4" s="57" t="n">
        <f aca="false">C4+D4</f>
        <v>2749</v>
      </c>
      <c r="C4" s="58" t="n">
        <v>1408</v>
      </c>
      <c r="D4" s="58" t="n">
        <v>1341</v>
      </c>
      <c r="E4" s="59"/>
      <c r="F4" s="10"/>
      <c r="G4" s="59"/>
      <c r="H4" s="60"/>
      <c r="I4" s="60"/>
      <c r="J4" s="61" t="s">
        <v>5</v>
      </c>
      <c r="K4" s="61" t="s">
        <v>6</v>
      </c>
      <c r="L4" s="62"/>
      <c r="M4" s="63"/>
      <c r="N4" s="64"/>
      <c r="O4" s="65"/>
    </row>
    <row r="5" s="66" customFormat="true" ht="13" hidden="false" customHeight="true" outlineLevel="0" collapsed="false">
      <c r="A5" s="56" t="s">
        <v>37</v>
      </c>
      <c r="B5" s="57" t="n">
        <f aca="false">C5+D5</f>
        <v>2603</v>
      </c>
      <c r="C5" s="58" t="n">
        <v>1295</v>
      </c>
      <c r="D5" s="58" t="n">
        <v>1308</v>
      </c>
      <c r="E5" s="67"/>
      <c r="F5" s="10"/>
      <c r="G5" s="67"/>
      <c r="H5" s="60"/>
      <c r="I5" s="60" t="s">
        <v>36</v>
      </c>
      <c r="J5" s="68" t="n">
        <f aca="false">-C4/$B$3</f>
        <v>-0.0270462360014599</v>
      </c>
      <c r="K5" s="68" t="n">
        <f aca="false">D4/$B$3</f>
        <v>0.0257592347144586</v>
      </c>
      <c r="L5" s="69"/>
      <c r="M5" s="70"/>
      <c r="N5" s="71"/>
      <c r="O5" s="65"/>
    </row>
    <row r="6" s="12" customFormat="true" ht="13" hidden="false" customHeight="true" outlineLevel="0" collapsed="false">
      <c r="A6" s="56" t="s">
        <v>38</v>
      </c>
      <c r="B6" s="57" t="n">
        <f aca="false">C6+D6</f>
        <v>2441</v>
      </c>
      <c r="C6" s="58" t="n">
        <v>1258</v>
      </c>
      <c r="D6" s="58" t="n">
        <v>1183</v>
      </c>
      <c r="E6" s="67"/>
      <c r="F6" s="72"/>
      <c r="G6" s="67"/>
      <c r="H6" s="60"/>
      <c r="I6" s="60" t="s">
        <v>37</v>
      </c>
      <c r="J6" s="68" t="n">
        <f aca="false">-C5/$B$3</f>
        <v>-0.0248756218905473</v>
      </c>
      <c r="K6" s="68" t="n">
        <f aca="false">D5/$B$3</f>
        <v>0.0251253385581744</v>
      </c>
      <c r="L6" s="73"/>
      <c r="M6" s="70"/>
      <c r="N6" s="74"/>
      <c r="O6" s="75"/>
    </row>
    <row r="7" s="12" customFormat="true" ht="13" hidden="false" customHeight="true" outlineLevel="0" collapsed="false">
      <c r="A7" s="56" t="s">
        <v>39</v>
      </c>
      <c r="B7" s="57" t="n">
        <f aca="false">C7+D7</f>
        <v>2605</v>
      </c>
      <c r="C7" s="58" t="n">
        <v>1336</v>
      </c>
      <c r="D7" s="58" t="n">
        <v>1269</v>
      </c>
      <c r="E7" s="67"/>
      <c r="F7" s="72"/>
      <c r="G7" s="67"/>
      <c r="H7" s="60"/>
      <c r="I7" s="60" t="s">
        <v>38</v>
      </c>
      <c r="J7" s="68" t="n">
        <f aca="false">-C6/$B$3</f>
        <v>-0.0241648898365316</v>
      </c>
      <c r="K7" s="68" t="n">
        <f aca="false">D6/$B$3</f>
        <v>0.0227242167540675</v>
      </c>
      <c r="L7" s="73"/>
      <c r="M7" s="76"/>
      <c r="N7" s="74"/>
      <c r="O7" s="75"/>
    </row>
    <row r="8" s="66" customFormat="true" ht="13" hidden="false" customHeight="true" outlineLevel="0" collapsed="false">
      <c r="A8" s="56" t="s">
        <v>40</v>
      </c>
      <c r="B8" s="57" t="n">
        <f aca="false">C8+D8</f>
        <v>3043</v>
      </c>
      <c r="C8" s="58" t="n">
        <v>1551</v>
      </c>
      <c r="D8" s="58" t="n">
        <v>1492</v>
      </c>
      <c r="E8" s="59"/>
      <c r="F8" s="10"/>
      <c r="G8" s="59"/>
      <c r="H8" s="60"/>
      <c r="I8" s="60" t="s">
        <v>39</v>
      </c>
      <c r="J8" s="68" t="n">
        <f aca="false">-C7/$B$3</f>
        <v>-0.0256631898422943</v>
      </c>
      <c r="K8" s="68" t="n">
        <f aca="false">D7/$B$3</f>
        <v>0.024376188555293</v>
      </c>
      <c r="L8" s="62"/>
      <c r="M8" s="63"/>
      <c r="N8" s="64"/>
      <c r="O8" s="65"/>
    </row>
    <row r="9" s="66" customFormat="true" ht="13" hidden="false" customHeight="true" outlineLevel="0" collapsed="false">
      <c r="A9" s="56" t="s">
        <v>41</v>
      </c>
      <c r="B9" s="57" t="n">
        <f aca="false">C9+D9</f>
        <v>3843</v>
      </c>
      <c r="C9" s="58" t="n">
        <v>2015</v>
      </c>
      <c r="D9" s="58" t="n">
        <v>1828</v>
      </c>
      <c r="E9" s="67"/>
      <c r="F9" s="10"/>
      <c r="G9" s="67"/>
      <c r="H9" s="60"/>
      <c r="I9" s="60" t="s">
        <v>40</v>
      </c>
      <c r="J9" s="68" t="n">
        <f aca="false">-C8/$B$3</f>
        <v>-0.0297931193453582</v>
      </c>
      <c r="K9" s="68" t="n">
        <f aca="false">D8/$B$3</f>
        <v>0.0286597898538197</v>
      </c>
      <c r="L9" s="69"/>
      <c r="M9" s="70"/>
      <c r="N9" s="71"/>
      <c r="O9" s="65"/>
    </row>
    <row r="10" s="12" customFormat="true" ht="13" hidden="false" customHeight="true" outlineLevel="0" collapsed="false">
      <c r="A10" s="56" t="s">
        <v>42</v>
      </c>
      <c r="B10" s="57" t="n">
        <f aca="false">C10+D10</f>
        <v>4410</v>
      </c>
      <c r="C10" s="58" t="n">
        <v>2317</v>
      </c>
      <c r="D10" s="58" t="n">
        <v>2093</v>
      </c>
      <c r="E10" s="67"/>
      <c r="F10" s="72"/>
      <c r="G10" s="67"/>
      <c r="H10" s="60"/>
      <c r="I10" s="60" t="s">
        <v>41</v>
      </c>
      <c r="J10" s="68" t="n">
        <f aca="false">-C9/$B$3</f>
        <v>-0.0387060834822029</v>
      </c>
      <c r="K10" s="68" t="n">
        <f aca="false">D9/$B$3</f>
        <v>0.035114005263259</v>
      </c>
      <c r="L10" s="73"/>
      <c r="M10" s="70"/>
      <c r="N10" s="74"/>
      <c r="O10" s="75"/>
    </row>
    <row r="11" s="12" customFormat="true" ht="13" hidden="false" customHeight="true" outlineLevel="0" collapsed="false">
      <c r="A11" s="56" t="s">
        <v>43</v>
      </c>
      <c r="B11" s="57" t="n">
        <f aca="false">C11+D11</f>
        <v>4177</v>
      </c>
      <c r="C11" s="58" t="n">
        <v>2137</v>
      </c>
      <c r="D11" s="58" t="n">
        <v>2040</v>
      </c>
      <c r="E11" s="67"/>
      <c r="F11" s="72"/>
      <c r="G11" s="67"/>
      <c r="H11" s="60"/>
      <c r="I11" s="60" t="s">
        <v>42</v>
      </c>
      <c r="J11" s="68" t="n">
        <f aca="false">-C10/$B$3</f>
        <v>-0.0445071937609251</v>
      </c>
      <c r="K11" s="68" t="n">
        <f aca="false">D10/$B$3</f>
        <v>0.0402043834879656</v>
      </c>
      <c r="L11" s="73"/>
      <c r="M11" s="76"/>
      <c r="N11" s="74"/>
      <c r="O11" s="75"/>
    </row>
    <row r="12" s="66" customFormat="true" ht="13" hidden="false" customHeight="true" outlineLevel="0" collapsed="false">
      <c r="A12" s="56" t="s">
        <v>44</v>
      </c>
      <c r="B12" s="57" t="n">
        <f aca="false">C12+D12</f>
        <v>3994</v>
      </c>
      <c r="C12" s="58" t="n">
        <v>1998</v>
      </c>
      <c r="D12" s="58" t="n">
        <v>1996</v>
      </c>
      <c r="E12" s="59"/>
      <c r="F12" s="10"/>
      <c r="G12" s="59"/>
      <c r="H12" s="60"/>
      <c r="I12" s="60" t="s">
        <v>43</v>
      </c>
      <c r="J12" s="68" t="n">
        <f aca="false">-C11/$B$3</f>
        <v>-0.0410495783630112</v>
      </c>
      <c r="K12" s="68" t="n">
        <f aca="false">D11/$B$3</f>
        <v>0.0391863078430243</v>
      </c>
      <c r="L12" s="62"/>
      <c r="M12" s="63"/>
      <c r="N12" s="64"/>
      <c r="O12" s="65"/>
    </row>
    <row r="13" s="66" customFormat="true" ht="13" hidden="false" customHeight="true" outlineLevel="0" collapsed="false">
      <c r="A13" s="56" t="s">
        <v>45</v>
      </c>
      <c r="B13" s="57" t="n">
        <f aca="false">C13+D13</f>
        <v>3863</v>
      </c>
      <c r="C13" s="58" t="n">
        <v>1852</v>
      </c>
      <c r="D13" s="58" t="n">
        <v>2011</v>
      </c>
      <c r="E13" s="67"/>
      <c r="F13" s="10"/>
      <c r="G13" s="67"/>
      <c r="H13" s="60"/>
      <c r="I13" s="60" t="s">
        <v>44</v>
      </c>
      <c r="J13" s="68" t="n">
        <f aca="false">-C12/$B$3</f>
        <v>-0.0383795309168444</v>
      </c>
      <c r="K13" s="68" t="n">
        <f aca="false">D12/$B$3</f>
        <v>0.0383411129679786</v>
      </c>
      <c r="L13" s="69"/>
      <c r="M13" s="70"/>
      <c r="N13" s="71"/>
      <c r="O13" s="65"/>
    </row>
    <row r="14" s="12" customFormat="true" ht="13" hidden="false" customHeight="true" outlineLevel="0" collapsed="false">
      <c r="A14" s="56" t="s">
        <v>46</v>
      </c>
      <c r="B14" s="57" t="n">
        <f aca="false">C14+D14</f>
        <v>3598</v>
      </c>
      <c r="C14" s="58" t="n">
        <v>1762</v>
      </c>
      <c r="D14" s="58" t="n">
        <v>1836</v>
      </c>
      <c r="E14" s="67"/>
      <c r="F14" s="72"/>
      <c r="G14" s="67"/>
      <c r="H14" s="60"/>
      <c r="I14" s="60" t="s">
        <v>45</v>
      </c>
      <c r="J14" s="68" t="n">
        <f aca="false">-C13/$B$3</f>
        <v>-0.0355750206496475</v>
      </c>
      <c r="K14" s="68" t="n">
        <f aca="false">D13/$B$3</f>
        <v>0.0386292475844715</v>
      </c>
      <c r="L14" s="73"/>
      <c r="M14" s="70"/>
      <c r="N14" s="74"/>
      <c r="O14" s="75"/>
    </row>
    <row r="15" s="12" customFormat="true" ht="13" hidden="false" customHeight="true" outlineLevel="0" collapsed="false">
      <c r="A15" s="56" t="s">
        <v>47</v>
      </c>
      <c r="B15" s="57" t="n">
        <f aca="false">C15+D15</f>
        <v>2997</v>
      </c>
      <c r="C15" s="58" t="n">
        <v>1445</v>
      </c>
      <c r="D15" s="58" t="n">
        <v>1552</v>
      </c>
      <c r="E15" s="67"/>
      <c r="F15" s="72"/>
      <c r="G15" s="67"/>
      <c r="H15" s="60"/>
      <c r="I15" s="60" t="s">
        <v>46</v>
      </c>
      <c r="J15" s="68" t="n">
        <f aca="false">-C14/$B$3</f>
        <v>-0.0338462129506906</v>
      </c>
      <c r="K15" s="68" t="n">
        <f aca="false">D14/$B$3</f>
        <v>0.0352676770587218</v>
      </c>
      <c r="L15" s="73"/>
      <c r="M15" s="76"/>
      <c r="N15" s="74"/>
      <c r="O15" s="75"/>
    </row>
    <row r="16" s="66" customFormat="true" ht="13" hidden="false" customHeight="true" outlineLevel="0" collapsed="false">
      <c r="A16" s="56" t="s">
        <v>48</v>
      </c>
      <c r="B16" s="57" t="n">
        <f aca="false">C16+D16</f>
        <v>2679</v>
      </c>
      <c r="C16" s="58" t="n">
        <v>1257</v>
      </c>
      <c r="D16" s="58" t="n">
        <v>1422</v>
      </c>
      <c r="E16" s="59"/>
      <c r="F16" s="10"/>
      <c r="G16" s="59"/>
      <c r="H16" s="60"/>
      <c r="I16" s="60" t="s">
        <v>47</v>
      </c>
      <c r="J16" s="68" t="n">
        <f aca="false">-C15/$B$3</f>
        <v>-0.0277569680554755</v>
      </c>
      <c r="K16" s="68" t="n">
        <f aca="false">D15/$B$3</f>
        <v>0.029812328319791</v>
      </c>
      <c r="L16" s="62"/>
      <c r="M16" s="63"/>
      <c r="N16" s="64"/>
      <c r="O16" s="65"/>
    </row>
    <row r="17" s="66" customFormat="true" ht="13" hidden="false" customHeight="true" outlineLevel="0" collapsed="false">
      <c r="A17" s="56" t="s">
        <v>49</v>
      </c>
      <c r="B17" s="57" t="n">
        <f aca="false">C17+D17</f>
        <v>1926</v>
      </c>
      <c r="C17" s="58" t="n">
        <v>913</v>
      </c>
      <c r="D17" s="58" t="n">
        <v>1013</v>
      </c>
      <c r="E17" s="67"/>
      <c r="F17" s="10"/>
      <c r="G17" s="67"/>
      <c r="H17" s="60"/>
      <c r="I17" s="60" t="s">
        <v>48</v>
      </c>
      <c r="J17" s="68" t="n">
        <f aca="false">-C16/$B$3</f>
        <v>-0.0241456808620988</v>
      </c>
      <c r="K17" s="68" t="n">
        <f aca="false">D16/$B$3</f>
        <v>0.0273151616435199</v>
      </c>
      <c r="L17" s="69"/>
      <c r="M17" s="70"/>
      <c r="N17" s="71"/>
      <c r="O17" s="65"/>
    </row>
    <row r="18" s="12" customFormat="true" ht="13" hidden="false" customHeight="true" outlineLevel="0" collapsed="false">
      <c r="A18" s="56" t="s">
        <v>50</v>
      </c>
      <c r="B18" s="57" t="n">
        <f aca="false">C18+D18</f>
        <v>1905</v>
      </c>
      <c r="C18" s="58" t="n">
        <v>855</v>
      </c>
      <c r="D18" s="58" t="n">
        <v>1050</v>
      </c>
      <c r="E18" s="67"/>
      <c r="F18" s="72"/>
      <c r="G18" s="67"/>
      <c r="H18" s="60"/>
      <c r="I18" s="60" t="s">
        <v>49</v>
      </c>
      <c r="J18" s="68" t="n">
        <f aca="false">-C17/$B$3</f>
        <v>-0.0175377936571966</v>
      </c>
      <c r="K18" s="68" t="n">
        <f aca="false">D17/$B$3</f>
        <v>0.0194586911004821</v>
      </c>
      <c r="L18" s="73"/>
      <c r="M18" s="70"/>
      <c r="N18" s="74"/>
      <c r="O18" s="75"/>
    </row>
    <row r="19" s="12" customFormat="true" ht="13" hidden="false" customHeight="true" outlineLevel="0" collapsed="false">
      <c r="A19" s="56" t="s">
        <v>51</v>
      </c>
      <c r="B19" s="57" t="n">
        <f aca="false">C19+D19</f>
        <v>1968</v>
      </c>
      <c r="C19" s="58" t="n">
        <v>804</v>
      </c>
      <c r="D19" s="58" t="n">
        <v>1164</v>
      </c>
      <c r="E19" s="67"/>
      <c r="F19" s="72"/>
      <c r="G19" s="67"/>
      <c r="H19" s="60"/>
      <c r="I19" s="60" t="s">
        <v>50</v>
      </c>
      <c r="J19" s="68" t="n">
        <f aca="false">-C18/$B$3</f>
        <v>-0.0164236731400911</v>
      </c>
      <c r="K19" s="68" t="n">
        <f aca="false">D18/$B$3</f>
        <v>0.0201694231544978</v>
      </c>
      <c r="L19" s="73"/>
      <c r="M19" s="76"/>
      <c r="N19" s="74"/>
      <c r="O19" s="75"/>
    </row>
    <row r="20" s="66" customFormat="true" ht="13" hidden="false" customHeight="true" outlineLevel="0" collapsed="false">
      <c r="A20" s="56" t="s">
        <v>52</v>
      </c>
      <c r="B20" s="57" t="n">
        <f aca="false">C20+D20</f>
        <v>1753</v>
      </c>
      <c r="C20" s="58" t="n">
        <v>685</v>
      </c>
      <c r="D20" s="58" t="n">
        <v>1068</v>
      </c>
      <c r="E20" s="59"/>
      <c r="F20" s="10"/>
      <c r="G20" s="59"/>
      <c r="H20" s="60"/>
      <c r="I20" s="60" t="s">
        <v>51</v>
      </c>
      <c r="J20" s="68" t="n">
        <f aca="false">-C19/$B$3</f>
        <v>-0.0154440154440154</v>
      </c>
      <c r="K20" s="68" t="n">
        <f aca="false">D19/$B$3</f>
        <v>0.0223592462398433</v>
      </c>
      <c r="L20" s="62"/>
      <c r="M20" s="63"/>
      <c r="N20" s="64"/>
      <c r="O20" s="65"/>
    </row>
    <row r="21" s="66" customFormat="true" ht="13" hidden="false" customHeight="true" outlineLevel="0" collapsed="false">
      <c r="A21" s="77" t="s">
        <v>53</v>
      </c>
      <c r="B21" s="78" t="n">
        <f aca="false">C21+D21</f>
        <v>1505</v>
      </c>
      <c r="C21" s="78" t="n">
        <v>485</v>
      </c>
      <c r="D21" s="78" t="n">
        <v>1020</v>
      </c>
      <c r="E21" s="67"/>
      <c r="F21" s="10"/>
      <c r="G21" s="67"/>
      <c r="H21" s="60"/>
      <c r="I21" s="60" t="s">
        <v>52</v>
      </c>
      <c r="J21" s="68" t="n">
        <f aca="false">-C20/$B$3</f>
        <v>-0.0131581474865057</v>
      </c>
      <c r="K21" s="68" t="n">
        <f aca="false">D20/$B$3</f>
        <v>0.0205151846942892</v>
      </c>
      <c r="L21" s="69"/>
      <c r="M21" s="70"/>
      <c r="N21" s="71"/>
      <c r="O21" s="65"/>
    </row>
    <row r="22" s="12" customFormat="true" ht="13" hidden="false" customHeight="true" outlineLevel="0" collapsed="false">
      <c r="A22" s="79"/>
      <c r="B22" s="79"/>
      <c r="C22" s="57"/>
      <c r="D22" s="57"/>
      <c r="E22" s="67"/>
      <c r="F22" s="72"/>
      <c r="G22" s="67"/>
      <c r="H22" s="60"/>
      <c r="I22" s="60" t="s">
        <v>53</v>
      </c>
      <c r="J22" s="68" t="n">
        <f aca="false">-C21/$B$3</f>
        <v>-0.00931635259993469</v>
      </c>
      <c r="K22" s="68" t="n">
        <f aca="false">D21/$B$3</f>
        <v>0.0195931539215121</v>
      </c>
      <c r="L22" s="73"/>
      <c r="M22" s="70"/>
      <c r="N22" s="74"/>
      <c r="O22" s="75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60"/>
      <c r="I23" s="60"/>
      <c r="J23" s="80"/>
      <c r="K23" s="80"/>
      <c r="L23" s="73"/>
      <c r="M23" s="70"/>
      <c r="N23" s="74"/>
      <c r="O23" s="75"/>
    </row>
    <row r="24" s="49" customFormat="true" ht="36" hidden="false" customHeight="true" outlineLevel="0" collapsed="false">
      <c r="A24" s="41" t="s">
        <v>35</v>
      </c>
      <c r="B24" s="42" t="s">
        <v>4</v>
      </c>
      <c r="C24" s="42" t="s">
        <v>5</v>
      </c>
      <c r="D24" s="42" t="s">
        <v>6</v>
      </c>
      <c r="E24" s="43"/>
      <c r="F24" s="44"/>
      <c r="G24" s="43"/>
      <c r="H24" s="60"/>
      <c r="I24" s="60"/>
      <c r="J24" s="46"/>
      <c r="K24" s="46"/>
      <c r="L24" s="45"/>
      <c r="M24" s="47"/>
      <c r="N24" s="47"/>
      <c r="O24" s="48"/>
    </row>
    <row r="25" s="55" customFormat="true" ht="18" hidden="false" customHeight="true" outlineLevel="0" collapsed="false">
      <c r="A25" s="50" t="s">
        <v>4</v>
      </c>
      <c r="B25" s="50" t="n">
        <f aca="false">SUM(B26:B43)</f>
        <v>35396</v>
      </c>
      <c r="C25" s="50" t="n">
        <f aca="false">SUM(C26:C43)</f>
        <v>17264</v>
      </c>
      <c r="D25" s="50" t="n">
        <f aca="false">SUM(D26:D43)</f>
        <v>18132</v>
      </c>
      <c r="E25" s="51"/>
      <c r="F25" s="51"/>
      <c r="G25" s="51"/>
      <c r="H25" s="60"/>
      <c r="I25" s="60"/>
      <c r="J25" s="38"/>
      <c r="K25" s="38"/>
      <c r="L25" s="53"/>
      <c r="M25" s="53"/>
      <c r="N25" s="53"/>
      <c r="O25" s="53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</row>
    <row r="26" s="66" customFormat="true" ht="13" hidden="false" customHeight="true" outlineLevel="0" collapsed="false">
      <c r="A26" s="56" t="s">
        <v>36</v>
      </c>
      <c r="B26" s="57" t="n">
        <f aca="false">C26+D26</f>
        <v>1822</v>
      </c>
      <c r="C26" s="58" t="n">
        <v>944</v>
      </c>
      <c r="D26" s="58" t="n">
        <v>878</v>
      </c>
      <c r="E26" s="59"/>
      <c r="F26" s="10"/>
      <c r="G26" s="59"/>
      <c r="H26" s="60"/>
      <c r="I26" s="60"/>
      <c r="J26" s="38" t="s">
        <v>5</v>
      </c>
      <c r="K26" s="38" t="s">
        <v>6</v>
      </c>
      <c r="L26" s="82"/>
      <c r="M26" s="82"/>
      <c r="N26" s="83"/>
      <c r="O26" s="6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6" customFormat="true" ht="13" hidden="false" customHeight="true" outlineLevel="0" collapsed="false">
      <c r="A27" s="56" t="s">
        <v>37</v>
      </c>
      <c r="B27" s="57" t="n">
        <f aca="false">C27+D27</f>
        <v>1721</v>
      </c>
      <c r="C27" s="58" t="n">
        <v>878</v>
      </c>
      <c r="D27" s="58" t="n">
        <v>843</v>
      </c>
      <c r="E27" s="67"/>
      <c r="F27" s="10"/>
      <c r="G27" s="67"/>
      <c r="H27" s="60"/>
      <c r="I27" s="60" t="s">
        <v>36</v>
      </c>
      <c r="J27" s="38" t="n">
        <f aca="false">-C26/$B$25</f>
        <v>-0.026669680189852</v>
      </c>
      <c r="K27" s="38" t="n">
        <f aca="false">D26/$B$25</f>
        <v>0.0248050627189513</v>
      </c>
      <c r="L27" s="84"/>
      <c r="M27" s="84"/>
      <c r="N27" s="85"/>
      <c r="O27" s="69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1837</v>
      </c>
      <c r="C28" s="58" t="n">
        <v>924</v>
      </c>
      <c r="D28" s="58" t="n">
        <v>913</v>
      </c>
      <c r="E28" s="67"/>
      <c r="F28" s="72"/>
      <c r="G28" s="67"/>
      <c r="H28" s="60"/>
      <c r="I28" s="60" t="s">
        <v>37</v>
      </c>
      <c r="J28" s="38" t="n">
        <f aca="false">-C27/$B$25</f>
        <v>-0.0248050627189513</v>
      </c>
      <c r="K28" s="38" t="n">
        <f aca="false">D27/$B$25</f>
        <v>0.0238162504237767</v>
      </c>
      <c r="L28" s="84"/>
      <c r="M28" s="84"/>
      <c r="N28" s="85"/>
      <c r="O28" s="69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1947</v>
      </c>
      <c r="C29" s="58" t="n">
        <v>1013</v>
      </c>
      <c r="D29" s="58" t="n">
        <v>934</v>
      </c>
      <c r="E29" s="67"/>
      <c r="F29" s="72"/>
      <c r="G29" s="67"/>
      <c r="H29" s="60"/>
      <c r="I29" s="60" t="s">
        <v>38</v>
      </c>
      <c r="J29" s="38" t="n">
        <f aca="false">-C28/$B$25</f>
        <v>-0.0261046445926093</v>
      </c>
      <c r="K29" s="38" t="n">
        <f aca="false">D28/$B$25</f>
        <v>0.0257938750141259</v>
      </c>
      <c r="L29" s="84"/>
      <c r="M29" s="84"/>
      <c r="N29" s="85"/>
      <c r="O29" s="69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6" customFormat="true" ht="13" hidden="false" customHeight="true" outlineLevel="0" collapsed="false">
      <c r="A30" s="56" t="s">
        <v>40</v>
      </c>
      <c r="B30" s="57" t="n">
        <f aca="false">C30+D30</f>
        <v>2258</v>
      </c>
      <c r="C30" s="58" t="n">
        <v>1121</v>
      </c>
      <c r="D30" s="58" t="n">
        <v>1137</v>
      </c>
      <c r="E30" s="59"/>
      <c r="F30" s="10"/>
      <c r="G30" s="59"/>
      <c r="H30" s="60"/>
      <c r="I30" s="60" t="s">
        <v>39</v>
      </c>
      <c r="J30" s="38" t="n">
        <f aca="false">-C29/$B$25</f>
        <v>-0.028619053000339</v>
      </c>
      <c r="K30" s="38" t="n">
        <f aca="false">D29/$B$25</f>
        <v>0.0263871623912306</v>
      </c>
      <c r="L30" s="84"/>
      <c r="M30" s="84"/>
      <c r="N30" s="83"/>
      <c r="O30" s="69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6" customFormat="true" ht="13" hidden="false" customHeight="true" outlineLevel="0" collapsed="false">
      <c r="A31" s="56" t="s">
        <v>41</v>
      </c>
      <c r="B31" s="57" t="n">
        <f aca="false">C31+D31</f>
        <v>2499</v>
      </c>
      <c r="C31" s="58" t="n">
        <v>1307</v>
      </c>
      <c r="D31" s="58" t="n">
        <v>1192</v>
      </c>
      <c r="E31" s="67"/>
      <c r="F31" s="10"/>
      <c r="G31" s="67"/>
      <c r="H31" s="60"/>
      <c r="I31" s="60" t="s">
        <v>40</v>
      </c>
      <c r="J31" s="38" t="n">
        <f aca="false">-C30/$B$25</f>
        <v>-0.0316702452254492</v>
      </c>
      <c r="K31" s="38" t="n">
        <f aca="false">D30/$B$25</f>
        <v>0.0321222737032433</v>
      </c>
      <c r="L31" s="84"/>
      <c r="M31" s="84"/>
      <c r="N31" s="85"/>
      <c r="O31" s="69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2776</v>
      </c>
      <c r="C32" s="58" t="n">
        <v>1394</v>
      </c>
      <c r="D32" s="58" t="n">
        <v>1382</v>
      </c>
      <c r="E32" s="67"/>
      <c r="F32" s="72"/>
      <c r="G32" s="67"/>
      <c r="H32" s="60"/>
      <c r="I32" s="60" t="s">
        <v>41</v>
      </c>
      <c r="J32" s="38" t="n">
        <f aca="false">-C31/$B$25</f>
        <v>-0.0369250762798056</v>
      </c>
      <c r="K32" s="38" t="n">
        <f aca="false">D31/$B$25</f>
        <v>0.0336761215956605</v>
      </c>
      <c r="L32" s="84"/>
      <c r="M32" s="84"/>
      <c r="N32" s="85"/>
      <c r="O32" s="69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2751</v>
      </c>
      <c r="C33" s="58" t="n">
        <v>1347</v>
      </c>
      <c r="D33" s="58" t="n">
        <v>1404</v>
      </c>
      <c r="E33" s="67"/>
      <c r="F33" s="72"/>
      <c r="G33" s="67"/>
      <c r="H33" s="60"/>
      <c r="I33" s="60" t="s">
        <v>42</v>
      </c>
      <c r="J33" s="38" t="n">
        <f aca="false">-C32/$B$25</f>
        <v>-0.0393829811278111</v>
      </c>
      <c r="K33" s="38" t="n">
        <f aca="false">D32/$B$25</f>
        <v>0.0390439597694655</v>
      </c>
      <c r="L33" s="84"/>
      <c r="M33" s="84"/>
      <c r="N33" s="85"/>
      <c r="O33" s="69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6" customFormat="true" ht="13" hidden="false" customHeight="true" outlineLevel="0" collapsed="false">
      <c r="A34" s="56" t="s">
        <v>44</v>
      </c>
      <c r="B34" s="57" t="n">
        <f aca="false">C34+D34</f>
        <v>2988</v>
      </c>
      <c r="C34" s="58" t="n">
        <v>1457</v>
      </c>
      <c r="D34" s="58" t="n">
        <v>1531</v>
      </c>
      <c r="E34" s="59"/>
      <c r="F34" s="10"/>
      <c r="G34" s="59"/>
      <c r="H34" s="60"/>
      <c r="I34" s="60" t="s">
        <v>43</v>
      </c>
      <c r="J34" s="38" t="n">
        <f aca="false">-C33/$B$25</f>
        <v>-0.0380551474742909</v>
      </c>
      <c r="K34" s="38" t="n">
        <f aca="false">D33/$B$25</f>
        <v>0.0396654989264324</v>
      </c>
      <c r="L34" s="84"/>
      <c r="M34" s="84"/>
      <c r="N34" s="83"/>
      <c r="O34" s="69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6" customFormat="true" ht="13" hidden="false" customHeight="true" outlineLevel="0" collapsed="false">
      <c r="A35" s="56" t="s">
        <v>45</v>
      </c>
      <c r="B35" s="57" t="n">
        <f aca="false">C35+D35</f>
        <v>2872</v>
      </c>
      <c r="C35" s="58" t="n">
        <v>1437</v>
      </c>
      <c r="D35" s="58" t="n">
        <v>1435</v>
      </c>
      <c r="E35" s="67"/>
      <c r="F35" s="10"/>
      <c r="G35" s="67"/>
      <c r="H35" s="60"/>
      <c r="I35" s="60" t="s">
        <v>44</v>
      </c>
      <c r="J35" s="38" t="n">
        <f aca="false">-C34/$B$25</f>
        <v>-0.0411628432591253</v>
      </c>
      <c r="K35" s="38" t="n">
        <f aca="false">D34/$B$25</f>
        <v>0.043253474968923</v>
      </c>
      <c r="L35" s="84"/>
      <c r="M35" s="84"/>
      <c r="N35" s="85"/>
      <c r="O35" s="69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2431</v>
      </c>
      <c r="C36" s="58" t="n">
        <v>1209</v>
      </c>
      <c r="D36" s="58" t="n">
        <v>1222</v>
      </c>
      <c r="E36" s="67"/>
      <c r="F36" s="72"/>
      <c r="G36" s="67"/>
      <c r="H36" s="60"/>
      <c r="I36" s="60" t="s">
        <v>45</v>
      </c>
      <c r="J36" s="38" t="n">
        <f aca="false">-C35/$B$25</f>
        <v>-0.0405978076618827</v>
      </c>
      <c r="K36" s="38" t="n">
        <f aca="false">D35/$B$25</f>
        <v>0.0405413041021584</v>
      </c>
      <c r="L36" s="84"/>
      <c r="M36" s="84"/>
      <c r="N36" s="85"/>
      <c r="O36" s="69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1914</v>
      </c>
      <c r="C37" s="58" t="n">
        <v>979</v>
      </c>
      <c r="D37" s="58" t="n">
        <v>935</v>
      </c>
      <c r="E37" s="67"/>
      <c r="F37" s="72"/>
      <c r="G37" s="67"/>
      <c r="H37" s="60"/>
      <c r="I37" s="60" t="s">
        <v>46</v>
      </c>
      <c r="J37" s="38" t="n">
        <f aca="false">-C36/$B$25</f>
        <v>-0.0341564018533168</v>
      </c>
      <c r="K37" s="38" t="n">
        <f aca="false">D36/$B$25</f>
        <v>0.0345236749915245</v>
      </c>
      <c r="L37" s="84"/>
      <c r="M37" s="84"/>
      <c r="N37" s="85"/>
      <c r="O37" s="69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6" customFormat="true" ht="13" hidden="false" customHeight="true" outlineLevel="0" collapsed="false">
      <c r="A38" s="56" t="s">
        <v>48</v>
      </c>
      <c r="B38" s="57" t="n">
        <f aca="false">C38+D38</f>
        <v>1524</v>
      </c>
      <c r="C38" s="58" t="n">
        <v>712</v>
      </c>
      <c r="D38" s="58" t="n">
        <v>812</v>
      </c>
      <c r="E38" s="59"/>
      <c r="F38" s="10"/>
      <c r="G38" s="59"/>
      <c r="H38" s="60"/>
      <c r="I38" s="60" t="s">
        <v>47</v>
      </c>
      <c r="J38" s="38" t="n">
        <f aca="false">-C37/$B$25</f>
        <v>-0.0276584924850266</v>
      </c>
      <c r="K38" s="38" t="n">
        <f aca="false">D37/$B$25</f>
        <v>0.0264154141710928</v>
      </c>
      <c r="L38" s="84"/>
      <c r="M38" s="84"/>
      <c r="N38" s="83"/>
      <c r="O38" s="69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6" customFormat="true" ht="13" hidden="false" customHeight="true" outlineLevel="0" collapsed="false">
      <c r="A39" s="56" t="s">
        <v>49</v>
      </c>
      <c r="B39" s="57" t="n">
        <f aca="false">C39+D39</f>
        <v>1176</v>
      </c>
      <c r="C39" s="58" t="n">
        <v>542</v>
      </c>
      <c r="D39" s="58" t="n">
        <v>634</v>
      </c>
      <c r="E39" s="67"/>
      <c r="F39" s="10"/>
      <c r="G39" s="67"/>
      <c r="H39" s="60"/>
      <c r="I39" s="60" t="s">
        <v>48</v>
      </c>
      <c r="J39" s="38" t="n">
        <f aca="false">-C38/$B$25</f>
        <v>-0.0201152672618375</v>
      </c>
      <c r="K39" s="38" t="n">
        <f aca="false">D38/$B$25</f>
        <v>0.0229404452480506</v>
      </c>
      <c r="L39" s="84"/>
      <c r="M39" s="84"/>
      <c r="N39" s="85"/>
      <c r="O39" s="69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1284</v>
      </c>
      <c r="C40" s="58" t="n">
        <v>554</v>
      </c>
      <c r="D40" s="58" t="n">
        <v>730</v>
      </c>
      <c r="E40" s="67"/>
      <c r="F40" s="72"/>
      <c r="G40" s="67"/>
      <c r="H40" s="60"/>
      <c r="I40" s="60" t="s">
        <v>49</v>
      </c>
      <c r="J40" s="38" t="n">
        <f aca="false">-C39/$B$25</f>
        <v>-0.0153124646852752</v>
      </c>
      <c r="K40" s="38" t="n">
        <f aca="false">D39/$B$25</f>
        <v>0.0179116284325913</v>
      </c>
      <c r="L40" s="84"/>
      <c r="M40" s="84"/>
      <c r="N40" s="85"/>
      <c r="O40" s="69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1440</v>
      </c>
      <c r="C41" s="58" t="n">
        <v>628</v>
      </c>
      <c r="D41" s="58" t="n">
        <v>812</v>
      </c>
      <c r="E41" s="67"/>
      <c r="F41" s="72"/>
      <c r="G41" s="67"/>
      <c r="H41" s="60"/>
      <c r="I41" s="60" t="s">
        <v>50</v>
      </c>
      <c r="J41" s="38" t="n">
        <f aca="false">-C40/$B$25</f>
        <v>-0.0156514860436208</v>
      </c>
      <c r="K41" s="38" t="n">
        <f aca="false">D40/$B$25</f>
        <v>0.0206237992993559</v>
      </c>
      <c r="L41" s="84"/>
      <c r="M41" s="84"/>
      <c r="N41" s="85"/>
      <c r="O41" s="69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6" customFormat="true" ht="13" hidden="false" customHeight="true" outlineLevel="0" collapsed="false">
      <c r="A42" s="56" t="s">
        <v>52</v>
      </c>
      <c r="B42" s="57" t="n">
        <f aca="false">C42+D42</f>
        <v>1120</v>
      </c>
      <c r="C42" s="58" t="n">
        <v>453</v>
      </c>
      <c r="D42" s="58" t="n">
        <v>667</v>
      </c>
      <c r="E42" s="59"/>
      <c r="F42" s="10"/>
      <c r="G42" s="59"/>
      <c r="H42" s="86"/>
      <c r="I42" s="86" t="s">
        <v>51</v>
      </c>
      <c r="J42" s="38" t="n">
        <f aca="false">-C41/$B$25</f>
        <v>-0.0177421177534185</v>
      </c>
      <c r="K42" s="38" t="n">
        <f aca="false">D41/$B$25</f>
        <v>0.0229404452480506</v>
      </c>
      <c r="L42" s="84"/>
      <c r="M42" s="84"/>
      <c r="N42" s="83"/>
      <c r="O42" s="69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6" customFormat="true" ht="13" hidden="false" customHeight="true" outlineLevel="0" collapsed="false">
      <c r="A43" s="77" t="s">
        <v>53</v>
      </c>
      <c r="B43" s="78" t="n">
        <f aca="false">C43+D43</f>
        <v>1036</v>
      </c>
      <c r="C43" s="78" t="n">
        <v>365</v>
      </c>
      <c r="D43" s="78" t="n">
        <v>671</v>
      </c>
      <c r="E43" s="67"/>
      <c r="F43" s="10"/>
      <c r="G43" s="67"/>
      <c r="H43" s="87"/>
      <c r="I43" s="87" t="s">
        <v>52</v>
      </c>
      <c r="J43" s="38" t="n">
        <f aca="false">-C42/$B$25</f>
        <v>-0.0127980562775455</v>
      </c>
      <c r="K43" s="38" t="n">
        <f aca="false">D42/$B$25</f>
        <v>0.0188439371680416</v>
      </c>
      <c r="L43" s="84"/>
      <c r="M43" s="84"/>
      <c r="N43" s="85"/>
      <c r="O43" s="69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7"/>
      <c r="F44" s="72"/>
      <c r="G44" s="67"/>
      <c r="H44" s="87"/>
      <c r="I44" s="87" t="s">
        <v>53</v>
      </c>
      <c r="J44" s="38" t="n">
        <f aca="false">-C43/$B$25</f>
        <v>-0.0103118996496779</v>
      </c>
      <c r="K44" s="38" t="n">
        <f aca="false">D43/$B$25</f>
        <v>0.0189569442874901</v>
      </c>
      <c r="L44" s="84"/>
      <c r="M44" s="84"/>
      <c r="N44" s="85"/>
      <c r="O44" s="69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8"/>
      <c r="D45" s="88"/>
      <c r="E45" s="67"/>
      <c r="F45" s="72"/>
      <c r="G45" s="67"/>
      <c r="H45" s="89"/>
      <c r="I45" s="89"/>
      <c r="J45" s="34"/>
      <c r="K45" s="34"/>
      <c r="L45" s="90"/>
      <c r="M45" s="90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89"/>
      <c r="I46" s="89"/>
      <c r="J46" s="34"/>
      <c r="K46" s="34"/>
      <c r="L46" s="91"/>
      <c r="M46" s="92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89"/>
      <c r="I47" s="89"/>
      <c r="J47" s="34"/>
      <c r="K47" s="34"/>
      <c r="L47" s="93"/>
      <c r="M47" s="92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  <row r="48" customFormat="false" ht="12.5" hidden="false" customHeight="false" outlineLevel="0" collapsed="false">
      <c r="H48" s="89"/>
      <c r="I48" s="89"/>
    </row>
    <row r="49" customFormat="false" ht="12.5" hidden="false" customHeight="false" outlineLevel="0" collapsed="false">
      <c r="H49" s="89"/>
      <c r="I49" s="89"/>
    </row>
    <row r="50" customFormat="false" ht="12.5" hidden="false" customHeight="false" outlineLevel="0" collapsed="false">
      <c r="H50" s="89"/>
      <c r="I50" s="89"/>
    </row>
    <row r="51" customFormat="false" ht="12.5" hidden="false" customHeight="false" outlineLevel="0" collapsed="false">
      <c r="H51" s="89"/>
      <c r="I51" s="89"/>
    </row>
    <row r="52" customFormat="false" ht="12.5" hidden="false" customHeight="false" outlineLevel="0" collapsed="false">
      <c r="H52" s="89"/>
      <c r="I52" s="89"/>
    </row>
    <row r="53" customFormat="false" ht="12.5" hidden="false" customHeight="false" outlineLevel="0" collapsed="false">
      <c r="H53" s="89"/>
      <c r="I53" s="89"/>
    </row>
    <row r="54" customFormat="false" ht="12.5" hidden="false" customHeight="false" outlineLevel="0" collapsed="false">
      <c r="H54" s="89"/>
      <c r="I54" s="89"/>
    </row>
    <row r="55" customFormat="false" ht="12.5" hidden="false" customHeight="false" outlineLevel="0" collapsed="false">
      <c r="H55" s="89"/>
      <c r="I55" s="89"/>
    </row>
    <row r="56" customFormat="false" ht="12.5" hidden="false" customHeight="false" outlineLevel="0" collapsed="false">
      <c r="H56" s="89"/>
      <c r="I56" s="89"/>
    </row>
    <row r="57" customFormat="false" ht="12.5" hidden="false" customHeight="false" outlineLevel="0" collapsed="false">
      <c r="H57" s="89"/>
      <c r="I57" s="89"/>
    </row>
    <row r="58" customFormat="false" ht="12.5" hidden="false" customHeight="false" outlineLevel="0" collapsed="false">
      <c r="H58" s="89"/>
      <c r="I58" s="89"/>
    </row>
    <row r="59" customFormat="false" ht="12.5" hidden="false" customHeight="false" outlineLevel="0" collapsed="false">
      <c r="H59" s="89"/>
      <c r="I59" s="89"/>
    </row>
    <row r="60" customFormat="false" ht="12.5" hidden="false" customHeight="false" outlineLevel="0" collapsed="false">
      <c r="H60" s="89"/>
      <c r="I60" s="89"/>
    </row>
    <row r="61" customFormat="false" ht="12.5" hidden="false" customHeight="false" outlineLevel="0" collapsed="false">
      <c r="H61" s="89"/>
      <c r="I61" s="89"/>
    </row>
    <row r="62" customFormat="false" ht="12.5" hidden="false" customHeight="false" outlineLevel="0" collapsed="false">
      <c r="H62" s="89"/>
      <c r="I62" s="89"/>
    </row>
    <row r="63" customFormat="false" ht="12.5" hidden="false" customHeight="false" outlineLevel="0" collapsed="false">
      <c r="H63" s="89"/>
      <c r="I63" s="89"/>
    </row>
    <row r="64" customFormat="false" ht="12.5" hidden="false" customHeight="false" outlineLevel="0" collapsed="false">
      <c r="H64" s="89"/>
      <c r="I64" s="89"/>
    </row>
    <row r="65" customFormat="false" ht="12.5" hidden="false" customHeight="false" outlineLevel="0" collapsed="false">
      <c r="H65" s="89"/>
      <c r="I65" s="89"/>
    </row>
    <row r="66" customFormat="false" ht="12.5" hidden="false" customHeight="false" outlineLevel="0" collapsed="false">
      <c r="H66" s="89"/>
      <c r="I66" s="89"/>
    </row>
    <row r="67" customFormat="false" ht="12.5" hidden="false" customHeight="false" outlineLevel="0" collapsed="false">
      <c r="H67" s="89"/>
      <c r="I67" s="89"/>
    </row>
    <row r="68" customFormat="false" ht="12.5" hidden="false" customHeight="false" outlineLevel="0" collapsed="false">
      <c r="H68" s="89"/>
      <c r="I68" s="89"/>
    </row>
    <row r="69" customFormat="false" ht="12.5" hidden="false" customHeight="false" outlineLevel="0" collapsed="false">
      <c r="H69" s="89"/>
      <c r="I69" s="89"/>
    </row>
    <row r="70" customFormat="false" ht="12.5" hidden="false" customHeight="false" outlineLevel="0" collapsed="false">
      <c r="H70" s="89"/>
      <c r="I70" s="89"/>
    </row>
    <row r="71" customFormat="false" ht="12.5" hidden="false" customHeight="false" outlineLevel="0" collapsed="false">
      <c r="H71" s="89"/>
      <c r="I71" s="89"/>
    </row>
    <row r="72" customFormat="false" ht="12.5" hidden="false" customHeight="false" outlineLevel="0" collapsed="false">
      <c r="H72" s="89"/>
      <c r="I72" s="89"/>
    </row>
    <row r="73" customFormat="false" ht="12.5" hidden="false" customHeight="false" outlineLevel="0" collapsed="false">
      <c r="H73" s="89"/>
      <c r="I73" s="89"/>
    </row>
    <row r="74" customFormat="false" ht="12.5" hidden="false" customHeight="false" outlineLevel="0" collapsed="false">
      <c r="H74" s="89"/>
      <c r="I74" s="89"/>
    </row>
    <row r="75" customFormat="false" ht="12.5" hidden="false" customHeight="false" outlineLevel="0" collapsed="false">
      <c r="H75" s="89"/>
      <c r="I75" s="89"/>
    </row>
    <row r="76" customFormat="false" ht="12.5" hidden="false" customHeight="false" outlineLevel="0" collapsed="false">
      <c r="H76" s="89"/>
      <c r="I76" s="89"/>
    </row>
    <row r="77" customFormat="false" ht="12.5" hidden="false" customHeight="false" outlineLevel="0" collapsed="false">
      <c r="H77" s="89"/>
      <c r="I77" s="89"/>
    </row>
    <row r="78" customFormat="false" ht="12.5" hidden="false" customHeight="false" outlineLevel="0" collapsed="false">
      <c r="H78" s="89"/>
      <c r="I78" s="89"/>
    </row>
    <row r="79" customFormat="false" ht="12.5" hidden="false" customHeight="false" outlineLevel="0" collapsed="false">
      <c r="H79" s="89"/>
      <c r="I79" s="89"/>
    </row>
    <row r="80" customFormat="false" ht="12.5" hidden="false" customHeight="false" outlineLevel="0" collapsed="false">
      <c r="H80" s="89"/>
      <c r="I80" s="89"/>
    </row>
    <row r="81" customFormat="false" ht="12.5" hidden="false" customHeight="false" outlineLevel="0" collapsed="false">
      <c r="H81" s="89"/>
      <c r="I81" s="89"/>
    </row>
    <row r="82" customFormat="false" ht="12.5" hidden="false" customHeight="false" outlineLevel="0" collapsed="false">
      <c r="H82" s="89"/>
      <c r="I82" s="89"/>
    </row>
    <row r="83" customFormat="false" ht="12.5" hidden="false" customHeight="false" outlineLevel="0" collapsed="false">
      <c r="H83" s="89"/>
      <c r="I83" s="89"/>
    </row>
    <row r="84" customFormat="false" ht="12.5" hidden="false" customHeight="false" outlineLevel="0" collapsed="false">
      <c r="H84" s="89"/>
      <c r="I84" s="89"/>
    </row>
    <row r="85" customFormat="false" ht="12.5" hidden="false" customHeight="false" outlineLevel="0" collapsed="false">
      <c r="H85" s="89"/>
      <c r="I85" s="89"/>
    </row>
    <row r="86" customFormat="false" ht="12.5" hidden="false" customHeight="false" outlineLevel="0" collapsed="false">
      <c r="H86" s="89"/>
      <c r="I86" s="89"/>
    </row>
    <row r="87" customFormat="false" ht="12.5" hidden="false" customHeight="false" outlineLevel="0" collapsed="false">
      <c r="H87" s="89"/>
      <c r="I87" s="89"/>
    </row>
    <row r="88" customFormat="false" ht="12.5" hidden="false" customHeight="false" outlineLevel="0" collapsed="false">
      <c r="H88" s="89"/>
      <c r="I88" s="89"/>
    </row>
    <row r="89" customFormat="false" ht="12.5" hidden="false" customHeight="false" outlineLevel="0" collapsed="false">
      <c r="H89" s="89"/>
      <c r="I89" s="89"/>
    </row>
    <row r="90" customFormat="false" ht="12.5" hidden="false" customHeight="false" outlineLevel="0" collapsed="false">
      <c r="H90" s="89"/>
      <c r="I90" s="89"/>
    </row>
    <row r="91" customFormat="false" ht="12.5" hidden="false" customHeight="false" outlineLevel="0" collapsed="false">
      <c r="H91" s="89"/>
      <c r="I91" s="89"/>
    </row>
    <row r="92" customFormat="false" ht="12.5" hidden="false" customHeight="false" outlineLevel="0" collapsed="false">
      <c r="H92" s="89"/>
      <c r="I92" s="89"/>
    </row>
    <row r="93" customFormat="false" ht="12.5" hidden="false" customHeight="false" outlineLevel="0" collapsed="false">
      <c r="H93" s="89"/>
      <c r="I93" s="89"/>
    </row>
    <row r="94" customFormat="false" ht="12.5" hidden="false" customHeight="false" outlineLevel="0" collapsed="false">
      <c r="H94" s="89"/>
      <c r="I94" s="89"/>
    </row>
    <row r="95" customFormat="false" ht="12.5" hidden="false" customHeight="false" outlineLevel="0" collapsed="false">
      <c r="H95" s="89"/>
      <c r="I95" s="89"/>
    </row>
    <row r="96" customFormat="false" ht="12.5" hidden="false" customHeight="false" outlineLevel="0" collapsed="false">
      <c r="H96" s="89"/>
      <c r="I96" s="89"/>
    </row>
    <row r="97" customFormat="false" ht="12.5" hidden="false" customHeight="false" outlineLevel="0" collapsed="false">
      <c r="H97" s="89"/>
      <c r="I97" s="89"/>
    </row>
    <row r="98" customFormat="false" ht="12.5" hidden="false" customHeight="false" outlineLevel="0" collapsed="false">
      <c r="H98" s="89"/>
      <c r="I98" s="89"/>
    </row>
    <row r="99" customFormat="false" ht="12.5" hidden="false" customHeight="false" outlineLevel="0" collapsed="false">
      <c r="H99" s="89"/>
      <c r="I99" s="89"/>
    </row>
    <row r="100" customFormat="false" ht="12.5" hidden="false" customHeight="false" outlineLevel="0" collapsed="false">
      <c r="H100" s="89"/>
      <c r="I100" s="89"/>
    </row>
    <row r="101" customFormat="false" ht="12.5" hidden="false" customHeight="false" outlineLevel="0" collapsed="false">
      <c r="H101" s="89"/>
      <c r="I101" s="89"/>
    </row>
    <row r="102" customFormat="false" ht="12.5" hidden="false" customHeight="false" outlineLevel="0" collapsed="false">
      <c r="H102" s="89"/>
      <c r="I102" s="89"/>
    </row>
    <row r="103" customFormat="false" ht="12.5" hidden="false" customHeight="false" outlineLevel="0" collapsed="false">
      <c r="H103" s="89"/>
      <c r="I103" s="89"/>
    </row>
    <row r="104" customFormat="false" ht="12.5" hidden="false" customHeight="false" outlineLevel="0" collapsed="false">
      <c r="H104" s="89"/>
      <c r="I104" s="89"/>
    </row>
    <row r="105" customFormat="false" ht="12.5" hidden="false" customHeight="false" outlineLevel="0" collapsed="false">
      <c r="H105" s="89"/>
      <c r="I105" s="89"/>
    </row>
    <row r="106" customFormat="false" ht="12.5" hidden="false" customHeight="false" outlineLevel="0" collapsed="false">
      <c r="H106" s="89"/>
      <c r="I106" s="89"/>
    </row>
    <row r="107" customFormat="false" ht="12.5" hidden="false" customHeight="false" outlineLevel="0" collapsed="false">
      <c r="H107" s="89"/>
      <c r="I107" s="89"/>
    </row>
    <row r="108" customFormat="false" ht="12.5" hidden="false" customHeight="false" outlineLevel="0" collapsed="false">
      <c r="H108" s="89"/>
      <c r="I108" s="89"/>
    </row>
    <row r="109" customFormat="false" ht="12.5" hidden="false" customHeight="false" outlineLevel="0" collapsed="false">
      <c r="H109" s="89"/>
      <c r="I109" s="89"/>
    </row>
    <row r="110" customFormat="false" ht="12.5" hidden="false" customHeight="false" outlineLevel="0" collapsed="false">
      <c r="H110" s="89"/>
      <c r="I110" s="89"/>
    </row>
    <row r="111" customFormat="false" ht="12.5" hidden="false" customHeight="false" outlineLevel="0" collapsed="false">
      <c r="H111" s="89"/>
      <c r="I111" s="89"/>
    </row>
    <row r="112" customFormat="false" ht="12.5" hidden="false" customHeight="false" outlineLevel="0" collapsed="false">
      <c r="H112" s="89"/>
      <c r="I112" s="89"/>
    </row>
    <row r="113" customFormat="false" ht="12.5" hidden="false" customHeight="false" outlineLevel="0" collapsed="false">
      <c r="H113" s="89"/>
      <c r="I113" s="89"/>
    </row>
    <row r="114" customFormat="false" ht="12.5" hidden="false" customHeight="false" outlineLevel="0" collapsed="false">
      <c r="H114" s="89"/>
      <c r="I114" s="89"/>
    </row>
    <row r="115" customFormat="false" ht="12.5" hidden="false" customHeight="false" outlineLevel="0" collapsed="false">
      <c r="H115" s="89"/>
      <c r="I115" s="89"/>
    </row>
    <row r="116" customFormat="false" ht="12.5" hidden="false" customHeight="false" outlineLevel="0" collapsed="false">
      <c r="H116" s="89"/>
      <c r="I116" s="89"/>
    </row>
    <row r="117" customFormat="false" ht="12.5" hidden="false" customHeight="false" outlineLevel="0" collapsed="false">
      <c r="H117" s="89"/>
      <c r="I117" s="89"/>
    </row>
    <row r="118" customFormat="false" ht="12.5" hidden="false" customHeight="false" outlineLevel="0" collapsed="false">
      <c r="H118" s="89"/>
      <c r="I118" s="89"/>
    </row>
    <row r="119" customFormat="false" ht="12.5" hidden="false" customHeight="false" outlineLevel="0" collapsed="false">
      <c r="H119" s="89"/>
      <c r="I119" s="89"/>
    </row>
    <row r="120" customFormat="false" ht="12.5" hidden="false" customHeight="false" outlineLevel="0" collapsed="false">
      <c r="H120" s="89"/>
      <c r="I120" s="89"/>
    </row>
    <row r="121" customFormat="false" ht="12.5" hidden="false" customHeight="false" outlineLevel="0" collapsed="false">
      <c r="H121" s="89"/>
      <c r="I121" s="89"/>
    </row>
    <row r="122" customFormat="false" ht="12.5" hidden="false" customHeight="false" outlineLevel="0" collapsed="false">
      <c r="H122" s="89"/>
      <c r="I122" s="89"/>
    </row>
    <row r="123" customFormat="false" ht="12.5" hidden="false" customHeight="false" outlineLevel="0" collapsed="false">
      <c r="H123" s="89"/>
      <c r="I123" s="89"/>
    </row>
    <row r="124" customFormat="false" ht="12.5" hidden="false" customHeight="false" outlineLevel="0" collapsed="false">
      <c r="H124" s="89"/>
      <c r="I124" s="89"/>
    </row>
    <row r="125" customFormat="false" ht="12.5" hidden="false" customHeight="false" outlineLevel="0" collapsed="false">
      <c r="H125" s="89"/>
      <c r="I125" s="89"/>
    </row>
    <row r="126" customFormat="false" ht="12.5" hidden="false" customHeight="false" outlineLevel="0" collapsed="false">
      <c r="H126" s="89"/>
      <c r="I126" s="89"/>
    </row>
    <row r="127" customFormat="false" ht="12.5" hidden="false" customHeight="false" outlineLevel="0" collapsed="false">
      <c r="H127" s="89"/>
      <c r="I127" s="89"/>
    </row>
    <row r="128" customFormat="false" ht="12.5" hidden="false" customHeight="false" outlineLevel="0" collapsed="false">
      <c r="H128" s="89"/>
      <c r="I128" s="89"/>
    </row>
    <row r="129" customFormat="false" ht="12.5" hidden="false" customHeight="false" outlineLevel="0" collapsed="false">
      <c r="H129" s="89"/>
      <c r="I129" s="89"/>
    </row>
    <row r="130" customFormat="false" ht="12.5" hidden="false" customHeight="false" outlineLevel="0" collapsed="false">
      <c r="H130" s="89"/>
      <c r="I130" s="89"/>
    </row>
    <row r="131" customFormat="false" ht="12.5" hidden="false" customHeight="false" outlineLevel="0" collapsed="false">
      <c r="H131" s="89"/>
      <c r="I131" s="89"/>
    </row>
    <row r="132" customFormat="false" ht="12.5" hidden="false" customHeight="false" outlineLevel="0" collapsed="false">
      <c r="H132" s="89"/>
      <c r="I132" s="89"/>
    </row>
    <row r="133" customFormat="false" ht="12.5" hidden="false" customHeight="false" outlineLevel="0" collapsed="false">
      <c r="H133" s="89"/>
      <c r="I133" s="89"/>
    </row>
    <row r="134" customFormat="false" ht="12.5" hidden="false" customHeight="false" outlineLevel="0" collapsed="false">
      <c r="H134" s="89"/>
      <c r="I134" s="89"/>
    </row>
    <row r="135" customFormat="false" ht="12.5" hidden="false" customHeight="false" outlineLevel="0" collapsed="false">
      <c r="H135" s="89"/>
      <c r="I135" s="89"/>
    </row>
    <row r="136" customFormat="false" ht="12.5" hidden="false" customHeight="false" outlineLevel="0" collapsed="false">
      <c r="H136" s="89"/>
      <c r="I136" s="89"/>
    </row>
    <row r="137" customFormat="false" ht="12.5" hidden="false" customHeight="false" outlineLevel="0" collapsed="false">
      <c r="H137" s="89"/>
      <c r="I137" s="89"/>
    </row>
    <row r="138" customFormat="false" ht="12.5" hidden="false" customHeight="false" outlineLevel="0" collapsed="false">
      <c r="H138" s="89"/>
      <c r="I138" s="89"/>
    </row>
    <row r="139" customFormat="false" ht="12.5" hidden="false" customHeight="false" outlineLevel="0" collapsed="false">
      <c r="H139" s="89"/>
      <c r="I139" s="89"/>
    </row>
    <row r="140" customFormat="false" ht="12.5" hidden="false" customHeight="false" outlineLevel="0" collapsed="false">
      <c r="H140" s="89"/>
      <c r="I140" s="89"/>
    </row>
    <row r="141" customFormat="false" ht="12.5" hidden="false" customHeight="false" outlineLevel="0" collapsed="false">
      <c r="H141" s="89"/>
      <c r="I141" s="89"/>
    </row>
    <row r="142" customFormat="false" ht="12.5" hidden="false" customHeight="false" outlineLevel="0" collapsed="false">
      <c r="H142" s="89"/>
      <c r="I142" s="89"/>
    </row>
    <row r="143" customFormat="false" ht="12.5" hidden="false" customHeight="false" outlineLevel="0" collapsed="false">
      <c r="H143" s="89"/>
      <c r="I143" s="89"/>
    </row>
    <row r="144" customFormat="false" ht="12.5" hidden="false" customHeight="false" outlineLevel="0" collapsed="false">
      <c r="H144" s="89"/>
      <c r="I144" s="89"/>
    </row>
    <row r="145" customFormat="false" ht="12.5" hidden="false" customHeight="false" outlineLevel="0" collapsed="false">
      <c r="H145" s="89"/>
      <c r="I145" s="89"/>
    </row>
    <row r="146" customFormat="false" ht="12.5" hidden="false" customHeight="false" outlineLevel="0" collapsed="false">
      <c r="H146" s="89"/>
      <c r="I146" s="89"/>
    </row>
    <row r="147" customFormat="false" ht="12.5" hidden="false" customHeight="false" outlineLevel="0" collapsed="false">
      <c r="H147" s="89"/>
      <c r="I147" s="89"/>
    </row>
    <row r="148" customFormat="false" ht="12.5" hidden="false" customHeight="false" outlineLevel="0" collapsed="false">
      <c r="H148" s="89"/>
      <c r="I148" s="89"/>
    </row>
    <row r="149" customFormat="false" ht="12.5" hidden="false" customHeight="false" outlineLevel="0" collapsed="false">
      <c r="H149" s="89"/>
      <c r="I149" s="89"/>
    </row>
    <row r="150" customFormat="false" ht="12.5" hidden="false" customHeight="false" outlineLevel="0" collapsed="false">
      <c r="H150" s="89"/>
      <c r="I150" s="89"/>
    </row>
    <row r="151" customFormat="false" ht="12.5" hidden="false" customHeight="false" outlineLevel="0" collapsed="false">
      <c r="H151" s="89"/>
      <c r="I151" s="89"/>
    </row>
    <row r="152" customFormat="false" ht="12.5" hidden="false" customHeight="false" outlineLevel="0" collapsed="false">
      <c r="H152" s="89"/>
      <c r="I152" s="89"/>
    </row>
    <row r="153" customFormat="false" ht="12.5" hidden="false" customHeight="false" outlineLevel="0" collapsed="false">
      <c r="H153" s="89"/>
      <c r="I153" s="89"/>
    </row>
    <row r="154" customFormat="false" ht="12.5" hidden="false" customHeight="false" outlineLevel="0" collapsed="false">
      <c r="H154" s="89"/>
      <c r="I154" s="89"/>
    </row>
    <row r="155" customFormat="false" ht="12.5" hidden="false" customHeight="false" outlineLevel="0" collapsed="false">
      <c r="H155" s="89"/>
      <c r="I155" s="89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3" min="12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9"/>
      <c r="I1" s="39"/>
      <c r="J1" s="38"/>
      <c r="K1" s="38"/>
      <c r="L1" s="39"/>
      <c r="M1" s="39"/>
      <c r="N1" s="39"/>
      <c r="O1" s="39"/>
    </row>
    <row r="2" s="49" customFormat="true" ht="36" hidden="false" customHeight="true" outlineLevel="0" collapsed="false">
      <c r="A2" s="41" t="s">
        <v>35</v>
      </c>
      <c r="B2" s="42" t="s">
        <v>4</v>
      </c>
      <c r="C2" s="42" t="s">
        <v>5</v>
      </c>
      <c r="D2" s="42" t="s">
        <v>6</v>
      </c>
      <c r="E2" s="43"/>
      <c r="F2" s="44"/>
      <c r="G2" s="43"/>
      <c r="H2" s="45"/>
      <c r="I2" s="45"/>
      <c r="J2" s="95"/>
      <c r="K2" s="95"/>
      <c r="L2" s="47"/>
      <c r="M2" s="48"/>
      <c r="N2" s="48"/>
      <c r="O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674317</v>
      </c>
      <c r="C3" s="50" t="n">
        <f aca="false">SUM(C4:C21)</f>
        <v>328470</v>
      </c>
      <c r="D3" s="50" t="n">
        <f aca="false">SUM(D4:D21)</f>
        <v>345847</v>
      </c>
      <c r="E3" s="51"/>
      <c r="F3" s="51"/>
      <c r="G3" s="51"/>
      <c r="H3" s="96"/>
      <c r="I3" s="74"/>
      <c r="J3" s="97"/>
      <c r="K3" s="97"/>
      <c r="L3" s="54"/>
      <c r="M3" s="54"/>
      <c r="N3" s="54"/>
      <c r="O3" s="54"/>
    </row>
    <row r="4" s="66" customFormat="true" ht="13" hidden="false" customHeight="true" outlineLevel="0" collapsed="false">
      <c r="A4" s="56" t="s">
        <v>36</v>
      </c>
      <c r="B4" s="57" t="n">
        <f aca="false">C4+D4</f>
        <v>32938</v>
      </c>
      <c r="C4" s="58" t="n">
        <v>16877</v>
      </c>
      <c r="D4" s="58" t="n">
        <v>16061</v>
      </c>
      <c r="E4" s="59"/>
      <c r="F4" s="10"/>
      <c r="G4" s="59"/>
      <c r="H4" s="74"/>
      <c r="I4" s="98"/>
      <c r="J4" s="97" t="s">
        <v>5</v>
      </c>
      <c r="K4" s="97" t="s">
        <v>6</v>
      </c>
      <c r="L4" s="64"/>
      <c r="M4" s="65"/>
      <c r="N4" s="65"/>
      <c r="O4" s="65"/>
    </row>
    <row r="5" s="66" customFormat="true" ht="13" hidden="false" customHeight="true" outlineLevel="0" collapsed="false">
      <c r="A5" s="56" t="s">
        <v>37</v>
      </c>
      <c r="B5" s="57" t="n">
        <f aca="false">C5+D5</f>
        <v>30074</v>
      </c>
      <c r="C5" s="58" t="n">
        <v>15557</v>
      </c>
      <c r="D5" s="58" t="n">
        <v>14517</v>
      </c>
      <c r="E5" s="67"/>
      <c r="F5" s="10"/>
      <c r="G5" s="67"/>
      <c r="H5" s="74"/>
      <c r="I5" s="99" t="s">
        <v>36</v>
      </c>
      <c r="J5" s="68" t="n">
        <f aca="false">-C4/$B$3</f>
        <v>-0.0250282878824055</v>
      </c>
      <c r="K5" s="68" t="n">
        <f aca="false">D4/$B$3</f>
        <v>0.0238181745380882</v>
      </c>
      <c r="L5" s="71"/>
      <c r="M5" s="65"/>
      <c r="N5" s="65"/>
      <c r="O5" s="65"/>
    </row>
    <row r="6" s="12" customFormat="true" ht="13" hidden="false" customHeight="true" outlineLevel="0" collapsed="false">
      <c r="A6" s="56" t="s">
        <v>38</v>
      </c>
      <c r="B6" s="57" t="n">
        <f aca="false">C6+D6</f>
        <v>28521</v>
      </c>
      <c r="C6" s="58" t="n">
        <v>14622</v>
      </c>
      <c r="D6" s="58" t="n">
        <v>13899</v>
      </c>
      <c r="E6" s="67"/>
      <c r="F6" s="72"/>
      <c r="G6" s="67"/>
      <c r="H6" s="74"/>
      <c r="I6" s="99" t="s">
        <v>37</v>
      </c>
      <c r="J6" s="68" t="n">
        <f aca="false">-C5/$B$3</f>
        <v>-0.0230707515901275</v>
      </c>
      <c r="K6" s="68" t="n">
        <f aca="false">D5/$B$3</f>
        <v>0.0215284502689388</v>
      </c>
      <c r="L6" s="74"/>
      <c r="M6" s="75"/>
      <c r="N6" s="75"/>
      <c r="O6" s="75"/>
    </row>
    <row r="7" s="12" customFormat="true" ht="13" hidden="false" customHeight="true" outlineLevel="0" collapsed="false">
      <c r="A7" s="56" t="s">
        <v>39</v>
      </c>
      <c r="B7" s="57" t="n">
        <f aca="false">C7+D7</f>
        <v>31038</v>
      </c>
      <c r="C7" s="58" t="n">
        <v>15932</v>
      </c>
      <c r="D7" s="58" t="n">
        <v>15106</v>
      </c>
      <c r="E7" s="67"/>
      <c r="F7" s="72"/>
      <c r="G7" s="67"/>
      <c r="H7" s="74"/>
      <c r="I7" s="99" t="s">
        <v>38</v>
      </c>
      <c r="J7" s="68" t="n">
        <f aca="false">-C6/$B$3</f>
        <v>-0.0216841633830973</v>
      </c>
      <c r="K7" s="68" t="n">
        <f aca="false">D6/$B$3</f>
        <v>0.0206119673684632</v>
      </c>
      <c r="L7" s="74"/>
      <c r="M7" s="75"/>
      <c r="N7" s="75"/>
      <c r="O7" s="75"/>
    </row>
    <row r="8" s="66" customFormat="true" ht="13" hidden="false" customHeight="true" outlineLevel="0" collapsed="false">
      <c r="A8" s="56" t="s">
        <v>40</v>
      </c>
      <c r="B8" s="57" t="n">
        <f aca="false">C8+D8</f>
        <v>38950</v>
      </c>
      <c r="C8" s="58" t="n">
        <v>19902</v>
      </c>
      <c r="D8" s="58" t="n">
        <v>19048</v>
      </c>
      <c r="E8" s="59"/>
      <c r="F8" s="10"/>
      <c r="G8" s="59"/>
      <c r="H8" s="74"/>
      <c r="I8" s="99" t="s">
        <v>39</v>
      </c>
      <c r="J8" s="68" t="n">
        <f aca="false">-C7/$B$3</f>
        <v>-0.0236268698549792</v>
      </c>
      <c r="K8" s="68" t="n">
        <f aca="false">D7/$B$3</f>
        <v>0.0224019266902659</v>
      </c>
      <c r="L8" s="64"/>
      <c r="M8" s="65"/>
      <c r="N8" s="65"/>
      <c r="O8" s="65"/>
    </row>
    <row r="9" s="66" customFormat="true" ht="13" hidden="false" customHeight="true" outlineLevel="0" collapsed="false">
      <c r="A9" s="56" t="s">
        <v>41</v>
      </c>
      <c r="B9" s="57" t="n">
        <f aca="false">C9+D9</f>
        <v>49974</v>
      </c>
      <c r="C9" s="58" t="n">
        <v>25868</v>
      </c>
      <c r="D9" s="58" t="n">
        <v>24106</v>
      </c>
      <c r="E9" s="67"/>
      <c r="F9" s="10"/>
      <c r="G9" s="67"/>
      <c r="H9" s="74"/>
      <c r="I9" s="99" t="s">
        <v>40</v>
      </c>
      <c r="J9" s="68" t="n">
        <f aca="false">-C8/$B$3</f>
        <v>-0.0295143085522091</v>
      </c>
      <c r="K9" s="68" t="n">
        <f aca="false">D8/$B$3</f>
        <v>0.0282478418903869</v>
      </c>
      <c r="L9" s="71"/>
      <c r="M9" s="65"/>
      <c r="N9" s="65"/>
      <c r="O9" s="65"/>
    </row>
    <row r="10" s="12" customFormat="true" ht="13" hidden="false" customHeight="true" outlineLevel="0" collapsed="false">
      <c r="A10" s="56" t="s">
        <v>42</v>
      </c>
      <c r="B10" s="57" t="n">
        <f aca="false">C10+D10</f>
        <v>59175</v>
      </c>
      <c r="C10" s="58" t="n">
        <v>31077</v>
      </c>
      <c r="D10" s="58" t="n">
        <v>28098</v>
      </c>
      <c r="E10" s="67"/>
      <c r="F10" s="72"/>
      <c r="G10" s="67"/>
      <c r="H10" s="74"/>
      <c r="I10" s="99" t="s">
        <v>41</v>
      </c>
      <c r="J10" s="68" t="n">
        <f aca="false">-C9/$B$3</f>
        <v>-0.0383617794004897</v>
      </c>
      <c r="K10" s="68" t="n">
        <f aca="false">D9/$B$3</f>
        <v>0.0357487650467065</v>
      </c>
      <c r="L10" s="74"/>
      <c r="M10" s="75"/>
      <c r="N10" s="75"/>
      <c r="O10" s="75"/>
    </row>
    <row r="11" s="12" customFormat="true" ht="13" hidden="false" customHeight="true" outlineLevel="0" collapsed="false">
      <c r="A11" s="56" t="s">
        <v>43</v>
      </c>
      <c r="B11" s="57" t="n">
        <f aca="false">C11+D11</f>
        <v>56493</v>
      </c>
      <c r="C11" s="58" t="n">
        <v>29210</v>
      </c>
      <c r="D11" s="58" t="n">
        <v>27283</v>
      </c>
      <c r="E11" s="67"/>
      <c r="F11" s="72"/>
      <c r="G11" s="67"/>
      <c r="H11" s="74"/>
      <c r="I11" s="99" t="s">
        <v>42</v>
      </c>
      <c r="J11" s="68" t="n">
        <f aca="false">-C10/$B$3</f>
        <v>-0.0460866328447896</v>
      </c>
      <c r="K11" s="68" t="n">
        <f aca="false">D10/$B$3</f>
        <v>0.0416688293488078</v>
      </c>
      <c r="L11" s="74"/>
      <c r="M11" s="75"/>
      <c r="N11" s="75"/>
      <c r="O11" s="75"/>
    </row>
    <row r="12" s="66" customFormat="true" ht="13" hidden="false" customHeight="true" outlineLevel="0" collapsed="false">
      <c r="A12" s="56" t="s">
        <v>44</v>
      </c>
      <c r="B12" s="57" t="n">
        <f aca="false">C12+D12</f>
        <v>53720</v>
      </c>
      <c r="C12" s="58" t="n">
        <v>26997</v>
      </c>
      <c r="D12" s="58" t="n">
        <v>26723</v>
      </c>
      <c r="E12" s="59"/>
      <c r="F12" s="10"/>
      <c r="G12" s="59"/>
      <c r="H12" s="74"/>
      <c r="I12" s="99" t="s">
        <v>43</v>
      </c>
      <c r="J12" s="68" t="n">
        <f aca="false">-C11/$B$3</f>
        <v>-0.043317905376848</v>
      </c>
      <c r="K12" s="68" t="n">
        <f aca="false">D11/$B$3</f>
        <v>0.0404601989865301</v>
      </c>
      <c r="L12" s="64"/>
      <c r="M12" s="65"/>
      <c r="N12" s="65"/>
      <c r="O12" s="65"/>
    </row>
    <row r="13" s="66" customFormat="true" ht="13" hidden="false" customHeight="true" outlineLevel="0" collapsed="false">
      <c r="A13" s="56" t="s">
        <v>45</v>
      </c>
      <c r="B13" s="57" t="n">
        <f aca="false">C13+D13</f>
        <v>50019</v>
      </c>
      <c r="C13" s="58" t="n">
        <v>24799</v>
      </c>
      <c r="D13" s="58" t="n">
        <v>25220</v>
      </c>
      <c r="E13" s="67"/>
      <c r="F13" s="10"/>
      <c r="G13" s="67"/>
      <c r="H13" s="74"/>
      <c r="I13" s="99" t="s">
        <v>44</v>
      </c>
      <c r="J13" s="68" t="n">
        <f aca="false">-C12/$B$3</f>
        <v>-0.0400360661232032</v>
      </c>
      <c r="K13" s="68" t="n">
        <f aca="false">D12/$B$3</f>
        <v>0.0396297290443515</v>
      </c>
      <c r="L13" s="71"/>
      <c r="M13" s="65"/>
      <c r="N13" s="65"/>
      <c r="O13" s="65"/>
    </row>
    <row r="14" s="12" customFormat="true" ht="13" hidden="false" customHeight="true" outlineLevel="0" collapsed="false">
      <c r="A14" s="56" t="s">
        <v>46</v>
      </c>
      <c r="B14" s="57" t="n">
        <f aca="false">C14+D14</f>
        <v>45477</v>
      </c>
      <c r="C14" s="58" t="n">
        <v>21927</v>
      </c>
      <c r="D14" s="58" t="n">
        <v>23550</v>
      </c>
      <c r="E14" s="67"/>
      <c r="F14" s="72"/>
      <c r="G14" s="67"/>
      <c r="H14" s="74"/>
      <c r="I14" s="99" t="s">
        <v>45</v>
      </c>
      <c r="J14" s="68" t="n">
        <f aca="false">-C13/$B$3</f>
        <v>-0.0367764716001525</v>
      </c>
      <c r="K14" s="68" t="n">
        <f aca="false">D13/$B$3</f>
        <v>0.037400807038826</v>
      </c>
      <c r="L14" s="74"/>
      <c r="M14" s="75"/>
      <c r="N14" s="75"/>
      <c r="O14" s="75"/>
    </row>
    <row r="15" s="12" customFormat="true" ht="13" hidden="false" customHeight="true" outlineLevel="0" collapsed="false">
      <c r="A15" s="56" t="s">
        <v>47</v>
      </c>
      <c r="B15" s="57" t="n">
        <f aca="false">C15+D15</f>
        <v>40315</v>
      </c>
      <c r="C15" s="58" t="n">
        <v>19066</v>
      </c>
      <c r="D15" s="58" t="n">
        <v>21249</v>
      </c>
      <c r="E15" s="67"/>
      <c r="F15" s="72"/>
      <c r="G15" s="67"/>
      <c r="H15" s="74"/>
      <c r="I15" s="99" t="s">
        <v>46</v>
      </c>
      <c r="J15" s="68" t="n">
        <f aca="false">-C14/$B$3</f>
        <v>-0.0325173471824083</v>
      </c>
      <c r="K15" s="68" t="n">
        <f aca="false">D14/$B$3</f>
        <v>0.0349242270326864</v>
      </c>
      <c r="L15" s="74"/>
      <c r="M15" s="75"/>
      <c r="N15" s="75"/>
      <c r="O15" s="75"/>
    </row>
    <row r="16" s="66" customFormat="true" ht="13" hidden="false" customHeight="true" outlineLevel="0" collapsed="false">
      <c r="A16" s="56" t="s">
        <v>48</v>
      </c>
      <c r="B16" s="57" t="n">
        <f aca="false">C16+D16</f>
        <v>38218</v>
      </c>
      <c r="C16" s="58" t="n">
        <v>17989</v>
      </c>
      <c r="D16" s="58" t="n">
        <v>20229</v>
      </c>
      <c r="E16" s="59"/>
      <c r="F16" s="10"/>
      <c r="G16" s="59"/>
      <c r="H16" s="74"/>
      <c r="I16" s="99" t="s">
        <v>47</v>
      </c>
      <c r="J16" s="68" t="n">
        <f aca="false">-C15/$B$3</f>
        <v>-0.0282745355670997</v>
      </c>
      <c r="K16" s="68" t="n">
        <f aca="false">D15/$B$3</f>
        <v>0.0315118853595564</v>
      </c>
      <c r="L16" s="64"/>
      <c r="M16" s="65"/>
      <c r="N16" s="65"/>
      <c r="O16" s="65"/>
    </row>
    <row r="17" s="66" customFormat="true" ht="13" hidden="false" customHeight="true" outlineLevel="0" collapsed="false">
      <c r="A17" s="56" t="s">
        <v>49</v>
      </c>
      <c r="B17" s="57" t="n">
        <f aca="false">C17+D17</f>
        <v>29873</v>
      </c>
      <c r="C17" s="58" t="n">
        <v>13897</v>
      </c>
      <c r="D17" s="58" t="n">
        <v>15976</v>
      </c>
      <c r="E17" s="67"/>
      <c r="F17" s="10"/>
      <c r="G17" s="67"/>
      <c r="H17" s="74"/>
      <c r="I17" s="99" t="s">
        <v>48</v>
      </c>
      <c r="J17" s="68" t="n">
        <f aca="false">-C16/$B$3</f>
        <v>-0.0266773639104457</v>
      </c>
      <c r="K17" s="68" t="n">
        <f aca="false">D16/$B$3</f>
        <v>0.0299992436791598</v>
      </c>
      <c r="L17" s="71"/>
      <c r="M17" s="65"/>
      <c r="N17" s="65"/>
      <c r="O17" s="65"/>
    </row>
    <row r="18" s="12" customFormat="true" ht="13" hidden="false" customHeight="true" outlineLevel="0" collapsed="false">
      <c r="A18" s="56" t="s">
        <v>50</v>
      </c>
      <c r="B18" s="57" t="n">
        <f aca="false">C18+D18</f>
        <v>27217</v>
      </c>
      <c r="C18" s="58" t="n">
        <v>11831</v>
      </c>
      <c r="D18" s="58" t="n">
        <v>15386</v>
      </c>
      <c r="E18" s="67"/>
      <c r="F18" s="72"/>
      <c r="G18" s="67"/>
      <c r="H18" s="74"/>
      <c r="I18" s="99" t="s">
        <v>49</v>
      </c>
      <c r="J18" s="68" t="n">
        <f aca="false">-C17/$B$3</f>
        <v>-0.020609001404384</v>
      </c>
      <c r="K18" s="68" t="n">
        <f aca="false">D17/$B$3</f>
        <v>0.0236921210647218</v>
      </c>
      <c r="L18" s="74"/>
      <c r="M18" s="75"/>
      <c r="N18" s="75"/>
      <c r="O18" s="75"/>
    </row>
    <row r="19" s="12" customFormat="true" ht="13" hidden="false" customHeight="true" outlineLevel="0" collapsed="false">
      <c r="A19" s="56" t="s">
        <v>51</v>
      </c>
      <c r="B19" s="57" t="n">
        <f aca="false">C19+D19</f>
        <v>26625</v>
      </c>
      <c r="C19" s="58" t="n">
        <v>10943</v>
      </c>
      <c r="D19" s="58" t="n">
        <v>15682</v>
      </c>
      <c r="E19" s="67"/>
      <c r="F19" s="72"/>
      <c r="G19" s="67"/>
      <c r="H19" s="74"/>
      <c r="I19" s="99" t="s">
        <v>50</v>
      </c>
      <c r="J19" s="68" t="n">
        <f aca="false">-C18/$B$3</f>
        <v>-0.0175451605105611</v>
      </c>
      <c r="K19" s="68" t="n">
        <f aca="false">D18/$B$3</f>
        <v>0.0228171616613551</v>
      </c>
      <c r="L19" s="74"/>
      <c r="M19" s="75"/>
      <c r="N19" s="75"/>
      <c r="O19" s="75"/>
    </row>
    <row r="20" s="66" customFormat="true" ht="13" hidden="false" customHeight="true" outlineLevel="0" collapsed="false">
      <c r="A20" s="56" t="s">
        <v>52</v>
      </c>
      <c r="B20" s="57" t="n">
        <f aca="false">C20+D20</f>
        <v>19247</v>
      </c>
      <c r="C20" s="58" t="n">
        <v>7137</v>
      </c>
      <c r="D20" s="58" t="n">
        <v>12110</v>
      </c>
      <c r="E20" s="59"/>
      <c r="F20" s="10"/>
      <c r="G20" s="59"/>
      <c r="H20" s="74"/>
      <c r="I20" s="99" t="s">
        <v>51</v>
      </c>
      <c r="J20" s="68" t="n">
        <f aca="false">-C19/$B$3</f>
        <v>-0.0162282724593922</v>
      </c>
      <c r="K20" s="68" t="n">
        <f aca="false">D19/$B$3</f>
        <v>0.0232561243450781</v>
      </c>
      <c r="L20" s="64"/>
      <c r="M20" s="65"/>
      <c r="N20" s="65"/>
      <c r="O20" s="65"/>
    </row>
    <row r="21" s="66" customFormat="true" ht="13" hidden="false" customHeight="true" outlineLevel="0" collapsed="false">
      <c r="A21" s="77" t="s">
        <v>53</v>
      </c>
      <c r="B21" s="78" t="n">
        <f aca="false">C21+D21</f>
        <v>16443</v>
      </c>
      <c r="C21" s="78" t="n">
        <v>4839</v>
      </c>
      <c r="D21" s="78" t="n">
        <v>11604</v>
      </c>
      <c r="E21" s="67"/>
      <c r="F21" s="10"/>
      <c r="G21" s="67"/>
      <c r="H21" s="74"/>
      <c r="I21" s="99" t="s">
        <v>52</v>
      </c>
      <c r="J21" s="68" t="n">
        <f aca="false">-C20/$B$3</f>
        <v>-0.0105840428166574</v>
      </c>
      <c r="K21" s="68" t="n">
        <f aca="false">D20/$B$3</f>
        <v>0.0179589124996107</v>
      </c>
      <c r="L21" s="71"/>
      <c r="M21" s="65"/>
      <c r="N21" s="65"/>
      <c r="O21" s="65"/>
    </row>
    <row r="22" s="12" customFormat="true" ht="13" hidden="false" customHeight="true" outlineLevel="0" collapsed="false">
      <c r="A22" s="56"/>
      <c r="B22" s="57"/>
      <c r="C22" s="57"/>
      <c r="D22" s="57"/>
      <c r="E22" s="67"/>
      <c r="F22" s="72"/>
      <c r="G22" s="67"/>
      <c r="H22" s="74"/>
      <c r="I22" s="99" t="s">
        <v>53</v>
      </c>
      <c r="J22" s="68" t="n">
        <f aca="false">-C21/$B$3</f>
        <v>-0.00717615008964626</v>
      </c>
      <c r="K22" s="68" t="n">
        <f aca="false">D21/$B$3</f>
        <v>0.0172085235875708</v>
      </c>
      <c r="L22" s="74"/>
      <c r="M22" s="75"/>
      <c r="N22" s="75"/>
      <c r="O22" s="75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74"/>
      <c r="I23" s="74"/>
      <c r="J23" s="97"/>
      <c r="K23" s="97"/>
      <c r="L23" s="75"/>
      <c r="M23" s="75"/>
      <c r="N23" s="75"/>
      <c r="O23" s="7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74"/>
      <c r="I24" s="74"/>
      <c r="J24" s="97"/>
      <c r="K24" s="97"/>
      <c r="L24" s="75"/>
      <c r="M24" s="75"/>
      <c r="N24" s="75"/>
      <c r="O24" s="7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94"/>
      <c r="H25" s="97"/>
      <c r="I25" s="75"/>
      <c r="J25" s="75"/>
      <c r="K25" s="75"/>
      <c r="L25" s="75"/>
      <c r="M25" s="75"/>
      <c r="N25" s="75"/>
      <c r="O25" s="7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94"/>
      <c r="H26" s="97"/>
      <c r="I26" s="75"/>
      <c r="J26" s="75"/>
      <c r="K26" s="75"/>
      <c r="L26" s="75"/>
      <c r="M26" s="75"/>
      <c r="N26" s="75"/>
      <c r="O26" s="7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94"/>
      <c r="H27" s="97"/>
      <c r="I27" s="75"/>
      <c r="J27" s="75"/>
      <c r="K27" s="75"/>
      <c r="L27" s="75"/>
      <c r="M27" s="75"/>
      <c r="N27" s="75"/>
      <c r="O27" s="7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94"/>
      <c r="H28" s="97"/>
      <c r="I28" s="75"/>
      <c r="J28" s="75"/>
      <c r="K28" s="75"/>
      <c r="L28" s="75"/>
      <c r="M28" s="75"/>
      <c r="N28" s="75"/>
      <c r="O28" s="7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94"/>
      <c r="H29" s="94"/>
      <c r="I29" s="100"/>
      <c r="J29" s="100"/>
      <c r="K29" s="100"/>
      <c r="L29" s="100"/>
      <c r="M29" s="100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94"/>
      <c r="H30" s="94"/>
      <c r="I30" s="100"/>
      <c r="J30" s="100"/>
      <c r="K30" s="100"/>
      <c r="L30" s="100"/>
      <c r="M30" s="100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94"/>
      <c r="H31" s="94"/>
      <c r="I31" s="100"/>
      <c r="J31" s="100"/>
      <c r="K31" s="100"/>
      <c r="L31" s="100"/>
      <c r="M31" s="100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94"/>
      <c r="H32" s="94"/>
      <c r="I32" s="100"/>
      <c r="J32" s="100"/>
      <c r="K32" s="100"/>
      <c r="L32" s="100"/>
      <c r="M32" s="100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94"/>
      <c r="H33" s="94"/>
      <c r="I33" s="100"/>
      <c r="J33" s="100"/>
      <c r="K33" s="100"/>
      <c r="L33" s="100"/>
      <c r="M33" s="100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94"/>
      <c r="H34" s="94"/>
      <c r="I34" s="100"/>
      <c r="J34" s="100"/>
      <c r="K34" s="100"/>
      <c r="L34" s="100"/>
      <c r="M34" s="100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94"/>
      <c r="H35" s="94"/>
      <c r="I35" s="100"/>
      <c r="J35" s="100"/>
      <c r="K35" s="100"/>
      <c r="L35" s="100"/>
      <c r="M35" s="100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94"/>
      <c r="H36" s="94"/>
      <c r="I36" s="100"/>
      <c r="J36" s="100"/>
      <c r="K36" s="100"/>
      <c r="L36" s="100"/>
      <c r="M36" s="100"/>
    </row>
    <row r="37" s="12" customFormat="true" ht="15" hidden="false" customHeight="true" outlineLevel="0" collapsed="false">
      <c r="A37" s="58"/>
      <c r="B37" s="58"/>
      <c r="C37" s="58"/>
      <c r="D37" s="72"/>
      <c r="F37" s="100"/>
      <c r="G37" s="94"/>
      <c r="H37" s="94"/>
      <c r="I37" s="100"/>
      <c r="J37" s="100"/>
      <c r="K37" s="100"/>
      <c r="L37" s="100"/>
      <c r="M37" s="100"/>
    </row>
    <row r="38" s="12" customFormat="true" ht="15" hidden="false" customHeight="true" outlineLevel="0" collapsed="false">
      <c r="A38" s="58"/>
      <c r="B38" s="58"/>
      <c r="C38" s="58"/>
      <c r="D38" s="72"/>
      <c r="F38" s="100"/>
      <c r="G38" s="94"/>
      <c r="H38" s="94"/>
      <c r="I38" s="100"/>
      <c r="J38" s="100"/>
      <c r="K38" s="100"/>
      <c r="L38" s="100"/>
      <c r="M38" s="100"/>
    </row>
    <row r="39" s="12" customFormat="true" ht="15" hidden="false" customHeight="true" outlineLevel="0" collapsed="false">
      <c r="A39" s="58"/>
      <c r="B39" s="58"/>
      <c r="C39" s="58"/>
      <c r="D39" s="72"/>
      <c r="F39" s="100"/>
      <c r="G39" s="94"/>
      <c r="H39" s="94"/>
      <c r="I39" s="100"/>
      <c r="J39" s="100"/>
      <c r="K39" s="100"/>
      <c r="L39" s="100"/>
      <c r="M39" s="100"/>
    </row>
    <row r="40" s="12" customFormat="true" ht="15" hidden="false" customHeight="true" outlineLevel="0" collapsed="false">
      <c r="A40" s="31"/>
      <c r="B40" s="58"/>
      <c r="C40" s="58"/>
      <c r="D40" s="72"/>
      <c r="F40" s="100"/>
      <c r="G40" s="94"/>
      <c r="H40" s="94"/>
      <c r="I40" s="100"/>
      <c r="J40" s="100"/>
      <c r="K40" s="100"/>
      <c r="L40" s="100"/>
      <c r="M40" s="100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94"/>
      <c r="H41" s="94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94"/>
      <c r="H42" s="94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94"/>
      <c r="H43" s="94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94"/>
      <c r="H44" s="94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94"/>
      <c r="H45" s="94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94"/>
      <c r="H46" s="94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7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9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57</v>
      </c>
      <c r="B2" s="103"/>
      <c r="C2" s="104"/>
      <c r="D2" s="104"/>
      <c r="E2" s="104"/>
      <c r="F2" s="104"/>
      <c r="G2" s="104"/>
      <c r="H2" s="105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45"/>
      <c r="I3" s="109"/>
      <c r="J3" s="110"/>
      <c r="K3" s="110"/>
      <c r="L3" s="111"/>
      <c r="M3" s="111"/>
      <c r="N3" s="111"/>
    </row>
    <row r="4" s="55" customFormat="true" ht="18" hidden="false" customHeight="true" outlineLevel="0" collapsed="false">
      <c r="A4" s="50" t="s">
        <v>4</v>
      </c>
      <c r="B4" s="50" t="n">
        <f aca="false">SUM(B5:B22)</f>
        <v>3986</v>
      </c>
      <c r="C4" s="50" t="n">
        <f aca="false">SUM(C5:C22)</f>
        <v>2012</v>
      </c>
      <c r="D4" s="50" t="n">
        <f aca="false">SUM(D5:D22)</f>
        <v>1974</v>
      </c>
      <c r="E4" s="51"/>
      <c r="F4" s="51"/>
      <c r="G4" s="51"/>
      <c r="H4" s="96"/>
      <c r="I4" s="35"/>
      <c r="J4" s="94"/>
      <c r="K4" s="94"/>
      <c r="L4" s="112"/>
      <c r="M4" s="113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245</v>
      </c>
      <c r="C5" s="58" t="n">
        <v>142</v>
      </c>
      <c r="D5" s="58" t="n">
        <v>103</v>
      </c>
      <c r="E5" s="59"/>
      <c r="F5" s="10"/>
      <c r="G5" s="59"/>
      <c r="H5" s="74"/>
      <c r="I5" s="114"/>
      <c r="J5" s="94" t="s">
        <v>5</v>
      </c>
      <c r="K5" s="94" t="s">
        <v>6</v>
      </c>
      <c r="L5" s="35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189</v>
      </c>
      <c r="C6" s="58" t="n">
        <v>88</v>
      </c>
      <c r="D6" s="58" t="n">
        <v>101</v>
      </c>
      <c r="E6" s="67"/>
      <c r="F6" s="10"/>
      <c r="G6" s="67"/>
      <c r="H6" s="74"/>
      <c r="I6" s="117" t="s">
        <v>36</v>
      </c>
      <c r="J6" s="94" t="n">
        <f aca="false">-C5/$B$4</f>
        <v>-0.0356246864024084</v>
      </c>
      <c r="K6" s="94" t="n">
        <f aca="false">D5/$B$4</f>
        <v>0.0258404415454089</v>
      </c>
      <c r="L6" s="118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176</v>
      </c>
      <c r="C7" s="58" t="n">
        <v>95</v>
      </c>
      <c r="D7" s="58" t="n">
        <v>81</v>
      </c>
      <c r="E7" s="67"/>
      <c r="F7" s="72"/>
      <c r="G7" s="67"/>
      <c r="H7" s="74"/>
      <c r="I7" s="117" t="s">
        <v>37</v>
      </c>
      <c r="J7" s="94" t="n">
        <f aca="false">-C6/$B$4</f>
        <v>-0.022077270446563</v>
      </c>
      <c r="K7" s="94" t="n">
        <f aca="false">D6/$B$4</f>
        <v>0.0253386853988961</v>
      </c>
      <c r="L7" s="121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186</v>
      </c>
      <c r="C8" s="58" t="n">
        <v>83</v>
      </c>
      <c r="D8" s="58" t="n">
        <v>103</v>
      </c>
      <c r="E8" s="67"/>
      <c r="F8" s="72"/>
      <c r="G8" s="67"/>
      <c r="H8" s="74"/>
      <c r="I8" s="117" t="s">
        <v>38</v>
      </c>
      <c r="J8" s="94" t="n">
        <f aca="false">-C7/$B$4</f>
        <v>-0.0238334169593578</v>
      </c>
      <c r="K8" s="94" t="n">
        <f aca="false">D7/$B$4</f>
        <v>0.0203211239337682</v>
      </c>
      <c r="L8" s="121"/>
      <c r="M8" s="122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243</v>
      </c>
      <c r="C9" s="58" t="n">
        <v>124</v>
      </c>
      <c r="D9" s="58" t="n">
        <v>119</v>
      </c>
      <c r="E9" s="59"/>
      <c r="F9" s="10"/>
      <c r="G9" s="59"/>
      <c r="H9" s="74"/>
      <c r="I9" s="117" t="s">
        <v>39</v>
      </c>
      <c r="J9" s="94" t="n">
        <f aca="false">-C8/$B$4</f>
        <v>-0.020822880080281</v>
      </c>
      <c r="K9" s="94" t="n">
        <f aca="false">D8/$B$4</f>
        <v>0.0258404415454089</v>
      </c>
      <c r="L9" s="35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347</v>
      </c>
      <c r="C10" s="58" t="n">
        <v>183</v>
      </c>
      <c r="D10" s="58" t="n">
        <v>164</v>
      </c>
      <c r="E10" s="67"/>
      <c r="F10" s="10"/>
      <c r="G10" s="67"/>
      <c r="H10" s="74"/>
      <c r="I10" s="117" t="s">
        <v>40</v>
      </c>
      <c r="J10" s="94" t="n">
        <f aca="false">-C9/$B$4</f>
        <v>-0.0311088810837933</v>
      </c>
      <c r="K10" s="94" t="n">
        <f aca="false">D9/$B$4</f>
        <v>0.0298544907175113</v>
      </c>
      <c r="L10" s="118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412</v>
      </c>
      <c r="C11" s="58" t="n">
        <v>222</v>
      </c>
      <c r="D11" s="58" t="n">
        <v>190</v>
      </c>
      <c r="E11" s="67"/>
      <c r="F11" s="72"/>
      <c r="G11" s="67"/>
      <c r="H11" s="74"/>
      <c r="I11" s="117" t="s">
        <v>41</v>
      </c>
      <c r="J11" s="94" t="n">
        <f aca="false">-C10/$B$4</f>
        <v>-0.0459106874059207</v>
      </c>
      <c r="K11" s="94" t="n">
        <f aca="false">D10/$B$4</f>
        <v>0.0411440040140492</v>
      </c>
      <c r="L11" s="121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402</v>
      </c>
      <c r="C12" s="58" t="n">
        <v>224</v>
      </c>
      <c r="D12" s="58" t="n">
        <v>178</v>
      </c>
      <c r="E12" s="67"/>
      <c r="F12" s="72"/>
      <c r="G12" s="67"/>
      <c r="H12" s="74"/>
      <c r="I12" s="117" t="s">
        <v>42</v>
      </c>
      <c r="J12" s="94" t="n">
        <f aca="false">-C11/$B$4</f>
        <v>-0.0556949322629202</v>
      </c>
      <c r="K12" s="94" t="n">
        <f aca="false">D11/$B$4</f>
        <v>0.0476668339187155</v>
      </c>
      <c r="L12" s="121"/>
      <c r="M12" s="122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346</v>
      </c>
      <c r="C13" s="58" t="n">
        <v>193</v>
      </c>
      <c r="D13" s="58" t="n">
        <v>153</v>
      </c>
      <c r="E13" s="59"/>
      <c r="F13" s="10"/>
      <c r="G13" s="59"/>
      <c r="H13" s="74"/>
      <c r="I13" s="117" t="s">
        <v>43</v>
      </c>
      <c r="J13" s="94" t="n">
        <f aca="false">-C12/$B$4</f>
        <v>-0.056196688409433</v>
      </c>
      <c r="K13" s="94" t="n">
        <f aca="false">D12/$B$4</f>
        <v>0.0446562970396387</v>
      </c>
      <c r="L13" s="35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266</v>
      </c>
      <c r="C14" s="58" t="n">
        <v>134</v>
      </c>
      <c r="D14" s="58" t="n">
        <v>132</v>
      </c>
      <c r="E14" s="67"/>
      <c r="F14" s="10"/>
      <c r="G14" s="67"/>
      <c r="H14" s="74"/>
      <c r="I14" s="117" t="s">
        <v>44</v>
      </c>
      <c r="J14" s="94" t="n">
        <f aca="false">-C13/$B$4</f>
        <v>-0.0484194681384847</v>
      </c>
      <c r="K14" s="94" t="n">
        <f aca="false">D13/$B$4</f>
        <v>0.0383843452082288</v>
      </c>
      <c r="L14" s="118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210</v>
      </c>
      <c r="C15" s="58" t="n">
        <v>112</v>
      </c>
      <c r="D15" s="58" t="n">
        <v>98</v>
      </c>
      <c r="E15" s="67"/>
      <c r="F15" s="72"/>
      <c r="G15" s="67"/>
      <c r="H15" s="74"/>
      <c r="I15" s="117" t="s">
        <v>45</v>
      </c>
      <c r="J15" s="94" t="n">
        <f aca="false">-C14/$B$4</f>
        <v>-0.0336176618163573</v>
      </c>
      <c r="K15" s="94" t="n">
        <f aca="false">D14/$B$4</f>
        <v>0.0331159056698445</v>
      </c>
      <c r="L15" s="121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180</v>
      </c>
      <c r="C16" s="58" t="n">
        <v>95</v>
      </c>
      <c r="D16" s="58" t="n">
        <v>85</v>
      </c>
      <c r="E16" s="67"/>
      <c r="F16" s="72"/>
      <c r="G16" s="67"/>
      <c r="H16" s="74"/>
      <c r="I16" s="117" t="s">
        <v>46</v>
      </c>
      <c r="J16" s="94" t="n">
        <f aca="false">-C15/$B$4</f>
        <v>-0.0280983442047165</v>
      </c>
      <c r="K16" s="94" t="n">
        <f aca="false">D15/$B$4</f>
        <v>0.0245860511791269</v>
      </c>
      <c r="L16" s="121"/>
      <c r="M16" s="122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151</v>
      </c>
      <c r="C17" s="58" t="n">
        <v>70</v>
      </c>
      <c r="D17" s="58" t="n">
        <v>81</v>
      </c>
      <c r="E17" s="59"/>
      <c r="F17" s="10"/>
      <c r="G17" s="59"/>
      <c r="H17" s="74"/>
      <c r="I17" s="117" t="s">
        <v>47</v>
      </c>
      <c r="J17" s="94" t="n">
        <f aca="false">-C16/$B$4</f>
        <v>-0.0238334169593578</v>
      </c>
      <c r="K17" s="94" t="n">
        <f aca="false">D16/$B$4</f>
        <v>0.0213246362267938</v>
      </c>
      <c r="L17" s="35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115</v>
      </c>
      <c r="C18" s="58" t="n">
        <v>62</v>
      </c>
      <c r="D18" s="58" t="n">
        <v>53</v>
      </c>
      <c r="E18" s="67"/>
      <c r="F18" s="10"/>
      <c r="G18" s="67"/>
      <c r="H18" s="74"/>
      <c r="I18" s="117" t="s">
        <v>48</v>
      </c>
      <c r="J18" s="94" t="n">
        <f aca="false">-C17/$B$4</f>
        <v>-0.0175614651279478</v>
      </c>
      <c r="K18" s="94" t="n">
        <f aca="false">D17/$B$4</f>
        <v>0.0203211239337682</v>
      </c>
      <c r="L18" s="118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130</v>
      </c>
      <c r="C19" s="58" t="n">
        <v>47</v>
      </c>
      <c r="D19" s="58" t="n">
        <v>83</v>
      </c>
      <c r="E19" s="67"/>
      <c r="F19" s="72"/>
      <c r="G19" s="67"/>
      <c r="H19" s="74"/>
      <c r="I19" s="117" t="s">
        <v>49</v>
      </c>
      <c r="J19" s="94" t="n">
        <f aca="false">-C18/$B$4</f>
        <v>-0.0155544405418966</v>
      </c>
      <c r="K19" s="94" t="n">
        <f aca="false">D18/$B$4</f>
        <v>0.0132965378825891</v>
      </c>
      <c r="L19" s="121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49</v>
      </c>
      <c r="C20" s="58" t="n">
        <v>59</v>
      </c>
      <c r="D20" s="58" t="n">
        <v>90</v>
      </c>
      <c r="E20" s="67"/>
      <c r="F20" s="72"/>
      <c r="G20" s="67"/>
      <c r="H20" s="74"/>
      <c r="I20" s="117" t="s">
        <v>50</v>
      </c>
      <c r="J20" s="94" t="n">
        <f aca="false">-C19/$B$4</f>
        <v>-0.0117912694430507</v>
      </c>
      <c r="K20" s="94" t="n">
        <f aca="false">D19/$B$4</f>
        <v>0.020822880080281</v>
      </c>
      <c r="L20" s="121"/>
      <c r="M20" s="122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135</v>
      </c>
      <c r="C21" s="58" t="n">
        <v>50</v>
      </c>
      <c r="D21" s="58" t="n">
        <v>85</v>
      </c>
      <c r="E21" s="59"/>
      <c r="F21" s="10"/>
      <c r="G21" s="59"/>
      <c r="H21" s="74"/>
      <c r="I21" s="117" t="s">
        <v>51</v>
      </c>
      <c r="J21" s="94" t="n">
        <f aca="false">-C20/$B$4</f>
        <v>-0.0148018063221274</v>
      </c>
      <c r="K21" s="94" t="n">
        <f aca="false">D20/$B$4</f>
        <v>0.0225790265930758</v>
      </c>
      <c r="L21" s="35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104</v>
      </c>
      <c r="C22" s="78" t="n">
        <v>29</v>
      </c>
      <c r="D22" s="78" t="n">
        <v>75</v>
      </c>
      <c r="E22" s="67"/>
      <c r="F22" s="10"/>
      <c r="G22" s="67"/>
      <c r="H22" s="74"/>
      <c r="I22" s="117" t="s">
        <v>52</v>
      </c>
      <c r="J22" s="94" t="n">
        <f aca="false">-C21/$B$4</f>
        <v>-0.0125439036628199</v>
      </c>
      <c r="K22" s="94" t="n">
        <f aca="false">D21/$B$4</f>
        <v>0.0213246362267938</v>
      </c>
      <c r="L22" s="118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74"/>
      <c r="I23" s="117" t="s">
        <v>53</v>
      </c>
      <c r="J23" s="94" t="n">
        <f aca="false">-C22/$B$4</f>
        <v>-0.00727546412443552</v>
      </c>
      <c r="K23" s="94" t="n">
        <f aca="false">D22/$B$4</f>
        <v>0.0188158554942298</v>
      </c>
      <c r="L23" s="121"/>
      <c r="M23" s="119"/>
      <c r="N23" s="35"/>
    </row>
    <row r="24" s="12" customFormat="true" ht="36" hidden="false" customHeight="true" outlineLevel="0" collapsed="false">
      <c r="A24" s="102" t="s">
        <v>58</v>
      </c>
      <c r="B24" s="32"/>
      <c r="C24" s="32"/>
      <c r="D24" s="32"/>
      <c r="E24" s="67"/>
      <c r="F24" s="72"/>
      <c r="G24" s="67"/>
      <c r="H24" s="74"/>
      <c r="I24" s="117"/>
      <c r="J24" s="94"/>
      <c r="K24" s="94"/>
      <c r="L24" s="121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45"/>
      <c r="I25" s="109"/>
      <c r="J25" s="110"/>
      <c r="K25" s="110"/>
      <c r="L25" s="111"/>
      <c r="M25" s="111"/>
      <c r="N25" s="111"/>
    </row>
    <row r="26" s="55" customFormat="true" ht="18" hidden="false" customHeight="true" outlineLevel="0" collapsed="false">
      <c r="A26" s="50" t="s">
        <v>4</v>
      </c>
      <c r="B26" s="50" t="n">
        <f aca="false">SUM(B27:B44)</f>
        <v>8858</v>
      </c>
      <c r="C26" s="50" t="n">
        <f aca="false">SUM(C27:C44)</f>
        <v>4420</v>
      </c>
      <c r="D26" s="50" t="n">
        <f aca="false">SUM(D27:D44)</f>
        <v>4438</v>
      </c>
      <c r="E26" s="51"/>
      <c r="F26" s="51"/>
      <c r="G26" s="51"/>
      <c r="H26" s="96"/>
      <c r="I26" s="114"/>
      <c r="J26" s="94"/>
      <c r="K26" s="94"/>
      <c r="L26" s="112"/>
      <c r="M26" s="113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479</v>
      </c>
      <c r="C27" s="58" t="n">
        <v>264</v>
      </c>
      <c r="D27" s="58" t="n">
        <v>215</v>
      </c>
      <c r="E27" s="59"/>
      <c r="F27" s="10"/>
      <c r="G27" s="59"/>
      <c r="H27" s="74"/>
      <c r="I27" s="114"/>
      <c r="J27" s="94" t="s">
        <v>5</v>
      </c>
      <c r="K27" s="94" t="s">
        <v>6</v>
      </c>
      <c r="L27" s="35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510</v>
      </c>
      <c r="C28" s="58" t="n">
        <v>239</v>
      </c>
      <c r="D28" s="58" t="n">
        <v>271</v>
      </c>
      <c r="E28" s="67"/>
      <c r="F28" s="10"/>
      <c r="G28" s="67"/>
      <c r="H28" s="74"/>
      <c r="I28" s="117" t="s">
        <v>36</v>
      </c>
      <c r="J28" s="94" t="n">
        <f aca="false">-C27/$B$26</f>
        <v>-0.0298035673967035</v>
      </c>
      <c r="K28" s="94" t="n">
        <f aca="false">D27/$B$26</f>
        <v>0.0242718446601942</v>
      </c>
      <c r="L28" s="118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454</v>
      </c>
      <c r="C29" s="58" t="n">
        <v>265</v>
      </c>
      <c r="D29" s="58" t="n">
        <v>189</v>
      </c>
      <c r="E29" s="67"/>
      <c r="F29" s="72"/>
      <c r="G29" s="67"/>
      <c r="H29" s="74"/>
      <c r="I29" s="117" t="s">
        <v>37</v>
      </c>
      <c r="J29" s="94" t="n">
        <f aca="false">-C28/$B$26</f>
        <v>-0.0269812598780763</v>
      </c>
      <c r="K29" s="94" t="n">
        <f aca="false">D28/$B$26</f>
        <v>0.0305938135019192</v>
      </c>
      <c r="L29" s="121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441</v>
      </c>
      <c r="C30" s="58" t="n">
        <v>241</v>
      </c>
      <c r="D30" s="58" t="n">
        <v>200</v>
      </c>
      <c r="E30" s="67"/>
      <c r="F30" s="72"/>
      <c r="G30" s="67"/>
      <c r="H30" s="74"/>
      <c r="I30" s="117" t="s">
        <v>38</v>
      </c>
      <c r="J30" s="94" t="n">
        <f aca="false">-C29/$B$26</f>
        <v>-0.0299164596974486</v>
      </c>
      <c r="K30" s="94" t="n">
        <f aca="false">D29/$B$26</f>
        <v>0.0213366448408219</v>
      </c>
      <c r="L30" s="121"/>
      <c r="M30" s="122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490</v>
      </c>
      <c r="C31" s="58" t="n">
        <v>254</v>
      </c>
      <c r="D31" s="58" t="n">
        <v>236</v>
      </c>
      <c r="E31" s="59"/>
      <c r="F31" s="10"/>
      <c r="G31" s="59"/>
      <c r="H31" s="74"/>
      <c r="I31" s="117" t="s">
        <v>39</v>
      </c>
      <c r="J31" s="94" t="n">
        <f aca="false">-C30/$B$26</f>
        <v>-0.0272070444795665</v>
      </c>
      <c r="K31" s="94" t="n">
        <f aca="false">D30/$B$26</f>
        <v>0.0225784601490178</v>
      </c>
      <c r="L31" s="35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627</v>
      </c>
      <c r="C32" s="58" t="n">
        <v>326</v>
      </c>
      <c r="D32" s="58" t="n">
        <v>301</v>
      </c>
      <c r="E32" s="67"/>
      <c r="F32" s="10"/>
      <c r="G32" s="67"/>
      <c r="H32" s="74"/>
      <c r="I32" s="117" t="s">
        <v>40</v>
      </c>
      <c r="J32" s="94" t="n">
        <f aca="false">-C31/$B$26</f>
        <v>-0.0286746443892527</v>
      </c>
      <c r="K32" s="94" t="n">
        <f aca="false">D31/$B$26</f>
        <v>0.0266425829758411</v>
      </c>
      <c r="L32" s="118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727</v>
      </c>
      <c r="C33" s="58" t="n">
        <v>375</v>
      </c>
      <c r="D33" s="58" t="n">
        <v>352</v>
      </c>
      <c r="E33" s="67"/>
      <c r="F33" s="72"/>
      <c r="G33" s="67"/>
      <c r="H33" s="74"/>
      <c r="I33" s="117" t="s">
        <v>41</v>
      </c>
      <c r="J33" s="94" t="n">
        <f aca="false">-C32/$B$26</f>
        <v>-0.0368028900428991</v>
      </c>
      <c r="K33" s="94" t="n">
        <f aca="false">D32/$B$26</f>
        <v>0.0339805825242718</v>
      </c>
      <c r="L33" s="121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767</v>
      </c>
      <c r="C34" s="58" t="n">
        <v>408</v>
      </c>
      <c r="D34" s="58" t="n">
        <v>359</v>
      </c>
      <c r="E34" s="67"/>
      <c r="F34" s="72"/>
      <c r="G34" s="67"/>
      <c r="H34" s="74"/>
      <c r="I34" s="117" t="s">
        <v>42</v>
      </c>
      <c r="J34" s="94" t="n">
        <f aca="false">-C33/$B$26</f>
        <v>-0.0423346127794084</v>
      </c>
      <c r="K34" s="94" t="n">
        <f aca="false">D33/$B$26</f>
        <v>0.0397380898622714</v>
      </c>
      <c r="L34" s="121"/>
      <c r="M34" s="122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772</v>
      </c>
      <c r="C35" s="58" t="n">
        <v>387</v>
      </c>
      <c r="D35" s="58" t="n">
        <v>385</v>
      </c>
      <c r="E35" s="59"/>
      <c r="F35" s="10"/>
      <c r="G35" s="59"/>
      <c r="H35" s="74"/>
      <c r="I35" s="117" t="s">
        <v>43</v>
      </c>
      <c r="J35" s="94" t="n">
        <f aca="false">-C34/$B$26</f>
        <v>-0.0460600587039964</v>
      </c>
      <c r="K35" s="94" t="n">
        <f aca="false">D34/$B$26</f>
        <v>0.040528335967487</v>
      </c>
      <c r="L35" s="35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702</v>
      </c>
      <c r="C36" s="58" t="n">
        <v>340</v>
      </c>
      <c r="D36" s="58" t="n">
        <v>362</v>
      </c>
      <c r="E36" s="67"/>
      <c r="F36" s="10"/>
      <c r="G36" s="67"/>
      <c r="H36" s="74"/>
      <c r="I36" s="117" t="s">
        <v>44</v>
      </c>
      <c r="J36" s="94" t="n">
        <f aca="false">-C35/$B$26</f>
        <v>-0.0436893203883495</v>
      </c>
      <c r="K36" s="94" t="n">
        <f aca="false">D35/$B$26</f>
        <v>0.0434635357868593</v>
      </c>
      <c r="L36" s="118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596</v>
      </c>
      <c r="C37" s="58" t="n">
        <v>298</v>
      </c>
      <c r="D37" s="58" t="n">
        <v>298</v>
      </c>
      <c r="E37" s="67"/>
      <c r="F37" s="72"/>
      <c r="G37" s="67"/>
      <c r="H37" s="74"/>
      <c r="I37" s="117" t="s">
        <v>45</v>
      </c>
      <c r="J37" s="94" t="n">
        <f aca="false">-C36/$B$26</f>
        <v>-0.0383833822533303</v>
      </c>
      <c r="K37" s="94" t="n">
        <f aca="false">D36/$B$26</f>
        <v>0.0408670128697223</v>
      </c>
      <c r="L37" s="121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61</v>
      </c>
      <c r="C38" s="58" t="n">
        <v>228</v>
      </c>
      <c r="D38" s="58" t="n">
        <v>233</v>
      </c>
      <c r="E38" s="67"/>
      <c r="F38" s="72"/>
      <c r="G38" s="67"/>
      <c r="H38" s="74"/>
      <c r="I38" s="117" t="s">
        <v>46</v>
      </c>
      <c r="J38" s="94" t="n">
        <f aca="false">-C37/$B$26</f>
        <v>-0.0336419056220366</v>
      </c>
      <c r="K38" s="94" t="n">
        <f aca="false">D37/$B$26</f>
        <v>0.0336419056220366</v>
      </c>
      <c r="L38" s="121"/>
      <c r="M38" s="122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433</v>
      </c>
      <c r="C39" s="58" t="n">
        <v>200</v>
      </c>
      <c r="D39" s="58" t="n">
        <v>233</v>
      </c>
      <c r="E39" s="59"/>
      <c r="F39" s="10"/>
      <c r="G39" s="59"/>
      <c r="H39" s="74"/>
      <c r="I39" s="117" t="s">
        <v>47</v>
      </c>
      <c r="J39" s="94" t="n">
        <f aca="false">-C38/$B$26</f>
        <v>-0.0257394445698803</v>
      </c>
      <c r="K39" s="94" t="n">
        <f aca="false">D38/$B$26</f>
        <v>0.0263039060736058</v>
      </c>
      <c r="L39" s="35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96</v>
      </c>
      <c r="C40" s="58" t="n">
        <v>145</v>
      </c>
      <c r="D40" s="58" t="n">
        <v>151</v>
      </c>
      <c r="E40" s="67"/>
      <c r="F40" s="10"/>
      <c r="G40" s="67"/>
      <c r="H40" s="74"/>
      <c r="I40" s="117" t="s">
        <v>48</v>
      </c>
      <c r="J40" s="94" t="n">
        <f aca="false">-C39/$B$26</f>
        <v>-0.0225784601490178</v>
      </c>
      <c r="K40" s="94" t="n">
        <f aca="false">D39/$B$26</f>
        <v>0.0263039060736058</v>
      </c>
      <c r="L40" s="118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345</v>
      </c>
      <c r="C41" s="58" t="n">
        <v>156</v>
      </c>
      <c r="D41" s="58" t="n">
        <v>189</v>
      </c>
      <c r="E41" s="67"/>
      <c r="F41" s="72"/>
      <c r="G41" s="67"/>
      <c r="H41" s="74"/>
      <c r="I41" s="117" t="s">
        <v>49</v>
      </c>
      <c r="J41" s="94" t="n">
        <f aca="false">-C40/$B$26</f>
        <v>-0.0163693836080379</v>
      </c>
      <c r="K41" s="94" t="n">
        <f aca="false">D40/$B$26</f>
        <v>0.0170467374125085</v>
      </c>
      <c r="L41" s="121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307</v>
      </c>
      <c r="C42" s="58" t="n">
        <v>121</v>
      </c>
      <c r="D42" s="58" t="n">
        <v>186</v>
      </c>
      <c r="E42" s="67"/>
      <c r="F42" s="72"/>
      <c r="G42" s="67"/>
      <c r="H42" s="74"/>
      <c r="I42" s="117" t="s">
        <v>50</v>
      </c>
      <c r="J42" s="94" t="n">
        <f aca="false">-C41/$B$26</f>
        <v>-0.0176111989162339</v>
      </c>
      <c r="K42" s="94" t="n">
        <f aca="false">D41/$B$26</f>
        <v>0.0213366448408219</v>
      </c>
      <c r="L42" s="121"/>
      <c r="M42" s="122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246</v>
      </c>
      <c r="C43" s="58" t="n">
        <v>104</v>
      </c>
      <c r="D43" s="58" t="n">
        <v>142</v>
      </c>
      <c r="E43" s="59"/>
      <c r="F43" s="10"/>
      <c r="G43" s="59"/>
      <c r="H43" s="74"/>
      <c r="I43" s="117" t="s">
        <v>51</v>
      </c>
      <c r="J43" s="94" t="n">
        <f aca="false">-C42/$B$26</f>
        <v>-0.0136599683901558</v>
      </c>
      <c r="K43" s="94" t="n">
        <f aca="false">D42/$B$26</f>
        <v>0.0209979679385866</v>
      </c>
      <c r="L43" s="35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205</v>
      </c>
      <c r="C44" s="78" t="n">
        <v>69</v>
      </c>
      <c r="D44" s="78" t="n">
        <v>136</v>
      </c>
      <c r="E44" s="67"/>
      <c r="F44" s="10"/>
      <c r="G44" s="67"/>
      <c r="H44" s="74"/>
      <c r="I44" s="117" t="s">
        <v>52</v>
      </c>
      <c r="J44" s="94" t="n">
        <f aca="false">-C43/$B$26</f>
        <v>-0.0117407992774893</v>
      </c>
      <c r="K44" s="94" t="n">
        <f aca="false">D43/$B$26</f>
        <v>0.0160307067058027</v>
      </c>
      <c r="L44" s="118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74"/>
      <c r="I45" s="117" t="s">
        <v>53</v>
      </c>
      <c r="J45" s="94" t="n">
        <f aca="false">-C44/$B$26</f>
        <v>-0.00778956875141115</v>
      </c>
      <c r="K45" s="94" t="n">
        <f aca="false">D44/$B$26</f>
        <v>0.0153533529013321</v>
      </c>
      <c r="L45" s="121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74"/>
      <c r="I46" s="117"/>
      <c r="J46" s="94"/>
      <c r="K46" s="94"/>
      <c r="L46" s="121"/>
      <c r="M46" s="123"/>
      <c r="N46" s="35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74"/>
      <c r="I47" s="117"/>
      <c r="J47" s="94"/>
      <c r="K47" s="94"/>
      <c r="L47" s="121"/>
      <c r="M47" s="100"/>
      <c r="N47" s="100"/>
    </row>
    <row r="48" s="12" customFormat="true" ht="15" hidden="false" customHeight="true" outlineLevel="0" collapsed="false">
      <c r="A48" s="4"/>
      <c r="B48" s="4"/>
      <c r="C48" s="32"/>
      <c r="D48" s="32"/>
      <c r="E48" s="32"/>
      <c r="F48" s="74"/>
      <c r="G48" s="114"/>
      <c r="H48" s="94"/>
      <c r="I48" s="94"/>
      <c r="J48" s="114"/>
      <c r="K48" s="100"/>
      <c r="L48" s="100"/>
    </row>
    <row r="49" customFormat="false" ht="12.5" hidden="false" customHeight="false" outlineLevel="0" collapsed="false">
      <c r="B49" s="31"/>
      <c r="C49" s="31"/>
      <c r="E49" s="32"/>
      <c r="F49" s="74"/>
      <c r="G49" s="35"/>
      <c r="H49" s="94"/>
      <c r="I49" s="94"/>
      <c r="J49" s="35"/>
      <c r="K49" s="35"/>
      <c r="M49" s="4"/>
      <c r="N49" s="4"/>
    </row>
    <row r="50" customFormat="false" ht="12.5" hidden="false" customHeight="false" outlineLevel="0" collapsed="false">
      <c r="B50" s="31"/>
      <c r="C50" s="31"/>
      <c r="E50" s="32"/>
      <c r="F50" s="74"/>
      <c r="G50" s="35"/>
      <c r="H50" s="94"/>
      <c r="I50" s="94"/>
      <c r="J50" s="35"/>
      <c r="K50" s="35"/>
      <c r="M50" s="4"/>
      <c r="N50" s="4"/>
    </row>
    <row r="51" customFormat="false" ht="12.5" hidden="false" customHeight="false" outlineLevel="0" collapsed="false">
      <c r="B51" s="31"/>
      <c r="C51" s="31"/>
      <c r="E51" s="32"/>
      <c r="F51" s="74"/>
      <c r="G51" s="35"/>
      <c r="H51" s="94"/>
      <c r="I51" s="94"/>
      <c r="J51" s="35"/>
      <c r="K51" s="35"/>
      <c r="M51" s="4"/>
      <c r="N51" s="4"/>
    </row>
    <row r="52" customFormat="false" ht="12.5" hidden="false" customHeight="false" outlineLevel="0" collapsed="false">
      <c r="B52" s="31"/>
      <c r="C52" s="31"/>
      <c r="E52" s="32"/>
      <c r="F52" s="74"/>
      <c r="G52" s="35"/>
      <c r="H52" s="94"/>
      <c r="I52" s="94"/>
      <c r="J52" s="35"/>
      <c r="K52" s="35"/>
      <c r="M52" s="4"/>
      <c r="N52" s="4"/>
    </row>
    <row r="53" customFormat="false" ht="12.5" hidden="false" customHeight="false" outlineLevel="0" collapsed="false">
      <c r="B53" s="31"/>
      <c r="C53" s="31"/>
      <c r="E53" s="32"/>
      <c r="F53" s="74"/>
      <c r="G53" s="35"/>
      <c r="H53" s="94"/>
      <c r="I53" s="94"/>
      <c r="J53" s="35"/>
      <c r="K53" s="35"/>
      <c r="M53" s="4"/>
      <c r="N53" s="4"/>
    </row>
    <row r="54" customFormat="false" ht="12.5" hidden="false" customHeight="false" outlineLevel="0" collapsed="false">
      <c r="B54" s="31"/>
      <c r="C54" s="31"/>
      <c r="E54" s="32"/>
      <c r="F54" s="74"/>
      <c r="G54" s="35"/>
      <c r="H54" s="94"/>
      <c r="I54" s="94"/>
      <c r="J54" s="35"/>
      <c r="K54" s="35"/>
      <c r="M54" s="4"/>
      <c r="N54" s="4"/>
    </row>
    <row r="55" customFormat="false" ht="12.5" hidden="false" customHeight="false" outlineLevel="0" collapsed="false">
      <c r="B55" s="31"/>
      <c r="C55" s="31"/>
      <c r="E55" s="32"/>
      <c r="F55" s="74"/>
      <c r="G55" s="35"/>
      <c r="H55" s="94"/>
      <c r="I55" s="94"/>
      <c r="J55" s="35"/>
      <c r="K55" s="35"/>
      <c r="M55" s="4"/>
      <c r="N55" s="4"/>
    </row>
    <row r="56" customFormat="false" ht="12.5" hidden="false" customHeight="false" outlineLevel="0" collapsed="false">
      <c r="B56" s="31"/>
      <c r="C56" s="31"/>
      <c r="E56" s="32"/>
      <c r="F56" s="74"/>
      <c r="G56" s="35"/>
      <c r="H56" s="94"/>
      <c r="I56" s="94"/>
      <c r="J56" s="35"/>
      <c r="K56" s="35"/>
      <c r="M56" s="4"/>
      <c r="N56" s="4"/>
    </row>
    <row r="57" customFormat="false" ht="12.5" hidden="false" customHeight="false" outlineLevel="0" collapsed="false">
      <c r="B57" s="31"/>
      <c r="C57" s="31"/>
      <c r="E57" s="32"/>
      <c r="F57" s="74"/>
      <c r="G57" s="35"/>
      <c r="H57" s="94"/>
      <c r="I57" s="94"/>
      <c r="J57" s="35"/>
      <c r="K57" s="35"/>
      <c r="M57" s="4"/>
      <c r="N57" s="4"/>
    </row>
    <row r="58" customFormat="false" ht="12.5" hidden="false" customHeight="false" outlineLevel="0" collapsed="false">
      <c r="B58" s="31"/>
      <c r="C58" s="31"/>
      <c r="E58" s="32"/>
      <c r="F58" s="74"/>
      <c r="G58" s="35"/>
      <c r="H58" s="94"/>
      <c r="I58" s="94"/>
      <c r="J58" s="35"/>
      <c r="K58" s="35"/>
      <c r="M58" s="4"/>
      <c r="N58" s="4"/>
    </row>
    <row r="59" customFormat="false" ht="12.5" hidden="false" customHeight="false" outlineLevel="0" collapsed="false">
      <c r="B59" s="31"/>
      <c r="C59" s="31"/>
      <c r="E59" s="32"/>
      <c r="F59" s="74"/>
      <c r="G59" s="35"/>
      <c r="H59" s="94"/>
      <c r="I59" s="94"/>
      <c r="J59" s="35"/>
      <c r="K59" s="35"/>
      <c r="M59" s="4"/>
      <c r="N59" s="4"/>
    </row>
    <row r="60" customFormat="false" ht="12.5" hidden="false" customHeight="false" outlineLevel="0" collapsed="false">
      <c r="B60" s="31"/>
      <c r="C60" s="31"/>
      <c r="E60" s="32"/>
      <c r="F60" s="74"/>
      <c r="G60" s="35"/>
      <c r="H60" s="94"/>
      <c r="I60" s="94"/>
      <c r="J60" s="35"/>
      <c r="K60" s="35"/>
      <c r="M60" s="4"/>
      <c r="N60" s="4"/>
    </row>
    <row r="61" customFormat="false" ht="12.5" hidden="false" customHeight="false" outlineLevel="0" collapsed="false">
      <c r="B61" s="31"/>
      <c r="C61" s="31"/>
      <c r="E61" s="32"/>
      <c r="F61" s="74"/>
      <c r="G61" s="35"/>
      <c r="H61" s="94"/>
      <c r="I61" s="94"/>
      <c r="J61" s="35"/>
      <c r="K61" s="35"/>
      <c r="M61" s="4"/>
      <c r="N61" s="4"/>
    </row>
    <row r="62" customFormat="false" ht="12.5" hidden="false" customHeight="false" outlineLevel="0" collapsed="false">
      <c r="B62" s="31"/>
      <c r="C62" s="31"/>
      <c r="E62" s="32"/>
      <c r="F62" s="74"/>
      <c r="G62" s="35"/>
      <c r="H62" s="94"/>
      <c r="I62" s="94"/>
      <c r="J62" s="35"/>
      <c r="K62" s="35"/>
      <c r="M62" s="4"/>
      <c r="N62" s="4"/>
    </row>
    <row r="63" customFormat="false" ht="12.5" hidden="false" customHeight="false" outlineLevel="0" collapsed="false">
      <c r="B63" s="31"/>
      <c r="C63" s="31"/>
      <c r="E63" s="32"/>
      <c r="F63" s="74"/>
      <c r="G63" s="35"/>
      <c r="H63" s="94"/>
      <c r="I63" s="94"/>
      <c r="J63" s="35"/>
      <c r="K63" s="35"/>
      <c r="M63" s="4"/>
      <c r="N63" s="4"/>
    </row>
    <row r="64" customFormat="false" ht="12.5" hidden="false" customHeight="false" outlineLevel="0" collapsed="false">
      <c r="B64" s="31"/>
      <c r="C64" s="31"/>
      <c r="E64" s="32"/>
      <c r="F64" s="74"/>
      <c r="G64" s="35"/>
      <c r="H64" s="94"/>
      <c r="I64" s="94"/>
      <c r="J64" s="35"/>
      <c r="K64" s="35"/>
      <c r="M64" s="4"/>
      <c r="N64" s="4"/>
    </row>
    <row r="65" customFormat="false" ht="12.5" hidden="false" customHeight="false" outlineLevel="0" collapsed="false">
      <c r="B65" s="31"/>
      <c r="C65" s="31"/>
      <c r="E65" s="32"/>
      <c r="F65" s="74"/>
      <c r="G65" s="35"/>
      <c r="H65" s="94"/>
      <c r="I65" s="94"/>
      <c r="J65" s="35"/>
      <c r="K65" s="35"/>
      <c r="M65" s="4"/>
      <c r="N65" s="4"/>
    </row>
    <row r="66" customFormat="false" ht="12.5" hidden="false" customHeight="false" outlineLevel="0" collapsed="false">
      <c r="B66" s="31"/>
      <c r="C66" s="31"/>
      <c r="E66" s="32"/>
      <c r="F66" s="74"/>
      <c r="G66" s="35"/>
      <c r="H66" s="94"/>
      <c r="I66" s="94"/>
      <c r="J66" s="35"/>
      <c r="K66" s="35"/>
      <c r="M66" s="4"/>
      <c r="N66" s="4"/>
    </row>
    <row r="67" customFormat="false" ht="12.5" hidden="false" customHeight="false" outlineLevel="0" collapsed="false">
      <c r="C67" s="31"/>
      <c r="E67" s="32"/>
      <c r="F67" s="74"/>
      <c r="G67" s="35"/>
      <c r="H67" s="94"/>
      <c r="I67" s="94"/>
      <c r="J67" s="35"/>
      <c r="K67" s="35"/>
      <c r="M67" s="4"/>
      <c r="N67" s="4"/>
    </row>
    <row r="68" customFormat="false" ht="12.5" hidden="false" customHeight="false" outlineLevel="0" collapsed="false">
      <c r="B68" s="31"/>
      <c r="C68" s="31"/>
      <c r="E68" s="32"/>
      <c r="F68" s="74"/>
      <c r="G68" s="35"/>
      <c r="H68" s="94"/>
      <c r="I68" s="94"/>
      <c r="J68" s="35"/>
      <c r="K68" s="35"/>
      <c r="M68" s="4"/>
      <c r="N68" s="4"/>
    </row>
    <row r="69" customFormat="false" ht="12.5" hidden="false" customHeight="false" outlineLevel="0" collapsed="false">
      <c r="B69" s="31"/>
      <c r="C69" s="31"/>
      <c r="E69" s="32"/>
      <c r="F69" s="74"/>
      <c r="G69" s="35"/>
      <c r="H69" s="94"/>
      <c r="I69" s="94"/>
      <c r="J69" s="35"/>
      <c r="K69" s="35"/>
      <c r="M69" s="4"/>
      <c r="N69" s="4"/>
    </row>
    <row r="70" customFormat="false" ht="12.5" hidden="false" customHeight="false" outlineLevel="0" collapsed="false">
      <c r="B70" s="31"/>
      <c r="C70" s="31"/>
      <c r="E70" s="32"/>
      <c r="F70" s="74"/>
      <c r="G70" s="35"/>
      <c r="H70" s="94"/>
      <c r="I70" s="94"/>
      <c r="J70" s="35"/>
      <c r="K70" s="35"/>
      <c r="M70" s="4"/>
      <c r="N70" s="4"/>
    </row>
    <row r="71" customFormat="false" ht="12.5" hidden="false" customHeight="false" outlineLevel="0" collapsed="false">
      <c r="B71" s="31"/>
      <c r="C71" s="31"/>
      <c r="E71" s="32"/>
      <c r="F71" s="74"/>
      <c r="G71" s="35"/>
      <c r="H71" s="94"/>
      <c r="I71" s="94"/>
      <c r="J71" s="35"/>
      <c r="K71" s="35"/>
      <c r="M71" s="4"/>
      <c r="N71" s="4"/>
    </row>
    <row r="72" customFormat="false" ht="12.5" hidden="false" customHeight="false" outlineLevel="0" collapsed="false">
      <c r="B72" s="31"/>
      <c r="C72" s="31"/>
      <c r="E72" s="32"/>
      <c r="F72" s="74"/>
      <c r="G72" s="35"/>
      <c r="H72" s="94"/>
      <c r="I72" s="94"/>
      <c r="J72" s="35"/>
      <c r="K72" s="35"/>
      <c r="M72" s="4"/>
      <c r="N72" s="4"/>
    </row>
    <row r="73" customFormat="false" ht="12.5" hidden="false" customHeight="false" outlineLevel="0" collapsed="false">
      <c r="B73" s="31"/>
      <c r="C73" s="31"/>
      <c r="E73" s="32"/>
      <c r="F73" s="74"/>
      <c r="G73" s="35"/>
      <c r="H73" s="94"/>
      <c r="I73" s="94"/>
      <c r="J73" s="35"/>
      <c r="K73" s="35"/>
      <c r="M73" s="4"/>
      <c r="N73" s="4"/>
    </row>
    <row r="74" customFormat="false" ht="12.5" hidden="false" customHeight="false" outlineLevel="0" collapsed="false">
      <c r="B74" s="31"/>
      <c r="C74" s="31"/>
      <c r="E74" s="32"/>
      <c r="F74" s="74"/>
      <c r="G74" s="35"/>
      <c r="H74" s="94"/>
      <c r="I74" s="94"/>
      <c r="J74" s="35"/>
      <c r="K74" s="35"/>
      <c r="M74" s="4"/>
      <c r="N74" s="4"/>
    </row>
    <row r="75" customFormat="false" ht="12.5" hidden="false" customHeight="false" outlineLevel="0" collapsed="false">
      <c r="B75" s="31"/>
      <c r="C75" s="31"/>
      <c r="E75" s="32"/>
      <c r="F75" s="74"/>
      <c r="G75" s="35"/>
      <c r="H75" s="94"/>
      <c r="I75" s="94"/>
      <c r="J75" s="35"/>
      <c r="K75" s="35"/>
      <c r="M75" s="4"/>
      <c r="N75" s="4"/>
    </row>
    <row r="76" customFormat="false" ht="12.5" hidden="false" customHeight="false" outlineLevel="0" collapsed="false">
      <c r="B76" s="31"/>
      <c r="C76" s="31"/>
      <c r="E76" s="32"/>
      <c r="F76" s="74"/>
      <c r="G76" s="35"/>
      <c r="H76" s="94"/>
      <c r="I76" s="94"/>
      <c r="J76" s="35"/>
      <c r="K76" s="35"/>
      <c r="M76" s="4"/>
      <c r="N76" s="4"/>
    </row>
    <row r="77" customFormat="false" ht="12.5" hidden="false" customHeight="false" outlineLevel="0" collapsed="false">
      <c r="B77" s="31"/>
      <c r="C77" s="31"/>
      <c r="E77" s="32"/>
      <c r="F77" s="74"/>
      <c r="G77" s="35"/>
      <c r="H77" s="94"/>
      <c r="I77" s="94"/>
      <c r="J77" s="35"/>
      <c r="K77" s="35"/>
      <c r="M77" s="4"/>
      <c r="N77" s="4"/>
    </row>
    <row r="78" customFormat="false" ht="12.5" hidden="false" customHeight="false" outlineLevel="0" collapsed="false">
      <c r="B78" s="31"/>
      <c r="C78" s="31"/>
      <c r="E78" s="32"/>
      <c r="F78" s="74"/>
      <c r="G78" s="35"/>
      <c r="H78" s="94"/>
      <c r="I78" s="94"/>
      <c r="J78" s="35"/>
      <c r="K78" s="35"/>
      <c r="M78" s="4"/>
      <c r="N78" s="4"/>
    </row>
    <row r="79" customFormat="false" ht="12.5" hidden="false" customHeight="false" outlineLevel="0" collapsed="false">
      <c r="B79" s="31"/>
      <c r="C79" s="31"/>
      <c r="E79" s="32"/>
      <c r="F79" s="74"/>
      <c r="G79" s="35"/>
      <c r="H79" s="94"/>
      <c r="I79" s="94"/>
      <c r="J79" s="35"/>
      <c r="K79" s="35"/>
      <c r="M79" s="4"/>
      <c r="N79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59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10"/>
      <c r="K3" s="110"/>
      <c r="L3" s="111"/>
      <c r="M3" s="111"/>
      <c r="N3" s="111"/>
    </row>
    <row r="4" s="55" customFormat="true" ht="18" hidden="false" customHeight="true" outlineLevel="0" collapsed="false">
      <c r="A4" s="50" t="s">
        <v>4</v>
      </c>
      <c r="B4" s="50" t="n">
        <f aca="false">C4+D4</f>
        <v>11432</v>
      </c>
      <c r="C4" s="126" t="n">
        <f aca="false">SUM(C5:C22)</f>
        <v>5448</v>
      </c>
      <c r="D4" s="126" t="n">
        <f aca="false">SUM(D5:D22)</f>
        <v>5984</v>
      </c>
      <c r="E4" s="51"/>
      <c r="F4" s="51"/>
      <c r="G4" s="51"/>
      <c r="H4" s="127"/>
      <c r="I4" s="35"/>
      <c r="J4" s="94"/>
      <c r="K4" s="94"/>
      <c r="L4" s="112"/>
      <c r="M4" s="113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666</v>
      </c>
      <c r="C5" s="58" t="n">
        <v>335</v>
      </c>
      <c r="D5" s="58" t="n">
        <v>331</v>
      </c>
      <c r="E5" s="59"/>
      <c r="F5" s="10"/>
      <c r="G5" s="59"/>
      <c r="H5" s="4"/>
      <c r="I5" s="114"/>
      <c r="J5" s="94" t="s">
        <v>5</v>
      </c>
      <c r="K5" s="94" t="s">
        <v>6</v>
      </c>
      <c r="L5" s="35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684</v>
      </c>
      <c r="C6" s="58" t="n">
        <v>350</v>
      </c>
      <c r="D6" s="58" t="n">
        <v>334</v>
      </c>
      <c r="E6" s="67"/>
      <c r="F6" s="10"/>
      <c r="G6" s="67"/>
      <c r="H6" s="4"/>
      <c r="I6" s="117" t="s">
        <v>36</v>
      </c>
      <c r="J6" s="94" t="n">
        <f aca="false">-C5/$B$4</f>
        <v>-0.0293037088873338</v>
      </c>
      <c r="K6" s="94" t="n">
        <f aca="false">D5/$B$4</f>
        <v>0.0289538138558432</v>
      </c>
      <c r="L6" s="118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637</v>
      </c>
      <c r="C7" s="58" t="n">
        <v>307</v>
      </c>
      <c r="D7" s="58" t="n">
        <v>330</v>
      </c>
      <c r="E7" s="67"/>
      <c r="F7" s="72"/>
      <c r="G7" s="67"/>
      <c r="H7" s="4"/>
      <c r="I7" s="117" t="s">
        <v>37</v>
      </c>
      <c r="J7" s="94" t="n">
        <f aca="false">-C6/$B$4</f>
        <v>-0.0306158152554234</v>
      </c>
      <c r="K7" s="94" t="n">
        <f aca="false">D6/$B$4</f>
        <v>0.0292162351294612</v>
      </c>
      <c r="L7" s="121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615</v>
      </c>
      <c r="C8" s="58" t="n">
        <v>311</v>
      </c>
      <c r="D8" s="58" t="n">
        <v>304</v>
      </c>
      <c r="E8" s="67"/>
      <c r="F8" s="72"/>
      <c r="G8" s="67"/>
      <c r="H8" s="4"/>
      <c r="I8" s="117" t="s">
        <v>38</v>
      </c>
      <c r="J8" s="94" t="n">
        <f aca="false">-C7/$B$4</f>
        <v>-0.0268544436668999</v>
      </c>
      <c r="K8" s="94" t="n">
        <f aca="false">D7/$B$4</f>
        <v>0.0288663400979706</v>
      </c>
      <c r="L8" s="121"/>
      <c r="M8" s="122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616</v>
      </c>
      <c r="C9" s="58" t="n">
        <v>303</v>
      </c>
      <c r="D9" s="58" t="n">
        <v>313</v>
      </c>
      <c r="E9" s="59"/>
      <c r="F9" s="10"/>
      <c r="G9" s="59"/>
      <c r="H9" s="4"/>
      <c r="I9" s="117" t="s">
        <v>39</v>
      </c>
      <c r="J9" s="94" t="n">
        <f aca="false">-C8/$B$4</f>
        <v>-0.0272043386983905</v>
      </c>
      <c r="K9" s="94" t="n">
        <f aca="false">D8/$B$4</f>
        <v>0.026592022393282</v>
      </c>
      <c r="L9" s="35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726</v>
      </c>
      <c r="C10" s="58" t="n">
        <v>356</v>
      </c>
      <c r="D10" s="58" t="n">
        <v>370</v>
      </c>
      <c r="E10" s="67"/>
      <c r="F10" s="10"/>
      <c r="G10" s="67"/>
      <c r="H10" s="4"/>
      <c r="I10" s="117" t="s">
        <v>40</v>
      </c>
      <c r="J10" s="94" t="n">
        <f aca="false">-C9/$B$4</f>
        <v>-0.0265045486354094</v>
      </c>
      <c r="K10" s="94" t="n">
        <f aca="false">D9/$B$4</f>
        <v>0.0273792862141358</v>
      </c>
      <c r="L10" s="118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884</v>
      </c>
      <c r="C11" s="58" t="n">
        <v>406</v>
      </c>
      <c r="D11" s="58" t="n">
        <v>478</v>
      </c>
      <c r="E11" s="67"/>
      <c r="F11" s="72"/>
      <c r="G11" s="67"/>
      <c r="H11" s="4"/>
      <c r="I11" s="117" t="s">
        <v>41</v>
      </c>
      <c r="J11" s="94" t="n">
        <f aca="false">-C10/$B$4</f>
        <v>-0.0311406578026592</v>
      </c>
      <c r="K11" s="94" t="n">
        <f aca="false">D10/$B$4</f>
        <v>0.0323652904128761</v>
      </c>
      <c r="L11" s="121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982</v>
      </c>
      <c r="C12" s="58" t="n">
        <v>476</v>
      </c>
      <c r="D12" s="58" t="n">
        <v>506</v>
      </c>
      <c r="E12" s="67"/>
      <c r="F12" s="72"/>
      <c r="G12" s="67"/>
      <c r="H12" s="4"/>
      <c r="I12" s="117" t="s">
        <v>42</v>
      </c>
      <c r="J12" s="94" t="n">
        <f aca="false">-C11/$B$4</f>
        <v>-0.0355143456962911</v>
      </c>
      <c r="K12" s="94" t="n">
        <f aca="false">D11/$B$4</f>
        <v>0.0418124562631211</v>
      </c>
      <c r="L12" s="121"/>
      <c r="M12" s="122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1024</v>
      </c>
      <c r="C13" s="58" t="n">
        <v>473</v>
      </c>
      <c r="D13" s="58" t="n">
        <v>551</v>
      </c>
      <c r="E13" s="59"/>
      <c r="F13" s="10"/>
      <c r="G13" s="59"/>
      <c r="H13" s="4"/>
      <c r="I13" s="117" t="s">
        <v>43</v>
      </c>
      <c r="J13" s="94" t="n">
        <f aca="false">-C12/$B$4</f>
        <v>-0.0416375087473758</v>
      </c>
      <c r="K13" s="94" t="n">
        <f aca="false">D12/$B$4</f>
        <v>0.0442617214835549</v>
      </c>
      <c r="L13" s="35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982</v>
      </c>
      <c r="C14" s="58" t="n">
        <v>459</v>
      </c>
      <c r="D14" s="58" t="n">
        <v>523</v>
      </c>
      <c r="E14" s="67"/>
      <c r="F14" s="10"/>
      <c r="G14" s="67"/>
      <c r="H14" s="4"/>
      <c r="I14" s="117" t="s">
        <v>44</v>
      </c>
      <c r="J14" s="94" t="n">
        <f aca="false">-C13/$B$4</f>
        <v>-0.0413750874737579</v>
      </c>
      <c r="K14" s="94" t="n">
        <f aca="false">D13/$B$4</f>
        <v>0.0481980405878237</v>
      </c>
      <c r="L14" s="118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830</v>
      </c>
      <c r="C15" s="58" t="n">
        <v>414</v>
      </c>
      <c r="D15" s="58" t="n">
        <v>416</v>
      </c>
      <c r="E15" s="67"/>
      <c r="F15" s="72"/>
      <c r="G15" s="67"/>
      <c r="H15" s="4"/>
      <c r="I15" s="117" t="s">
        <v>45</v>
      </c>
      <c r="J15" s="94" t="n">
        <f aca="false">-C14/$B$4</f>
        <v>-0.0401504548635409</v>
      </c>
      <c r="K15" s="94" t="n">
        <f aca="false">D14/$B$4</f>
        <v>0.0457487753673898</v>
      </c>
      <c r="L15" s="121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584</v>
      </c>
      <c r="C16" s="58" t="n">
        <v>309</v>
      </c>
      <c r="D16" s="58" t="n">
        <v>275</v>
      </c>
      <c r="E16" s="67"/>
      <c r="F16" s="72"/>
      <c r="G16" s="67"/>
      <c r="H16" s="4"/>
      <c r="I16" s="117" t="s">
        <v>46</v>
      </c>
      <c r="J16" s="94" t="n">
        <f aca="false">-C15/$B$4</f>
        <v>-0.0362141357592722</v>
      </c>
      <c r="K16" s="94" t="n">
        <f aca="false">D15/$B$4</f>
        <v>0.0363890832750175</v>
      </c>
      <c r="L16" s="121"/>
      <c r="M16" s="122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467</v>
      </c>
      <c r="C17" s="58" t="n">
        <v>221</v>
      </c>
      <c r="D17" s="58" t="n">
        <v>246</v>
      </c>
      <c r="E17" s="59"/>
      <c r="F17" s="10"/>
      <c r="G17" s="59"/>
      <c r="H17" s="4"/>
      <c r="I17" s="117" t="s">
        <v>47</v>
      </c>
      <c r="J17" s="94" t="n">
        <f aca="false">-C16/$B$4</f>
        <v>-0.0270293911826452</v>
      </c>
      <c r="K17" s="94" t="n">
        <f aca="false">D16/$B$4</f>
        <v>0.0240552834149755</v>
      </c>
      <c r="L17" s="35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321</v>
      </c>
      <c r="C18" s="58" t="n">
        <v>158</v>
      </c>
      <c r="D18" s="58" t="n">
        <v>163</v>
      </c>
      <c r="E18" s="67"/>
      <c r="F18" s="10"/>
      <c r="G18" s="67"/>
      <c r="H18" s="4"/>
      <c r="I18" s="117" t="s">
        <v>48</v>
      </c>
      <c r="J18" s="94" t="n">
        <f aca="false">-C17/$B$4</f>
        <v>-0.019331700489853</v>
      </c>
      <c r="K18" s="94" t="n">
        <f aca="false">D17/$B$4</f>
        <v>0.021518544436669</v>
      </c>
      <c r="L18" s="118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339</v>
      </c>
      <c r="C19" s="58" t="n">
        <v>146</v>
      </c>
      <c r="D19" s="58" t="n">
        <v>193</v>
      </c>
      <c r="E19" s="67"/>
      <c r="F19" s="72"/>
      <c r="G19" s="67"/>
      <c r="H19" s="4"/>
      <c r="I19" s="117" t="s">
        <v>49</v>
      </c>
      <c r="J19" s="94" t="n">
        <f aca="false">-C18/$B$4</f>
        <v>-0.0138208537438768</v>
      </c>
      <c r="K19" s="94" t="n">
        <f aca="false">D18/$B$4</f>
        <v>0.01425822253324</v>
      </c>
      <c r="L19" s="121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389</v>
      </c>
      <c r="C20" s="58" t="n">
        <v>169</v>
      </c>
      <c r="D20" s="58" t="n">
        <v>220</v>
      </c>
      <c r="E20" s="67"/>
      <c r="F20" s="72"/>
      <c r="G20" s="67"/>
      <c r="H20" s="4"/>
      <c r="I20" s="117" t="s">
        <v>50</v>
      </c>
      <c r="J20" s="94" t="n">
        <f aca="false">-C19/$B$4</f>
        <v>-0.0127711686494052</v>
      </c>
      <c r="K20" s="94" t="n">
        <f aca="false">D19/$B$4</f>
        <v>0.0168824352694192</v>
      </c>
      <c r="L20" s="121"/>
      <c r="M20" s="122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343</v>
      </c>
      <c r="C21" s="58" t="n">
        <v>137</v>
      </c>
      <c r="D21" s="58" t="n">
        <v>206</v>
      </c>
      <c r="E21" s="59"/>
      <c r="F21" s="10"/>
      <c r="G21" s="59"/>
      <c r="H21" s="4"/>
      <c r="I21" s="117" t="s">
        <v>51</v>
      </c>
      <c r="J21" s="94" t="n">
        <f aca="false">-C20/$B$4</f>
        <v>-0.0147830650804759</v>
      </c>
      <c r="K21" s="94" t="n">
        <f aca="false">D20/$B$4</f>
        <v>0.0192442267319804</v>
      </c>
      <c r="L21" s="35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343</v>
      </c>
      <c r="C22" s="78" t="n">
        <v>118</v>
      </c>
      <c r="D22" s="78" t="n">
        <v>225</v>
      </c>
      <c r="E22" s="67"/>
      <c r="F22" s="10"/>
      <c r="G22" s="67"/>
      <c r="H22" s="4"/>
      <c r="I22" s="117" t="s">
        <v>52</v>
      </c>
      <c r="J22" s="94" t="n">
        <f aca="false">-C21/$B$4</f>
        <v>-0.0119839048285514</v>
      </c>
      <c r="K22" s="94" t="n">
        <f aca="false">D21/$B$4</f>
        <v>0.0180195941217635</v>
      </c>
      <c r="L22" s="118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103219034289713</v>
      </c>
      <c r="K23" s="94" t="n">
        <f aca="false">D22/$B$4</f>
        <v>0.0196815955213436</v>
      </c>
      <c r="L23" s="121"/>
      <c r="M23" s="119"/>
      <c r="N23" s="35"/>
    </row>
    <row r="24" s="12" customFormat="true" ht="36" hidden="false" customHeight="true" outlineLevel="0" collapsed="false">
      <c r="A24" s="102" t="s">
        <v>60</v>
      </c>
      <c r="B24" s="32"/>
      <c r="C24" s="32"/>
      <c r="D24" s="32"/>
      <c r="E24" s="67"/>
      <c r="F24" s="72"/>
      <c r="G24" s="67"/>
      <c r="H24" s="4"/>
      <c r="I24" s="117"/>
      <c r="J24" s="94"/>
      <c r="K24" s="94"/>
      <c r="L24" s="121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10"/>
      <c r="K25" s="110"/>
      <c r="L25" s="111"/>
      <c r="M25" s="111"/>
      <c r="N25" s="111"/>
    </row>
    <row r="26" s="55" customFormat="true" ht="18" hidden="false" customHeight="true" outlineLevel="0" collapsed="false">
      <c r="A26" s="50" t="s">
        <v>4</v>
      </c>
      <c r="B26" s="50" t="n">
        <f aca="false">C26+D26</f>
        <v>6337</v>
      </c>
      <c r="C26" s="126" t="n">
        <f aca="false">SUM(C27:C44)</f>
        <v>3268</v>
      </c>
      <c r="D26" s="126" t="n">
        <f aca="false">SUM(D27:D44)</f>
        <v>3069</v>
      </c>
      <c r="E26" s="51"/>
      <c r="F26" s="51"/>
      <c r="G26" s="51"/>
      <c r="H26" s="127"/>
      <c r="I26" s="114"/>
      <c r="J26" s="94"/>
      <c r="K26" s="94"/>
      <c r="L26" s="112"/>
      <c r="M26" s="113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430</v>
      </c>
      <c r="C27" s="58" t="n">
        <v>197</v>
      </c>
      <c r="D27" s="58" t="n">
        <v>233</v>
      </c>
      <c r="E27" s="59"/>
      <c r="F27" s="10"/>
      <c r="G27" s="59"/>
      <c r="H27" s="4"/>
      <c r="I27" s="114"/>
      <c r="J27" s="94" t="s">
        <v>5</v>
      </c>
      <c r="K27" s="94" t="s">
        <v>6</v>
      </c>
      <c r="L27" s="35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309</v>
      </c>
      <c r="C28" s="58" t="n">
        <v>160</v>
      </c>
      <c r="D28" s="58" t="n">
        <v>149</v>
      </c>
      <c r="E28" s="67"/>
      <c r="F28" s="10"/>
      <c r="G28" s="67"/>
      <c r="H28" s="4"/>
      <c r="I28" s="117" t="s">
        <v>36</v>
      </c>
      <c r="J28" s="94" t="n">
        <f aca="false">-C27/$B$26</f>
        <v>-0.0310872652674767</v>
      </c>
      <c r="K28" s="94" t="n">
        <f aca="false">D27/$B$26</f>
        <v>0.0367681868391984</v>
      </c>
      <c r="L28" s="118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276</v>
      </c>
      <c r="C29" s="58" t="n">
        <v>132</v>
      </c>
      <c r="D29" s="58" t="n">
        <v>144</v>
      </c>
      <c r="E29" s="67"/>
      <c r="F29" s="72"/>
      <c r="G29" s="67"/>
      <c r="H29" s="4"/>
      <c r="I29" s="117" t="s">
        <v>37</v>
      </c>
      <c r="J29" s="94" t="n">
        <f aca="false">-C28/$B$26</f>
        <v>-0.0252485403187628</v>
      </c>
      <c r="K29" s="94" t="n">
        <f aca="false">D28/$B$26</f>
        <v>0.0235127031718479</v>
      </c>
      <c r="L29" s="121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300</v>
      </c>
      <c r="C30" s="58" t="n">
        <v>161</v>
      </c>
      <c r="D30" s="58" t="n">
        <v>139</v>
      </c>
      <c r="E30" s="67"/>
      <c r="F30" s="72"/>
      <c r="G30" s="67"/>
      <c r="H30" s="4"/>
      <c r="I30" s="117" t="s">
        <v>38</v>
      </c>
      <c r="J30" s="94" t="n">
        <f aca="false">-C29/$B$26</f>
        <v>-0.0208300457629793</v>
      </c>
      <c r="K30" s="94" t="n">
        <f aca="false">D29/$B$26</f>
        <v>0.0227236862868865</v>
      </c>
      <c r="L30" s="121"/>
      <c r="M30" s="122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415</v>
      </c>
      <c r="C31" s="58" t="n">
        <v>227</v>
      </c>
      <c r="D31" s="58" t="n">
        <v>188</v>
      </c>
      <c r="E31" s="59"/>
      <c r="F31" s="10"/>
      <c r="G31" s="59"/>
      <c r="H31" s="4"/>
      <c r="I31" s="117" t="s">
        <v>39</v>
      </c>
      <c r="J31" s="94" t="n">
        <f aca="false">-C30/$B$26</f>
        <v>-0.0254063436957551</v>
      </c>
      <c r="K31" s="94" t="n">
        <f aca="false">D30/$B$26</f>
        <v>0.0219346694019252</v>
      </c>
      <c r="L31" s="35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530</v>
      </c>
      <c r="C32" s="58" t="n">
        <v>292</v>
      </c>
      <c r="D32" s="58" t="n">
        <v>238</v>
      </c>
      <c r="E32" s="67"/>
      <c r="F32" s="10"/>
      <c r="G32" s="67"/>
      <c r="H32" s="4"/>
      <c r="I32" s="117" t="s">
        <v>40</v>
      </c>
      <c r="J32" s="94" t="n">
        <f aca="false">-C31/$B$26</f>
        <v>-0.0358213665772448</v>
      </c>
      <c r="K32" s="94" t="n">
        <f aca="false">D31/$B$26</f>
        <v>0.0296670348745463</v>
      </c>
      <c r="L32" s="118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712</v>
      </c>
      <c r="C33" s="58" t="n">
        <v>416</v>
      </c>
      <c r="D33" s="58" t="n">
        <v>296</v>
      </c>
      <c r="E33" s="67"/>
      <c r="F33" s="72"/>
      <c r="G33" s="67"/>
      <c r="H33" s="4"/>
      <c r="I33" s="117" t="s">
        <v>41</v>
      </c>
      <c r="J33" s="94" t="n">
        <f aca="false">-C32/$B$26</f>
        <v>-0.0460785860817422</v>
      </c>
      <c r="K33" s="94" t="n">
        <f aca="false">D32/$B$26</f>
        <v>0.0375572037241597</v>
      </c>
      <c r="L33" s="121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588</v>
      </c>
      <c r="C34" s="58" t="n">
        <v>335</v>
      </c>
      <c r="D34" s="58" t="n">
        <v>253</v>
      </c>
      <c r="E34" s="67"/>
      <c r="F34" s="72"/>
      <c r="G34" s="67"/>
      <c r="H34" s="4"/>
      <c r="I34" s="117" t="s">
        <v>42</v>
      </c>
      <c r="J34" s="94" t="n">
        <f aca="false">-C33/$B$26</f>
        <v>-0.0656462048287833</v>
      </c>
      <c r="K34" s="94" t="n">
        <f aca="false">D33/$B$26</f>
        <v>0.0467097995897112</v>
      </c>
      <c r="L34" s="121"/>
      <c r="M34" s="122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440</v>
      </c>
      <c r="C35" s="58" t="n">
        <v>256</v>
      </c>
      <c r="D35" s="58" t="n">
        <v>184</v>
      </c>
      <c r="E35" s="59"/>
      <c r="F35" s="10"/>
      <c r="G35" s="59"/>
      <c r="H35" s="4"/>
      <c r="I35" s="117" t="s">
        <v>43</v>
      </c>
      <c r="J35" s="94" t="n">
        <f aca="false">-C34/$B$26</f>
        <v>-0.0528641312924097</v>
      </c>
      <c r="K35" s="94" t="n">
        <f aca="false">D34/$B$26</f>
        <v>0.0399242543790437</v>
      </c>
      <c r="L35" s="35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426</v>
      </c>
      <c r="C36" s="58" t="n">
        <v>236</v>
      </c>
      <c r="D36" s="58" t="n">
        <v>190</v>
      </c>
      <c r="E36" s="67"/>
      <c r="F36" s="10"/>
      <c r="G36" s="67"/>
      <c r="H36" s="4"/>
      <c r="I36" s="117" t="s">
        <v>44</v>
      </c>
      <c r="J36" s="94" t="n">
        <f aca="false">-C35/$B$26</f>
        <v>-0.0403976645100205</v>
      </c>
      <c r="K36" s="94" t="n">
        <f aca="false">D35/$B$26</f>
        <v>0.0290358213665772</v>
      </c>
      <c r="L36" s="118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352</v>
      </c>
      <c r="C37" s="58" t="n">
        <v>188</v>
      </c>
      <c r="D37" s="58" t="n">
        <v>164</v>
      </c>
      <c r="E37" s="67"/>
      <c r="F37" s="72"/>
      <c r="G37" s="67"/>
      <c r="H37" s="4"/>
      <c r="I37" s="117" t="s">
        <v>45</v>
      </c>
      <c r="J37" s="94" t="n">
        <f aca="false">-C36/$B$26</f>
        <v>-0.0372415969701752</v>
      </c>
      <c r="K37" s="94" t="n">
        <f aca="false">D36/$B$26</f>
        <v>0.0299826416285309</v>
      </c>
      <c r="L37" s="121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258</v>
      </c>
      <c r="C38" s="58" t="n">
        <v>117</v>
      </c>
      <c r="D38" s="58" t="n">
        <v>141</v>
      </c>
      <c r="E38" s="67"/>
      <c r="F38" s="72"/>
      <c r="G38" s="67"/>
      <c r="H38" s="4"/>
      <c r="I38" s="117" t="s">
        <v>46</v>
      </c>
      <c r="J38" s="94" t="n">
        <f aca="false">-C37/$B$26</f>
        <v>-0.0296670348745463</v>
      </c>
      <c r="K38" s="94" t="n">
        <f aca="false">D37/$B$26</f>
        <v>0.0258797538267319</v>
      </c>
      <c r="L38" s="121"/>
      <c r="M38" s="122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277</v>
      </c>
      <c r="C39" s="58" t="n">
        <v>135</v>
      </c>
      <c r="D39" s="58" t="n">
        <v>142</v>
      </c>
      <c r="E39" s="59"/>
      <c r="F39" s="10"/>
      <c r="G39" s="59"/>
      <c r="H39" s="4"/>
      <c r="I39" s="117" t="s">
        <v>47</v>
      </c>
      <c r="J39" s="94" t="n">
        <f aca="false">-C38/$B$26</f>
        <v>-0.0184629951080953</v>
      </c>
      <c r="K39" s="94" t="n">
        <f aca="false">D38/$B$26</f>
        <v>0.0222502761559097</v>
      </c>
      <c r="L39" s="35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16</v>
      </c>
      <c r="C40" s="58" t="n">
        <v>97</v>
      </c>
      <c r="D40" s="58" t="n">
        <v>119</v>
      </c>
      <c r="E40" s="67"/>
      <c r="F40" s="10"/>
      <c r="G40" s="67"/>
      <c r="H40" s="4"/>
      <c r="I40" s="117" t="s">
        <v>48</v>
      </c>
      <c r="J40" s="94" t="n">
        <f aca="false">-C39/$B$26</f>
        <v>-0.0213034558939561</v>
      </c>
      <c r="K40" s="94" t="n">
        <f aca="false">D39/$B$26</f>
        <v>0.022408079532902</v>
      </c>
      <c r="L40" s="118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209</v>
      </c>
      <c r="C41" s="58" t="n">
        <v>102</v>
      </c>
      <c r="D41" s="58" t="n">
        <v>107</v>
      </c>
      <c r="E41" s="67"/>
      <c r="F41" s="72"/>
      <c r="G41" s="67"/>
      <c r="H41" s="4"/>
      <c r="I41" s="117" t="s">
        <v>49</v>
      </c>
      <c r="J41" s="94" t="n">
        <f aca="false">-C40/$B$26</f>
        <v>-0.01530692756825</v>
      </c>
      <c r="K41" s="94" t="n">
        <f aca="false">D40/$B$26</f>
        <v>0.0187786018620798</v>
      </c>
      <c r="L41" s="121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21</v>
      </c>
      <c r="C42" s="58" t="n">
        <v>93</v>
      </c>
      <c r="D42" s="58" t="n">
        <v>128</v>
      </c>
      <c r="E42" s="67"/>
      <c r="F42" s="72"/>
      <c r="G42" s="67"/>
      <c r="H42" s="4"/>
      <c r="I42" s="117" t="s">
        <v>50</v>
      </c>
      <c r="J42" s="94" t="n">
        <f aca="false">-C41/$B$26</f>
        <v>-0.0160959444532113</v>
      </c>
      <c r="K42" s="94" t="n">
        <f aca="false">D41/$B$26</f>
        <v>0.0168849613381726</v>
      </c>
      <c r="L42" s="121"/>
      <c r="M42" s="122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197</v>
      </c>
      <c r="C43" s="58" t="n">
        <v>66</v>
      </c>
      <c r="D43" s="58" t="n">
        <v>131</v>
      </c>
      <c r="E43" s="59"/>
      <c r="F43" s="10"/>
      <c r="G43" s="59"/>
      <c r="H43" s="4"/>
      <c r="I43" s="117" t="s">
        <v>51</v>
      </c>
      <c r="J43" s="94" t="n">
        <f aca="false">-C42/$B$26</f>
        <v>-0.0146757140602809</v>
      </c>
      <c r="K43" s="94" t="n">
        <f aca="false">D42/$B$26</f>
        <v>0.0201988322550103</v>
      </c>
      <c r="L43" s="35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181</v>
      </c>
      <c r="C44" s="78" t="n">
        <v>58</v>
      </c>
      <c r="D44" s="78" t="n">
        <v>123</v>
      </c>
      <c r="E44" s="67"/>
      <c r="F44" s="10"/>
      <c r="G44" s="67"/>
      <c r="H44" s="4"/>
      <c r="I44" s="117" t="s">
        <v>52</v>
      </c>
      <c r="J44" s="94" t="n">
        <f aca="false">-C43/$B$26</f>
        <v>-0.0104150228814897</v>
      </c>
      <c r="K44" s="94" t="n">
        <f aca="false">D43/$B$26</f>
        <v>0.0206722423859871</v>
      </c>
      <c r="L44" s="118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915259586555152</v>
      </c>
      <c r="K45" s="94" t="n">
        <f aca="false">D44/$B$26</f>
        <v>0.0194098153700489</v>
      </c>
      <c r="L45" s="121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94"/>
      <c r="K46" s="94"/>
      <c r="L46" s="121"/>
      <c r="M46" s="123"/>
      <c r="N46" s="35"/>
    </row>
    <row r="47" s="12" customFormat="true" ht="15" hidden="false" customHeight="true" outlineLevel="0" collapsed="false">
      <c r="A47" s="4"/>
      <c r="B47" s="32"/>
      <c r="C47" s="32"/>
      <c r="D47" s="32"/>
      <c r="E47" s="4"/>
      <c r="F47" s="117"/>
      <c r="G47" s="94"/>
      <c r="H47" s="94"/>
      <c r="I47" s="121"/>
      <c r="J47" s="100"/>
      <c r="K47" s="100"/>
    </row>
    <row r="48" s="12" customFormat="true" ht="15" hidden="false" customHeight="true" outlineLevel="0" collapsed="false">
      <c r="A48" s="4"/>
      <c r="B48" s="32"/>
      <c r="C48" s="32"/>
      <c r="D48" s="32"/>
      <c r="E48" s="4"/>
      <c r="F48" s="114"/>
      <c r="G48" s="94"/>
      <c r="H48" s="94"/>
      <c r="I48" s="114"/>
      <c r="J48" s="100"/>
      <c r="K48" s="100"/>
    </row>
    <row r="49" customFormat="false" ht="12.5" hidden="false" customHeight="false" outlineLevel="0" collapsed="false">
      <c r="A49" s="31"/>
      <c r="B49" s="31"/>
      <c r="C49" s="31"/>
      <c r="D49" s="32"/>
      <c r="E49" s="4"/>
      <c r="F49" s="35"/>
      <c r="G49" s="94"/>
      <c r="H49" s="94"/>
      <c r="J49" s="35"/>
      <c r="K49" s="35"/>
      <c r="L49" s="4"/>
      <c r="M49" s="4"/>
      <c r="N49" s="4"/>
    </row>
    <row r="50" customFormat="false" ht="12.5" hidden="false" customHeight="false" outlineLevel="0" collapsed="false">
      <c r="A50" s="31"/>
      <c r="B50" s="31"/>
      <c r="C50" s="31"/>
      <c r="D50" s="32"/>
      <c r="E50" s="4"/>
      <c r="F50" s="35"/>
      <c r="G50" s="94"/>
      <c r="H50" s="94"/>
      <c r="J50" s="35"/>
      <c r="K50" s="35"/>
      <c r="L50" s="4"/>
      <c r="M50" s="4"/>
      <c r="N50" s="4"/>
    </row>
    <row r="51" customFormat="false" ht="12.5" hidden="false" customHeight="false" outlineLevel="0" collapsed="false">
      <c r="A51" s="31"/>
      <c r="B51" s="31"/>
      <c r="C51" s="31"/>
      <c r="D51" s="32"/>
      <c r="E51" s="4"/>
      <c r="F51" s="35"/>
      <c r="G51" s="94"/>
      <c r="H51" s="94"/>
      <c r="J51" s="35"/>
      <c r="K51" s="35"/>
      <c r="L51" s="4"/>
      <c r="M51" s="4"/>
      <c r="N51" s="4"/>
    </row>
    <row r="52" customFormat="false" ht="12.5" hidden="false" customHeight="false" outlineLevel="0" collapsed="false">
      <c r="A52" s="31"/>
      <c r="B52" s="31"/>
      <c r="C52" s="31"/>
      <c r="D52" s="32"/>
      <c r="E52" s="4"/>
      <c r="F52" s="35"/>
      <c r="G52" s="94"/>
      <c r="H52" s="94"/>
      <c r="J52" s="35"/>
      <c r="K52" s="35"/>
      <c r="L52" s="4"/>
      <c r="M52" s="4"/>
      <c r="N52" s="4"/>
    </row>
    <row r="53" customFormat="false" ht="12.5" hidden="false" customHeight="false" outlineLevel="0" collapsed="false">
      <c r="A53" s="31"/>
      <c r="B53" s="31"/>
      <c r="C53" s="31"/>
      <c r="D53" s="32"/>
      <c r="E53" s="4"/>
      <c r="F53" s="35"/>
      <c r="G53" s="94"/>
      <c r="H53" s="94"/>
      <c r="J53" s="35"/>
      <c r="K53" s="35"/>
      <c r="L53" s="4"/>
      <c r="M53" s="4"/>
      <c r="N53" s="4"/>
    </row>
    <row r="54" customFormat="false" ht="12.5" hidden="false" customHeight="false" outlineLevel="0" collapsed="false">
      <c r="A54" s="31"/>
      <c r="B54" s="31"/>
      <c r="C54" s="31"/>
      <c r="D54" s="32"/>
      <c r="E54" s="4"/>
      <c r="F54" s="35"/>
      <c r="G54" s="94"/>
      <c r="H54" s="94"/>
      <c r="J54" s="35"/>
      <c r="K54" s="35"/>
      <c r="L54" s="4"/>
      <c r="M54" s="4"/>
      <c r="N54" s="4"/>
    </row>
    <row r="55" customFormat="false" ht="12.5" hidden="false" customHeight="false" outlineLevel="0" collapsed="false">
      <c r="A55" s="31"/>
      <c r="B55" s="31"/>
      <c r="C55" s="31"/>
      <c r="D55" s="32"/>
      <c r="E55" s="4"/>
      <c r="F55" s="35"/>
      <c r="G55" s="94"/>
      <c r="H55" s="94"/>
      <c r="J55" s="35"/>
      <c r="K55" s="35"/>
      <c r="L55" s="4"/>
      <c r="M55" s="4"/>
      <c r="N55" s="4"/>
    </row>
    <row r="56" customFormat="false" ht="12.5" hidden="false" customHeight="false" outlineLevel="0" collapsed="false">
      <c r="A56" s="31"/>
      <c r="B56" s="31"/>
      <c r="C56" s="31"/>
      <c r="D56" s="32"/>
      <c r="E56" s="4"/>
      <c r="F56" s="35"/>
      <c r="G56" s="94"/>
      <c r="H56" s="94"/>
      <c r="J56" s="35"/>
      <c r="K56" s="35"/>
      <c r="L56" s="4"/>
      <c r="M56" s="4"/>
      <c r="N56" s="4"/>
    </row>
    <row r="57" customFormat="false" ht="12.5" hidden="false" customHeight="false" outlineLevel="0" collapsed="false">
      <c r="A57" s="31"/>
      <c r="B57" s="31"/>
      <c r="C57" s="31"/>
      <c r="D57" s="32"/>
      <c r="E57" s="4"/>
      <c r="F57" s="35"/>
      <c r="G57" s="94"/>
      <c r="H57" s="94"/>
      <c r="J57" s="35"/>
      <c r="K57" s="35"/>
      <c r="L57" s="4"/>
      <c r="M57" s="4"/>
      <c r="N57" s="4"/>
    </row>
    <row r="58" customFormat="false" ht="12.5" hidden="false" customHeight="false" outlineLevel="0" collapsed="false">
      <c r="A58" s="31"/>
      <c r="B58" s="31"/>
      <c r="C58" s="31"/>
      <c r="D58" s="32"/>
      <c r="E58" s="4"/>
      <c r="F58" s="35"/>
      <c r="G58" s="94"/>
      <c r="H58" s="94"/>
      <c r="J58" s="35"/>
      <c r="K58" s="35"/>
      <c r="L58" s="4"/>
      <c r="M58" s="4"/>
      <c r="N58" s="4"/>
    </row>
    <row r="59" customFormat="false" ht="12.5" hidden="false" customHeight="false" outlineLevel="0" collapsed="false">
      <c r="A59" s="31"/>
      <c r="B59" s="31"/>
      <c r="C59" s="31"/>
      <c r="D59" s="32"/>
      <c r="E59" s="4"/>
      <c r="F59" s="35"/>
      <c r="G59" s="94"/>
      <c r="H59" s="94"/>
      <c r="J59" s="35"/>
      <c r="K59" s="35"/>
      <c r="L59" s="4"/>
      <c r="M59" s="4"/>
      <c r="N59" s="4"/>
    </row>
    <row r="60" customFormat="false" ht="12.5" hidden="false" customHeight="false" outlineLevel="0" collapsed="false">
      <c r="A60" s="31"/>
      <c r="B60" s="31"/>
      <c r="C60" s="31"/>
      <c r="D60" s="32"/>
      <c r="E60" s="4"/>
      <c r="F60" s="35"/>
      <c r="G60" s="94"/>
      <c r="H60" s="94"/>
      <c r="J60" s="35"/>
      <c r="K60" s="35"/>
      <c r="L60" s="4"/>
      <c r="M60" s="4"/>
      <c r="N60" s="4"/>
    </row>
    <row r="61" customFormat="false" ht="12.5" hidden="false" customHeight="false" outlineLevel="0" collapsed="false">
      <c r="A61" s="31"/>
      <c r="B61" s="31"/>
      <c r="C61" s="31"/>
      <c r="D61" s="32"/>
      <c r="E61" s="4"/>
      <c r="F61" s="35"/>
      <c r="G61" s="94"/>
      <c r="H61" s="94"/>
      <c r="J61" s="35"/>
      <c r="K61" s="35"/>
      <c r="L61" s="4"/>
      <c r="M61" s="4"/>
      <c r="N61" s="4"/>
    </row>
    <row r="62" customFormat="false" ht="12.5" hidden="false" customHeight="false" outlineLevel="0" collapsed="false">
      <c r="A62" s="31"/>
      <c r="B62" s="31"/>
      <c r="C62" s="31"/>
      <c r="D62" s="32"/>
      <c r="E62" s="4"/>
      <c r="F62" s="35"/>
      <c r="G62" s="94"/>
      <c r="H62" s="94"/>
      <c r="J62" s="35"/>
      <c r="K62" s="35"/>
      <c r="L62" s="4"/>
      <c r="M62" s="4"/>
      <c r="N62" s="4"/>
    </row>
    <row r="63" customFormat="false" ht="12.5" hidden="false" customHeight="false" outlineLevel="0" collapsed="false">
      <c r="A63" s="31"/>
      <c r="B63" s="31"/>
      <c r="C63" s="31"/>
      <c r="D63" s="32"/>
      <c r="E63" s="4"/>
      <c r="F63" s="35"/>
      <c r="G63" s="94"/>
      <c r="H63" s="94"/>
      <c r="J63" s="35"/>
      <c r="K63" s="35"/>
      <c r="L63" s="4"/>
      <c r="M63" s="4"/>
      <c r="N63" s="4"/>
    </row>
    <row r="64" customFormat="false" ht="12.5" hidden="false" customHeight="false" outlineLevel="0" collapsed="false">
      <c r="A64" s="31"/>
      <c r="B64" s="31"/>
      <c r="C64" s="31"/>
      <c r="D64" s="32"/>
      <c r="E64" s="4"/>
      <c r="F64" s="35"/>
      <c r="G64" s="94"/>
      <c r="H64" s="94"/>
      <c r="J64" s="35"/>
      <c r="K64" s="35"/>
      <c r="L64" s="4"/>
      <c r="M64" s="4"/>
      <c r="N64" s="4"/>
    </row>
    <row r="65" customFormat="false" ht="12.5" hidden="false" customHeight="false" outlineLevel="0" collapsed="false">
      <c r="A65" s="31"/>
      <c r="B65" s="31"/>
      <c r="C65" s="31"/>
      <c r="D65" s="32"/>
      <c r="E65" s="4"/>
      <c r="F65" s="35"/>
      <c r="G65" s="94"/>
      <c r="H65" s="94"/>
      <c r="J65" s="35"/>
      <c r="K65" s="35"/>
      <c r="L65" s="4"/>
      <c r="M65" s="4"/>
      <c r="N65" s="4"/>
    </row>
    <row r="66" customFormat="false" ht="12.5" hidden="false" customHeight="false" outlineLevel="0" collapsed="false">
      <c r="A66" s="31"/>
      <c r="B66" s="31"/>
      <c r="C66" s="31"/>
      <c r="D66" s="32"/>
      <c r="E66" s="4"/>
      <c r="F66" s="35"/>
      <c r="G66" s="94"/>
      <c r="H66" s="94"/>
      <c r="J66" s="35"/>
      <c r="K66" s="35"/>
      <c r="L66" s="4"/>
      <c r="M66" s="4"/>
      <c r="N66" s="4"/>
    </row>
    <row r="67" customFormat="false" ht="12.5" hidden="false" customHeight="false" outlineLevel="0" collapsed="false">
      <c r="A67" s="31"/>
      <c r="B67" s="31"/>
      <c r="C67" s="31"/>
      <c r="D67" s="32"/>
      <c r="E67" s="4"/>
      <c r="F67" s="35"/>
      <c r="G67" s="94"/>
      <c r="H67" s="94"/>
      <c r="J67" s="35"/>
      <c r="K67" s="35"/>
      <c r="L67" s="4"/>
      <c r="M67" s="4"/>
      <c r="N67" s="4"/>
    </row>
    <row r="68" customFormat="false" ht="12.5" hidden="false" customHeight="false" outlineLevel="0" collapsed="false">
      <c r="A68" s="31"/>
      <c r="B68" s="31"/>
      <c r="C68" s="31"/>
      <c r="D68" s="32"/>
      <c r="E68" s="4"/>
      <c r="F68" s="35"/>
      <c r="G68" s="94"/>
      <c r="H68" s="94"/>
      <c r="J68" s="35"/>
      <c r="K68" s="35"/>
      <c r="L68" s="4"/>
      <c r="M68" s="4"/>
      <c r="N68" s="4"/>
    </row>
    <row r="69" customFormat="false" ht="12.5" hidden="false" customHeight="false" outlineLevel="0" collapsed="false">
      <c r="A69" s="31"/>
      <c r="B69" s="31"/>
      <c r="C69" s="31"/>
      <c r="D69" s="32"/>
      <c r="E69" s="4"/>
      <c r="F69" s="35"/>
      <c r="G69" s="94"/>
      <c r="H69" s="94"/>
      <c r="J69" s="35"/>
      <c r="K69" s="35"/>
      <c r="L69" s="4"/>
      <c r="M69" s="4"/>
      <c r="N69" s="4"/>
    </row>
    <row r="70" customFormat="false" ht="12.5" hidden="false" customHeight="false" outlineLevel="0" collapsed="false">
      <c r="A70" s="31"/>
      <c r="B70" s="31"/>
      <c r="C70" s="31"/>
      <c r="D70" s="32"/>
      <c r="E70" s="4"/>
      <c r="F70" s="35"/>
      <c r="G70" s="94"/>
      <c r="H70" s="94"/>
      <c r="J70" s="35"/>
      <c r="K70" s="35"/>
      <c r="L70" s="4"/>
      <c r="M70" s="4"/>
      <c r="N70" s="4"/>
    </row>
    <row r="71" customFormat="false" ht="12.5" hidden="false" customHeight="false" outlineLevel="0" collapsed="false">
      <c r="A71" s="31"/>
      <c r="B71" s="31"/>
      <c r="C71" s="31"/>
      <c r="D71" s="32"/>
      <c r="E71" s="4"/>
      <c r="F71" s="35"/>
      <c r="G71" s="94"/>
      <c r="H71" s="94"/>
      <c r="J71" s="35"/>
      <c r="K71" s="35"/>
      <c r="L71" s="4"/>
      <c r="M71" s="4"/>
      <c r="N71" s="4"/>
    </row>
    <row r="72" customFormat="false" ht="12.5" hidden="false" customHeight="false" outlineLevel="0" collapsed="false">
      <c r="A72" s="31"/>
      <c r="B72" s="31"/>
      <c r="C72" s="31"/>
      <c r="D72" s="32"/>
      <c r="E72" s="4"/>
      <c r="F72" s="35"/>
      <c r="G72" s="94"/>
      <c r="H72" s="94"/>
      <c r="J72" s="35"/>
      <c r="K72" s="35"/>
      <c r="L72" s="4"/>
      <c r="M72" s="4"/>
      <c r="N72" s="4"/>
    </row>
    <row r="73" customFormat="false" ht="12.5" hidden="false" customHeight="false" outlineLevel="0" collapsed="false">
      <c r="A73" s="31"/>
      <c r="B73" s="31"/>
      <c r="C73" s="31"/>
      <c r="D73" s="32"/>
      <c r="E73" s="4"/>
      <c r="F73" s="35"/>
      <c r="G73" s="94"/>
      <c r="H73" s="94"/>
      <c r="J73" s="35"/>
      <c r="K73" s="35"/>
      <c r="L73" s="4"/>
      <c r="M73" s="4"/>
      <c r="N73" s="4"/>
    </row>
    <row r="74" customFormat="false" ht="12.5" hidden="false" customHeight="false" outlineLevel="0" collapsed="false">
      <c r="A74" s="31"/>
      <c r="B74" s="31"/>
      <c r="C74" s="31"/>
      <c r="D74" s="32"/>
      <c r="E74" s="4"/>
      <c r="F74" s="35"/>
      <c r="G74" s="94"/>
      <c r="H74" s="94"/>
      <c r="J74" s="35"/>
      <c r="K74" s="35"/>
      <c r="L74" s="4"/>
      <c r="M74" s="4"/>
      <c r="N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14" min="14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61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11"/>
    </row>
    <row r="4" s="55" customFormat="true" ht="18" hidden="false" customHeight="true" outlineLevel="0" collapsed="false">
      <c r="A4" s="50" t="s">
        <v>4</v>
      </c>
      <c r="B4" s="50" t="n">
        <f aca="false">C4+D4</f>
        <v>4025</v>
      </c>
      <c r="C4" s="126" t="n">
        <f aca="false">SUM(C5:C22)</f>
        <v>1976</v>
      </c>
      <c r="D4" s="126" t="n">
        <f aca="false">SUM(D5:D22)</f>
        <v>2049</v>
      </c>
      <c r="E4" s="51"/>
      <c r="F4" s="51"/>
      <c r="G4" s="51"/>
      <c r="H4" s="127"/>
      <c r="I4" s="33"/>
      <c r="J4" s="34"/>
      <c r="K4" s="34"/>
      <c r="L4" s="112"/>
      <c r="M4" s="112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180</v>
      </c>
      <c r="C5" s="58" t="n">
        <v>105</v>
      </c>
      <c r="D5" s="58" t="n">
        <v>75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207</v>
      </c>
      <c r="C6" s="58" t="n">
        <v>111</v>
      </c>
      <c r="D6" s="58" t="n">
        <v>96</v>
      </c>
      <c r="E6" s="67"/>
      <c r="F6" s="10"/>
      <c r="G6" s="67"/>
      <c r="H6" s="4"/>
      <c r="I6" s="117" t="s">
        <v>36</v>
      </c>
      <c r="J6" s="94" t="n">
        <f aca="false">-C5/$B$4</f>
        <v>-0.0260869565217391</v>
      </c>
      <c r="K6" s="94" t="n">
        <f aca="false">D5/$B$4</f>
        <v>0.0186335403726708</v>
      </c>
      <c r="L6" s="92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197</v>
      </c>
      <c r="C7" s="58" t="n">
        <v>94</v>
      </c>
      <c r="D7" s="58" t="n">
        <v>103</v>
      </c>
      <c r="E7" s="67"/>
      <c r="F7" s="72"/>
      <c r="G7" s="67"/>
      <c r="H7" s="4"/>
      <c r="I7" s="117" t="s">
        <v>37</v>
      </c>
      <c r="J7" s="94" t="n">
        <f aca="false">-C6/$B$4</f>
        <v>-0.0275776397515528</v>
      </c>
      <c r="K7" s="94" t="n">
        <f aca="false">D6/$B$4</f>
        <v>0.0238509316770186</v>
      </c>
      <c r="L7" s="130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230</v>
      </c>
      <c r="C8" s="58" t="n">
        <v>117</v>
      </c>
      <c r="D8" s="58" t="n">
        <v>113</v>
      </c>
      <c r="E8" s="67"/>
      <c r="F8" s="72"/>
      <c r="G8" s="67"/>
      <c r="H8" s="4"/>
      <c r="I8" s="117" t="s">
        <v>38</v>
      </c>
      <c r="J8" s="94" t="n">
        <f aca="false">-C7/$B$4</f>
        <v>-0.0233540372670807</v>
      </c>
      <c r="K8" s="94" t="n">
        <f aca="false">D7/$B$4</f>
        <v>0.0255900621118012</v>
      </c>
      <c r="L8" s="130"/>
      <c r="M8" s="119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268</v>
      </c>
      <c r="C9" s="58" t="n">
        <v>139</v>
      </c>
      <c r="D9" s="58" t="n">
        <v>129</v>
      </c>
      <c r="E9" s="59"/>
      <c r="F9" s="10"/>
      <c r="G9" s="59"/>
      <c r="H9" s="4"/>
      <c r="I9" s="117" t="s">
        <v>39</v>
      </c>
      <c r="J9" s="94" t="n">
        <f aca="false">-C8/$B$4</f>
        <v>-0.0290683229813665</v>
      </c>
      <c r="K9" s="94" t="n">
        <f aca="false">D8/$B$4</f>
        <v>0.0280745341614907</v>
      </c>
      <c r="L9" s="33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308</v>
      </c>
      <c r="C10" s="58" t="n">
        <v>159</v>
      </c>
      <c r="D10" s="58" t="n">
        <v>149</v>
      </c>
      <c r="E10" s="67"/>
      <c r="F10" s="10"/>
      <c r="G10" s="67"/>
      <c r="H10" s="4"/>
      <c r="I10" s="117" t="s">
        <v>40</v>
      </c>
      <c r="J10" s="94" t="n">
        <f aca="false">-C9/$B$4</f>
        <v>-0.0345341614906832</v>
      </c>
      <c r="K10" s="94" t="n">
        <f aca="false">D9/$B$4</f>
        <v>0.0320496894409938</v>
      </c>
      <c r="L10" s="92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268</v>
      </c>
      <c r="C11" s="58" t="n">
        <v>148</v>
      </c>
      <c r="D11" s="58" t="n">
        <v>120</v>
      </c>
      <c r="E11" s="67"/>
      <c r="F11" s="72"/>
      <c r="G11" s="67"/>
      <c r="H11" s="4"/>
      <c r="I11" s="117" t="s">
        <v>41</v>
      </c>
      <c r="J11" s="94" t="n">
        <f aca="false">-C10/$B$4</f>
        <v>-0.0395031055900621</v>
      </c>
      <c r="K11" s="94" t="n">
        <f aca="false">D10/$B$4</f>
        <v>0.0370186335403727</v>
      </c>
      <c r="L11" s="130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278</v>
      </c>
      <c r="C12" s="58" t="n">
        <v>129</v>
      </c>
      <c r="D12" s="58" t="n">
        <v>149</v>
      </c>
      <c r="E12" s="67"/>
      <c r="F12" s="72"/>
      <c r="G12" s="67"/>
      <c r="H12" s="4"/>
      <c r="I12" s="117" t="s">
        <v>42</v>
      </c>
      <c r="J12" s="94" t="n">
        <f aca="false">-C11/$B$4</f>
        <v>-0.0367701863354037</v>
      </c>
      <c r="K12" s="94" t="n">
        <f aca="false">D11/$B$4</f>
        <v>0.0298136645962733</v>
      </c>
      <c r="L12" s="130"/>
      <c r="M12" s="119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306</v>
      </c>
      <c r="C13" s="58" t="n">
        <v>151</v>
      </c>
      <c r="D13" s="58" t="n">
        <v>155</v>
      </c>
      <c r="E13" s="59"/>
      <c r="F13" s="10"/>
      <c r="G13" s="59"/>
      <c r="H13" s="4"/>
      <c r="I13" s="117" t="s">
        <v>43</v>
      </c>
      <c r="J13" s="94" t="n">
        <f aca="false">-C12/$B$4</f>
        <v>-0.0320496894409938</v>
      </c>
      <c r="K13" s="94" t="n">
        <f aca="false">D12/$B$4</f>
        <v>0.0370186335403727</v>
      </c>
      <c r="L13" s="33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336</v>
      </c>
      <c r="C14" s="58" t="n">
        <v>155</v>
      </c>
      <c r="D14" s="58" t="n">
        <v>181</v>
      </c>
      <c r="E14" s="67"/>
      <c r="F14" s="10"/>
      <c r="G14" s="67"/>
      <c r="H14" s="4"/>
      <c r="I14" s="117" t="s">
        <v>44</v>
      </c>
      <c r="J14" s="94" t="n">
        <f aca="false">-C13/$B$4</f>
        <v>-0.0375155279503106</v>
      </c>
      <c r="K14" s="94" t="n">
        <f aca="false">D13/$B$4</f>
        <v>0.0385093167701863</v>
      </c>
      <c r="L14" s="92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362</v>
      </c>
      <c r="C15" s="58" t="n">
        <v>178</v>
      </c>
      <c r="D15" s="58" t="n">
        <v>184</v>
      </c>
      <c r="E15" s="67"/>
      <c r="F15" s="72"/>
      <c r="G15" s="67"/>
      <c r="H15" s="4"/>
      <c r="I15" s="117" t="s">
        <v>45</v>
      </c>
      <c r="J15" s="94" t="n">
        <f aca="false">-C14/$B$4</f>
        <v>-0.0385093167701863</v>
      </c>
      <c r="K15" s="94" t="n">
        <f aca="false">D14/$B$4</f>
        <v>0.0449689440993789</v>
      </c>
      <c r="L15" s="130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269</v>
      </c>
      <c r="C16" s="58" t="n">
        <v>122</v>
      </c>
      <c r="D16" s="58" t="n">
        <v>147</v>
      </c>
      <c r="E16" s="67"/>
      <c r="F16" s="72"/>
      <c r="G16" s="67"/>
      <c r="H16" s="4"/>
      <c r="I16" s="117" t="s">
        <v>46</v>
      </c>
      <c r="J16" s="94" t="n">
        <f aca="false">-C15/$B$4</f>
        <v>-0.0442236024844721</v>
      </c>
      <c r="K16" s="94" t="n">
        <f aca="false">D15/$B$4</f>
        <v>0.0457142857142857</v>
      </c>
      <c r="L16" s="130"/>
      <c r="M16" s="119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235</v>
      </c>
      <c r="C17" s="58" t="n">
        <v>121</v>
      </c>
      <c r="D17" s="58" t="n">
        <v>114</v>
      </c>
      <c r="E17" s="59"/>
      <c r="F17" s="10"/>
      <c r="G17" s="59"/>
      <c r="H17" s="4"/>
      <c r="I17" s="117" t="s">
        <v>47</v>
      </c>
      <c r="J17" s="94" t="n">
        <f aca="false">-C16/$B$4</f>
        <v>-0.0303105590062112</v>
      </c>
      <c r="K17" s="94" t="n">
        <f aca="false">D16/$B$4</f>
        <v>0.0365217391304348</v>
      </c>
      <c r="L17" s="33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145</v>
      </c>
      <c r="C18" s="58" t="n">
        <v>68</v>
      </c>
      <c r="D18" s="58" t="n">
        <v>77</v>
      </c>
      <c r="E18" s="67"/>
      <c r="F18" s="10"/>
      <c r="G18" s="67"/>
      <c r="H18" s="4"/>
      <c r="I18" s="117" t="s">
        <v>48</v>
      </c>
      <c r="J18" s="94" t="n">
        <f aca="false">-C17/$B$4</f>
        <v>-0.0300621118012422</v>
      </c>
      <c r="K18" s="94" t="n">
        <f aca="false">D17/$B$4</f>
        <v>0.0283229813664596</v>
      </c>
      <c r="L18" s="92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133</v>
      </c>
      <c r="C19" s="58" t="n">
        <v>67</v>
      </c>
      <c r="D19" s="58" t="n">
        <v>66</v>
      </c>
      <c r="E19" s="67"/>
      <c r="F19" s="72"/>
      <c r="G19" s="67"/>
      <c r="H19" s="4"/>
      <c r="I19" s="117" t="s">
        <v>49</v>
      </c>
      <c r="J19" s="94" t="n">
        <f aca="false">-C18/$B$4</f>
        <v>-0.0168944099378882</v>
      </c>
      <c r="K19" s="94" t="n">
        <f aca="false">D18/$B$4</f>
        <v>0.0191304347826087</v>
      </c>
      <c r="L19" s="130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13</v>
      </c>
      <c r="C20" s="58" t="n">
        <v>41</v>
      </c>
      <c r="D20" s="58" t="n">
        <v>72</v>
      </c>
      <c r="E20" s="67"/>
      <c r="F20" s="72"/>
      <c r="G20" s="67"/>
      <c r="H20" s="4"/>
      <c r="I20" s="117" t="s">
        <v>50</v>
      </c>
      <c r="J20" s="94" t="n">
        <f aca="false">-C19/$B$4</f>
        <v>-0.0166459627329193</v>
      </c>
      <c r="K20" s="94" t="n">
        <f aca="false">D19/$B$4</f>
        <v>0.0163975155279503</v>
      </c>
      <c r="L20" s="130"/>
      <c r="M20" s="119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120</v>
      </c>
      <c r="C21" s="58" t="n">
        <v>52</v>
      </c>
      <c r="D21" s="58" t="n">
        <v>68</v>
      </c>
      <c r="E21" s="59"/>
      <c r="F21" s="10"/>
      <c r="G21" s="59"/>
      <c r="H21" s="4"/>
      <c r="I21" s="117" t="s">
        <v>51</v>
      </c>
      <c r="J21" s="94" t="n">
        <f aca="false">-C20/$B$4</f>
        <v>-0.0101863354037267</v>
      </c>
      <c r="K21" s="94" t="n">
        <f aca="false">D20/$B$4</f>
        <v>0.017888198757764</v>
      </c>
      <c r="L21" s="33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70</v>
      </c>
      <c r="C22" s="78" t="n">
        <v>19</v>
      </c>
      <c r="D22" s="78" t="n">
        <v>51</v>
      </c>
      <c r="E22" s="67"/>
      <c r="F22" s="10"/>
      <c r="G22" s="67"/>
      <c r="H22" s="4"/>
      <c r="I22" s="117" t="s">
        <v>52</v>
      </c>
      <c r="J22" s="94" t="n">
        <f aca="false">-C21/$B$4</f>
        <v>-0.0129192546583851</v>
      </c>
      <c r="K22" s="94" t="n">
        <f aca="false">D21/$B$4</f>
        <v>0.0168944099378882</v>
      </c>
      <c r="L22" s="92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472049689440994</v>
      </c>
      <c r="K23" s="94" t="n">
        <f aca="false">D22/$B$4</f>
        <v>0.0126708074534162</v>
      </c>
      <c r="L23" s="130"/>
      <c r="M23" s="119"/>
      <c r="N23" s="35"/>
    </row>
    <row r="24" s="12" customFormat="true" ht="36" hidden="false" customHeight="true" outlineLevel="0" collapsed="false">
      <c r="A24" s="102" t="s">
        <v>62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11"/>
    </row>
    <row r="26" s="55" customFormat="true" ht="18" hidden="false" customHeight="true" outlineLevel="0" collapsed="false">
      <c r="A26" s="50" t="s">
        <v>4</v>
      </c>
      <c r="B26" s="50" t="n">
        <f aca="false">C26+D26</f>
        <v>5183</v>
      </c>
      <c r="C26" s="126" t="n">
        <f aca="false">SUM(C27:C44)</f>
        <v>2482</v>
      </c>
      <c r="D26" s="126" t="n">
        <f aca="false">SUM(D27:D44)</f>
        <v>2701</v>
      </c>
      <c r="E26" s="51"/>
      <c r="F26" s="51"/>
      <c r="G26" s="51"/>
      <c r="H26" s="127"/>
      <c r="I26" s="129"/>
      <c r="J26" s="34"/>
      <c r="K26" s="34"/>
      <c r="L26" s="112"/>
      <c r="M26" s="112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164</v>
      </c>
      <c r="C27" s="58" t="n">
        <v>83</v>
      </c>
      <c r="D27" s="58" t="n">
        <v>81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187</v>
      </c>
      <c r="C28" s="58" t="n">
        <v>92</v>
      </c>
      <c r="D28" s="58" t="n">
        <v>95</v>
      </c>
      <c r="E28" s="67"/>
      <c r="F28" s="10"/>
      <c r="G28" s="67"/>
      <c r="H28" s="4"/>
      <c r="I28" s="117" t="s">
        <v>36</v>
      </c>
      <c r="J28" s="94" t="n">
        <f aca="false">-C27/$B$26</f>
        <v>-0.0160138915685896</v>
      </c>
      <c r="K28" s="94" t="n">
        <f aca="false">D27/$B$26</f>
        <v>0.0156280146633224</v>
      </c>
      <c r="L28" s="92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224</v>
      </c>
      <c r="C29" s="58" t="n">
        <v>115</v>
      </c>
      <c r="D29" s="58" t="n">
        <v>109</v>
      </c>
      <c r="E29" s="67"/>
      <c r="F29" s="72"/>
      <c r="G29" s="67"/>
      <c r="H29" s="4"/>
      <c r="I29" s="117" t="s">
        <v>37</v>
      </c>
      <c r="J29" s="94" t="n">
        <f aca="false">-C28/$B$26</f>
        <v>-0.0177503376422921</v>
      </c>
      <c r="K29" s="94" t="n">
        <f aca="false">D28/$B$26</f>
        <v>0.0183291530001929</v>
      </c>
      <c r="L29" s="130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264</v>
      </c>
      <c r="C30" s="58" t="n">
        <v>132</v>
      </c>
      <c r="D30" s="58" t="n">
        <v>132</v>
      </c>
      <c r="E30" s="67"/>
      <c r="F30" s="72"/>
      <c r="G30" s="67"/>
      <c r="H30" s="4"/>
      <c r="I30" s="117" t="s">
        <v>38</v>
      </c>
      <c r="J30" s="94" t="n">
        <f aca="false">-C29/$B$26</f>
        <v>-0.0221879220528651</v>
      </c>
      <c r="K30" s="94" t="n">
        <f aca="false">D29/$B$26</f>
        <v>0.0210302913370635</v>
      </c>
      <c r="L30" s="130"/>
      <c r="M30" s="119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317</v>
      </c>
      <c r="C31" s="58" t="n">
        <v>149</v>
      </c>
      <c r="D31" s="58" t="n">
        <v>168</v>
      </c>
      <c r="E31" s="59"/>
      <c r="F31" s="10"/>
      <c r="G31" s="59"/>
      <c r="H31" s="4"/>
      <c r="I31" s="117" t="s">
        <v>39</v>
      </c>
      <c r="J31" s="94" t="n">
        <f aca="false">-C30/$B$26</f>
        <v>-0.0254678757476365</v>
      </c>
      <c r="K31" s="94" t="n">
        <f aca="false">D30/$B$26</f>
        <v>0.0254678757476365</v>
      </c>
      <c r="L31" s="33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383</v>
      </c>
      <c r="C32" s="58" t="n">
        <v>224</v>
      </c>
      <c r="D32" s="58" t="n">
        <v>159</v>
      </c>
      <c r="E32" s="67"/>
      <c r="F32" s="10"/>
      <c r="G32" s="67"/>
      <c r="H32" s="4"/>
      <c r="I32" s="117" t="s">
        <v>40</v>
      </c>
      <c r="J32" s="94" t="n">
        <f aca="false">-C31/$B$26</f>
        <v>-0.0287478294424079</v>
      </c>
      <c r="K32" s="94" t="n">
        <f aca="false">D31/$B$26</f>
        <v>0.0324136600424465</v>
      </c>
      <c r="L32" s="92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355</v>
      </c>
      <c r="C33" s="58" t="n">
        <v>212</v>
      </c>
      <c r="D33" s="58" t="n">
        <v>143</v>
      </c>
      <c r="E33" s="67"/>
      <c r="F33" s="72"/>
      <c r="G33" s="67"/>
      <c r="H33" s="4"/>
      <c r="I33" s="117" t="s">
        <v>41</v>
      </c>
      <c r="J33" s="94" t="n">
        <f aca="false">-C32/$B$26</f>
        <v>-0.0432182133899286</v>
      </c>
      <c r="K33" s="94" t="n">
        <f aca="false">D32/$B$26</f>
        <v>0.030677213968744</v>
      </c>
      <c r="L33" s="130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284</v>
      </c>
      <c r="C34" s="58" t="n">
        <v>130</v>
      </c>
      <c r="D34" s="58" t="n">
        <v>154</v>
      </c>
      <c r="E34" s="67"/>
      <c r="F34" s="72"/>
      <c r="G34" s="67"/>
      <c r="H34" s="4"/>
      <c r="I34" s="117" t="s">
        <v>42</v>
      </c>
      <c r="J34" s="94" t="n">
        <f aca="false">-C33/$B$26</f>
        <v>-0.0409029519583253</v>
      </c>
      <c r="K34" s="94" t="n">
        <f aca="false">D33/$B$26</f>
        <v>0.0275901987266062</v>
      </c>
      <c r="L34" s="130"/>
      <c r="M34" s="119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305</v>
      </c>
      <c r="C35" s="58" t="n">
        <v>135</v>
      </c>
      <c r="D35" s="58" t="n">
        <v>170</v>
      </c>
      <c r="E35" s="59"/>
      <c r="F35" s="10"/>
      <c r="G35" s="59"/>
      <c r="H35" s="4"/>
      <c r="I35" s="117" t="s">
        <v>43</v>
      </c>
      <c r="J35" s="94" t="n">
        <f aca="false">-C34/$B$26</f>
        <v>-0.0250819988423693</v>
      </c>
      <c r="K35" s="94" t="n">
        <f aca="false">D34/$B$26</f>
        <v>0.0297125217055759</v>
      </c>
      <c r="L35" s="33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412</v>
      </c>
      <c r="C36" s="58" t="n">
        <v>202</v>
      </c>
      <c r="D36" s="58" t="n">
        <v>210</v>
      </c>
      <c r="E36" s="67"/>
      <c r="F36" s="10"/>
      <c r="G36" s="67"/>
      <c r="H36" s="4"/>
      <c r="I36" s="117" t="s">
        <v>44</v>
      </c>
      <c r="J36" s="94" t="n">
        <f aca="false">-C35/$B$26</f>
        <v>-0.0260466911055373</v>
      </c>
      <c r="K36" s="94" t="n">
        <f aca="false">D35/$B$26</f>
        <v>0.0327995369477137</v>
      </c>
      <c r="L36" s="92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436</v>
      </c>
      <c r="C37" s="58" t="n">
        <v>200</v>
      </c>
      <c r="D37" s="58" t="n">
        <v>236</v>
      </c>
      <c r="E37" s="67"/>
      <c r="F37" s="72"/>
      <c r="G37" s="67"/>
      <c r="H37" s="4"/>
      <c r="I37" s="117" t="s">
        <v>45</v>
      </c>
      <c r="J37" s="94" t="n">
        <f aca="false">-C36/$B$26</f>
        <v>-0.0389735674319892</v>
      </c>
      <c r="K37" s="94" t="n">
        <f aca="false">D36/$B$26</f>
        <v>0.0405170750530581</v>
      </c>
      <c r="L37" s="130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398</v>
      </c>
      <c r="C38" s="58" t="n">
        <v>183</v>
      </c>
      <c r="D38" s="58" t="n">
        <v>215</v>
      </c>
      <c r="E38" s="67"/>
      <c r="F38" s="72"/>
      <c r="G38" s="67"/>
      <c r="H38" s="4"/>
      <c r="I38" s="117" t="s">
        <v>46</v>
      </c>
      <c r="J38" s="94" t="n">
        <f aca="false">-C37/$B$26</f>
        <v>-0.038587690526722</v>
      </c>
      <c r="K38" s="94" t="n">
        <f aca="false">D37/$B$26</f>
        <v>0.0455334748215319</v>
      </c>
      <c r="L38" s="130"/>
      <c r="M38" s="119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383</v>
      </c>
      <c r="C39" s="58" t="n">
        <v>177</v>
      </c>
      <c r="D39" s="58" t="n">
        <v>206</v>
      </c>
      <c r="E39" s="59"/>
      <c r="F39" s="10"/>
      <c r="G39" s="59"/>
      <c r="H39" s="4"/>
      <c r="I39" s="117" t="s">
        <v>47</v>
      </c>
      <c r="J39" s="94" t="n">
        <f aca="false">-C38/$B$26</f>
        <v>-0.0353077368319506</v>
      </c>
      <c r="K39" s="94" t="n">
        <f aca="false">D38/$B$26</f>
        <v>0.0414817673162261</v>
      </c>
      <c r="L39" s="33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31</v>
      </c>
      <c r="C40" s="58" t="n">
        <v>112</v>
      </c>
      <c r="D40" s="58" t="n">
        <v>119</v>
      </c>
      <c r="E40" s="67"/>
      <c r="F40" s="10"/>
      <c r="G40" s="67"/>
      <c r="H40" s="4"/>
      <c r="I40" s="117" t="s">
        <v>48</v>
      </c>
      <c r="J40" s="94" t="n">
        <f aca="false">-C39/$B$26</f>
        <v>-0.034150106116149</v>
      </c>
      <c r="K40" s="94" t="n">
        <f aca="false">D39/$B$26</f>
        <v>0.0397453212425236</v>
      </c>
      <c r="L40" s="92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220</v>
      </c>
      <c r="C41" s="58" t="n">
        <v>106</v>
      </c>
      <c r="D41" s="58" t="n">
        <v>114</v>
      </c>
      <c r="E41" s="67"/>
      <c r="F41" s="72"/>
      <c r="G41" s="67"/>
      <c r="H41" s="4"/>
      <c r="I41" s="117" t="s">
        <v>49</v>
      </c>
      <c r="J41" s="94" t="n">
        <f aca="false">-C40/$B$26</f>
        <v>-0.0216091066949643</v>
      </c>
      <c r="K41" s="94" t="n">
        <f aca="false">D40/$B$26</f>
        <v>0.0229596758633996</v>
      </c>
      <c r="L41" s="130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2</v>
      </c>
      <c r="C42" s="58" t="n">
        <v>90</v>
      </c>
      <c r="D42" s="58" t="n">
        <v>142</v>
      </c>
      <c r="E42" s="67"/>
      <c r="F42" s="72"/>
      <c r="G42" s="67"/>
      <c r="H42" s="4"/>
      <c r="I42" s="117" t="s">
        <v>50</v>
      </c>
      <c r="J42" s="94" t="n">
        <f aca="false">-C41/$B$26</f>
        <v>-0.0204514759791626</v>
      </c>
      <c r="K42" s="94" t="n">
        <f aca="false">D41/$B$26</f>
        <v>0.0219949836002315</v>
      </c>
      <c r="L42" s="130"/>
      <c r="M42" s="119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208</v>
      </c>
      <c r="C43" s="58" t="n">
        <v>83</v>
      </c>
      <c r="D43" s="58" t="n">
        <v>125</v>
      </c>
      <c r="E43" s="59"/>
      <c r="F43" s="10"/>
      <c r="G43" s="59"/>
      <c r="H43" s="4"/>
      <c r="I43" s="117" t="s">
        <v>51</v>
      </c>
      <c r="J43" s="94" t="n">
        <f aca="false">-C42/$B$26</f>
        <v>-0.0173644607370249</v>
      </c>
      <c r="K43" s="94" t="n">
        <f aca="false">D42/$B$26</f>
        <v>0.0273972602739726</v>
      </c>
      <c r="L43" s="33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180</v>
      </c>
      <c r="C44" s="78" t="n">
        <v>57</v>
      </c>
      <c r="D44" s="78" t="n">
        <v>123</v>
      </c>
      <c r="E44" s="67"/>
      <c r="F44" s="10"/>
      <c r="G44" s="67"/>
      <c r="H44" s="4"/>
      <c r="I44" s="117" t="s">
        <v>52</v>
      </c>
      <c r="J44" s="94" t="n">
        <f aca="false">-C43/$B$26</f>
        <v>-0.0160138915685896</v>
      </c>
      <c r="K44" s="94" t="n">
        <f aca="false">D43/$B$26</f>
        <v>0.0241173065792012</v>
      </c>
      <c r="L44" s="92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09974918001158</v>
      </c>
      <c r="K45" s="94" t="n">
        <f aca="false">D44/$B$26</f>
        <v>0.023731429673934</v>
      </c>
      <c r="L45" s="130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5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0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</row>
    <row r="2" s="108" customFormat="true" ht="36" hidden="false" customHeight="true" outlineLevel="0" collapsed="false">
      <c r="A2" s="102" t="s">
        <v>63</v>
      </c>
      <c r="B2" s="124"/>
      <c r="C2" s="104"/>
      <c r="D2" s="104"/>
      <c r="E2" s="104"/>
      <c r="F2" s="104"/>
      <c r="G2" s="104"/>
      <c r="H2" s="132"/>
      <c r="I2" s="106"/>
      <c r="J2" s="107"/>
      <c r="K2" s="107"/>
      <c r="L2" s="106"/>
      <c r="M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33"/>
    </row>
    <row r="4" s="55" customFormat="true" ht="18" hidden="false" customHeight="true" outlineLevel="0" collapsed="false">
      <c r="A4" s="50" t="s">
        <v>4</v>
      </c>
      <c r="B4" s="50" t="n">
        <f aca="false">C4+D4</f>
        <v>7157</v>
      </c>
      <c r="C4" s="126" t="n">
        <f aca="false">SUM(C5:C22)</f>
        <v>3452</v>
      </c>
      <c r="D4" s="126" t="n">
        <f aca="false">SUM(D5:D22)</f>
        <v>3705</v>
      </c>
      <c r="E4" s="51"/>
      <c r="F4" s="51"/>
      <c r="G4" s="51"/>
      <c r="H4" s="134"/>
      <c r="I4" s="33"/>
      <c r="J4" s="34"/>
      <c r="K4" s="34"/>
      <c r="L4" s="112"/>
      <c r="M4" s="112"/>
    </row>
    <row r="5" s="66" customFormat="true" ht="13" hidden="false" customHeight="true" outlineLevel="0" collapsed="false">
      <c r="A5" s="56" t="s">
        <v>36</v>
      </c>
      <c r="B5" s="58" t="n">
        <f aca="false">C5+D5</f>
        <v>352</v>
      </c>
      <c r="C5" s="58" t="n">
        <v>176</v>
      </c>
      <c r="D5" s="58" t="n">
        <v>176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35"/>
    </row>
    <row r="6" s="66" customFormat="true" ht="13" hidden="false" customHeight="true" outlineLevel="0" collapsed="false">
      <c r="A6" s="56" t="s">
        <v>37</v>
      </c>
      <c r="B6" s="58" t="n">
        <f aca="false">C6+D6</f>
        <v>298</v>
      </c>
      <c r="C6" s="58" t="n">
        <v>146</v>
      </c>
      <c r="D6" s="58" t="n">
        <v>152</v>
      </c>
      <c r="E6" s="67"/>
      <c r="F6" s="10"/>
      <c r="G6" s="67"/>
      <c r="H6" s="4"/>
      <c r="I6" s="117" t="s">
        <v>36</v>
      </c>
      <c r="J6" s="94" t="n">
        <f aca="false">-C5/$B$4</f>
        <v>-0.0245913092077686</v>
      </c>
      <c r="K6" s="94" t="n">
        <f aca="false">D5/$B$4</f>
        <v>0.0245913092077686</v>
      </c>
      <c r="L6" s="92"/>
      <c r="M6" s="119"/>
      <c r="N6" s="136"/>
    </row>
    <row r="7" s="12" customFormat="true" ht="13" hidden="false" customHeight="true" outlineLevel="0" collapsed="false">
      <c r="A7" s="56" t="s">
        <v>38</v>
      </c>
      <c r="B7" s="58" t="n">
        <f aca="false">C7+D7</f>
        <v>259</v>
      </c>
      <c r="C7" s="58" t="n">
        <v>137</v>
      </c>
      <c r="D7" s="58" t="n">
        <v>122</v>
      </c>
      <c r="E7" s="67"/>
      <c r="F7" s="72"/>
      <c r="G7" s="67"/>
      <c r="H7" s="4"/>
      <c r="I7" s="117" t="s">
        <v>37</v>
      </c>
      <c r="J7" s="94" t="n">
        <f aca="false">-C6/$B$4</f>
        <v>-0.0203996087746262</v>
      </c>
      <c r="K7" s="94" t="n">
        <f aca="false">D6/$B$4</f>
        <v>0.0212379488612547</v>
      </c>
      <c r="L7" s="130"/>
      <c r="M7" s="119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327</v>
      </c>
      <c r="C8" s="58" t="n">
        <v>174</v>
      </c>
      <c r="D8" s="58" t="n">
        <v>153</v>
      </c>
      <c r="E8" s="67"/>
      <c r="F8" s="72"/>
      <c r="G8" s="67"/>
      <c r="H8" s="4"/>
      <c r="I8" s="117" t="s">
        <v>38</v>
      </c>
      <c r="J8" s="94" t="n">
        <f aca="false">-C7/$B$4</f>
        <v>-0.0191420986446835</v>
      </c>
      <c r="K8" s="94" t="n">
        <f aca="false">D7/$B$4</f>
        <v>0.0170462484281123</v>
      </c>
      <c r="L8" s="130"/>
      <c r="M8" s="119"/>
      <c r="N8" s="4"/>
    </row>
    <row r="9" s="66" customFormat="true" ht="13" hidden="false" customHeight="true" outlineLevel="0" collapsed="false">
      <c r="A9" s="56" t="s">
        <v>40</v>
      </c>
      <c r="B9" s="58" t="n">
        <f aca="false">C9+D9</f>
        <v>426</v>
      </c>
      <c r="C9" s="58" t="n">
        <v>216</v>
      </c>
      <c r="D9" s="58" t="n">
        <v>210</v>
      </c>
      <c r="E9" s="59"/>
      <c r="F9" s="10"/>
      <c r="G9" s="59"/>
      <c r="H9" s="4"/>
      <c r="I9" s="117" t="s">
        <v>39</v>
      </c>
      <c r="J9" s="94" t="n">
        <f aca="false">-C8/$B$4</f>
        <v>-0.0243118625122258</v>
      </c>
      <c r="K9" s="94" t="n">
        <f aca="false">D8/$B$4</f>
        <v>0.0213776722090261</v>
      </c>
      <c r="L9" s="33"/>
      <c r="M9" s="115"/>
      <c r="N9" s="135"/>
    </row>
    <row r="10" s="66" customFormat="true" ht="13" hidden="false" customHeight="true" outlineLevel="0" collapsed="false">
      <c r="A10" s="56" t="s">
        <v>41</v>
      </c>
      <c r="B10" s="58" t="n">
        <f aca="false">C10+D10</f>
        <v>577</v>
      </c>
      <c r="C10" s="58" t="n">
        <v>302</v>
      </c>
      <c r="D10" s="58" t="n">
        <v>275</v>
      </c>
      <c r="E10" s="67"/>
      <c r="F10" s="10"/>
      <c r="G10" s="67"/>
      <c r="H10" s="4"/>
      <c r="I10" s="117" t="s">
        <v>40</v>
      </c>
      <c r="J10" s="94" t="n">
        <f aca="false">-C9/$B$4</f>
        <v>-0.0301802431186251</v>
      </c>
      <c r="K10" s="94" t="n">
        <f aca="false">D9/$B$4</f>
        <v>0.0293419030319966</v>
      </c>
      <c r="L10" s="92"/>
      <c r="M10" s="119"/>
      <c r="N10" s="136"/>
    </row>
    <row r="11" s="12" customFormat="true" ht="13" hidden="false" customHeight="true" outlineLevel="0" collapsed="false">
      <c r="A11" s="56" t="s">
        <v>42</v>
      </c>
      <c r="B11" s="58" t="n">
        <f aca="false">C11+D11</f>
        <v>683</v>
      </c>
      <c r="C11" s="58" t="n">
        <v>351</v>
      </c>
      <c r="D11" s="58" t="n">
        <v>332</v>
      </c>
      <c r="E11" s="67"/>
      <c r="F11" s="72"/>
      <c r="G11" s="67"/>
      <c r="H11" s="4"/>
      <c r="I11" s="117" t="s">
        <v>41</v>
      </c>
      <c r="J11" s="94" t="n">
        <f aca="false">-C10/$B$4</f>
        <v>-0.0421964510269666</v>
      </c>
      <c r="K11" s="94" t="n">
        <f aca="false">D10/$B$4</f>
        <v>0.0384239206371385</v>
      </c>
      <c r="L11" s="130"/>
      <c r="M11" s="119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520</v>
      </c>
      <c r="C12" s="58" t="n">
        <v>272</v>
      </c>
      <c r="D12" s="58" t="n">
        <v>248</v>
      </c>
      <c r="E12" s="67"/>
      <c r="F12" s="72"/>
      <c r="G12" s="67"/>
      <c r="H12" s="4"/>
      <c r="I12" s="117" t="s">
        <v>42</v>
      </c>
      <c r="J12" s="94" t="n">
        <f aca="false">-C11/$B$4</f>
        <v>-0.0490428950677658</v>
      </c>
      <c r="K12" s="94" t="n">
        <f aca="false">D11/$B$4</f>
        <v>0.046388151460109</v>
      </c>
      <c r="L12" s="130"/>
      <c r="M12" s="119"/>
      <c r="N12" s="4"/>
    </row>
    <row r="13" s="66" customFormat="true" ht="13" hidden="false" customHeight="true" outlineLevel="0" collapsed="false">
      <c r="A13" s="56" t="s">
        <v>44</v>
      </c>
      <c r="B13" s="58" t="n">
        <f aca="false">C13+D13</f>
        <v>463</v>
      </c>
      <c r="C13" s="58" t="n">
        <v>238</v>
      </c>
      <c r="D13" s="58" t="n">
        <v>225</v>
      </c>
      <c r="E13" s="59"/>
      <c r="F13" s="10"/>
      <c r="G13" s="59"/>
      <c r="H13" s="4"/>
      <c r="I13" s="117" t="s">
        <v>43</v>
      </c>
      <c r="J13" s="94" t="n">
        <f aca="false">-C12/$B$4</f>
        <v>-0.0380047505938242</v>
      </c>
      <c r="K13" s="94" t="n">
        <f aca="false">D12/$B$4</f>
        <v>0.0346513902473103</v>
      </c>
      <c r="L13" s="33"/>
      <c r="M13" s="115"/>
      <c r="N13" s="135"/>
    </row>
    <row r="14" s="66" customFormat="true" ht="13" hidden="false" customHeight="true" outlineLevel="0" collapsed="false">
      <c r="A14" s="56" t="s">
        <v>45</v>
      </c>
      <c r="B14" s="58" t="n">
        <f aca="false">C14+D14</f>
        <v>385</v>
      </c>
      <c r="C14" s="58" t="n">
        <v>170</v>
      </c>
      <c r="D14" s="58" t="n">
        <v>215</v>
      </c>
      <c r="E14" s="67"/>
      <c r="F14" s="10"/>
      <c r="G14" s="67"/>
      <c r="H14" s="4"/>
      <c r="I14" s="117" t="s">
        <v>44</v>
      </c>
      <c r="J14" s="94" t="n">
        <f aca="false">-C13/$B$4</f>
        <v>-0.0332541567695962</v>
      </c>
      <c r="K14" s="94" t="n">
        <f aca="false">D13/$B$4</f>
        <v>0.0314377532485678</v>
      </c>
      <c r="L14" s="92"/>
      <c r="M14" s="119"/>
      <c r="N14" s="136"/>
    </row>
    <row r="15" s="12" customFormat="true" ht="13" hidden="false" customHeight="true" outlineLevel="0" collapsed="false">
      <c r="A15" s="56" t="s">
        <v>46</v>
      </c>
      <c r="B15" s="58" t="n">
        <f aca="false">C15+D15</f>
        <v>516</v>
      </c>
      <c r="C15" s="58" t="n">
        <v>223</v>
      </c>
      <c r="D15" s="58" t="n">
        <v>293</v>
      </c>
      <c r="E15" s="67"/>
      <c r="F15" s="72"/>
      <c r="G15" s="67"/>
      <c r="H15" s="4"/>
      <c r="I15" s="117" t="s">
        <v>45</v>
      </c>
      <c r="J15" s="94" t="n">
        <f aca="false">-C14/$B$4</f>
        <v>-0.0237529691211401</v>
      </c>
      <c r="K15" s="94" t="n">
        <f aca="false">D14/$B$4</f>
        <v>0.0300405197708537</v>
      </c>
      <c r="L15" s="130"/>
      <c r="M15" s="119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542</v>
      </c>
      <c r="C16" s="58" t="n">
        <v>259</v>
      </c>
      <c r="D16" s="58" t="n">
        <v>283</v>
      </c>
      <c r="E16" s="67"/>
      <c r="F16" s="72"/>
      <c r="G16" s="67"/>
      <c r="H16" s="4"/>
      <c r="I16" s="117" t="s">
        <v>46</v>
      </c>
      <c r="J16" s="94" t="n">
        <f aca="false">-C15/$B$4</f>
        <v>-0.031158306553025</v>
      </c>
      <c r="K16" s="94" t="n">
        <f aca="false">D15/$B$4</f>
        <v>0.0409389408970239</v>
      </c>
      <c r="L16" s="130"/>
      <c r="M16" s="119"/>
      <c r="N16" s="4"/>
    </row>
    <row r="17" s="66" customFormat="true" ht="13" hidden="false" customHeight="true" outlineLevel="0" collapsed="false">
      <c r="A17" s="56" t="s">
        <v>48</v>
      </c>
      <c r="B17" s="58" t="n">
        <f aca="false">C17+D17</f>
        <v>447</v>
      </c>
      <c r="C17" s="58" t="n">
        <v>213</v>
      </c>
      <c r="D17" s="58" t="n">
        <v>234</v>
      </c>
      <c r="E17" s="59"/>
      <c r="F17" s="10"/>
      <c r="G17" s="59"/>
      <c r="H17" s="4"/>
      <c r="I17" s="117" t="s">
        <v>47</v>
      </c>
      <c r="J17" s="94" t="n">
        <f aca="false">-C16/$B$4</f>
        <v>-0.0361883470727959</v>
      </c>
      <c r="K17" s="94" t="n">
        <f aca="false">D16/$B$4</f>
        <v>0.0395417074193098</v>
      </c>
      <c r="L17" s="33"/>
      <c r="M17" s="115"/>
      <c r="N17" s="135"/>
    </row>
    <row r="18" s="66" customFormat="true" ht="13" hidden="false" customHeight="true" outlineLevel="0" collapsed="false">
      <c r="A18" s="56" t="s">
        <v>49</v>
      </c>
      <c r="B18" s="58" t="n">
        <f aca="false">C18+D18</f>
        <v>349</v>
      </c>
      <c r="C18" s="58" t="n">
        <v>165</v>
      </c>
      <c r="D18" s="58" t="n">
        <v>184</v>
      </c>
      <c r="E18" s="67"/>
      <c r="F18" s="10"/>
      <c r="G18" s="67"/>
      <c r="H18" s="4"/>
      <c r="I18" s="117" t="s">
        <v>48</v>
      </c>
      <c r="J18" s="94" t="n">
        <f aca="false">-C17/$B$4</f>
        <v>-0.0297610730753109</v>
      </c>
      <c r="K18" s="94" t="n">
        <f aca="false">D17/$B$4</f>
        <v>0.0326952633785106</v>
      </c>
      <c r="L18" s="92"/>
      <c r="M18" s="119"/>
      <c r="N18" s="136"/>
    </row>
    <row r="19" s="12" customFormat="true" ht="13" hidden="false" customHeight="true" outlineLevel="0" collapsed="false">
      <c r="A19" s="56" t="s">
        <v>50</v>
      </c>
      <c r="B19" s="58" t="n">
        <f aca="false">C19+D19</f>
        <v>282</v>
      </c>
      <c r="C19" s="58" t="n">
        <v>130</v>
      </c>
      <c r="D19" s="58" t="n">
        <v>152</v>
      </c>
      <c r="E19" s="67"/>
      <c r="F19" s="72"/>
      <c r="G19" s="67"/>
      <c r="H19" s="4"/>
      <c r="I19" s="117" t="s">
        <v>49</v>
      </c>
      <c r="J19" s="94" t="n">
        <f aca="false">-C18/$B$4</f>
        <v>-0.0230543523822831</v>
      </c>
      <c r="K19" s="94" t="n">
        <f aca="false">D18/$B$4</f>
        <v>0.0257090959899399</v>
      </c>
      <c r="L19" s="130"/>
      <c r="M19" s="119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77</v>
      </c>
      <c r="C20" s="58" t="n">
        <v>109</v>
      </c>
      <c r="D20" s="58" t="n">
        <v>168</v>
      </c>
      <c r="E20" s="67"/>
      <c r="F20" s="72"/>
      <c r="G20" s="67"/>
      <c r="H20" s="4"/>
      <c r="I20" s="117" t="s">
        <v>50</v>
      </c>
      <c r="J20" s="94" t="n">
        <f aca="false">-C19/$B$4</f>
        <v>-0.0181640352102836</v>
      </c>
      <c r="K20" s="94" t="n">
        <f aca="false">D19/$B$4</f>
        <v>0.0212379488612547</v>
      </c>
      <c r="L20" s="130"/>
      <c r="M20" s="119"/>
      <c r="N20" s="4"/>
    </row>
    <row r="21" s="66" customFormat="true" ht="13" hidden="false" customHeight="true" outlineLevel="0" collapsed="false">
      <c r="A21" s="56" t="s">
        <v>52</v>
      </c>
      <c r="B21" s="58" t="n">
        <f aca="false">C21+D21</f>
        <v>236</v>
      </c>
      <c r="C21" s="58" t="n">
        <v>100</v>
      </c>
      <c r="D21" s="58" t="n">
        <v>136</v>
      </c>
      <c r="E21" s="59"/>
      <c r="F21" s="10"/>
      <c r="G21" s="59"/>
      <c r="H21" s="4"/>
      <c r="I21" s="117" t="s">
        <v>51</v>
      </c>
      <c r="J21" s="94" t="n">
        <f aca="false">-C20/$B$4</f>
        <v>-0.015229844907084</v>
      </c>
      <c r="K21" s="94" t="n">
        <f aca="false">D20/$B$4</f>
        <v>0.0234735224255973</v>
      </c>
      <c r="L21" s="33"/>
      <c r="M21" s="115"/>
      <c r="N21" s="135"/>
    </row>
    <row r="22" s="66" customFormat="true" ht="13" hidden="false" customHeight="true" outlineLevel="0" collapsed="false">
      <c r="A22" s="77" t="s">
        <v>53</v>
      </c>
      <c r="B22" s="78" t="n">
        <f aca="false">C22+D22</f>
        <v>218</v>
      </c>
      <c r="C22" s="78" t="n">
        <v>71</v>
      </c>
      <c r="D22" s="78" t="n">
        <v>147</v>
      </c>
      <c r="E22" s="67"/>
      <c r="F22" s="10"/>
      <c r="G22" s="67"/>
      <c r="H22" s="4"/>
      <c r="I22" s="117" t="s">
        <v>52</v>
      </c>
      <c r="J22" s="94" t="n">
        <f aca="false">-C21/$B$4</f>
        <v>-0.0139723347771413</v>
      </c>
      <c r="K22" s="94" t="n">
        <f aca="false">D21/$B$4</f>
        <v>0.0190023752969121</v>
      </c>
      <c r="L22" s="92"/>
      <c r="M22" s="119"/>
      <c r="N22" s="136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99203576917703</v>
      </c>
      <c r="K23" s="94" t="n">
        <f aca="false">D22/$B$4</f>
        <v>0.0205393321223977</v>
      </c>
      <c r="L23" s="130"/>
      <c r="M23" s="119"/>
      <c r="N23" s="4"/>
    </row>
    <row r="24" s="12" customFormat="true" ht="36" hidden="false" customHeight="true" outlineLevel="0" collapsed="false">
      <c r="A24" s="102" t="s">
        <v>64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4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33"/>
    </row>
    <row r="26" s="55" customFormat="true" ht="18" hidden="false" customHeight="true" outlineLevel="0" collapsed="false">
      <c r="A26" s="50" t="s">
        <v>4</v>
      </c>
      <c r="B26" s="50" t="n">
        <f aca="false">C26+D26</f>
        <v>5081</v>
      </c>
      <c r="C26" s="126" t="n">
        <f aca="false">SUM(C27:C44)</f>
        <v>2315</v>
      </c>
      <c r="D26" s="126" t="n">
        <f aca="false">SUM(D27:D44)</f>
        <v>2766</v>
      </c>
      <c r="E26" s="51"/>
      <c r="F26" s="51"/>
      <c r="G26" s="51"/>
      <c r="H26" s="127"/>
      <c r="I26" s="129"/>
      <c r="J26" s="34"/>
      <c r="K26" s="34"/>
      <c r="L26" s="112"/>
      <c r="M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233</v>
      </c>
      <c r="C27" s="58" t="n">
        <v>106</v>
      </c>
      <c r="D27" s="58" t="n">
        <v>127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35"/>
    </row>
    <row r="28" s="66" customFormat="true" ht="13" hidden="false" customHeight="true" outlineLevel="0" collapsed="false">
      <c r="A28" s="56" t="s">
        <v>37</v>
      </c>
      <c r="B28" s="58" t="n">
        <f aca="false">C28+D28</f>
        <v>219</v>
      </c>
      <c r="C28" s="58" t="n">
        <v>109</v>
      </c>
      <c r="D28" s="58" t="n">
        <v>110</v>
      </c>
      <c r="E28" s="67"/>
      <c r="F28" s="10"/>
      <c r="G28" s="67"/>
      <c r="H28" s="4"/>
      <c r="I28" s="117" t="s">
        <v>36</v>
      </c>
      <c r="J28" s="94" t="n">
        <f aca="false">-C27/$B$26</f>
        <v>-0.0208620350324739</v>
      </c>
      <c r="K28" s="94" t="n">
        <f aca="false">D27/$B$26</f>
        <v>0.0249950797087188</v>
      </c>
      <c r="L28" s="92"/>
      <c r="M28" s="119"/>
      <c r="N28" s="136"/>
    </row>
    <row r="29" s="12" customFormat="true" ht="13" hidden="false" customHeight="true" outlineLevel="0" collapsed="false">
      <c r="A29" s="56" t="s">
        <v>38</v>
      </c>
      <c r="B29" s="58" t="n">
        <f aca="false">C29+D29</f>
        <v>218</v>
      </c>
      <c r="C29" s="58" t="n">
        <v>113</v>
      </c>
      <c r="D29" s="58" t="n">
        <v>105</v>
      </c>
      <c r="E29" s="67"/>
      <c r="F29" s="72"/>
      <c r="G29" s="67"/>
      <c r="H29" s="4"/>
      <c r="I29" s="117" t="s">
        <v>37</v>
      </c>
      <c r="J29" s="94" t="n">
        <f aca="false">-C28/$B$26</f>
        <v>-0.0214524699862232</v>
      </c>
      <c r="K29" s="94" t="n">
        <f aca="false">D28/$B$26</f>
        <v>0.0216492816374729</v>
      </c>
      <c r="L29" s="130"/>
      <c r="M29" s="119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242</v>
      </c>
      <c r="C30" s="58" t="n">
        <v>117</v>
      </c>
      <c r="D30" s="58" t="n">
        <v>125</v>
      </c>
      <c r="E30" s="67"/>
      <c r="F30" s="72"/>
      <c r="G30" s="67"/>
      <c r="H30" s="4"/>
      <c r="I30" s="117" t="s">
        <v>38</v>
      </c>
      <c r="J30" s="94" t="n">
        <f aca="false">-C29/$B$26</f>
        <v>-0.0222397165912222</v>
      </c>
      <c r="K30" s="94" t="n">
        <f aca="false">D29/$B$26</f>
        <v>0.0206652233812242</v>
      </c>
      <c r="L30" s="130"/>
      <c r="M30" s="119"/>
      <c r="N30" s="4"/>
    </row>
    <row r="31" s="66" customFormat="true" ht="13" hidden="false" customHeight="true" outlineLevel="0" collapsed="false">
      <c r="A31" s="56" t="s">
        <v>40</v>
      </c>
      <c r="B31" s="58" t="n">
        <f aca="false">C31+D31</f>
        <v>268</v>
      </c>
      <c r="C31" s="58" t="n">
        <v>139</v>
      </c>
      <c r="D31" s="58" t="n">
        <v>129</v>
      </c>
      <c r="E31" s="59"/>
      <c r="F31" s="10"/>
      <c r="G31" s="59"/>
      <c r="H31" s="4"/>
      <c r="I31" s="117" t="s">
        <v>39</v>
      </c>
      <c r="J31" s="94" t="n">
        <f aca="false">-C30/$B$26</f>
        <v>-0.0230269631962212</v>
      </c>
      <c r="K31" s="94" t="n">
        <f aca="false">D30/$B$26</f>
        <v>0.0246014564062192</v>
      </c>
      <c r="L31" s="33"/>
      <c r="M31" s="115"/>
      <c r="N31" s="135"/>
    </row>
    <row r="32" s="66" customFormat="true" ht="13" hidden="false" customHeight="true" outlineLevel="0" collapsed="false">
      <c r="A32" s="56" t="s">
        <v>41</v>
      </c>
      <c r="B32" s="58" t="n">
        <f aca="false">C32+D32</f>
        <v>345</v>
      </c>
      <c r="C32" s="58" t="n">
        <v>173</v>
      </c>
      <c r="D32" s="58" t="n">
        <v>172</v>
      </c>
      <c r="E32" s="67"/>
      <c r="F32" s="10"/>
      <c r="G32" s="67"/>
      <c r="H32" s="4"/>
      <c r="I32" s="117" t="s">
        <v>40</v>
      </c>
      <c r="J32" s="94" t="n">
        <f aca="false">-C31/$B$26</f>
        <v>-0.0273568195237158</v>
      </c>
      <c r="K32" s="94" t="n">
        <f aca="false">D31/$B$26</f>
        <v>0.0253887030112183</v>
      </c>
      <c r="L32" s="92"/>
      <c r="M32" s="119"/>
      <c r="N32" s="136"/>
    </row>
    <row r="33" s="12" customFormat="true" ht="13" hidden="false" customHeight="true" outlineLevel="0" collapsed="false">
      <c r="A33" s="56" t="s">
        <v>42</v>
      </c>
      <c r="B33" s="58" t="n">
        <f aca="false">C33+D33</f>
        <v>369</v>
      </c>
      <c r="C33" s="58" t="n">
        <v>187</v>
      </c>
      <c r="D33" s="58" t="n">
        <v>182</v>
      </c>
      <c r="E33" s="67"/>
      <c r="F33" s="72"/>
      <c r="G33" s="67"/>
      <c r="H33" s="4"/>
      <c r="I33" s="117" t="s">
        <v>41</v>
      </c>
      <c r="J33" s="94" t="n">
        <f aca="false">-C32/$B$26</f>
        <v>-0.0340484156662074</v>
      </c>
      <c r="K33" s="94" t="n">
        <f aca="false">D32/$B$26</f>
        <v>0.0338516040149577</v>
      </c>
      <c r="L33" s="130"/>
      <c r="M33" s="119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356</v>
      </c>
      <c r="C34" s="58" t="n">
        <v>163</v>
      </c>
      <c r="D34" s="58" t="n">
        <v>193</v>
      </c>
      <c r="E34" s="67"/>
      <c r="F34" s="72"/>
      <c r="G34" s="67"/>
      <c r="H34" s="4"/>
      <c r="I34" s="117" t="s">
        <v>42</v>
      </c>
      <c r="J34" s="94" t="n">
        <f aca="false">-C33/$B$26</f>
        <v>-0.036803778783704</v>
      </c>
      <c r="K34" s="94" t="n">
        <f aca="false">D33/$B$26</f>
        <v>0.0358197205274552</v>
      </c>
      <c r="L34" s="130"/>
      <c r="M34" s="119"/>
      <c r="N34" s="4"/>
    </row>
    <row r="35" s="66" customFormat="true" ht="13" hidden="false" customHeight="true" outlineLevel="0" collapsed="false">
      <c r="A35" s="56" t="s">
        <v>44</v>
      </c>
      <c r="B35" s="58" t="n">
        <f aca="false">C35+D35</f>
        <v>338</v>
      </c>
      <c r="C35" s="58" t="n">
        <v>165</v>
      </c>
      <c r="D35" s="58" t="n">
        <v>173</v>
      </c>
      <c r="E35" s="59"/>
      <c r="F35" s="10"/>
      <c r="G35" s="59"/>
      <c r="H35" s="4"/>
      <c r="I35" s="117" t="s">
        <v>43</v>
      </c>
      <c r="J35" s="94" t="n">
        <f aca="false">-C34/$B$26</f>
        <v>-0.0320802991537099</v>
      </c>
      <c r="K35" s="94" t="n">
        <f aca="false">D34/$B$26</f>
        <v>0.0379846486912025</v>
      </c>
      <c r="L35" s="33"/>
      <c r="M35" s="115"/>
      <c r="N35" s="135"/>
    </row>
    <row r="36" s="66" customFormat="true" ht="13" hidden="false" customHeight="true" outlineLevel="0" collapsed="false">
      <c r="A36" s="56" t="s">
        <v>45</v>
      </c>
      <c r="B36" s="58" t="n">
        <f aca="false">C36+D36</f>
        <v>354</v>
      </c>
      <c r="C36" s="58" t="n">
        <v>156</v>
      </c>
      <c r="D36" s="58" t="n">
        <v>198</v>
      </c>
      <c r="E36" s="67"/>
      <c r="F36" s="10"/>
      <c r="G36" s="67"/>
      <c r="H36" s="4"/>
      <c r="I36" s="117" t="s">
        <v>44</v>
      </c>
      <c r="J36" s="94" t="n">
        <f aca="false">-C35/$B$26</f>
        <v>-0.0324739224562094</v>
      </c>
      <c r="K36" s="94" t="n">
        <f aca="false">D35/$B$26</f>
        <v>0.0340484156662074</v>
      </c>
      <c r="L36" s="92"/>
      <c r="M36" s="119"/>
      <c r="N36" s="136"/>
    </row>
    <row r="37" s="12" customFormat="true" ht="13" hidden="false" customHeight="true" outlineLevel="0" collapsed="false">
      <c r="A37" s="56" t="s">
        <v>46</v>
      </c>
      <c r="B37" s="58" t="n">
        <f aca="false">C37+D37</f>
        <v>296</v>
      </c>
      <c r="C37" s="58" t="n">
        <v>149</v>
      </c>
      <c r="D37" s="58" t="n">
        <v>147</v>
      </c>
      <c r="E37" s="67"/>
      <c r="F37" s="72"/>
      <c r="G37" s="67"/>
      <c r="H37" s="4"/>
      <c r="I37" s="117" t="s">
        <v>45</v>
      </c>
      <c r="J37" s="94" t="n">
        <f aca="false">-C36/$B$26</f>
        <v>-0.0307026175949616</v>
      </c>
      <c r="K37" s="94" t="n">
        <f aca="false">D36/$B$26</f>
        <v>0.0389687069474513</v>
      </c>
      <c r="L37" s="130"/>
      <c r="M37" s="119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305</v>
      </c>
      <c r="C38" s="58" t="n">
        <v>132</v>
      </c>
      <c r="D38" s="58" t="n">
        <v>173</v>
      </c>
      <c r="E38" s="67"/>
      <c r="F38" s="72"/>
      <c r="G38" s="67"/>
      <c r="H38" s="4"/>
      <c r="I38" s="117" t="s">
        <v>46</v>
      </c>
      <c r="J38" s="94" t="n">
        <f aca="false">-C37/$B$26</f>
        <v>-0.0293249360362133</v>
      </c>
      <c r="K38" s="94" t="n">
        <f aca="false">D37/$B$26</f>
        <v>0.0289313127337138</v>
      </c>
      <c r="L38" s="130"/>
      <c r="M38" s="119"/>
      <c r="N38" s="4"/>
    </row>
    <row r="39" s="66" customFormat="true" ht="13" hidden="false" customHeight="true" outlineLevel="0" collapsed="false">
      <c r="A39" s="56" t="s">
        <v>48</v>
      </c>
      <c r="B39" s="58" t="n">
        <f aca="false">C39+D39</f>
        <v>286</v>
      </c>
      <c r="C39" s="58" t="n">
        <v>120</v>
      </c>
      <c r="D39" s="58" t="n">
        <v>166</v>
      </c>
      <c r="E39" s="59"/>
      <c r="F39" s="10"/>
      <c r="G39" s="59"/>
      <c r="H39" s="4"/>
      <c r="I39" s="117" t="s">
        <v>47</v>
      </c>
      <c r="J39" s="94" t="n">
        <f aca="false">-C38/$B$26</f>
        <v>-0.0259791379649675</v>
      </c>
      <c r="K39" s="94" t="n">
        <f aca="false">D38/$B$26</f>
        <v>0.0340484156662074</v>
      </c>
      <c r="L39" s="33"/>
      <c r="M39" s="115"/>
      <c r="N39" s="135"/>
    </row>
    <row r="40" s="66" customFormat="true" ht="13" hidden="false" customHeight="true" outlineLevel="0" collapsed="false">
      <c r="A40" s="56" t="s">
        <v>49</v>
      </c>
      <c r="B40" s="58" t="n">
        <f aca="false">C40+D40</f>
        <v>253</v>
      </c>
      <c r="C40" s="58" t="n">
        <v>106</v>
      </c>
      <c r="D40" s="58" t="n">
        <v>147</v>
      </c>
      <c r="E40" s="67"/>
      <c r="F40" s="10"/>
      <c r="G40" s="67"/>
      <c r="H40" s="4"/>
      <c r="I40" s="117" t="s">
        <v>48</v>
      </c>
      <c r="J40" s="94" t="n">
        <f aca="false">-C39/$B$26</f>
        <v>-0.0236173981499705</v>
      </c>
      <c r="K40" s="94" t="n">
        <f aca="false">D39/$B$26</f>
        <v>0.0326707341074592</v>
      </c>
      <c r="L40" s="92"/>
      <c r="M40" s="119"/>
      <c r="N40" s="136"/>
    </row>
    <row r="41" s="12" customFormat="true" ht="13" hidden="false" customHeight="true" outlineLevel="0" collapsed="false">
      <c r="A41" s="56" t="s">
        <v>50</v>
      </c>
      <c r="B41" s="58" t="n">
        <f aca="false">C41+D41</f>
        <v>247</v>
      </c>
      <c r="C41" s="58" t="n">
        <v>101</v>
      </c>
      <c r="D41" s="58" t="n">
        <v>146</v>
      </c>
      <c r="E41" s="67"/>
      <c r="F41" s="72"/>
      <c r="G41" s="67"/>
      <c r="H41" s="4"/>
      <c r="I41" s="117" t="s">
        <v>49</v>
      </c>
      <c r="J41" s="94" t="n">
        <f aca="false">-C40/$B$26</f>
        <v>-0.0208620350324739</v>
      </c>
      <c r="K41" s="94" t="n">
        <f aca="false">D40/$B$26</f>
        <v>0.0289313127337138</v>
      </c>
      <c r="L41" s="130"/>
      <c r="M41" s="119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280</v>
      </c>
      <c r="C42" s="58" t="n">
        <v>122</v>
      </c>
      <c r="D42" s="58" t="n">
        <v>158</v>
      </c>
      <c r="E42" s="67"/>
      <c r="F42" s="72"/>
      <c r="G42" s="67"/>
      <c r="H42" s="4"/>
      <c r="I42" s="117" t="s">
        <v>50</v>
      </c>
      <c r="J42" s="94" t="n">
        <f aca="false">-C41/$B$26</f>
        <v>-0.0198779767762252</v>
      </c>
      <c r="K42" s="94" t="n">
        <f aca="false">D41/$B$26</f>
        <v>0.0287345010824641</v>
      </c>
      <c r="L42" s="130"/>
      <c r="M42" s="119"/>
      <c r="N42" s="4"/>
    </row>
    <row r="43" s="66" customFormat="true" ht="13" hidden="false" customHeight="true" outlineLevel="0" collapsed="false">
      <c r="A43" s="56" t="s">
        <v>52</v>
      </c>
      <c r="B43" s="58" t="n">
        <f aca="false">C43+D43</f>
        <v>268</v>
      </c>
      <c r="C43" s="58" t="n">
        <v>93</v>
      </c>
      <c r="D43" s="58" t="n">
        <v>175</v>
      </c>
      <c r="E43" s="59"/>
      <c r="F43" s="10"/>
      <c r="G43" s="59"/>
      <c r="H43" s="4"/>
      <c r="I43" s="117" t="s">
        <v>51</v>
      </c>
      <c r="J43" s="94" t="n">
        <f aca="false">-C42/$B$26</f>
        <v>-0.02401102145247</v>
      </c>
      <c r="K43" s="94" t="n">
        <f aca="false">D42/$B$26</f>
        <v>0.0310962408974611</v>
      </c>
      <c r="L43" s="33"/>
      <c r="M43" s="115"/>
      <c r="N43" s="135"/>
    </row>
    <row r="44" s="66" customFormat="true" ht="13" hidden="false" customHeight="true" outlineLevel="0" collapsed="false">
      <c r="A44" s="77" t="s">
        <v>53</v>
      </c>
      <c r="B44" s="78" t="n">
        <f aca="false">C44+D44</f>
        <v>204</v>
      </c>
      <c r="C44" s="78" t="n">
        <v>64</v>
      </c>
      <c r="D44" s="78" t="n">
        <v>140</v>
      </c>
      <c r="E44" s="67"/>
      <c r="F44" s="10"/>
      <c r="G44" s="67"/>
      <c r="H44" s="4"/>
      <c r="I44" s="117" t="s">
        <v>52</v>
      </c>
      <c r="J44" s="94" t="n">
        <f aca="false">-C43/$B$26</f>
        <v>-0.0183034835662271</v>
      </c>
      <c r="K44" s="94" t="n">
        <f aca="false">D43/$B$26</f>
        <v>0.034442038968707</v>
      </c>
      <c r="L44" s="92"/>
      <c r="M44" s="119"/>
      <c r="N44" s="136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25959456799843</v>
      </c>
      <c r="K45" s="94" t="n">
        <f aca="false">D44/$B$26</f>
        <v>0.0275536311749656</v>
      </c>
      <c r="L45" s="130"/>
      <c r="M45" s="119"/>
      <c r="N45" s="4"/>
    </row>
    <row r="46" s="12" customFormat="true" ht="15" hidden="false" customHeight="true" outlineLevel="0" collapsed="false">
      <c r="A46" s="32"/>
      <c r="B46" s="32"/>
      <c r="C46" s="67"/>
      <c r="D46" s="72"/>
      <c r="E46" s="67"/>
      <c r="F46" s="4"/>
      <c r="G46" s="117"/>
      <c r="H46" s="34"/>
      <c r="I46" s="34"/>
      <c r="J46" s="130"/>
      <c r="K46" s="119"/>
      <c r="L46" s="4"/>
    </row>
    <row r="47" s="12" customFormat="true" ht="15" hidden="false" customHeight="true" outlineLevel="0" collapsed="false">
      <c r="A47" s="4"/>
      <c r="B47" s="4"/>
      <c r="C47" s="32"/>
      <c r="D47" s="32"/>
      <c r="E47" s="32"/>
      <c r="F47" s="4"/>
      <c r="G47" s="117"/>
      <c r="H47" s="34"/>
      <c r="I47" s="34"/>
      <c r="J47" s="130"/>
      <c r="K47" s="131"/>
    </row>
    <row r="48" customFormat="false" ht="12.5" hidden="false" customHeight="false" outlineLevel="0" collapsed="false">
      <c r="B48" s="31"/>
      <c r="C48" s="31"/>
      <c r="E48" s="32"/>
      <c r="F48" s="4"/>
      <c r="G48" s="33"/>
      <c r="H48" s="34"/>
      <c r="I48" s="34"/>
      <c r="J48" s="33"/>
      <c r="K48" s="33"/>
      <c r="L48" s="4"/>
      <c r="M48" s="4"/>
    </row>
    <row r="49" customFormat="false" ht="12.5" hidden="false" customHeight="false" outlineLevel="0" collapsed="false">
      <c r="B49" s="31"/>
      <c r="C49" s="31"/>
      <c r="E49" s="32"/>
      <c r="F49" s="4"/>
      <c r="G49" s="33"/>
      <c r="H49" s="34"/>
      <c r="I49" s="34"/>
      <c r="J49" s="33"/>
      <c r="K49" s="33"/>
      <c r="L49" s="4"/>
      <c r="M49" s="4"/>
    </row>
    <row r="50" customFormat="false" ht="12.5" hidden="false" customHeight="false" outlineLevel="0" collapsed="false">
      <c r="B50" s="31"/>
      <c r="C50" s="31"/>
      <c r="E50" s="32"/>
      <c r="F50" s="4"/>
      <c r="G50" s="33"/>
      <c r="H50" s="34"/>
      <c r="I50" s="34"/>
      <c r="J50" s="33"/>
      <c r="K50" s="33"/>
      <c r="L50" s="4"/>
      <c r="M50" s="4"/>
    </row>
    <row r="51" customFormat="false" ht="12.5" hidden="false" customHeight="false" outlineLevel="0" collapsed="false">
      <c r="B51" s="31"/>
      <c r="C51" s="31"/>
      <c r="E51" s="32"/>
      <c r="F51" s="4"/>
      <c r="G51" s="33"/>
      <c r="H51" s="34"/>
      <c r="I51" s="34"/>
      <c r="J51" s="33"/>
      <c r="K51" s="33"/>
      <c r="L51" s="4"/>
      <c r="M51" s="4"/>
    </row>
    <row r="52" customFormat="false" ht="12.5" hidden="false" customHeight="false" outlineLevel="0" collapsed="false">
      <c r="B52" s="31"/>
      <c r="C52" s="31"/>
      <c r="E52" s="32"/>
      <c r="F52" s="4"/>
      <c r="G52" s="33"/>
      <c r="H52" s="34"/>
      <c r="I52" s="34"/>
      <c r="J52" s="33"/>
      <c r="K52" s="33"/>
      <c r="L52" s="4"/>
      <c r="M52" s="4"/>
    </row>
    <row r="53" customFormat="false" ht="12.5" hidden="false" customHeight="false" outlineLevel="0" collapsed="false">
      <c r="B53" s="31"/>
      <c r="C53" s="31"/>
      <c r="E53" s="32"/>
      <c r="F53" s="4"/>
      <c r="G53" s="33"/>
      <c r="H53" s="34"/>
      <c r="I53" s="34"/>
      <c r="J53" s="33"/>
      <c r="K53" s="33"/>
      <c r="L53" s="4"/>
      <c r="M53" s="4"/>
    </row>
    <row r="54" customFormat="false" ht="12.5" hidden="false" customHeight="false" outlineLevel="0" collapsed="false">
      <c r="B54" s="31"/>
      <c r="C54" s="31"/>
      <c r="E54" s="32"/>
      <c r="F54" s="4"/>
      <c r="G54" s="33"/>
      <c r="H54" s="34"/>
      <c r="I54" s="34"/>
      <c r="J54" s="33"/>
      <c r="K54" s="33"/>
      <c r="L54" s="4"/>
      <c r="M54" s="4"/>
    </row>
    <row r="55" customFormat="false" ht="12.5" hidden="false" customHeight="false" outlineLevel="0" collapsed="false">
      <c r="B55" s="31"/>
      <c r="C55" s="31"/>
      <c r="E55" s="32"/>
      <c r="F55" s="4"/>
      <c r="G55" s="33"/>
      <c r="H55" s="34"/>
      <c r="I55" s="34"/>
      <c r="J55" s="33"/>
      <c r="K55" s="33"/>
      <c r="L55" s="4"/>
      <c r="M55" s="4"/>
    </row>
    <row r="56" customFormat="false" ht="12.5" hidden="false" customHeight="false" outlineLevel="0" collapsed="false">
      <c r="B56" s="31"/>
      <c r="C56" s="31"/>
      <c r="E56" s="32"/>
      <c r="F56" s="4"/>
      <c r="G56" s="33"/>
      <c r="H56" s="34"/>
      <c r="I56" s="34"/>
      <c r="J56" s="33"/>
      <c r="K56" s="33"/>
      <c r="L56" s="4"/>
      <c r="M56" s="4"/>
    </row>
    <row r="57" customFormat="false" ht="12.5" hidden="false" customHeight="false" outlineLevel="0" collapsed="false">
      <c r="B57" s="31"/>
      <c r="C57" s="31"/>
      <c r="E57" s="32"/>
      <c r="F57" s="4"/>
      <c r="G57" s="33"/>
      <c r="H57" s="34"/>
      <c r="I57" s="34"/>
      <c r="J57" s="33"/>
      <c r="K57" s="33"/>
      <c r="L57" s="4"/>
      <c r="M57" s="4"/>
    </row>
    <row r="58" customFormat="false" ht="12.5" hidden="false" customHeight="false" outlineLevel="0" collapsed="false">
      <c r="B58" s="31"/>
      <c r="C58" s="31"/>
      <c r="E58" s="32"/>
      <c r="F58" s="4"/>
      <c r="G58" s="33"/>
      <c r="H58" s="34"/>
      <c r="I58" s="34"/>
      <c r="J58" s="33"/>
      <c r="K58" s="33"/>
      <c r="L58" s="4"/>
      <c r="M58" s="4"/>
    </row>
    <row r="59" customFormat="false" ht="12.5" hidden="false" customHeight="false" outlineLevel="0" collapsed="false">
      <c r="B59" s="31"/>
      <c r="C59" s="31"/>
      <c r="E59" s="32"/>
      <c r="F59" s="4"/>
      <c r="G59" s="33"/>
      <c r="H59" s="34"/>
      <c r="I59" s="34"/>
      <c r="J59" s="33"/>
      <c r="K59" s="33"/>
      <c r="L59" s="4"/>
      <c r="M59" s="4"/>
    </row>
    <row r="60" customFormat="false" ht="12.5" hidden="false" customHeight="false" outlineLevel="0" collapsed="false">
      <c r="B60" s="31"/>
      <c r="C60" s="31"/>
      <c r="E60" s="32"/>
      <c r="F60" s="4"/>
      <c r="G60" s="33"/>
      <c r="H60" s="34"/>
      <c r="I60" s="34"/>
      <c r="J60" s="33"/>
      <c r="K60" s="33"/>
      <c r="L60" s="4"/>
      <c r="M60" s="4"/>
    </row>
    <row r="61" customFormat="false" ht="12.5" hidden="false" customHeight="false" outlineLevel="0" collapsed="false">
      <c r="B61" s="31"/>
      <c r="C61" s="31"/>
      <c r="E61" s="32"/>
      <c r="F61" s="4"/>
      <c r="G61" s="33"/>
      <c r="H61" s="34"/>
      <c r="I61" s="34"/>
      <c r="J61" s="33"/>
      <c r="K61" s="33"/>
      <c r="L61" s="4"/>
      <c r="M61" s="4"/>
    </row>
    <row r="62" customFormat="false" ht="12.5" hidden="false" customHeight="false" outlineLevel="0" collapsed="false">
      <c r="B62" s="31"/>
      <c r="C62" s="31"/>
      <c r="E62" s="32"/>
      <c r="F62" s="4"/>
      <c r="G62" s="33"/>
      <c r="H62" s="34"/>
      <c r="I62" s="34"/>
      <c r="J62" s="33"/>
      <c r="K62" s="33"/>
      <c r="L62" s="4"/>
      <c r="M62" s="4"/>
    </row>
    <row r="63" customFormat="false" ht="12.5" hidden="false" customHeight="false" outlineLevel="0" collapsed="false">
      <c r="B63" s="31"/>
      <c r="C63" s="31"/>
      <c r="E63" s="32"/>
      <c r="F63" s="4"/>
      <c r="G63" s="33"/>
      <c r="H63" s="34"/>
      <c r="I63" s="34"/>
      <c r="J63" s="33"/>
      <c r="K63" s="33"/>
      <c r="L63" s="4"/>
      <c r="M63" s="4"/>
    </row>
    <row r="64" customFormat="false" ht="12.5" hidden="false" customHeight="false" outlineLevel="0" collapsed="false">
      <c r="B64" s="31"/>
      <c r="C64" s="31"/>
      <c r="E64" s="32"/>
      <c r="F64" s="4"/>
      <c r="G64" s="33"/>
      <c r="H64" s="34"/>
      <c r="I64" s="34"/>
      <c r="J64" s="33"/>
      <c r="K64" s="33"/>
      <c r="L64" s="4"/>
      <c r="M64" s="4"/>
    </row>
    <row r="65" customFormat="false" ht="12.5" hidden="false" customHeight="false" outlineLevel="0" collapsed="false">
      <c r="B65" s="31"/>
      <c r="C65" s="31"/>
      <c r="E65" s="32"/>
      <c r="F65" s="4"/>
      <c r="G65" s="33"/>
      <c r="H65" s="34"/>
      <c r="I65" s="34"/>
      <c r="J65" s="33"/>
      <c r="K65" s="33"/>
      <c r="L65" s="4"/>
      <c r="M65" s="4"/>
    </row>
    <row r="66" customFormat="false" ht="12.5" hidden="false" customHeight="false" outlineLevel="0" collapsed="false">
      <c r="B66" s="31"/>
      <c r="C66" s="31"/>
      <c r="E66" s="32"/>
      <c r="F66" s="4"/>
      <c r="G66" s="33"/>
      <c r="H66" s="34"/>
      <c r="I66" s="34"/>
      <c r="J66" s="33"/>
      <c r="K66" s="33"/>
      <c r="L66" s="4"/>
      <c r="M66" s="4"/>
    </row>
    <row r="67" customFormat="false" ht="12.5" hidden="false" customHeight="false" outlineLevel="0" collapsed="false">
      <c r="B67" s="31"/>
      <c r="C67" s="31"/>
      <c r="E67" s="32"/>
      <c r="F67" s="4"/>
      <c r="G67" s="33"/>
      <c r="H67" s="34"/>
      <c r="I67" s="34"/>
      <c r="J67" s="33"/>
      <c r="K67" s="33"/>
      <c r="L67" s="4"/>
      <c r="M67" s="4"/>
    </row>
    <row r="68" customFormat="false" ht="12.5" hidden="false" customHeight="false" outlineLevel="0" collapsed="false">
      <c r="B68" s="31"/>
      <c r="C68" s="31"/>
      <c r="E68" s="32"/>
      <c r="F68" s="4"/>
      <c r="G68" s="33"/>
      <c r="H68" s="34"/>
      <c r="I68" s="34"/>
      <c r="J68" s="33"/>
      <c r="K68" s="33"/>
      <c r="L68" s="4"/>
      <c r="M68" s="4"/>
    </row>
    <row r="69" customFormat="false" ht="12.5" hidden="false" customHeight="false" outlineLevel="0" collapsed="false">
      <c r="B69" s="31"/>
      <c r="C69" s="31"/>
      <c r="E69" s="32"/>
      <c r="F69" s="4"/>
      <c r="G69" s="33"/>
      <c r="H69" s="34"/>
      <c r="I69" s="34"/>
      <c r="J69" s="33"/>
      <c r="K69" s="33"/>
      <c r="L69" s="4"/>
      <c r="M69" s="4"/>
    </row>
    <row r="70" customFormat="false" ht="12.5" hidden="false" customHeight="false" outlineLevel="0" collapsed="false">
      <c r="B70" s="31"/>
      <c r="C70" s="31"/>
      <c r="E70" s="32"/>
      <c r="F70" s="4"/>
      <c r="G70" s="33"/>
      <c r="H70" s="34"/>
      <c r="I70" s="34"/>
      <c r="J70" s="33"/>
      <c r="K70" s="33"/>
      <c r="L70" s="4"/>
      <c r="M70" s="4"/>
    </row>
    <row r="71" customFormat="false" ht="12.5" hidden="false" customHeight="false" outlineLevel="0" collapsed="false">
      <c r="B71" s="31"/>
      <c r="C71" s="31"/>
      <c r="E71" s="32"/>
      <c r="F71" s="4"/>
      <c r="G71" s="33"/>
      <c r="H71" s="34"/>
      <c r="I71" s="34"/>
      <c r="J71" s="33"/>
      <c r="K71" s="33"/>
      <c r="L71" s="4"/>
      <c r="M71" s="4"/>
    </row>
    <row r="72" customFormat="false" ht="12.5" hidden="false" customHeight="false" outlineLevel="0" collapsed="false">
      <c r="B72" s="31"/>
      <c r="C72" s="31"/>
      <c r="E72" s="32"/>
      <c r="F72" s="4"/>
      <c r="G72" s="33"/>
      <c r="H72" s="34"/>
      <c r="I72" s="34"/>
      <c r="J72" s="33"/>
      <c r="K72" s="33"/>
      <c r="L72" s="4"/>
      <c r="M72" s="4"/>
    </row>
    <row r="73" customFormat="false" ht="12.5" hidden="false" customHeight="false" outlineLevel="0" collapsed="false">
      <c r="B73" s="31"/>
      <c r="C73" s="31"/>
      <c r="E73" s="32"/>
      <c r="F73" s="4"/>
      <c r="G73" s="33"/>
      <c r="H73" s="34"/>
      <c r="I73" s="34"/>
      <c r="J73" s="33"/>
      <c r="K73" s="33"/>
      <c r="L73" s="4"/>
      <c r="M73" s="4"/>
    </row>
    <row r="74" customFormat="false" ht="12.5" hidden="false" customHeight="false" outlineLevel="0" collapsed="false">
      <c r="B74" s="31"/>
      <c r="C74" s="31"/>
      <c r="E74" s="32"/>
      <c r="F74" s="4"/>
      <c r="G74" s="33"/>
      <c r="H74" s="34"/>
      <c r="I74" s="34"/>
      <c r="J74" s="33"/>
      <c r="K74" s="33"/>
      <c r="L74" s="4"/>
      <c r="M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H1" s="39"/>
      <c r="I1" s="101"/>
      <c r="J1" s="34"/>
      <c r="K1" s="34"/>
      <c r="L1" s="101"/>
      <c r="M1" s="101"/>
    </row>
    <row r="2" s="108" customFormat="true" ht="36" hidden="false" customHeight="true" outlineLevel="0" collapsed="false">
      <c r="A2" s="102" t="s">
        <v>17</v>
      </c>
      <c r="B2" s="124"/>
      <c r="C2" s="104"/>
      <c r="D2" s="104"/>
      <c r="E2" s="104"/>
      <c r="F2" s="104"/>
      <c r="G2" s="104"/>
      <c r="H2" s="105"/>
      <c r="I2" s="106"/>
      <c r="J2" s="107"/>
      <c r="K2" s="107"/>
      <c r="L2" s="106"/>
      <c r="M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37"/>
      <c r="I3" s="109"/>
      <c r="J3" s="128"/>
      <c r="K3" s="128"/>
      <c r="L3" s="109"/>
      <c r="M3" s="111"/>
      <c r="N3" s="133"/>
    </row>
    <row r="4" s="55" customFormat="true" ht="18" hidden="false" customHeight="true" outlineLevel="0" collapsed="false">
      <c r="A4" s="50" t="s">
        <v>4</v>
      </c>
      <c r="B4" s="50" t="n">
        <f aca="false">C4+D4</f>
        <v>3865</v>
      </c>
      <c r="C4" s="126" t="n">
        <f aca="false">SUM(C5:C22)</f>
        <v>1862</v>
      </c>
      <c r="D4" s="126" t="n">
        <f aca="false">SUM(D5:D22)</f>
        <v>2003</v>
      </c>
      <c r="E4" s="51"/>
      <c r="F4" s="51"/>
      <c r="G4" s="51"/>
      <c r="H4" s="96"/>
      <c r="I4" s="33"/>
      <c r="J4" s="34"/>
      <c r="K4" s="34"/>
      <c r="L4" s="112"/>
      <c r="M4" s="113"/>
    </row>
    <row r="5" s="66" customFormat="true" ht="13" hidden="false" customHeight="true" outlineLevel="0" collapsed="false">
      <c r="A5" s="56" t="s">
        <v>36</v>
      </c>
      <c r="B5" s="58" t="n">
        <f aca="false">C5+D5</f>
        <v>171</v>
      </c>
      <c r="C5" s="58" t="n">
        <v>90</v>
      </c>
      <c r="D5" s="58" t="n">
        <v>81</v>
      </c>
      <c r="E5" s="59"/>
      <c r="F5" s="10"/>
      <c r="G5" s="59"/>
      <c r="H5" s="74"/>
      <c r="I5" s="129"/>
      <c r="J5" s="34" t="s">
        <v>5</v>
      </c>
      <c r="K5" s="34" t="s">
        <v>6</v>
      </c>
      <c r="L5" s="33"/>
      <c r="M5" s="115"/>
      <c r="N5" s="135"/>
    </row>
    <row r="6" s="66" customFormat="true" ht="13" hidden="false" customHeight="true" outlineLevel="0" collapsed="false">
      <c r="A6" s="56" t="s">
        <v>37</v>
      </c>
      <c r="B6" s="58" t="n">
        <f aca="false">C6+D6</f>
        <v>148</v>
      </c>
      <c r="C6" s="58" t="n">
        <v>74</v>
      </c>
      <c r="D6" s="58" t="n">
        <v>74</v>
      </c>
      <c r="E6" s="67"/>
      <c r="F6" s="10"/>
      <c r="G6" s="67"/>
      <c r="H6" s="74"/>
      <c r="I6" s="117" t="s">
        <v>36</v>
      </c>
      <c r="J6" s="94" t="n">
        <f aca="false">-C5/$B$4</f>
        <v>-0.0232858990944373</v>
      </c>
      <c r="K6" s="94" t="n">
        <f aca="false">D5/$B$4</f>
        <v>0.0209573091849935</v>
      </c>
      <c r="L6" s="92"/>
      <c r="M6" s="119"/>
      <c r="N6" s="136"/>
    </row>
    <row r="7" s="12" customFormat="true" ht="13" hidden="false" customHeight="true" outlineLevel="0" collapsed="false">
      <c r="A7" s="56" t="s">
        <v>38</v>
      </c>
      <c r="B7" s="58" t="n">
        <f aca="false">C7+D7</f>
        <v>151</v>
      </c>
      <c r="C7" s="58" t="n">
        <v>78</v>
      </c>
      <c r="D7" s="58" t="n">
        <v>73</v>
      </c>
      <c r="E7" s="67"/>
      <c r="F7" s="72"/>
      <c r="G7" s="67"/>
      <c r="H7" s="74"/>
      <c r="I7" s="117" t="s">
        <v>37</v>
      </c>
      <c r="J7" s="94" t="n">
        <f aca="false">-C6/$B$4</f>
        <v>-0.0191461836998706</v>
      </c>
      <c r="K7" s="94" t="n">
        <f aca="false">D6/$B$4</f>
        <v>0.0191461836998706</v>
      </c>
      <c r="L7" s="130"/>
      <c r="M7" s="119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150</v>
      </c>
      <c r="C8" s="58" t="n">
        <v>69</v>
      </c>
      <c r="D8" s="58" t="n">
        <v>81</v>
      </c>
      <c r="E8" s="67"/>
      <c r="F8" s="72"/>
      <c r="G8" s="67"/>
      <c r="H8" s="74"/>
      <c r="I8" s="117" t="s">
        <v>38</v>
      </c>
      <c r="J8" s="94" t="n">
        <f aca="false">-C7/$B$4</f>
        <v>-0.0201811125485123</v>
      </c>
      <c r="K8" s="94" t="n">
        <f aca="false">D7/$B$4</f>
        <v>0.0188874514877102</v>
      </c>
      <c r="L8" s="130"/>
      <c r="M8" s="138"/>
      <c r="N8" s="4"/>
    </row>
    <row r="9" s="66" customFormat="true" ht="13" hidden="false" customHeight="true" outlineLevel="0" collapsed="false">
      <c r="A9" s="56" t="s">
        <v>40</v>
      </c>
      <c r="B9" s="58" t="n">
        <f aca="false">C9+D9</f>
        <v>257</v>
      </c>
      <c r="C9" s="58" t="n">
        <v>125</v>
      </c>
      <c r="D9" s="58" t="n">
        <v>132</v>
      </c>
      <c r="E9" s="59"/>
      <c r="F9" s="10"/>
      <c r="G9" s="59"/>
      <c r="H9" s="74"/>
      <c r="I9" s="117" t="s">
        <v>39</v>
      </c>
      <c r="J9" s="94" t="n">
        <f aca="false">-C8/$B$4</f>
        <v>-0.0178525226390686</v>
      </c>
      <c r="K9" s="94" t="n">
        <f aca="false">D8/$B$4</f>
        <v>0.0209573091849935</v>
      </c>
      <c r="L9" s="33"/>
      <c r="M9" s="115"/>
      <c r="N9" s="135"/>
    </row>
    <row r="10" s="66" customFormat="true" ht="13" hidden="false" customHeight="true" outlineLevel="0" collapsed="false">
      <c r="A10" s="56" t="s">
        <v>41</v>
      </c>
      <c r="B10" s="58" t="n">
        <f aca="false">C10+D10</f>
        <v>328</v>
      </c>
      <c r="C10" s="58" t="n">
        <v>186</v>
      </c>
      <c r="D10" s="58" t="n">
        <v>142</v>
      </c>
      <c r="E10" s="67"/>
      <c r="F10" s="10"/>
      <c r="G10" s="67"/>
      <c r="H10" s="74"/>
      <c r="I10" s="117" t="s">
        <v>40</v>
      </c>
      <c r="J10" s="94" t="n">
        <f aca="false">-C9/$B$4</f>
        <v>-0.0323415265200518</v>
      </c>
      <c r="K10" s="94" t="n">
        <f aca="false">D9/$B$4</f>
        <v>0.0341526520051746</v>
      </c>
      <c r="L10" s="92"/>
      <c r="M10" s="119"/>
      <c r="N10" s="136"/>
    </row>
    <row r="11" s="12" customFormat="true" ht="13" hidden="false" customHeight="true" outlineLevel="0" collapsed="false">
      <c r="A11" s="56" t="s">
        <v>42</v>
      </c>
      <c r="B11" s="58" t="n">
        <f aca="false">C11+D11</f>
        <v>377</v>
      </c>
      <c r="C11" s="58" t="n">
        <v>206</v>
      </c>
      <c r="D11" s="58" t="n">
        <v>171</v>
      </c>
      <c r="E11" s="67"/>
      <c r="F11" s="72"/>
      <c r="G11" s="67"/>
      <c r="H11" s="74"/>
      <c r="I11" s="117" t="s">
        <v>41</v>
      </c>
      <c r="J11" s="94" t="n">
        <f aca="false">-C10/$B$4</f>
        <v>-0.048124191461837</v>
      </c>
      <c r="K11" s="94" t="n">
        <f aca="false">D10/$B$4</f>
        <v>0.0367399741267788</v>
      </c>
      <c r="L11" s="130"/>
      <c r="M11" s="119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324</v>
      </c>
      <c r="C12" s="58" t="n">
        <v>167</v>
      </c>
      <c r="D12" s="58" t="n">
        <v>157</v>
      </c>
      <c r="E12" s="67"/>
      <c r="F12" s="72"/>
      <c r="G12" s="67"/>
      <c r="H12" s="74"/>
      <c r="I12" s="117" t="s">
        <v>42</v>
      </c>
      <c r="J12" s="94" t="n">
        <f aca="false">-C11/$B$4</f>
        <v>-0.0532988357050453</v>
      </c>
      <c r="K12" s="94" t="n">
        <f aca="false">D11/$B$4</f>
        <v>0.0442432082794308</v>
      </c>
      <c r="L12" s="130"/>
      <c r="M12" s="138"/>
      <c r="N12" s="4"/>
    </row>
    <row r="13" s="66" customFormat="true" ht="13" hidden="false" customHeight="true" outlineLevel="0" collapsed="false">
      <c r="A13" s="56" t="s">
        <v>44</v>
      </c>
      <c r="B13" s="58" t="n">
        <f aca="false">C13+D13</f>
        <v>314</v>
      </c>
      <c r="C13" s="58" t="n">
        <v>169</v>
      </c>
      <c r="D13" s="58" t="n">
        <v>145</v>
      </c>
      <c r="E13" s="59"/>
      <c r="F13" s="10"/>
      <c r="G13" s="59"/>
      <c r="H13" s="74"/>
      <c r="I13" s="117" t="s">
        <v>43</v>
      </c>
      <c r="J13" s="94" t="n">
        <f aca="false">-C12/$B$4</f>
        <v>-0.0432082794307891</v>
      </c>
      <c r="K13" s="94" t="n">
        <f aca="false">D12/$B$4</f>
        <v>0.040620957309185</v>
      </c>
      <c r="L13" s="33"/>
      <c r="M13" s="115"/>
      <c r="N13" s="135"/>
    </row>
    <row r="14" s="66" customFormat="true" ht="13" hidden="false" customHeight="true" outlineLevel="0" collapsed="false">
      <c r="A14" s="56" t="s">
        <v>45</v>
      </c>
      <c r="B14" s="58" t="n">
        <f aca="false">C14+D14</f>
        <v>265</v>
      </c>
      <c r="C14" s="58" t="n">
        <v>139</v>
      </c>
      <c r="D14" s="58" t="n">
        <v>126</v>
      </c>
      <c r="E14" s="67"/>
      <c r="F14" s="10"/>
      <c r="G14" s="67"/>
      <c r="H14" s="74"/>
      <c r="I14" s="117" t="s">
        <v>44</v>
      </c>
      <c r="J14" s="94" t="n">
        <f aca="false">-C13/$B$4</f>
        <v>-0.04372574385511</v>
      </c>
      <c r="K14" s="94" t="n">
        <f aca="false">D13/$B$4</f>
        <v>0.03751617076326</v>
      </c>
      <c r="L14" s="92"/>
      <c r="M14" s="119"/>
      <c r="N14" s="136"/>
    </row>
    <row r="15" s="12" customFormat="true" ht="13" hidden="false" customHeight="true" outlineLevel="0" collapsed="false">
      <c r="A15" s="56" t="s">
        <v>46</v>
      </c>
      <c r="B15" s="58" t="n">
        <f aca="false">C15+D15</f>
        <v>222</v>
      </c>
      <c r="C15" s="58" t="n">
        <v>110</v>
      </c>
      <c r="D15" s="58" t="n">
        <v>112</v>
      </c>
      <c r="E15" s="67"/>
      <c r="F15" s="72"/>
      <c r="G15" s="67"/>
      <c r="H15" s="74"/>
      <c r="I15" s="117" t="s">
        <v>45</v>
      </c>
      <c r="J15" s="94" t="n">
        <f aca="false">-C14/$B$4</f>
        <v>-0.0359637774902975</v>
      </c>
      <c r="K15" s="94" t="n">
        <f aca="false">D14/$B$4</f>
        <v>0.0326002587322122</v>
      </c>
      <c r="L15" s="130"/>
      <c r="M15" s="119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163</v>
      </c>
      <c r="C16" s="58" t="n">
        <v>76</v>
      </c>
      <c r="D16" s="58" t="n">
        <v>87</v>
      </c>
      <c r="E16" s="67"/>
      <c r="F16" s="72"/>
      <c r="G16" s="67"/>
      <c r="H16" s="74"/>
      <c r="I16" s="117" t="s">
        <v>46</v>
      </c>
      <c r="J16" s="94" t="n">
        <f aca="false">-C15/$B$4</f>
        <v>-0.0284605433376455</v>
      </c>
      <c r="K16" s="94" t="n">
        <f aca="false">D15/$B$4</f>
        <v>0.0289780077619664</v>
      </c>
      <c r="L16" s="130"/>
      <c r="M16" s="138"/>
      <c r="N16" s="4"/>
    </row>
    <row r="17" s="66" customFormat="true" ht="13" hidden="false" customHeight="true" outlineLevel="0" collapsed="false">
      <c r="A17" s="56" t="s">
        <v>48</v>
      </c>
      <c r="B17" s="58" t="n">
        <f aca="false">C17+D17</f>
        <v>137</v>
      </c>
      <c r="C17" s="58" t="n">
        <v>61</v>
      </c>
      <c r="D17" s="58" t="n">
        <v>76</v>
      </c>
      <c r="E17" s="59"/>
      <c r="F17" s="10"/>
      <c r="G17" s="59"/>
      <c r="H17" s="74"/>
      <c r="I17" s="117" t="s">
        <v>47</v>
      </c>
      <c r="J17" s="94" t="n">
        <f aca="false">-C16/$B$4</f>
        <v>-0.0196636481241915</v>
      </c>
      <c r="K17" s="94" t="n">
        <f aca="false">D16/$B$4</f>
        <v>0.022509702457956</v>
      </c>
      <c r="L17" s="33"/>
      <c r="M17" s="115"/>
      <c r="N17" s="135"/>
    </row>
    <row r="18" s="66" customFormat="true" ht="13" hidden="false" customHeight="true" outlineLevel="0" collapsed="false">
      <c r="A18" s="56" t="s">
        <v>49</v>
      </c>
      <c r="B18" s="58" t="n">
        <f aca="false">C18+D18</f>
        <v>130</v>
      </c>
      <c r="C18" s="58" t="n">
        <v>49</v>
      </c>
      <c r="D18" s="58" t="n">
        <v>81</v>
      </c>
      <c r="E18" s="67"/>
      <c r="F18" s="10"/>
      <c r="G18" s="67"/>
      <c r="H18" s="74"/>
      <c r="I18" s="117" t="s">
        <v>48</v>
      </c>
      <c r="J18" s="94" t="n">
        <f aca="false">-C17/$B$4</f>
        <v>-0.0157826649417853</v>
      </c>
      <c r="K18" s="94" t="n">
        <f aca="false">D17/$B$4</f>
        <v>0.0196636481241915</v>
      </c>
      <c r="L18" s="92"/>
      <c r="M18" s="119"/>
      <c r="N18" s="136"/>
    </row>
    <row r="19" s="12" customFormat="true" ht="13" hidden="false" customHeight="true" outlineLevel="0" collapsed="false">
      <c r="A19" s="56" t="s">
        <v>50</v>
      </c>
      <c r="B19" s="58" t="n">
        <f aca="false">C19+D19</f>
        <v>160</v>
      </c>
      <c r="C19" s="58" t="n">
        <v>65</v>
      </c>
      <c r="D19" s="58" t="n">
        <v>95</v>
      </c>
      <c r="E19" s="67"/>
      <c r="F19" s="72"/>
      <c r="G19" s="67"/>
      <c r="H19" s="74"/>
      <c r="I19" s="117" t="s">
        <v>49</v>
      </c>
      <c r="J19" s="94" t="n">
        <f aca="false">-C18/$B$4</f>
        <v>-0.0126778783958603</v>
      </c>
      <c r="K19" s="94" t="n">
        <f aca="false">D18/$B$4</f>
        <v>0.0209573091849935</v>
      </c>
      <c r="L19" s="130"/>
      <c r="M19" s="119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32</v>
      </c>
      <c r="C20" s="58" t="n">
        <v>94</v>
      </c>
      <c r="D20" s="58" t="n">
        <v>138</v>
      </c>
      <c r="E20" s="67"/>
      <c r="F20" s="72"/>
      <c r="G20" s="67"/>
      <c r="H20" s="74"/>
      <c r="I20" s="117" t="s">
        <v>50</v>
      </c>
      <c r="J20" s="94" t="n">
        <f aca="false">-C19/$B$4</f>
        <v>-0.0168175937904269</v>
      </c>
      <c r="K20" s="94" t="n">
        <f aca="false">D19/$B$4</f>
        <v>0.0245795601552393</v>
      </c>
      <c r="L20" s="130"/>
      <c r="M20" s="138"/>
      <c r="N20" s="4"/>
    </row>
    <row r="21" s="66" customFormat="true" ht="13" hidden="false" customHeight="true" outlineLevel="0" collapsed="false">
      <c r="A21" s="56" t="s">
        <v>52</v>
      </c>
      <c r="B21" s="58" t="n">
        <f aca="false">C21+D21</f>
        <v>160</v>
      </c>
      <c r="C21" s="58" t="n">
        <v>53</v>
      </c>
      <c r="D21" s="58" t="n">
        <v>107</v>
      </c>
      <c r="E21" s="59"/>
      <c r="F21" s="10"/>
      <c r="G21" s="59"/>
      <c r="H21" s="74"/>
      <c r="I21" s="117" t="s">
        <v>51</v>
      </c>
      <c r="J21" s="94" t="n">
        <f aca="false">-C20/$B$4</f>
        <v>-0.0243208279430789</v>
      </c>
      <c r="K21" s="94" t="n">
        <f aca="false">D20/$B$4</f>
        <v>0.0357050452781371</v>
      </c>
      <c r="L21" s="33"/>
      <c r="M21" s="115"/>
      <c r="N21" s="135"/>
    </row>
    <row r="22" s="66" customFormat="true" ht="13" hidden="false" customHeight="true" outlineLevel="0" collapsed="false">
      <c r="A22" s="77" t="s">
        <v>53</v>
      </c>
      <c r="B22" s="78" t="n">
        <f aca="false">C22+D22</f>
        <v>176</v>
      </c>
      <c r="C22" s="78" t="n">
        <v>51</v>
      </c>
      <c r="D22" s="78" t="n">
        <v>125</v>
      </c>
      <c r="E22" s="67"/>
      <c r="F22" s="10"/>
      <c r="G22" s="67"/>
      <c r="H22" s="74"/>
      <c r="I22" s="117" t="s">
        <v>52</v>
      </c>
      <c r="J22" s="94" t="n">
        <f aca="false">-C21/$B$4</f>
        <v>-0.0137128072445019</v>
      </c>
      <c r="K22" s="94" t="n">
        <f aca="false">D21/$B$4</f>
        <v>0.0276843467011643</v>
      </c>
      <c r="L22" s="92"/>
      <c r="M22" s="119"/>
      <c r="N22" s="136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74"/>
      <c r="I23" s="117" t="s">
        <v>53</v>
      </c>
      <c r="J23" s="94" t="n">
        <f aca="false">-C22/$B$4</f>
        <v>-0.0131953428201811</v>
      </c>
      <c r="K23" s="94" t="n">
        <f aca="false">D22/$B$4</f>
        <v>0.0323415265200518</v>
      </c>
      <c r="L23" s="130"/>
      <c r="M23" s="119"/>
      <c r="N23" s="4"/>
    </row>
    <row r="24" s="12" customFormat="true" ht="36" hidden="false" customHeight="true" outlineLevel="0" collapsed="false">
      <c r="A24" s="102" t="s">
        <v>18</v>
      </c>
      <c r="B24" s="32"/>
      <c r="C24" s="32"/>
      <c r="D24" s="32"/>
      <c r="E24" s="67"/>
      <c r="F24" s="72"/>
      <c r="G24" s="67"/>
      <c r="H24" s="74"/>
      <c r="I24" s="117"/>
      <c r="J24" s="34"/>
      <c r="K24" s="34"/>
      <c r="L24" s="130"/>
      <c r="M24" s="119"/>
      <c r="N24" s="4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45"/>
      <c r="I25" s="109"/>
      <c r="J25" s="128"/>
      <c r="K25" s="128"/>
      <c r="L25" s="109"/>
      <c r="M25" s="111"/>
      <c r="N25" s="133"/>
    </row>
    <row r="26" s="55" customFormat="true" ht="18" hidden="false" customHeight="true" outlineLevel="0" collapsed="false">
      <c r="A26" s="50" t="s">
        <v>4</v>
      </c>
      <c r="B26" s="50" t="n">
        <f aca="false">C26+D26</f>
        <v>11281</v>
      </c>
      <c r="C26" s="126" t="n">
        <f aca="false">SUM(C27:C44)</f>
        <v>5572</v>
      </c>
      <c r="D26" s="126" t="n">
        <f aca="false">SUM(D27:D44)</f>
        <v>5709</v>
      </c>
      <c r="E26" s="51"/>
      <c r="F26" s="51"/>
      <c r="G26" s="51"/>
      <c r="H26" s="96"/>
      <c r="I26" s="129"/>
      <c r="J26" s="34"/>
      <c r="K26" s="34"/>
      <c r="L26" s="112"/>
      <c r="M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613</v>
      </c>
      <c r="C27" s="58" t="n">
        <v>320</v>
      </c>
      <c r="D27" s="58" t="n">
        <v>293</v>
      </c>
      <c r="E27" s="59"/>
      <c r="F27" s="10"/>
      <c r="G27" s="59"/>
      <c r="H27" s="74"/>
      <c r="I27" s="129"/>
      <c r="J27" s="34" t="s">
        <v>5</v>
      </c>
      <c r="K27" s="34" t="s">
        <v>6</v>
      </c>
      <c r="L27" s="33"/>
      <c r="M27" s="115"/>
      <c r="N27" s="135"/>
    </row>
    <row r="28" s="66" customFormat="true" ht="13" hidden="false" customHeight="true" outlineLevel="0" collapsed="false">
      <c r="A28" s="56" t="s">
        <v>37</v>
      </c>
      <c r="B28" s="58" t="n">
        <f aca="false">C28+D28</f>
        <v>540</v>
      </c>
      <c r="C28" s="58" t="n">
        <v>281</v>
      </c>
      <c r="D28" s="58" t="n">
        <v>259</v>
      </c>
      <c r="E28" s="67"/>
      <c r="F28" s="10"/>
      <c r="G28" s="67"/>
      <c r="H28" s="74"/>
      <c r="I28" s="117" t="s">
        <v>36</v>
      </c>
      <c r="J28" s="94" t="n">
        <f aca="false">-C27/$B$26</f>
        <v>-0.0283662795851432</v>
      </c>
      <c r="K28" s="94" t="n">
        <f aca="false">D27/$B$26</f>
        <v>0.0259728747451467</v>
      </c>
      <c r="L28" s="92"/>
      <c r="M28" s="119"/>
      <c r="N28" s="136"/>
    </row>
    <row r="29" s="12" customFormat="true" ht="13" hidden="false" customHeight="true" outlineLevel="0" collapsed="false">
      <c r="A29" s="56" t="s">
        <v>38</v>
      </c>
      <c r="B29" s="58" t="n">
        <f aca="false">C29+D29</f>
        <v>576</v>
      </c>
      <c r="C29" s="58" t="n">
        <v>300</v>
      </c>
      <c r="D29" s="58" t="n">
        <v>276</v>
      </c>
      <c r="E29" s="67"/>
      <c r="F29" s="72"/>
      <c r="G29" s="67"/>
      <c r="H29" s="74"/>
      <c r="I29" s="117" t="s">
        <v>37</v>
      </c>
      <c r="J29" s="94" t="n">
        <f aca="false">-C28/$B$26</f>
        <v>-0.0249091392607038</v>
      </c>
      <c r="K29" s="94" t="n">
        <f aca="false">D28/$B$26</f>
        <v>0.0229589575392252</v>
      </c>
      <c r="L29" s="130"/>
      <c r="M29" s="119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636</v>
      </c>
      <c r="C30" s="58" t="n">
        <v>341</v>
      </c>
      <c r="D30" s="58" t="n">
        <v>295</v>
      </c>
      <c r="E30" s="67"/>
      <c r="F30" s="72"/>
      <c r="G30" s="67"/>
      <c r="H30" s="74"/>
      <c r="I30" s="117" t="s">
        <v>38</v>
      </c>
      <c r="J30" s="94" t="n">
        <f aca="false">-C29/$B$26</f>
        <v>-0.0265933871110717</v>
      </c>
      <c r="K30" s="94" t="n">
        <f aca="false">D29/$B$26</f>
        <v>0.024465916142186</v>
      </c>
      <c r="L30" s="130"/>
      <c r="M30" s="138"/>
      <c r="N30" s="4"/>
    </row>
    <row r="31" s="66" customFormat="true" ht="13" hidden="false" customHeight="true" outlineLevel="0" collapsed="false">
      <c r="A31" s="56" t="s">
        <v>40</v>
      </c>
      <c r="B31" s="58" t="n">
        <f aca="false">C31+D31</f>
        <v>730</v>
      </c>
      <c r="C31" s="58" t="n">
        <v>362</v>
      </c>
      <c r="D31" s="58" t="n">
        <v>368</v>
      </c>
      <c r="E31" s="59"/>
      <c r="F31" s="10"/>
      <c r="G31" s="59"/>
      <c r="H31" s="74"/>
      <c r="I31" s="117" t="s">
        <v>39</v>
      </c>
      <c r="J31" s="94" t="n">
        <f aca="false">-C30/$B$26</f>
        <v>-0.0302278166829182</v>
      </c>
      <c r="K31" s="94" t="n">
        <f aca="false">D30/$B$26</f>
        <v>0.0261501639925539</v>
      </c>
      <c r="L31" s="33"/>
      <c r="M31" s="115"/>
      <c r="N31" s="135"/>
    </row>
    <row r="32" s="66" customFormat="true" ht="13" hidden="false" customHeight="true" outlineLevel="0" collapsed="false">
      <c r="A32" s="56" t="s">
        <v>41</v>
      </c>
      <c r="B32" s="58" t="n">
        <f aca="false">C32+D32</f>
        <v>830</v>
      </c>
      <c r="C32" s="58" t="n">
        <v>442</v>
      </c>
      <c r="D32" s="58" t="n">
        <v>388</v>
      </c>
      <c r="E32" s="67"/>
      <c r="F32" s="10"/>
      <c r="G32" s="67"/>
      <c r="H32" s="74"/>
      <c r="I32" s="117" t="s">
        <v>40</v>
      </c>
      <c r="J32" s="94" t="n">
        <f aca="false">-C31/$B$26</f>
        <v>-0.0320893537806932</v>
      </c>
      <c r="K32" s="94" t="n">
        <f aca="false">D31/$B$26</f>
        <v>0.0326212215229146</v>
      </c>
      <c r="L32" s="92"/>
      <c r="M32" s="119"/>
      <c r="N32" s="136"/>
    </row>
    <row r="33" s="12" customFormat="true" ht="13" hidden="false" customHeight="true" outlineLevel="0" collapsed="false">
      <c r="A33" s="56" t="s">
        <v>42</v>
      </c>
      <c r="B33" s="58" t="n">
        <f aca="false">C33+D33</f>
        <v>920</v>
      </c>
      <c r="C33" s="58" t="n">
        <v>443</v>
      </c>
      <c r="D33" s="58" t="n">
        <v>477</v>
      </c>
      <c r="E33" s="67"/>
      <c r="F33" s="72"/>
      <c r="G33" s="67"/>
      <c r="H33" s="74"/>
      <c r="I33" s="117" t="s">
        <v>41</v>
      </c>
      <c r="J33" s="94" t="n">
        <f aca="false">-C32/$B$26</f>
        <v>-0.039180923676979</v>
      </c>
      <c r="K33" s="94" t="n">
        <f aca="false">D32/$B$26</f>
        <v>0.0343941139969861</v>
      </c>
      <c r="L33" s="130"/>
      <c r="M33" s="119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920</v>
      </c>
      <c r="C34" s="58" t="n">
        <v>456</v>
      </c>
      <c r="D34" s="58" t="n">
        <v>464</v>
      </c>
      <c r="E34" s="67"/>
      <c r="F34" s="72"/>
      <c r="G34" s="67"/>
      <c r="H34" s="74"/>
      <c r="I34" s="117" t="s">
        <v>42</v>
      </c>
      <c r="J34" s="94" t="n">
        <f aca="false">-C33/$B$26</f>
        <v>-0.0392695683006826</v>
      </c>
      <c r="K34" s="94" t="n">
        <f aca="false">D33/$B$26</f>
        <v>0.042283485506604</v>
      </c>
      <c r="L34" s="130"/>
      <c r="M34" s="138"/>
      <c r="N34" s="4"/>
    </row>
    <row r="35" s="66" customFormat="true" ht="13" hidden="false" customHeight="true" outlineLevel="0" collapsed="false">
      <c r="A35" s="56" t="s">
        <v>44</v>
      </c>
      <c r="B35" s="58" t="n">
        <f aca="false">C35+D35</f>
        <v>942</v>
      </c>
      <c r="C35" s="58" t="n">
        <v>455</v>
      </c>
      <c r="D35" s="58" t="n">
        <v>487</v>
      </c>
      <c r="E35" s="59"/>
      <c r="F35" s="10"/>
      <c r="G35" s="59"/>
      <c r="H35" s="74"/>
      <c r="I35" s="117" t="s">
        <v>43</v>
      </c>
      <c r="J35" s="94" t="n">
        <f aca="false">-C34/$B$26</f>
        <v>-0.040421948408829</v>
      </c>
      <c r="K35" s="94" t="n">
        <f aca="false">D34/$B$26</f>
        <v>0.0411311053984576</v>
      </c>
      <c r="L35" s="33"/>
      <c r="M35" s="115"/>
      <c r="N35" s="135"/>
    </row>
    <row r="36" s="66" customFormat="true" ht="13" hidden="false" customHeight="true" outlineLevel="0" collapsed="false">
      <c r="A36" s="56" t="s">
        <v>45</v>
      </c>
      <c r="B36" s="58" t="n">
        <f aca="false">C36+D36</f>
        <v>891</v>
      </c>
      <c r="C36" s="58" t="n">
        <v>452</v>
      </c>
      <c r="D36" s="58" t="n">
        <v>439</v>
      </c>
      <c r="E36" s="67"/>
      <c r="F36" s="10"/>
      <c r="G36" s="67"/>
      <c r="H36" s="74"/>
      <c r="I36" s="117" t="s">
        <v>44</v>
      </c>
      <c r="J36" s="94" t="n">
        <f aca="false">-C35/$B$26</f>
        <v>-0.0403333037851254</v>
      </c>
      <c r="K36" s="94" t="n">
        <f aca="false">D35/$B$26</f>
        <v>0.0431699317436398</v>
      </c>
      <c r="L36" s="92"/>
      <c r="M36" s="119"/>
      <c r="N36" s="136"/>
    </row>
    <row r="37" s="12" customFormat="true" ht="13" hidden="false" customHeight="true" outlineLevel="0" collapsed="false">
      <c r="A37" s="56" t="s">
        <v>46</v>
      </c>
      <c r="B37" s="58" t="n">
        <f aca="false">C37+D37</f>
        <v>783</v>
      </c>
      <c r="C37" s="58" t="n">
        <v>391</v>
      </c>
      <c r="D37" s="58" t="n">
        <v>392</v>
      </c>
      <c r="E37" s="67"/>
      <c r="F37" s="72"/>
      <c r="G37" s="67"/>
      <c r="H37" s="74"/>
      <c r="I37" s="117" t="s">
        <v>45</v>
      </c>
      <c r="J37" s="94" t="n">
        <f aca="false">-C36/$B$26</f>
        <v>-0.0400673699140147</v>
      </c>
      <c r="K37" s="94" t="n">
        <f aca="false">D36/$B$26</f>
        <v>0.0389149898058683</v>
      </c>
      <c r="L37" s="130"/>
      <c r="M37" s="119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626</v>
      </c>
      <c r="C38" s="58" t="n">
        <v>326</v>
      </c>
      <c r="D38" s="58" t="n">
        <v>300</v>
      </c>
      <c r="E38" s="67"/>
      <c r="F38" s="72"/>
      <c r="G38" s="67"/>
      <c r="H38" s="74"/>
      <c r="I38" s="117" t="s">
        <v>46</v>
      </c>
      <c r="J38" s="94" t="n">
        <f aca="false">-C37/$B$26</f>
        <v>-0.0346600478680968</v>
      </c>
      <c r="K38" s="94" t="n">
        <f aca="false">D37/$B$26</f>
        <v>0.0347486924918004</v>
      </c>
      <c r="L38" s="130"/>
      <c r="M38" s="138"/>
      <c r="N38" s="4"/>
    </row>
    <row r="39" s="66" customFormat="true" ht="13" hidden="false" customHeight="true" outlineLevel="0" collapsed="false">
      <c r="A39" s="56" t="s">
        <v>48</v>
      </c>
      <c r="B39" s="58" t="n">
        <f aca="false">C39+D39</f>
        <v>498</v>
      </c>
      <c r="C39" s="58" t="n">
        <v>242</v>
      </c>
      <c r="D39" s="58" t="n">
        <v>256</v>
      </c>
      <c r="E39" s="59"/>
      <c r="F39" s="10"/>
      <c r="G39" s="59"/>
      <c r="H39" s="74"/>
      <c r="I39" s="117" t="s">
        <v>47</v>
      </c>
      <c r="J39" s="94" t="n">
        <f aca="false">-C38/$B$26</f>
        <v>-0.0288981473273646</v>
      </c>
      <c r="K39" s="94" t="n">
        <f aca="false">D38/$B$26</f>
        <v>0.0265933871110717</v>
      </c>
      <c r="L39" s="33"/>
      <c r="M39" s="115"/>
      <c r="N39" s="135"/>
    </row>
    <row r="40" s="66" customFormat="true" ht="13" hidden="false" customHeight="true" outlineLevel="0" collapsed="false">
      <c r="A40" s="56" t="s">
        <v>49</v>
      </c>
      <c r="B40" s="58" t="n">
        <f aca="false">C40+D40</f>
        <v>358</v>
      </c>
      <c r="C40" s="58" t="n">
        <v>171</v>
      </c>
      <c r="D40" s="58" t="n">
        <v>187</v>
      </c>
      <c r="E40" s="67"/>
      <c r="F40" s="10"/>
      <c r="G40" s="67"/>
      <c r="H40" s="74"/>
      <c r="I40" s="117" t="s">
        <v>48</v>
      </c>
      <c r="J40" s="94" t="n">
        <f aca="false">-C39/$B$26</f>
        <v>-0.0214519989362645</v>
      </c>
      <c r="K40" s="94" t="n">
        <f aca="false">D39/$B$26</f>
        <v>0.0226930236681145</v>
      </c>
      <c r="L40" s="92"/>
      <c r="M40" s="119"/>
      <c r="N40" s="136"/>
    </row>
    <row r="41" s="12" customFormat="true" ht="13" hidden="false" customHeight="true" outlineLevel="0" collapsed="false">
      <c r="A41" s="56" t="s">
        <v>50</v>
      </c>
      <c r="B41" s="58" t="n">
        <f aca="false">C41+D41</f>
        <v>428</v>
      </c>
      <c r="C41" s="58" t="n">
        <v>192</v>
      </c>
      <c r="D41" s="58" t="n">
        <v>236</v>
      </c>
      <c r="E41" s="67"/>
      <c r="F41" s="72"/>
      <c r="G41" s="67"/>
      <c r="H41" s="74"/>
      <c r="I41" s="117" t="s">
        <v>49</v>
      </c>
      <c r="J41" s="94" t="n">
        <f aca="false">-C40/$B$26</f>
        <v>-0.0151582306533109</v>
      </c>
      <c r="K41" s="94" t="n">
        <f aca="false">D40/$B$26</f>
        <v>0.016576544632568</v>
      </c>
      <c r="L41" s="130"/>
      <c r="M41" s="119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437</v>
      </c>
      <c r="C42" s="58" t="n">
        <v>178</v>
      </c>
      <c r="D42" s="58" t="n">
        <v>259</v>
      </c>
      <c r="E42" s="67"/>
      <c r="F42" s="72"/>
      <c r="G42" s="67"/>
      <c r="H42" s="74"/>
      <c r="I42" s="117" t="s">
        <v>50</v>
      </c>
      <c r="J42" s="94" t="n">
        <f aca="false">-C41/$B$26</f>
        <v>-0.0170197677510859</v>
      </c>
      <c r="K42" s="94" t="n">
        <f aca="false">D41/$B$26</f>
        <v>0.0209201311940431</v>
      </c>
      <c r="L42" s="130"/>
      <c r="M42" s="138"/>
      <c r="N42" s="4"/>
    </row>
    <row r="43" s="66" customFormat="true" ht="13" hidden="false" customHeight="true" outlineLevel="0" collapsed="false">
      <c r="A43" s="56" t="s">
        <v>52</v>
      </c>
      <c r="B43" s="58" t="n">
        <f aca="false">C43+D43</f>
        <v>325</v>
      </c>
      <c r="C43" s="58" t="n">
        <v>136</v>
      </c>
      <c r="D43" s="58" t="n">
        <v>189</v>
      </c>
      <c r="E43" s="59"/>
      <c r="F43" s="10"/>
      <c r="G43" s="59"/>
      <c r="H43" s="74"/>
      <c r="I43" s="117" t="s">
        <v>51</v>
      </c>
      <c r="J43" s="94" t="n">
        <f aca="false">-C42/$B$26</f>
        <v>-0.0157787430192359</v>
      </c>
      <c r="K43" s="94" t="n">
        <f aca="false">D42/$B$26</f>
        <v>0.0229589575392252</v>
      </c>
      <c r="L43" s="33"/>
      <c r="M43" s="115"/>
      <c r="N43" s="135"/>
    </row>
    <row r="44" s="66" customFormat="true" ht="13" hidden="false" customHeight="true" outlineLevel="0" collapsed="false">
      <c r="A44" s="77" t="s">
        <v>53</v>
      </c>
      <c r="B44" s="78" t="n">
        <f aca="false">C44+D44</f>
        <v>228</v>
      </c>
      <c r="C44" s="78" t="n">
        <v>84</v>
      </c>
      <c r="D44" s="78" t="n">
        <v>144</v>
      </c>
      <c r="E44" s="67"/>
      <c r="F44" s="10"/>
      <c r="G44" s="67"/>
      <c r="H44" s="74"/>
      <c r="I44" s="117" t="s">
        <v>52</v>
      </c>
      <c r="J44" s="94" t="n">
        <f aca="false">-C43/$B$26</f>
        <v>-0.0120556688236858</v>
      </c>
      <c r="K44" s="94" t="n">
        <f aca="false">D43/$B$26</f>
        <v>0.0167538338799752</v>
      </c>
      <c r="L44" s="92"/>
      <c r="M44" s="119"/>
      <c r="N44" s="136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74"/>
      <c r="I45" s="117" t="s">
        <v>53</v>
      </c>
      <c r="J45" s="94" t="n">
        <f aca="false">-C44/$B$26</f>
        <v>-0.00744614839110008</v>
      </c>
      <c r="K45" s="94" t="n">
        <f aca="false">D44/$B$26</f>
        <v>0.0127648258133144</v>
      </c>
      <c r="L45" s="130"/>
      <c r="M45" s="119"/>
      <c r="N45" s="4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74"/>
      <c r="I46" s="117"/>
      <c r="J46" s="34"/>
      <c r="K46" s="34"/>
      <c r="L46" s="130"/>
      <c r="M46" s="139"/>
      <c r="N46" s="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74"/>
      <c r="I47" s="117"/>
      <c r="J47" s="34"/>
      <c r="K47" s="34"/>
      <c r="L47" s="130"/>
      <c r="M47" s="100"/>
    </row>
    <row r="48" s="12" customFormat="true" ht="15" hidden="false" customHeight="true" outlineLevel="0" collapsed="false">
      <c r="A48" s="4"/>
      <c r="B48" s="4"/>
      <c r="C48" s="4"/>
      <c r="D48" s="4"/>
      <c r="E48" s="32"/>
      <c r="F48" s="32"/>
      <c r="G48" s="32"/>
      <c r="H48" s="74"/>
      <c r="I48" s="129"/>
      <c r="J48" s="34"/>
      <c r="K48" s="34"/>
      <c r="L48" s="129"/>
      <c r="M48" s="100"/>
    </row>
    <row r="49" customFormat="false" ht="12.5" hidden="false" customHeight="false" outlineLevel="0" collapsed="false">
      <c r="H49" s="74"/>
    </row>
    <row r="50" customFormat="false" ht="12.5" hidden="false" customHeight="false" outlineLevel="0" collapsed="false">
      <c r="H50" s="74"/>
    </row>
    <row r="51" customFormat="false" ht="12.5" hidden="false" customHeight="false" outlineLevel="0" collapsed="false">
      <c r="H51" s="74"/>
    </row>
    <row r="52" customFormat="false" ht="12.5" hidden="false" customHeight="false" outlineLevel="0" collapsed="false">
      <c r="H52" s="74"/>
    </row>
    <row r="53" customFormat="false" ht="12.5" hidden="false" customHeight="false" outlineLevel="0" collapsed="false">
      <c r="H53" s="74"/>
    </row>
    <row r="54" customFormat="false" ht="12.5" hidden="false" customHeight="false" outlineLevel="0" collapsed="false">
      <c r="H54" s="74"/>
    </row>
    <row r="55" customFormat="false" ht="12.5" hidden="false" customHeight="false" outlineLevel="0" collapsed="false">
      <c r="H55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1:27Z</dcterms:modified>
  <cp:revision>0</cp:revision>
  <dc:subject/>
  <dc:title/>
</cp:coreProperties>
</file>