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23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Capítulo VI" sheetId="1" state="visible" r:id="rId2"/>
    <sheet name="RelAS1" sheetId="2" state="visible" r:id="rId3"/>
    <sheet name="RelAS2" sheetId="3" state="visible" r:id="rId4"/>
    <sheet name="RelVAR1" sheetId="4" state="visible" r:id="rId5"/>
    <sheet name="RelVAR2" sheetId="5" state="visible" r:id="rId6"/>
    <sheet name="RelMUJ1" sheetId="6" state="visible" r:id="rId7"/>
    <sheet name="RelMUJ2" sheetId="7" state="visible" r:id="rId8"/>
    <sheet name="Capítulo VII" sheetId="8" state="visible" r:id="rId9"/>
    <sheet name="ResiPir1" sheetId="9" state="visible" r:id="rId10"/>
    <sheet name="ResiPir2" sheetId="10" state="visible" r:id="rId11"/>
    <sheet name="ResiCCAA" sheetId="11" state="visible" r:id="rId12"/>
    <sheet name="Resiprov1" sheetId="12" state="visible" r:id="rId13"/>
    <sheet name="Resiprov2" sheetId="13" state="visible" r:id="rId14"/>
    <sheet name="Resicom1" sheetId="14" state="visible" r:id="rId15"/>
    <sheet name="Resicom2" sheetId="15" state="visible" r:id="rId16"/>
    <sheet name="Capítulo VIII" sheetId="16" state="visible" r:id="rId17"/>
    <sheet name="Resiextpir1" sheetId="17" state="visible" r:id="rId18"/>
    <sheet name="Resiextpir2" sheetId="18" state="visible" r:id="rId19"/>
    <sheet name="Resiextcom1" sheetId="19" state="visible" r:id="rId20"/>
    <sheet name="36" sheetId="20" state="visible" r:id="rId21"/>
    <sheet name="Capítulo VIII (2)" sheetId="21" state="visible" r:id="rId22"/>
    <sheet name="Nacpir1" sheetId="22" state="visible" r:id="rId23"/>
    <sheet name="Nacpir2" sheetId="23" state="visible" r:id="rId24"/>
    <sheet name="Nactitul1" sheetId="24" state="visible" r:id="rId25"/>
    <sheet name="Naccca1" sheetId="25" state="visible" r:id="rId26"/>
    <sheet name="Naccca2" sheetId="26" state="visible" r:id="rId27"/>
    <sheet name="Nacccaa3" sheetId="27" state="visible" r:id="rId28"/>
    <sheet name="Nacpro1" sheetId="28" state="visible" r:id="rId29"/>
    <sheet name="Nacpro2" sheetId="29" state="visible" r:id="rId30"/>
    <sheet name="Naccom1" sheetId="30" state="visible" r:id="rId31"/>
    <sheet name="Naccom2" sheetId="31" state="visible" r:id="rId32"/>
    <sheet name="Naccom3" sheetId="32" state="visible" r:id="rId33"/>
    <sheet name="Naccom4" sheetId="33" state="visible" r:id="rId34"/>
  </sheets>
  <externalReferences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19" name="_xlnm.Print_Area" vbProcedure="false">'36'!$A$1:$D$38</definedName>
    <definedName function="false" hidden="false" localSheetId="0" name="_xlnm.Print_Area" vbProcedure="false">'Capítulo VI'!$A$1:$I$52</definedName>
    <definedName function="false" hidden="false" localSheetId="7" name="_xlnm.Print_Area" vbProcedure="false">'Capítulo VII'!$A$1:$I$51</definedName>
    <definedName function="false" hidden="false" localSheetId="15" name="_xlnm.Print_Area" vbProcedure="false">'Capítulo VIII'!$A$1:$I$51</definedName>
    <definedName function="false" hidden="false" localSheetId="20" name="_xlnm.Print_Area" vbProcedure="false">'Capítulo VIII (2)'!$A$1:$I$49</definedName>
    <definedName function="false" hidden="false" localSheetId="24" name="_xlnm.Print_Area" vbProcedure="false">Naccca1!$A$1:$M$42</definedName>
    <definedName function="false" hidden="false" localSheetId="25" name="_xlnm.Print_Area" vbProcedure="false">Naccca2!$A$1:$M$41</definedName>
    <definedName function="false" hidden="false" localSheetId="26" name="_xlnm.Print_Area" vbProcedure="false">Nacccaa3!$A$1:$M$41</definedName>
    <definedName function="false" hidden="false" localSheetId="29" name="_xlnm.Print_Area" vbProcedure="false">Naccom1!$A$1:$D$38</definedName>
    <definedName function="false" hidden="false" localSheetId="30" name="_xlnm.Print_Area" vbProcedure="false">Naccom2!$A$1:$J$40</definedName>
    <definedName function="false" hidden="false" localSheetId="31" name="_xlnm.Print_Area" vbProcedure="false">Naccom3!$A$1:$K$40</definedName>
    <definedName function="false" hidden="false" localSheetId="32" name="_xlnm.Print_Area" vbProcedure="false">Naccom4!$A$1:$E$41</definedName>
    <definedName function="false" hidden="false" localSheetId="21" name="_xlnm.Print_Area" vbProcedure="false">Nacpir1!$A$1:$G$45</definedName>
    <definedName function="false" hidden="false" localSheetId="22" name="_xlnm.Print_Area" vbProcedure="false">Nacpir2!$A$1:$G$45</definedName>
    <definedName function="false" hidden="false" localSheetId="23" name="_xlnm.Print_Area" vbProcedure="false">Nactitul1!$A$1:$G$39</definedName>
    <definedName function="false" hidden="false" localSheetId="1" name="_xlnm.Print_Area" vbProcedure="false">RelAS1!$A$1:$H$41</definedName>
    <definedName function="false" hidden="false" localSheetId="1" name="_xlnm.Print_Titles" vbProcedure="false">RelAS1!$1:$1</definedName>
    <definedName function="false" hidden="false" localSheetId="2" name="_xlnm.Print_Titles" vbProcedure="false">RelAS2!$1:$1</definedName>
    <definedName function="false" hidden="false" localSheetId="5" name="_xlnm.Print_Titles" vbProcedure="false">RelMUJ1!$1:$1</definedName>
    <definedName function="false" hidden="false" localSheetId="6" name="_xlnm.Print_Titles" vbProcedure="false">RelMUJ2!$1:$1</definedName>
    <definedName function="false" hidden="false" localSheetId="3" name="_xlnm.Print_Titles" vbProcedure="false">RelVAR1!$1:$1</definedName>
    <definedName function="false" hidden="false" localSheetId="4" name="_xlnm.Print_Titles" vbProcedure="false">RelVAR2!$1:$1</definedName>
    <definedName function="false" hidden="false" localSheetId="10" name="_xlnm.Print_Area" vbProcedure="false">ResiCCAA!$A$1:$M$41</definedName>
    <definedName function="false" hidden="false" localSheetId="13" name="_xlnm.Print_Area" vbProcedure="false">Resicom1!$A$1:$D$38</definedName>
    <definedName function="false" hidden="false" localSheetId="14" name="_xlnm.Print_Area" vbProcedure="false">Resicom2!$A$1:$D$41</definedName>
    <definedName function="false" hidden="false" localSheetId="18" name="_xlnm.Print_Area" vbProcedure="false">Resiextcom1!$A$1:$D$37</definedName>
    <definedName function="false" hidden="false" localSheetId="16" name="_xlnm.Print_Area" vbProcedure="false">Resiextpir1!$A$1:$G$45</definedName>
    <definedName function="false" hidden="false" localSheetId="17" name="_xlnm.Print_Area" vbProcedure="false">Resiextpir2!$A$1:$G$45</definedName>
    <definedName function="false" hidden="false" localSheetId="8" name="_xlnm.Print_Area" vbProcedure="false">ResiPir1!$A$1:$G$45</definedName>
    <definedName function="false" hidden="false" localSheetId="9" name="_xlnm.Print_Area" vbProcedure="false">ResiPir2!$A$1:$G$45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8]'!$A$1:$A$1048576</definedName>
    <definedName function="false" hidden="false" name="ExtrnjEvo99" vbProcedure="false">'[9]'!$A$1:$O$34</definedName>
    <definedName function="false" hidden="false" name="Paro_mensual_por_comarcas_y_sectores" vbProcedure="false">'[4]Sectores a 31_12_99'!$A$1:$G$34</definedName>
    <definedName function="false" hidden="false" name="PobExtranjera" vbProcedure="false">'[9]'!$A$1:$A$1048576</definedName>
    <definedName function="false" hidden="false" name="PobExtrnjeraEvo" vbProcedure="false">'[9]'!$A$1:$O$34</definedName>
    <definedName function="false" hidden="false" name="TRIPTICO_Evolución97_mensual_comarcas" vbProcedure="false">'[4]Evolucion mensual'!$A$1:$O$34</definedName>
    <definedName function="false" hidden="false" name="TRIPTICO_Evolución98_mensual_comarcas" vbProcedure="false">'[8]'!$A$1:$O$34</definedName>
    <definedName function="false" hidden="false" name="TRIPTICO_Evolución99_mensual_comarcas" vbProcedure="false">'[8]'!$A$1:$O$34</definedName>
    <definedName function="false" hidden="false" name="TRIPTICO_Gráfico_grupos_edad__comarcas_" vbProcedure="false">'[4]Pirámide edad 31_12_99'!$A$1:$L$67</definedName>
    <definedName function="false" hidden="false" name="xxx" vbProcedure="false">'[5]Evolucion mensual'!$A$1:$O$34</definedName>
    <definedName function="false" hidden="false" name="_E1" vbProcedure="false">'[1]'!$B$2:$B$7</definedName>
    <definedName function="false" hidden="false" localSheetId="19" name="Consulta1_para_comarcas" vbProcedure="false">'[6]'!$A$1:$AY$171</definedName>
    <definedName function="false" hidden="false" localSheetId="19" name="Consulta1_para_comarcas_00" vbProcedure="false">'[6]'!$A$1:$AY$171</definedName>
    <definedName function="false" hidden="false" localSheetId="19" name="Consulta1_para_comarcas_01" vbProcedure="false">'[6]'!$A$1:$AY$171</definedName>
    <definedName function="false" hidden="false" localSheetId="19" name="Consulta1_para_comarcas_03" vbProcedure="false">'[6]'!$A$1:$AY$171</definedName>
    <definedName function="false" hidden="false" localSheetId="19" name="Consulta1_para_comarcas_98" vbProcedure="false">'[6]'!$A$1:$AM$171</definedName>
    <definedName function="false" hidden="false" localSheetId="19" name="Consulta1_para_comarcas_99" vbProcedure="false">'[6]'!$A$1:$AY$171</definedName>
    <definedName function="false" hidden="false" localSheetId="19" name="Excel_BuiltIn_Database" vbProcedure="false">'[7]'!$A$2:$D$8111</definedName>
    <definedName function="false" hidden="false" localSheetId="19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0" uniqueCount="275">
  <si>
    <t xml:space="preserve">Relación entre el lugar de residencia 
y el de nacimiento.</t>
  </si>
  <si>
    <t xml:space="preserve">Nacidos en otra Comunidad Autónoma.</t>
  </si>
  <si>
    <t xml:space="preserve">Nacidos en el extranjero.</t>
  </si>
  <si>
    <t xml:space="preserve">La población objeto de estudio son los nacidos en el extranjero residentes en Aragón a la fecha del Padrón Municipal de Habitantes 
a 01-01-2009, independientemente de su nacionalidad.</t>
  </si>
  <si>
    <t xml:space="preserve">Nacidos en Aragón empadronados en otras Comunidades Autónomas.</t>
  </si>
  <si>
    <t xml:space="preserve">Relación entre el lugar de residencia y el de nacimiento según grupo de edad. Ambos sexos. Padrón a 01-01-2009.</t>
  </si>
  <si>
    <t xml:space="preserve">Lugar
de residencia</t>
  </si>
  <si>
    <t xml:space="preserve">Grupo 
de edad</t>
  </si>
  <si>
    <t xml:space="preserve">Total</t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Misma provincia.
Mismo municipio</t>
    </r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Misma provincia.
Distinto municipio</t>
    </r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Distinta provincia</t>
    </r>
  </si>
  <si>
    <r>
      <rPr>
        <sz val="9"/>
        <rFont val="Arial"/>
        <family val="2"/>
      </rPr>
      <t xml:space="preserve">Distinta CA.</t>
    </r>
    <r>
      <rPr>
        <vertAlign val="superscript"/>
        <sz val="9"/>
        <rFont val="Arial"/>
        <family val="2"/>
      </rPr>
      <t xml:space="preserve">1</t>
    </r>
  </si>
  <si>
    <t xml:space="preserve">Nacidos en el extranjero</t>
  </si>
  <si>
    <t xml:space="preserve">Aragón</t>
  </si>
  <si>
    <t xml:space="preserve">00-04</t>
  </si>
  <si>
    <t xml:space="preserve">05-0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r>
      <rPr>
        <sz val="7"/>
        <rFont val="Arial"/>
        <family val="2"/>
      </rPr>
      <t xml:space="preserve">CA.</t>
    </r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: Comunidad Autónoma.</t>
    </r>
  </si>
  <si>
    <t xml:space="preserve">(Continúa en la página siguiente)</t>
  </si>
  <si>
    <t xml:space="preserve">(Viene de la página anterior)</t>
  </si>
  <si>
    <t xml:space="preserve">Provincia de Teruel</t>
  </si>
  <si>
    <t xml:space="preserve">Provincia de Zaragoza</t>
  </si>
  <si>
    <t xml:space="preserve">Relación entre el lugar de residencia y el de nacimiento según grupo de edad. Hombres. Padrón a 01-01-2009.</t>
  </si>
  <si>
    <t xml:space="preserve">Relación entre el lugar de residencia y el de nacimiento según grupo de edad. Mujeres. Padrón a 01-01-2009.</t>
  </si>
  <si>
    <t xml:space="preserve">Nacidas en el extranjero</t>
  </si>
  <si>
    <t xml:space="preserve">Población empadronada en Aragón nacida en otra Comunidad Autónoma según lugar de residencia y grupo de edad por sexo.
Padrón a 01-01-2009.</t>
  </si>
  <si>
    <t xml:space="preserve">Comunidad Autónoma de Aragón</t>
  </si>
  <si>
    <t xml:space="preserve">Grupo de edad (años)</t>
  </si>
  <si>
    <t xml:space="preserve">Hombres</t>
  </si>
  <si>
    <t xml:space="preserve">Mujeres</t>
  </si>
  <si>
    <t xml:space="preserve">0-4</t>
  </si>
  <si>
    <t xml:space="preserve">5-9</t>
  </si>
  <si>
    <t xml:space="preserve">90 y más</t>
  </si>
  <si>
    <t xml:space="preserve">Población empadronada en Aragón nacida en otra Comunidad Autónoma según Comunidad Autónoma de nacimiento por provincia de residencia y sexo. Padrón a 01-01-2009.</t>
  </si>
  <si>
    <t xml:space="preserve">Huesca</t>
  </si>
  <si>
    <t xml:space="preserve">Teruel</t>
  </si>
  <si>
    <t xml:space="preserve">Zaragoza</t>
  </si>
  <si>
    <t xml:space="preserve">TOTAL</t>
  </si>
  <si>
    <t xml:space="preserve">Andalucía</t>
  </si>
  <si>
    <t xml:space="preserve">Asturias (Principado de)</t>
  </si>
  <si>
    <t xml:space="preserve">Baleares (Illes)</t>
  </si>
  <si>
    <t xml:space="preserve">Canarias</t>
  </si>
  <si>
    <t xml:space="preserve">Cantabria</t>
  </si>
  <si>
    <t xml:space="preserve">Castilla y León</t>
  </si>
  <si>
    <t xml:space="preserve">Castilla-La Mancha</t>
  </si>
  <si>
    <t xml:space="preserve">Cataluña</t>
  </si>
  <si>
    <t xml:space="preserve">Comunidad Valenciana</t>
  </si>
  <si>
    <t xml:space="preserve">Extremadura</t>
  </si>
  <si>
    <t xml:space="preserve">Galicia</t>
  </si>
  <si>
    <t xml:space="preserve">Madrid (Comunidad de)</t>
  </si>
  <si>
    <t xml:space="preserve">Murcia (Región de)</t>
  </si>
  <si>
    <t xml:space="preserve">Navarra (Comunidad Foral de)</t>
  </si>
  <si>
    <t xml:space="preserve">País Vasco</t>
  </si>
  <si>
    <t xml:space="preserve">La Rioja</t>
  </si>
  <si>
    <t xml:space="preserve">Ceuta</t>
  </si>
  <si>
    <t xml:space="preserve">Melilla</t>
  </si>
  <si>
    <t xml:space="preserve">Distribución de los nacidos en otras Comunidades Autónomas empadronados en Aragón según sexo.</t>
  </si>
  <si>
    <t xml:space="preserve">CCAA</t>
  </si>
  <si>
    <t xml:space="preserve">Población empadronada en Aragón nacida en otra Comunidad Autónoma según provincia de nacimiento por provincia de residencia y sexo. Padrón a 01-01-2009.</t>
  </si>
  <si>
    <t xml:space="preserve">Álava</t>
  </si>
  <si>
    <t xml:space="preserve">Albacete</t>
  </si>
  <si>
    <t xml:space="preserve">Alicante/Alacant</t>
  </si>
  <si>
    <t xml:space="preserve">Almería</t>
  </si>
  <si>
    <t xml:space="preserve">Asturias</t>
  </si>
  <si>
    <t xml:space="preserve">Ávila</t>
  </si>
  <si>
    <t xml:space="preserve">Badajoz</t>
  </si>
  <si>
    <t xml:space="preserve">Balears (Illes)</t>
  </si>
  <si>
    <t xml:space="preserve">Barcelona</t>
  </si>
  <si>
    <t xml:space="preserve">Burgos</t>
  </si>
  <si>
    <t xml:space="preserve">Cáceres</t>
  </si>
  <si>
    <t xml:space="preserve">Cádiz</t>
  </si>
  <si>
    <t xml:space="preserve">Castellón/Castelló</t>
  </si>
  <si>
    <t xml:space="preserve">Ciudad Real</t>
  </si>
  <si>
    <t xml:space="preserve">Córdoba</t>
  </si>
  <si>
    <t xml:space="preserve">Coruña (A)</t>
  </si>
  <si>
    <t xml:space="preserve">Cuenca</t>
  </si>
  <si>
    <t xml:space="preserve">Girona</t>
  </si>
  <si>
    <t xml:space="preserve">Granada</t>
  </si>
  <si>
    <t xml:space="preserve">Guadalajara</t>
  </si>
  <si>
    <t xml:space="preserve">Guipúzcoa</t>
  </si>
  <si>
    <t xml:space="preserve">Huelva</t>
  </si>
  <si>
    <t xml:space="preserve">Jaén</t>
  </si>
  <si>
    <t xml:space="preserve">León</t>
  </si>
  <si>
    <t xml:space="preserve">Lugo</t>
  </si>
  <si>
    <t xml:space="preserve">Lleida</t>
  </si>
  <si>
    <t xml:space="preserve">Madrid</t>
  </si>
  <si>
    <t xml:space="preserve">Málaga</t>
  </si>
  <si>
    <t xml:space="preserve">Murcia</t>
  </si>
  <si>
    <t xml:space="preserve">Navarra</t>
  </si>
  <si>
    <t xml:space="preserve">Ourense</t>
  </si>
  <si>
    <t xml:space="preserve">Palencia</t>
  </si>
  <si>
    <t xml:space="preserve">Palmas (Las)</t>
  </si>
  <si>
    <t xml:space="preserve">Pontevedra</t>
  </si>
  <si>
    <t xml:space="preserve">Rioja (La)</t>
  </si>
  <si>
    <t xml:space="preserve">Salamanca</t>
  </si>
  <si>
    <t xml:space="preserve">Santa Cruz de Tenerife</t>
  </si>
  <si>
    <t xml:space="preserve">Segovia</t>
  </si>
  <si>
    <t xml:space="preserve">Sevilla</t>
  </si>
  <si>
    <t xml:space="preserve">Soria</t>
  </si>
  <si>
    <t xml:space="preserve">Tarragona</t>
  </si>
  <si>
    <t xml:space="preserve">Toledo</t>
  </si>
  <si>
    <t xml:space="preserve">Valencia/València</t>
  </si>
  <si>
    <t xml:space="preserve">Valladolid</t>
  </si>
  <si>
    <t xml:space="preserve">Vizcaya</t>
  </si>
  <si>
    <t xml:space="preserve">Zamora</t>
  </si>
  <si>
    <t xml:space="preserve">Población empadronada en Aragón nacida en otra Comunidad Autónoma, según Comarca de residencia por sexo. Padrón a 01-01-2009.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 / Plana de Uesca</t>
  </si>
  <si>
    <t xml:space="preserve">Somontano de Barbastro</t>
  </si>
  <si>
    <t xml:space="preserve">Cinca Medio</t>
  </si>
  <si>
    <t xml:space="preserve">La Litera / La Llitera</t>
  </si>
  <si>
    <t xml:space="preserve">Los Monegros</t>
  </si>
  <si>
    <t xml:space="preserve">Bajo Cinca / Baix Cinca</t>
  </si>
  <si>
    <t xml:space="preserve">Tarazona y el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 / 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 / Matarranya</t>
  </si>
  <si>
    <t xml:space="preserve">D.C.: Delimitación Comarcal.</t>
  </si>
  <si>
    <t xml:space="preserve">Relación entre los empadronados en Aragón nacidos en otra Comunidad Autónoma y la población residente, según Provincia y Comarca de residencia por sexo. Año 2009.</t>
  </si>
  <si>
    <t xml:space="preserve">Residentes en Aragón nacidos en otra C.A./ Población residente en la provincia-comarca</t>
  </si>
  <si>
    <t xml:space="preserve">Residentes en Aragón nacidos en otra C.A</t>
  </si>
  <si>
    <t xml:space="preserve"> Población residente en la provincia-comarca</t>
  </si>
  <si>
    <t xml:space="preserve">D.C.: Delimitación Comarcal</t>
  </si>
  <si>
    <t xml:space="preserve">Población empadronada en Aragón nacida en el extranjero según lugar de residencia y grupo de edad por sexo.
Padrón a 01-01-2009.</t>
  </si>
  <si>
    <t xml:space="preserve">Población empadronada en Aragón nacida en el extranjero, según Comarca de residencia por sexo. Padrón a 01-01-2009.</t>
  </si>
  <si>
    <t xml:space="preserve">Relación entre los residentes en Aragón nacidos en el extranjero y la población residente, según Comarca de residencia por sexo. Año 2009.</t>
  </si>
  <si>
    <t xml:space="preserve">Residentes en Aragón nacidos en el extranjero/ Población residente en la Comarca</t>
  </si>
  <si>
    <t xml:space="preserve">Residentes en Aragón nacidos en el extranjero</t>
  </si>
  <si>
    <t xml:space="preserve"> Población residente en la Comarca</t>
  </si>
  <si>
    <t xml:space="preserve">01 La Jacetania</t>
  </si>
  <si>
    <t xml:space="preserve">02 Alto Gállego</t>
  </si>
  <si>
    <t xml:space="preserve">03 Sobrarbe</t>
  </si>
  <si>
    <t xml:space="preserve">04 La Ribagorza</t>
  </si>
  <si>
    <t xml:space="preserve">05 Cinco Villas</t>
  </si>
  <si>
    <t xml:space="preserve">06 Hoya de Huesca / Plana de Uesca</t>
  </si>
  <si>
    <t xml:space="preserve">07 Somontano de Barbastro</t>
  </si>
  <si>
    <t xml:space="preserve">08 Cinca Medio</t>
  </si>
  <si>
    <t xml:space="preserve">09 La Litera / La Llitera</t>
  </si>
  <si>
    <t xml:space="preserve">10 Los Monegros</t>
  </si>
  <si>
    <t xml:space="preserve">11 Bajo Cinca / Baix Cinca</t>
  </si>
  <si>
    <t xml:space="preserve">12 Tarazona y el Moncayo</t>
  </si>
  <si>
    <t xml:space="preserve">13 Campo de Borja</t>
  </si>
  <si>
    <t xml:space="preserve">14 Aranda</t>
  </si>
  <si>
    <t xml:space="preserve">15 Ribera Alta del Ebro</t>
  </si>
  <si>
    <t xml:space="preserve">16 Valdejalón</t>
  </si>
  <si>
    <t xml:space="preserve">17 D.C. Zaragoza</t>
  </si>
  <si>
    <t xml:space="preserve">18 Ribera Baja del Ebro</t>
  </si>
  <si>
    <t xml:space="preserve">19 Bajo Aragón-Caspe / Baix Aragó-Casp</t>
  </si>
  <si>
    <t xml:space="preserve">20 Comunidad de Calatayud</t>
  </si>
  <si>
    <t xml:space="preserve">21 Campo de Cariñena</t>
  </si>
  <si>
    <t xml:space="preserve">22 Campo de Belchite</t>
  </si>
  <si>
    <t xml:space="preserve">23 Bajo Martín</t>
  </si>
  <si>
    <t xml:space="preserve">24 Campo de Daroca</t>
  </si>
  <si>
    <t xml:space="preserve">25 Jiloca</t>
  </si>
  <si>
    <t xml:space="preserve">26 Cuencas Mineras</t>
  </si>
  <si>
    <t xml:space="preserve">27 Andorra-Sierra de Arcos</t>
  </si>
  <si>
    <t xml:space="preserve">28 Bajo Aragón</t>
  </si>
  <si>
    <t xml:space="preserve">29 Comunidad de Teruel</t>
  </si>
  <si>
    <t xml:space="preserve">30 Maestrazgo</t>
  </si>
  <si>
    <t xml:space="preserve">31 Sierra de Albarracín</t>
  </si>
  <si>
    <t xml:space="preserve">32 Gúdar-Javalambre</t>
  </si>
  <si>
    <t xml:space="preserve">33 Matarraña / Matarranya</t>
  </si>
  <si>
    <t xml:space="preserve">Nacidos en Aragón empadronados 
en otras Comunidades Autónomas.</t>
  </si>
  <si>
    <t xml:space="preserve">Población nacida en Aragón empadronada en otras Comunidades Autónomas según lugar de nacimiento y grupo de edad por sexo.
Padrón a 01-01-2009.</t>
  </si>
  <si>
    <t xml:space="preserve">Población nacida en Aragón empadronada en otras Comunidades Autónomas, según sexo por nivel de estudios y edad. Año 2009.</t>
  </si>
  <si>
    <t xml:space="preserve">Número</t>
  </si>
  <si>
    <t xml:space="preserve">Porcentaje</t>
  </si>
  <si>
    <t xml:space="preserve">No contesta</t>
  </si>
  <si>
    <t xml:space="preserve">0 a 14</t>
  </si>
  <si>
    <t xml:space="preserve">15 a 29</t>
  </si>
  <si>
    <t xml:space="preserve">30 a 49</t>
  </si>
  <si>
    <t xml:space="preserve">50 a 64</t>
  </si>
  <si>
    <t xml:space="preserve">65 y más</t>
  </si>
  <si>
    <t xml:space="preserve">No sabe leer ni escribir</t>
  </si>
  <si>
    <t xml:space="preserve">Titulación inferior al grado de escolaridad</t>
  </si>
  <si>
    <t xml:space="preserve">Graduado escolar o equivalente</t>
  </si>
  <si>
    <t xml:space="preserve">Bachiller, FP 2º grado, equivalentes o superior</t>
  </si>
  <si>
    <t xml:space="preserve">Población nacida en Aragón empadronada en otras Comunidades Autónomas, según Comunidad Autónoma de residencia por provincia de nacimiento y sexo. Padrón a 01-01-2009.</t>
  </si>
  <si>
    <t xml:space="preserve">Distribución de los nacidos en Aragón según Comunidad Autónoma de residencia por sexo.</t>
  </si>
  <si>
    <t xml:space="preserve">Población nacida en Aragón empadronada en otras Comunidades Autónomas, según Comunidad autónoma de residencia por grupos de edad. Año 2009.</t>
  </si>
  <si>
    <t xml:space="preserve">Unidad: Porcentajes verticales.</t>
  </si>
  <si>
    <t xml:space="preserve">Num</t>
  </si>
  <si>
    <t xml:space="preserve">%</t>
  </si>
  <si>
    <t xml:space="preserve">Población nacida en Aragón empadronada en otras Comunidades Autónomas, según Comunidad autónoma de residencia por nivel de estudios. Año 2009.</t>
  </si>
  <si>
    <t xml:space="preserve">Bachiller, FP de 2º grado, equivalentes o superiores</t>
  </si>
  <si>
    <r>
      <rPr>
        <sz val="8"/>
        <rFont val="Arial"/>
        <family val="2"/>
      </rPr>
      <t xml:space="preserve">Asturias </t>
    </r>
    <r>
      <rPr>
        <sz val="6"/>
        <rFont val="Arial"/>
        <family val="2"/>
      </rPr>
      <t xml:space="preserve">(Principado de)</t>
    </r>
  </si>
  <si>
    <r>
      <rPr>
        <sz val="8"/>
        <rFont val="Arial"/>
        <family val="2"/>
      </rPr>
      <t xml:space="preserve">Baleares </t>
    </r>
    <r>
      <rPr>
        <sz val="6"/>
        <rFont val="Arial"/>
        <family val="2"/>
      </rPr>
      <t xml:space="preserve">(Illes)</t>
    </r>
  </si>
  <si>
    <r>
      <rPr>
        <sz val="8"/>
        <rFont val="Arial"/>
        <family val="2"/>
      </rPr>
      <t xml:space="preserve">Madrid </t>
    </r>
    <r>
      <rPr>
        <sz val="6"/>
        <rFont val="Arial"/>
        <family val="2"/>
      </rPr>
      <t xml:space="preserve">(Comunidad de)</t>
    </r>
  </si>
  <si>
    <r>
      <rPr>
        <sz val="8"/>
        <rFont val="Arial"/>
        <family val="2"/>
      </rPr>
      <t xml:space="preserve">Murcia </t>
    </r>
    <r>
      <rPr>
        <sz val="6"/>
        <rFont val="Arial"/>
        <family val="2"/>
      </rPr>
      <t xml:space="preserve">(Región de)</t>
    </r>
  </si>
  <si>
    <r>
      <rPr>
        <sz val="8"/>
        <rFont val="Arial"/>
        <family val="2"/>
      </rPr>
      <t xml:space="preserve">Navarra </t>
    </r>
    <r>
      <rPr>
        <sz val="6"/>
        <rFont val="Arial"/>
        <family val="2"/>
      </rPr>
      <t xml:space="preserve">(Comunidad Foral de)</t>
    </r>
  </si>
  <si>
    <t xml:space="preserve">Población nacida en Aragón empadronada en otras Comunidades Autónomas, según provincia de residencia por provincia de nacimiento y sexo. Padrón a 01-01-2009.</t>
  </si>
  <si>
    <t xml:space="preserve">Población nacida en Aragón empadronada en otras Comunidades Autónomas, según comarca de nacimiento por sexo. Padrón a 01-01-2009.</t>
  </si>
  <si>
    <t xml:space="preserve">Población nacida en Aragón empadronada en otras Comunidades Autónomas, según comarca de nacimiento por Comunidad Autónoma de residencia. Año 2009.</t>
  </si>
  <si>
    <t xml:space="preserve">(continúa en la página siguiente)</t>
  </si>
  <si>
    <t xml:space="preserve">Asturias </t>
  </si>
  <si>
    <t xml:space="preserve">Valencia</t>
  </si>
  <si>
    <t xml:space="preserve">Madrid </t>
  </si>
  <si>
    <t xml:space="preserve">Murcia </t>
  </si>
  <si>
    <t xml:space="preserve">Navarra </t>
  </si>
  <si>
    <t xml:space="preserve">Relación entre la población nacida en las provincias y comarcas de Aragón residentes en otra Comunidad Autónoma y la población empadronada en las provincias y comarcas de Aragón. Año 2009.</t>
  </si>
  <si>
    <t xml:space="preserve">Nacidos en la provincia-comarca residentes en otra C.A./ Población residente en la provincia- Comarca</t>
  </si>
  <si>
    <t xml:space="preserve">Nacidos</t>
  </si>
  <si>
    <t xml:space="preserve">Empadronados</t>
  </si>
  <si>
    <t xml:space="preserve"> La Jacetania</t>
  </si>
  <si>
    <t xml:space="preserve"> Alto Gállego</t>
  </si>
  <si>
    <t xml:space="preserve"> Sobrarbe</t>
  </si>
  <si>
    <t xml:space="preserve"> La Ribagorza</t>
  </si>
  <si>
    <t xml:space="preserve"> Cinco Villas</t>
  </si>
  <si>
    <t xml:space="preserve"> Hoya de Huesca / Plana de Uesca</t>
  </si>
  <si>
    <t xml:space="preserve"> Somontano de Barbastro</t>
  </si>
  <si>
    <t xml:space="preserve"> Cinca Medio</t>
  </si>
  <si>
    <t xml:space="preserve"> La Litera / La Llitera</t>
  </si>
  <si>
    <t xml:space="preserve"> Los Monegros</t>
  </si>
  <si>
    <t xml:space="preserve"> Bajo Cinca / Baix Cinca</t>
  </si>
  <si>
    <t xml:space="preserve"> Tarazona y el Moncayo</t>
  </si>
  <si>
    <t xml:space="preserve"> Campo de Borja</t>
  </si>
  <si>
    <t xml:space="preserve"> Aranda</t>
  </si>
  <si>
    <t xml:space="preserve"> Ribera Alta del Ebro</t>
  </si>
  <si>
    <t xml:space="preserve"> Valdejalón</t>
  </si>
  <si>
    <t xml:space="preserve"> D.C. Zaragoza</t>
  </si>
  <si>
    <t xml:space="preserve"> Ribera Baja del Ebro</t>
  </si>
  <si>
    <t xml:space="preserve"> Bajo Aragón-Caspe / Baix Aragó-Casp</t>
  </si>
  <si>
    <t xml:space="preserve"> Comunidad de Calatayud</t>
  </si>
  <si>
    <t xml:space="preserve"> Campo de Cariñena</t>
  </si>
  <si>
    <t xml:space="preserve"> Campo de Belchite</t>
  </si>
  <si>
    <t xml:space="preserve"> Bajo Martín</t>
  </si>
  <si>
    <t xml:space="preserve"> Campo de Daroca</t>
  </si>
  <si>
    <t xml:space="preserve"> Jiloca</t>
  </si>
  <si>
    <t xml:space="preserve"> Cuencas Mineras</t>
  </si>
  <si>
    <t xml:space="preserve"> Andorra-Sierra de Arcos</t>
  </si>
  <si>
    <t xml:space="preserve"> Bajo Aragón</t>
  </si>
  <si>
    <t xml:space="preserve"> Comunidad de Teruel</t>
  </si>
  <si>
    <t xml:space="preserve"> Maestrazgo</t>
  </si>
  <si>
    <t xml:space="preserve"> Sierra de Albarracín</t>
  </si>
  <si>
    <t xml:space="preserve"> Gúdar-Javalambre</t>
  </si>
  <si>
    <t xml:space="preserve"> Matarraña / Matarrany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"/>
    <numFmt numFmtId="169" formatCode="[$-409]mmm\-yy"/>
    <numFmt numFmtId="170" formatCode="0.00"/>
    <numFmt numFmtId="171" formatCode="#,##0\ %;#,##0\ %"/>
    <numFmt numFmtId="172" formatCode="#,##0.00"/>
    <numFmt numFmtId="173" formatCode="General"/>
    <numFmt numFmtId="174" formatCode="0.00%"/>
    <numFmt numFmtId="175" formatCode="0%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000000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0"/>
      <name val="Arial"/>
      <family val="2"/>
    </font>
    <font>
      <vertAlign val="superscript"/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vertAlign val="superscript"/>
      <sz val="7"/>
      <name val="Arial"/>
      <family val="2"/>
    </font>
    <font>
      <i val="true"/>
      <sz val="7"/>
      <name val="Arial"/>
      <family val="2"/>
    </font>
    <font>
      <sz val="14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sz val="9"/>
      <color rgb="FFFFFFFF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b val="true"/>
      <sz val="9"/>
      <color rgb="FFFFFFFF"/>
      <name val="Arial"/>
      <family val="2"/>
    </font>
    <font>
      <sz val="11"/>
      <color rgb="FFFFFFFF"/>
      <name val="Arial Black"/>
      <family val="2"/>
    </font>
    <font>
      <sz val="11"/>
      <name val="Arial Black"/>
      <family val="2"/>
    </font>
    <font>
      <u val="single"/>
      <sz val="10"/>
      <color rgb="FF0000FF"/>
      <name val="Arial"/>
      <family val="0"/>
    </font>
    <font>
      <u val="single"/>
      <sz val="9"/>
      <color rgb="FF0000FF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6.5"/>
      <color rgb="FF000000"/>
      <name val="Arial"/>
      <family val="2"/>
    </font>
    <font>
      <sz val="11"/>
      <name val="Arial"/>
      <family val="2"/>
    </font>
    <font>
      <sz val="8"/>
      <color rgb="FFFFFFFF"/>
      <name val="Arial Black"/>
      <family val="2"/>
    </font>
    <font>
      <sz val="10"/>
      <color rgb="FFFF0000"/>
      <name val="Arial"/>
      <family val="0"/>
    </font>
    <font>
      <sz val="14"/>
      <color rgb="FFFF0000"/>
      <name val="Arial Black"/>
      <family val="2"/>
    </font>
    <font>
      <sz val="12"/>
      <color rgb="FFFF0000"/>
      <name val="Arial"/>
      <family val="2"/>
    </font>
    <font>
      <sz val="9"/>
      <color rgb="FFFF0000"/>
      <name val="Arial"/>
      <family val="2"/>
    </font>
    <font>
      <sz val="8"/>
      <color rgb="FFFF0000"/>
      <name val="Arial"/>
      <family val="2"/>
    </font>
    <font>
      <sz val="7"/>
      <color rgb="FFFF0000"/>
      <name val="Arial"/>
      <family val="2"/>
    </font>
    <font>
      <sz val="10"/>
      <color rgb="FFC0C0C0"/>
      <name val="Arial"/>
      <family val="0"/>
    </font>
    <font>
      <sz val="8"/>
      <color rgb="FFC0C0C0"/>
      <name val="Arial"/>
      <family val="2"/>
    </font>
    <font>
      <sz val="11"/>
      <color rgb="FFC0C0C0"/>
      <name val="Arial Black"/>
      <family val="2"/>
    </font>
    <font>
      <u val="single"/>
      <sz val="9"/>
      <name val="Arial"/>
      <family val="2"/>
    </font>
    <font>
      <sz val="9"/>
      <color rgb="FFC0C0C0"/>
      <name val="Arial"/>
      <family val="2"/>
    </font>
    <font>
      <b val="true"/>
      <sz val="8"/>
      <color rgb="FFC0C0C0"/>
      <name val="Arial"/>
      <family val="2"/>
    </font>
    <font>
      <sz val="7"/>
      <color rgb="FFC0C0C0"/>
      <name val="Arial"/>
      <family val="2"/>
    </font>
    <font>
      <b val="true"/>
      <sz val="10"/>
      <color rgb="FFC0C0C0"/>
      <name val="Arial"/>
      <family val="2"/>
    </font>
    <font>
      <sz val="6"/>
      <color rgb="FF000000"/>
      <name val="Arial"/>
      <family val="2"/>
    </font>
    <font>
      <u val="single"/>
      <sz val="8"/>
      <color rgb="FF0000FF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i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 style="hair">
        <color rgb="FF333333"/>
      </top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333333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3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5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3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5" fillId="0" borderId="5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8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6" fillId="0" borderId="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7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5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5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36" xfId="31"/>
    <cellStyle name="Normal_capitulo4OK" xfId="32"/>
    <cellStyle name="Normal_Libro1" xfId="33"/>
    <cellStyle name="Normal_Lo nuevo de nacidos 2006 para la publi" xfId="34"/>
    <cellStyle name="Normal_p20" xfId="35"/>
    <cellStyle name="Normal_Piramide AR" xfId="36"/>
    <cellStyle name="Normal_Residentes 2004 -impreso-" xfId="37"/>
    <cellStyle name="Normal_Residentes08" xfId="38"/>
    <cellStyle name="Pie de tabla" xfId="39"/>
    <cellStyle name="Punto0" xfId="4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externalLink" Target="externalLinks/externalLink2.xml"/><Relationship Id="rId37" Type="http://schemas.openxmlformats.org/officeDocument/2006/relationships/externalLink" Target="externalLinks/externalLink3.xml"/><Relationship Id="rId38" Type="http://schemas.openxmlformats.org/officeDocument/2006/relationships/externalLink" Target="externalLinks/externalLink4.xml"/><Relationship Id="rId39" Type="http://schemas.openxmlformats.org/officeDocument/2006/relationships/externalLink" Target="externalLinks/externalLink5.xml"/><Relationship Id="rId40" Type="http://schemas.openxmlformats.org/officeDocument/2006/relationships/externalLink" Target="externalLinks/externalLink6.xml"/><Relationship Id="rId41" Type="http://schemas.openxmlformats.org/officeDocument/2006/relationships/externalLink" Target="externalLinks/externalLink7.xml"/><Relationship Id="rId42" Type="http://schemas.openxmlformats.org/officeDocument/2006/relationships/externalLink" Target="externalLinks/externalLink8.xml"/><Relationship Id="rId43" Type="http://schemas.openxmlformats.org/officeDocument/2006/relationships/externalLink" Target="externalLinks/externalLink9.xml"/><Relationship Id="rId4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59335779108"/>
          <c:y val="0.107153822536076"/>
          <c:w val="0.975864066422089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Pir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Oct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1!$J$6:$J$23</c:f>
              <c:numCache>
                <c:formatCode>General</c:formatCode>
                <c:ptCount val="18"/>
                <c:pt idx="0">
                  <c:v>-0.00549456213597237</c:v>
                </c:pt>
                <c:pt idx="1">
                  <c:v>-0.00780887583114273</c:v>
                </c:pt>
                <c:pt idx="2">
                  <c:v>-0.00853048811916912</c:v>
                </c:pt>
                <c:pt idx="3">
                  <c:v>-0.0112571516932117</c:v>
                </c:pt>
                <c:pt idx="4">
                  <c:v>-0.0162001958661925</c:v>
                </c:pt>
                <c:pt idx="5">
                  <c:v>-0.0255089943817329</c:v>
                </c:pt>
                <c:pt idx="6">
                  <c:v>-0.0392144734807484</c:v>
                </c:pt>
                <c:pt idx="7">
                  <c:v>-0.0423019431988042</c:v>
                </c:pt>
                <c:pt idx="8">
                  <c:v>-0.044590485026545</c:v>
                </c:pt>
                <c:pt idx="9">
                  <c:v>-0.0447605793515798</c:v>
                </c:pt>
                <c:pt idx="10">
                  <c:v>-0.0444616256893975</c:v>
                </c:pt>
                <c:pt idx="11">
                  <c:v>-0.0405030668522241</c:v>
                </c:pt>
                <c:pt idx="12">
                  <c:v>-0.0384310087108912</c:v>
                </c:pt>
                <c:pt idx="13">
                  <c:v>-0.0312767383124581</c:v>
                </c:pt>
                <c:pt idx="14">
                  <c:v>-0.0291222101953508</c:v>
                </c:pt>
                <c:pt idx="15">
                  <c:v>-0.0241637029019123</c:v>
                </c:pt>
                <c:pt idx="16">
                  <c:v>-0.0158187722282357</c:v>
                </c:pt>
                <c:pt idx="17">
                  <c:v>-0.0112623060666976</c:v>
                </c:pt>
              </c:numCache>
            </c:numRef>
          </c:val>
        </c:ser>
        <c:ser>
          <c:idx val="1"/>
          <c:order val="1"/>
          <c:tx>
            <c:strRef>
              <c:f>ResiPir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Oct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1!$K$6:$K$23</c:f>
              <c:numCache>
                <c:formatCode>General</c:formatCode>
                <c:ptCount val="18"/>
                <c:pt idx="0">
                  <c:v>0.00532446781093758</c:v>
                </c:pt>
                <c:pt idx="1">
                  <c:v>0.00709757229008814</c:v>
                </c:pt>
                <c:pt idx="2">
                  <c:v>0.00790680892737488</c:v>
                </c:pt>
                <c:pt idx="3">
                  <c:v>0.0110561311272615</c:v>
                </c:pt>
                <c:pt idx="4">
                  <c:v>0.0149940724704912</c:v>
                </c:pt>
                <c:pt idx="5">
                  <c:v>0.0248956239369105</c:v>
                </c:pt>
                <c:pt idx="6">
                  <c:v>0.0366527498582547</c:v>
                </c:pt>
                <c:pt idx="7">
                  <c:v>0.0406370805628576</c:v>
                </c:pt>
                <c:pt idx="8">
                  <c:v>0.0435750734498222</c:v>
                </c:pt>
                <c:pt idx="9">
                  <c:v>0.0446007937735168</c:v>
                </c:pt>
                <c:pt idx="10">
                  <c:v>0.044379155713623</c:v>
                </c:pt>
                <c:pt idx="11">
                  <c:v>0.0418432039585588</c:v>
                </c:pt>
                <c:pt idx="12">
                  <c:v>0.0423998762950363</c:v>
                </c:pt>
                <c:pt idx="13">
                  <c:v>0.0336116695015721</c:v>
                </c:pt>
                <c:pt idx="14">
                  <c:v>0.0355651770527292</c:v>
                </c:pt>
                <c:pt idx="15">
                  <c:v>0.0337869182000928</c:v>
                </c:pt>
                <c:pt idx="16">
                  <c:v>0.0261532910674708</c:v>
                </c:pt>
                <c:pt idx="17">
                  <c:v>0.024813153961136</c:v>
                </c:pt>
              </c:numCache>
            </c:numRef>
          </c:val>
        </c:ser>
        <c:gapWidth val="20"/>
        <c:overlap val="100"/>
        <c:axId val="82461453"/>
        <c:axId val="4557978"/>
      </c:barChart>
      <c:catAx>
        <c:axId val="82461453"/>
        <c:scaling>
          <c:orientation val="minMax"/>
        </c:scaling>
        <c:delete val="0"/>
        <c:axPos val="b"/>
        <c:numFmt formatCode="[$-409]mmm\-yy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978"/>
        <c:crossesAt val="0"/>
        <c:auto val="1"/>
        <c:lblAlgn val="ctr"/>
        <c:lblOffset val="100"/>
        <c:noMultiLvlLbl val="0"/>
      </c:catAx>
      <c:valAx>
        <c:axId val="455797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145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219926626762"/>
          <c:y val="0.0255859175110019"/>
          <c:w val="0.497296775439274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pir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1!$J$6:$J$23</c:f>
              <c:numCache>
                <c:formatCode>General</c:formatCode>
                <c:ptCount val="18"/>
                <c:pt idx="0">
                  <c:v>-0.00380857435482049</c:v>
                </c:pt>
                <c:pt idx="1">
                  <c:v>-0.00494958896214402</c:v>
                </c:pt>
                <c:pt idx="2">
                  <c:v>-0.00541689869893181</c:v>
                </c:pt>
                <c:pt idx="3">
                  <c:v>-0.00635541242031395</c:v>
                </c:pt>
                <c:pt idx="4">
                  <c:v>-0.00933451199233612</c:v>
                </c:pt>
                <c:pt idx="5">
                  <c:v>-0.015027902285534</c:v>
                </c:pt>
                <c:pt idx="6">
                  <c:v>-0.0235485164862981</c:v>
                </c:pt>
                <c:pt idx="7">
                  <c:v>-0.0283812780142452</c:v>
                </c:pt>
                <c:pt idx="8">
                  <c:v>-0.0322599488295838</c:v>
                </c:pt>
                <c:pt idx="9">
                  <c:v>-0.0380974262916246</c:v>
                </c:pt>
                <c:pt idx="10">
                  <c:v>-0.0428795625980864</c:v>
                </c:pt>
                <c:pt idx="11">
                  <c:v>-0.0464311165976736</c:v>
                </c:pt>
                <c:pt idx="12">
                  <c:v>-0.0467738104046513</c:v>
                </c:pt>
                <c:pt idx="13">
                  <c:v>-0.0377391554934207</c:v>
                </c:pt>
                <c:pt idx="14">
                  <c:v>-0.0358660222984629</c:v>
                </c:pt>
                <c:pt idx="15">
                  <c:v>-0.0345731320266834</c:v>
                </c:pt>
                <c:pt idx="16">
                  <c:v>-0.02309288949293</c:v>
                </c:pt>
                <c:pt idx="17">
                  <c:v>-0.0171113248620463</c:v>
                </c:pt>
              </c:numCache>
            </c:numRef>
          </c:val>
        </c:ser>
        <c:ser>
          <c:idx val="1"/>
          <c:order val="1"/>
          <c:tx>
            <c:strRef>
              <c:f>Nacpir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1!$K$6:$K$23</c:f>
              <c:numCache>
                <c:formatCode>General</c:formatCode>
                <c:ptCount val="18"/>
                <c:pt idx="0">
                  <c:v>0.00352040001713469</c:v>
                </c:pt>
                <c:pt idx="1">
                  <c:v>0.00472372258936325</c:v>
                </c:pt>
                <c:pt idx="2">
                  <c:v>0.00559213985022723</c:v>
                </c:pt>
                <c:pt idx="3">
                  <c:v>0.00629310445540892</c:v>
                </c:pt>
                <c:pt idx="4">
                  <c:v>0.00986412969402895</c:v>
                </c:pt>
                <c:pt idx="5">
                  <c:v>0.0179602708838774</c:v>
                </c:pt>
                <c:pt idx="6">
                  <c:v>0.0261927107469557</c:v>
                </c:pt>
                <c:pt idx="7">
                  <c:v>0.0287745970427082</c:v>
                </c:pt>
                <c:pt idx="8">
                  <c:v>0.0352624138884454</c:v>
                </c:pt>
                <c:pt idx="9">
                  <c:v>0.0414854218833361</c:v>
                </c:pt>
                <c:pt idx="10">
                  <c:v>0.0474007843015082</c:v>
                </c:pt>
                <c:pt idx="11">
                  <c:v>0.0497061790029947</c:v>
                </c:pt>
                <c:pt idx="12">
                  <c:v>0.0524204697241704</c:v>
                </c:pt>
                <c:pt idx="13">
                  <c:v>0.0425446572867218</c:v>
                </c:pt>
                <c:pt idx="14">
                  <c:v>0.0453134674771894</c:v>
                </c:pt>
                <c:pt idx="15">
                  <c:v>0.0473384763366032</c:v>
                </c:pt>
                <c:pt idx="16">
                  <c:v>0.0391800271818497</c:v>
                </c:pt>
                <c:pt idx="17">
                  <c:v>0.0447799555276901</c:v>
                </c:pt>
              </c:numCache>
            </c:numRef>
          </c:val>
        </c:ser>
        <c:gapWidth val="20"/>
        <c:overlap val="100"/>
        <c:axId val="90196591"/>
        <c:axId val="26983702"/>
      </c:barChart>
      <c:catAx>
        <c:axId val="9019659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3702"/>
        <c:crossesAt val="0"/>
        <c:auto val="1"/>
        <c:lblAlgn val="ctr"/>
        <c:lblOffset val="100"/>
        <c:noMultiLvlLbl val="0"/>
      </c:catAx>
      <c:valAx>
        <c:axId val="2698370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6591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94902982913"/>
          <c:y val="0.0255859175110019"/>
          <c:w val="0.497248769186215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pir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1!$J$28:$J$45</c:f>
              <c:numCache>
                <c:formatCode>General</c:formatCode>
                <c:ptCount val="18"/>
                <c:pt idx="0">
                  <c:v>-0.00332560355210412</c:v>
                </c:pt>
                <c:pt idx="1">
                  <c:v>-0.00384691437919071</c:v>
                </c:pt>
                <c:pt idx="2">
                  <c:v>-0.00393679555627461</c:v>
                </c:pt>
                <c:pt idx="3">
                  <c:v>-0.0047097736791961</c:v>
                </c:pt>
                <c:pt idx="4">
                  <c:v>-0.00720847040212839</c:v>
                </c:pt>
                <c:pt idx="5">
                  <c:v>-0.0116486005500728</c:v>
                </c:pt>
                <c:pt idx="6">
                  <c:v>-0.0176886156501106</c:v>
                </c:pt>
                <c:pt idx="7">
                  <c:v>-0.0236926782793147</c:v>
                </c:pt>
                <c:pt idx="8">
                  <c:v>-0.0313505545668626</c:v>
                </c:pt>
                <c:pt idx="9">
                  <c:v>-0.0383073576731561</c:v>
                </c:pt>
                <c:pt idx="10">
                  <c:v>-0.0457854716065362</c:v>
                </c:pt>
                <c:pt idx="11">
                  <c:v>-0.0468101170252926</c:v>
                </c:pt>
                <c:pt idx="12">
                  <c:v>-0.0450304697190314</c:v>
                </c:pt>
                <c:pt idx="13">
                  <c:v>-0.0363839004835607</c:v>
                </c:pt>
                <c:pt idx="14">
                  <c:v>-0.0372467597835661</c:v>
                </c:pt>
                <c:pt idx="15">
                  <c:v>-0.0367254489564795</c:v>
                </c:pt>
                <c:pt idx="16">
                  <c:v>-0.0256520879397437</c:v>
                </c:pt>
                <c:pt idx="17">
                  <c:v>-0.0196660015459562</c:v>
                </c:pt>
              </c:numCache>
            </c:numRef>
          </c:val>
        </c:ser>
        <c:ser>
          <c:idx val="1"/>
          <c:order val="1"/>
          <c:tx>
            <c:strRef>
              <c:f>Nacpir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1!$K$28:$K$45</c:f>
              <c:numCache>
                <c:formatCode>General</c:formatCode>
                <c:ptCount val="18"/>
                <c:pt idx="0">
                  <c:v>0.00262453037084974</c:v>
                </c:pt>
                <c:pt idx="1">
                  <c:v>0.00336155602293768</c:v>
                </c:pt>
                <c:pt idx="2">
                  <c:v>0.00438620144169408</c:v>
                </c:pt>
                <c:pt idx="3">
                  <c:v>0.00438620144169408</c:v>
                </c:pt>
                <c:pt idx="4">
                  <c:v>0.00722644663754517</c:v>
                </c:pt>
                <c:pt idx="5">
                  <c:v>0.0145787269230078</c:v>
                </c:pt>
                <c:pt idx="6">
                  <c:v>0.0205648133167952</c:v>
                </c:pt>
                <c:pt idx="7">
                  <c:v>0.0234050585126463</c:v>
                </c:pt>
                <c:pt idx="8">
                  <c:v>0.0375523557856514</c:v>
                </c:pt>
                <c:pt idx="9">
                  <c:v>0.0443833252440274</c:v>
                </c:pt>
                <c:pt idx="10">
                  <c:v>0.052957989537831</c:v>
                </c:pt>
                <c:pt idx="11">
                  <c:v>0.0533714429524169</c:v>
                </c:pt>
                <c:pt idx="12">
                  <c:v>0.0535871577774183</c:v>
                </c:pt>
                <c:pt idx="13">
                  <c:v>0.0424958205252656</c:v>
                </c:pt>
                <c:pt idx="14">
                  <c:v>0.0478167862086322</c:v>
                </c:pt>
                <c:pt idx="15">
                  <c:v>0.0511064372899027</c:v>
                </c:pt>
                <c:pt idx="16">
                  <c:v>0.0442574915961099</c:v>
                </c:pt>
                <c:pt idx="17">
                  <c:v>0.0529220370669974</c:v>
                </c:pt>
              </c:numCache>
            </c:numRef>
          </c:val>
        </c:ser>
        <c:gapWidth val="20"/>
        <c:overlap val="100"/>
        <c:axId val="95064021"/>
        <c:axId val="43626866"/>
      </c:barChart>
      <c:catAx>
        <c:axId val="9506402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6866"/>
        <c:crossesAt val="0"/>
        <c:auto val="1"/>
        <c:lblAlgn val="ctr"/>
        <c:lblOffset val="100"/>
        <c:noMultiLvlLbl val="0"/>
      </c:catAx>
      <c:valAx>
        <c:axId val="43626866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4021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01387818042"/>
          <c:y val="0.0270215359609915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pir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2!$J$6:$J$23</c:f>
              <c:numCache>
                <c:formatCode>General</c:formatCode>
                <c:ptCount val="18"/>
                <c:pt idx="0">
                  <c:v>-0.00136650404842788</c:v>
                </c:pt>
                <c:pt idx="1">
                  <c:v>-0.0020561416055784</c:v>
                </c:pt>
                <c:pt idx="2">
                  <c:v>-0.00206891267145156</c:v>
                </c:pt>
                <c:pt idx="3">
                  <c:v>-0.00291180301907997</c:v>
                </c:pt>
                <c:pt idx="4">
                  <c:v>-0.00494240249291206</c:v>
                </c:pt>
                <c:pt idx="5">
                  <c:v>-0.00822456642231361</c:v>
                </c:pt>
                <c:pt idx="6">
                  <c:v>-0.011979259789022</c:v>
                </c:pt>
                <c:pt idx="7">
                  <c:v>-0.0157722663533499</c:v>
                </c:pt>
                <c:pt idx="8">
                  <c:v>-0.0222471967510408</c:v>
                </c:pt>
                <c:pt idx="9">
                  <c:v>-0.0341370590789507</c:v>
                </c:pt>
                <c:pt idx="10">
                  <c:v>-0.046218487394958</c:v>
                </c:pt>
                <c:pt idx="11">
                  <c:v>-0.0545707644760032</c:v>
                </c:pt>
                <c:pt idx="12">
                  <c:v>-0.0550049807156905</c:v>
                </c:pt>
                <c:pt idx="13">
                  <c:v>-0.0421317463155475</c:v>
                </c:pt>
                <c:pt idx="14">
                  <c:v>-0.0458736686163827</c:v>
                </c:pt>
                <c:pt idx="15">
                  <c:v>-0.0449669229393885</c:v>
                </c:pt>
                <c:pt idx="16">
                  <c:v>-0.0296671860233455</c:v>
                </c:pt>
                <c:pt idx="17">
                  <c:v>-0.0225537023319966</c:v>
                </c:pt>
              </c:numCache>
            </c:numRef>
          </c:val>
        </c:ser>
        <c:ser>
          <c:idx val="1"/>
          <c:order val="1"/>
          <c:tx>
            <c:strRef>
              <c:f>Nacpir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2!$K$6:$K$23</c:f>
              <c:numCache>
                <c:formatCode>General</c:formatCode>
                <c:ptCount val="18"/>
                <c:pt idx="0">
                  <c:v>0.00137927511430104</c:v>
                </c:pt>
                <c:pt idx="1">
                  <c:v>0.00194120201271998</c:v>
                </c:pt>
                <c:pt idx="2">
                  <c:v>0.00218385226430998</c:v>
                </c:pt>
                <c:pt idx="3">
                  <c:v>0.00273300809685576</c:v>
                </c:pt>
                <c:pt idx="4">
                  <c:v>0.00533830553497995</c:v>
                </c:pt>
                <c:pt idx="5">
                  <c:v>0.00887589078184465</c:v>
                </c:pt>
                <c:pt idx="6">
                  <c:v>0.0123240785675973</c:v>
                </c:pt>
                <c:pt idx="7">
                  <c:v>0.0160149166049399</c:v>
                </c:pt>
                <c:pt idx="8">
                  <c:v>0.0242905672907461</c:v>
                </c:pt>
                <c:pt idx="9">
                  <c:v>0.0374575362059718</c:v>
                </c:pt>
                <c:pt idx="10">
                  <c:v>0.0509054685704069</c:v>
                </c:pt>
                <c:pt idx="11">
                  <c:v>0.0592066613879594</c:v>
                </c:pt>
                <c:pt idx="12">
                  <c:v>0.0608158156879773</c:v>
                </c:pt>
                <c:pt idx="13">
                  <c:v>0.0470996909402059</c:v>
                </c:pt>
                <c:pt idx="14">
                  <c:v>0.0561671477101479</c:v>
                </c:pt>
                <c:pt idx="15">
                  <c:v>0.0611734055324257</c:v>
                </c:pt>
                <c:pt idx="16">
                  <c:v>0.0496028198513448</c:v>
                </c:pt>
                <c:pt idx="17">
                  <c:v>0.0557967867998263</c:v>
                </c:pt>
              </c:numCache>
            </c:numRef>
          </c:val>
        </c:ser>
        <c:gapWidth val="20"/>
        <c:overlap val="100"/>
        <c:axId val="64842082"/>
        <c:axId val="33992187"/>
      </c:barChart>
      <c:catAx>
        <c:axId val="6484208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2187"/>
        <c:crossesAt val="0"/>
        <c:auto val="1"/>
        <c:lblAlgn val="ctr"/>
        <c:lblOffset val="100"/>
        <c:noMultiLvlLbl val="0"/>
      </c:catAx>
      <c:valAx>
        <c:axId val="33992187"/>
        <c:scaling>
          <c:orientation val="minMax"/>
          <c:max val="0.07"/>
          <c:min val="-0.07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208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94902982913"/>
          <c:y val="0.039607000307031"/>
          <c:w val="0.497248769186215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pir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2!$J$28:$J$45</c:f>
              <c:numCache>
                <c:formatCode>General</c:formatCode>
                <c:ptCount val="18"/>
                <c:pt idx="0">
                  <c:v>-0.00558368197431181</c:v>
                </c:pt>
                <c:pt idx="1">
                  <c:v>-0.00729297237461134</c:v>
                </c:pt>
                <c:pt idx="2">
                  <c:v>-0.00822087287763109</c:v>
                </c:pt>
                <c:pt idx="3">
                  <c:v>-0.00929528398639079</c:v>
                </c:pt>
                <c:pt idx="4">
                  <c:v>-0.0130964202575331</c:v>
                </c:pt>
                <c:pt idx="5">
                  <c:v>-0.0208940402741376</c:v>
                </c:pt>
                <c:pt idx="6">
                  <c:v>-0.0335753471487408</c:v>
                </c:pt>
                <c:pt idx="7">
                  <c:v>-0.0385404287877061</c:v>
                </c:pt>
                <c:pt idx="8">
                  <c:v>-0.039053215907796</c:v>
                </c:pt>
                <c:pt idx="9">
                  <c:v>-0.0405264614432923</c:v>
                </c:pt>
                <c:pt idx="10">
                  <c:v>-0.0394357713783392</c:v>
                </c:pt>
                <c:pt idx="11">
                  <c:v>-0.0410718064757688</c:v>
                </c:pt>
                <c:pt idx="12">
                  <c:v>-0.0423171466245584</c:v>
                </c:pt>
                <c:pt idx="13">
                  <c:v>-0.0355532403262303</c:v>
                </c:pt>
                <c:pt idx="14">
                  <c:v>-0.0288625893307721</c:v>
                </c:pt>
                <c:pt idx="15">
                  <c:v>-0.026974230412346</c:v>
                </c:pt>
                <c:pt idx="16">
                  <c:v>-0.0177440622507285</c:v>
                </c:pt>
                <c:pt idx="17">
                  <c:v>-0.0124859594002833</c:v>
                </c:pt>
              </c:numCache>
            </c:numRef>
          </c:val>
        </c:ser>
        <c:ser>
          <c:idx val="1"/>
          <c:order val="1"/>
          <c:tx>
            <c:strRef>
              <c:f>Nacpir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2!$K$28:$K$45</c:f>
              <c:numCache>
                <c:formatCode>General</c:formatCode>
                <c:ptCount val="18"/>
                <c:pt idx="0">
                  <c:v>0.00529066076283189</c:v>
                </c:pt>
                <c:pt idx="1">
                  <c:v>0.00711390385648472</c:v>
                </c:pt>
                <c:pt idx="2">
                  <c:v>0.0083104071366944</c:v>
                </c:pt>
                <c:pt idx="3">
                  <c:v>0.00942551563593742</c:v>
                </c:pt>
                <c:pt idx="4">
                  <c:v>0.0139429259795862</c:v>
                </c:pt>
                <c:pt idx="5">
                  <c:v>0.0252812189682398</c:v>
                </c:pt>
                <c:pt idx="6">
                  <c:v>0.0375799703722997</c:v>
                </c:pt>
                <c:pt idx="7">
                  <c:v>0.0393380976411793</c:v>
                </c:pt>
                <c:pt idx="8">
                  <c:v>0.0412183170815087</c:v>
                </c:pt>
                <c:pt idx="9">
                  <c:v>0.042740399485585</c:v>
                </c:pt>
                <c:pt idx="10">
                  <c:v>0.0426508652265217</c:v>
                </c:pt>
                <c:pt idx="11">
                  <c:v>0.0419915675006919</c:v>
                </c:pt>
                <c:pt idx="12">
                  <c:v>0.0465415357567273</c:v>
                </c:pt>
                <c:pt idx="13">
                  <c:v>0.0396636767650458</c:v>
                </c:pt>
                <c:pt idx="14">
                  <c:v>0.0372625307265298</c:v>
                </c:pt>
                <c:pt idx="15">
                  <c:v>0.0368148594312133</c:v>
                </c:pt>
                <c:pt idx="16">
                  <c:v>0.0302381611291084</c:v>
                </c:pt>
                <c:pt idx="17">
                  <c:v>0.0340718553126374</c:v>
                </c:pt>
              </c:numCache>
            </c:numRef>
          </c:val>
        </c:ser>
        <c:gapWidth val="20"/>
        <c:overlap val="100"/>
        <c:axId val="83058349"/>
        <c:axId val="16684686"/>
      </c:barChart>
      <c:catAx>
        <c:axId val="8305834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4686"/>
        <c:crossesAt val="0"/>
        <c:auto val="1"/>
        <c:lblAlgn val="ctr"/>
        <c:lblOffset val="100"/>
        <c:noMultiLvlLbl val="0"/>
      </c:catAx>
      <c:valAx>
        <c:axId val="16684686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834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324595219738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010240655402"/>
          <c:y val="0.0373854317414375"/>
          <c:w val="0.98399897593446"/>
          <c:h val="0.9626145682585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cca1!$Q$2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cca1!$O$25:$O$42</c:f>
              <c:strCache>
                <c:ptCount val="18"/>
                <c:pt idx="0">
                  <c:v>Ceuta</c:v>
                </c:pt>
                <c:pt idx="1">
                  <c:v>Melilla</c:v>
                </c:pt>
                <c:pt idx="2">
                  <c:v>Cantabria</c:v>
                </c:pt>
                <c:pt idx="3">
                  <c:v>Extremadura</c:v>
                </c:pt>
                <c:pt idx="4">
                  <c:v>Asturias (Principado de)</c:v>
                </c:pt>
                <c:pt idx="5">
                  <c:v>Murcia (Región de)</c:v>
                </c:pt>
                <c:pt idx="6">
                  <c:v>Galicia</c:v>
                </c:pt>
                <c:pt idx="7">
                  <c:v>La Rioja</c:v>
                </c:pt>
                <c:pt idx="8">
                  <c:v>Baleares (Illes)</c:v>
                </c:pt>
                <c:pt idx="9">
                  <c:v>Canarias</c:v>
                </c:pt>
                <c:pt idx="10">
                  <c:v>Castilla-La Mancha</c:v>
                </c:pt>
                <c:pt idx="11">
                  <c:v>País Vasco</c:v>
                </c:pt>
                <c:pt idx="12">
                  <c:v>Castilla y León</c:v>
                </c:pt>
                <c:pt idx="13">
                  <c:v>Navarra (Comunidad Foral de)</c:v>
                </c:pt>
                <c:pt idx="14">
                  <c:v>Andalucía</c:v>
                </c:pt>
                <c:pt idx="15">
                  <c:v>Madrid (Comunidad de)</c:v>
                </c:pt>
                <c:pt idx="16">
                  <c:v>Comunidad Valenciana</c:v>
                </c:pt>
                <c:pt idx="17">
                  <c:v>Cataluña</c:v>
                </c:pt>
              </c:strCache>
            </c:strRef>
          </c:cat>
          <c:val>
            <c:numRef>
              <c:f>Naccca1!$Q$25:$Q$42</c:f>
              <c:numCache>
                <c:formatCode>General</c:formatCode>
                <c:ptCount val="18"/>
                <c:pt idx="0">
                  <c:v>0.00048288672801405</c:v>
                </c:pt>
                <c:pt idx="1">
                  <c:v>0.000432261506528706</c:v>
                </c:pt>
                <c:pt idx="2">
                  <c:v>0.00284280089879239</c:v>
                </c:pt>
                <c:pt idx="3">
                  <c:v>0.00308813851060598</c:v>
                </c:pt>
                <c:pt idx="4">
                  <c:v>0.00337241860048522</c:v>
                </c:pt>
                <c:pt idx="5">
                  <c:v>0.00442775975606432</c:v>
                </c:pt>
                <c:pt idx="6">
                  <c:v>0.00539353321209242</c:v>
                </c:pt>
                <c:pt idx="7">
                  <c:v>0.00790142879952023</c:v>
                </c:pt>
                <c:pt idx="8">
                  <c:v>0.00884773101651551</c:v>
                </c:pt>
                <c:pt idx="9">
                  <c:v>0.00748085003641122</c:v>
                </c:pt>
                <c:pt idx="10">
                  <c:v>0.0109662018232868</c:v>
                </c:pt>
                <c:pt idx="11">
                  <c:v>0.0139842438733746</c:v>
                </c:pt>
                <c:pt idx="12">
                  <c:v>0.0150979987460522</c:v>
                </c:pt>
                <c:pt idx="13">
                  <c:v>0.0238016425937248</c:v>
                </c:pt>
                <c:pt idx="14">
                  <c:v>0.0233732753350027</c:v>
                </c:pt>
                <c:pt idx="15">
                  <c:v>0.0688503012200678</c:v>
                </c:pt>
                <c:pt idx="16">
                  <c:v>0.0966007110896495</c:v>
                </c:pt>
                <c:pt idx="17">
                  <c:v>0.251408744144025</c:v>
                </c:pt>
              </c:numCache>
            </c:numRef>
          </c:val>
        </c:ser>
        <c:ser>
          <c:idx val="1"/>
          <c:order val="1"/>
          <c:tx>
            <c:strRef>
              <c:f>Naccca1!$P$2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cca1!$O$25:$O$42</c:f>
              <c:strCache>
                <c:ptCount val="18"/>
                <c:pt idx="0">
                  <c:v>Ceuta</c:v>
                </c:pt>
                <c:pt idx="1">
                  <c:v>Melilla</c:v>
                </c:pt>
                <c:pt idx="2">
                  <c:v>Cantabria</c:v>
                </c:pt>
                <c:pt idx="3">
                  <c:v>Extremadura</c:v>
                </c:pt>
                <c:pt idx="4">
                  <c:v>Asturias (Principado de)</c:v>
                </c:pt>
                <c:pt idx="5">
                  <c:v>Murcia (Región de)</c:v>
                </c:pt>
                <c:pt idx="6">
                  <c:v>Galicia</c:v>
                </c:pt>
                <c:pt idx="7">
                  <c:v>La Rioja</c:v>
                </c:pt>
                <c:pt idx="8">
                  <c:v>Baleares (Illes)</c:v>
                </c:pt>
                <c:pt idx="9">
                  <c:v>Canarias</c:v>
                </c:pt>
                <c:pt idx="10">
                  <c:v>Castilla-La Mancha</c:v>
                </c:pt>
                <c:pt idx="11">
                  <c:v>País Vasco</c:v>
                </c:pt>
                <c:pt idx="12">
                  <c:v>Castilla y León</c:v>
                </c:pt>
                <c:pt idx="13">
                  <c:v>Navarra (Comunidad Foral de)</c:v>
                </c:pt>
                <c:pt idx="14">
                  <c:v>Andalucía</c:v>
                </c:pt>
                <c:pt idx="15">
                  <c:v>Madrid (Comunidad de)</c:v>
                </c:pt>
                <c:pt idx="16">
                  <c:v>Comunidad Valenciana</c:v>
                </c:pt>
                <c:pt idx="17">
                  <c:v>Cataluña</c:v>
                </c:pt>
              </c:strCache>
            </c:strRef>
          </c:cat>
          <c:val>
            <c:numRef>
              <c:f>Naccca1!$P$25:$P$42</c:f>
              <c:numCache>
                <c:formatCode>General</c:formatCode>
                <c:ptCount val="18"/>
                <c:pt idx="0">
                  <c:v>0.000537406197305959</c:v>
                </c:pt>
                <c:pt idx="1">
                  <c:v>0.000556877436338784</c:v>
                </c:pt>
                <c:pt idx="2">
                  <c:v>0.00273376196020858</c:v>
                </c:pt>
                <c:pt idx="3">
                  <c:v>0.00279996417292018</c:v>
                </c:pt>
                <c:pt idx="4">
                  <c:v>0.00300246505886156</c:v>
                </c:pt>
                <c:pt idx="5">
                  <c:v>0.00376184338114172</c:v>
                </c:pt>
                <c:pt idx="6">
                  <c:v>0.00501189692704906</c:v>
                </c:pt>
                <c:pt idx="7">
                  <c:v>0.00754705224912282</c:v>
                </c:pt>
                <c:pt idx="8">
                  <c:v>0.00843883499682619</c:v>
                </c:pt>
                <c:pt idx="9">
                  <c:v>0.00866080712180039</c:v>
                </c:pt>
                <c:pt idx="10">
                  <c:v>0.0101172558014557</c:v>
                </c:pt>
                <c:pt idx="11">
                  <c:v>0.0118618788187968</c:v>
                </c:pt>
                <c:pt idx="12">
                  <c:v>0.0136843867922691</c:v>
                </c:pt>
                <c:pt idx="13">
                  <c:v>0.0208381200129289</c:v>
                </c:pt>
                <c:pt idx="14">
                  <c:v>0.021803893468957</c:v>
                </c:pt>
                <c:pt idx="15">
                  <c:v>0.0572649139955372</c:v>
                </c:pt>
                <c:pt idx="16">
                  <c:v>0.0783444773724731</c:v>
                </c:pt>
                <c:pt idx="17">
                  <c:v>0.194681236345794</c:v>
                </c:pt>
              </c:numCache>
            </c:numRef>
          </c:val>
        </c:ser>
        <c:gapWidth val="40"/>
        <c:overlap val="0"/>
        <c:axId val="89080165"/>
        <c:axId val="29877690"/>
      </c:barChart>
      <c:catAx>
        <c:axId val="89080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7690"/>
        <c:crossesAt val="0"/>
        <c:auto val="1"/>
        <c:lblAlgn val="ctr"/>
        <c:lblOffset val="100"/>
        <c:noMultiLvlLbl val="0"/>
      </c:catAx>
      <c:valAx>
        <c:axId val="2987769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01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347158218126"/>
          <c:y val="0.302701398938736"/>
          <c:w val="0.12647209421403"/>
          <c:h val="0.110588519054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Pir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1!$J$28:$J$45</c:f>
              <c:numCache>
                <c:formatCode>General</c:formatCode>
                <c:ptCount val="18"/>
                <c:pt idx="0">
                  <c:v>-0.00790822009356204</c:v>
                </c:pt>
                <c:pt idx="1">
                  <c:v>-0.01041434617955</c:v>
                </c:pt>
                <c:pt idx="2">
                  <c:v>-0.0126698596569392</c:v>
                </c:pt>
                <c:pt idx="3">
                  <c:v>-0.0178770327467142</c:v>
                </c:pt>
                <c:pt idx="4">
                  <c:v>-0.0237803519714859</c:v>
                </c:pt>
                <c:pt idx="5">
                  <c:v>-0.035837603029628</c:v>
                </c:pt>
                <c:pt idx="6">
                  <c:v>-0.0505402094007574</c:v>
                </c:pt>
                <c:pt idx="7">
                  <c:v>-0.0516540432167521</c:v>
                </c:pt>
                <c:pt idx="8">
                  <c:v>-0.052907106259746</c:v>
                </c:pt>
                <c:pt idx="9">
                  <c:v>-0.0443027400311873</c:v>
                </c:pt>
                <c:pt idx="10">
                  <c:v>-0.0418523056359991</c:v>
                </c:pt>
                <c:pt idx="11">
                  <c:v>-0.0353920695032301</c:v>
                </c:pt>
                <c:pt idx="12">
                  <c:v>-0.0292938293606594</c:v>
                </c:pt>
                <c:pt idx="13">
                  <c:v>-0.0227500556916908</c:v>
                </c:pt>
                <c:pt idx="14">
                  <c:v>-0.0246435731788817</c:v>
                </c:pt>
                <c:pt idx="15">
                  <c:v>-0.019575629316106</c:v>
                </c:pt>
                <c:pt idx="16">
                  <c:v>-0.0134495433281354</c:v>
                </c:pt>
                <c:pt idx="17">
                  <c:v>-0.00849298284695923</c:v>
                </c:pt>
              </c:numCache>
            </c:numRef>
          </c:val>
        </c:ser>
        <c:ser>
          <c:idx val="1"/>
          <c:order val="1"/>
          <c:tx>
            <c:strRef>
              <c:f>ResiPir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1!$K$28:$K$45</c:f>
              <c:numCache>
                <c:formatCode>General</c:formatCode>
                <c:ptCount val="18"/>
                <c:pt idx="0">
                  <c:v>0.00757406994876364</c:v>
                </c:pt>
                <c:pt idx="1">
                  <c:v>0.00960681666295389</c:v>
                </c:pt>
                <c:pt idx="2">
                  <c:v>0.0115560258409445</c:v>
                </c:pt>
                <c:pt idx="3">
                  <c:v>0.0176264201381154</c:v>
                </c:pt>
                <c:pt idx="4">
                  <c:v>0.0209679215860994</c:v>
                </c:pt>
                <c:pt idx="5">
                  <c:v>0.0305190465582535</c:v>
                </c:pt>
                <c:pt idx="6">
                  <c:v>0.0457228781465805</c:v>
                </c:pt>
                <c:pt idx="7">
                  <c:v>0.048340387614168</c:v>
                </c:pt>
                <c:pt idx="8">
                  <c:v>0.047699933169971</c:v>
                </c:pt>
                <c:pt idx="9">
                  <c:v>0.0424370683893963</c:v>
                </c:pt>
                <c:pt idx="10">
                  <c:v>0.0383715749610158</c:v>
                </c:pt>
                <c:pt idx="11">
                  <c:v>0.0327745600356427</c:v>
                </c:pt>
                <c:pt idx="12">
                  <c:v>0.0304912007128536</c:v>
                </c:pt>
                <c:pt idx="13">
                  <c:v>0.0253954110046781</c:v>
                </c:pt>
                <c:pt idx="14">
                  <c:v>0.0272332368010693</c:v>
                </c:pt>
                <c:pt idx="15">
                  <c:v>0.025200490086879</c:v>
                </c:pt>
                <c:pt idx="16">
                  <c:v>0.0194920917799064</c:v>
                </c:pt>
                <c:pt idx="17">
                  <c:v>0.0156493651147249</c:v>
                </c:pt>
              </c:numCache>
            </c:numRef>
          </c:val>
        </c:ser>
        <c:gapWidth val="20"/>
        <c:overlap val="100"/>
        <c:axId val="81883623"/>
        <c:axId val="43918134"/>
      </c:barChart>
      <c:catAx>
        <c:axId val="8188362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8134"/>
        <c:crossesAt val="0"/>
        <c:auto val="1"/>
        <c:lblAlgn val="ctr"/>
        <c:lblOffset val="100"/>
        <c:noMultiLvlLbl val="0"/>
      </c:catAx>
      <c:valAx>
        <c:axId val="4391813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362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01387818042"/>
          <c:y val="0.0323039414872003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42857142857"/>
          <c:w val="0.975866396370306"/>
          <c:h val="0.8583708555055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Pir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2!$J$6:$J$23</c:f>
              <c:numCache>
                <c:formatCode>General</c:formatCode>
                <c:ptCount val="18"/>
                <c:pt idx="0">
                  <c:v>-0.00748979934045051</c:v>
                </c:pt>
                <c:pt idx="1">
                  <c:v>-0.0116818512101056</c:v>
                </c:pt>
                <c:pt idx="2">
                  <c:v>-0.0111229109608183</c:v>
                </c:pt>
                <c:pt idx="3">
                  <c:v>-0.0140294002571125</c:v>
                </c:pt>
                <c:pt idx="4">
                  <c:v>-0.019618802749986</c:v>
                </c:pt>
                <c:pt idx="5">
                  <c:v>-0.0309652898105193</c:v>
                </c:pt>
                <c:pt idx="6">
                  <c:v>-0.0475099211894249</c:v>
                </c:pt>
                <c:pt idx="7">
                  <c:v>-0.0485719076630708</c:v>
                </c:pt>
                <c:pt idx="8">
                  <c:v>-0.0489072718126432</c:v>
                </c:pt>
                <c:pt idx="9">
                  <c:v>-0.044938796042703</c:v>
                </c:pt>
                <c:pt idx="10">
                  <c:v>-0.04683919289028</c:v>
                </c:pt>
                <c:pt idx="11">
                  <c:v>-0.0398524397741881</c:v>
                </c:pt>
                <c:pt idx="12">
                  <c:v>-0.0323626404337376</c:v>
                </c:pt>
                <c:pt idx="13">
                  <c:v>-0.0247051590185009</c:v>
                </c:pt>
                <c:pt idx="14">
                  <c:v>-0.029120786987871</c:v>
                </c:pt>
                <c:pt idx="15">
                  <c:v>-0.0220222458219216</c:v>
                </c:pt>
                <c:pt idx="16">
                  <c:v>-0.014979598680901</c:v>
                </c:pt>
                <c:pt idx="17">
                  <c:v>-0.0113464870605332</c:v>
                </c:pt>
              </c:numCache>
            </c:numRef>
          </c:val>
        </c:ser>
        <c:ser>
          <c:idx val="1"/>
          <c:order val="1"/>
          <c:tx>
            <c:strRef>
              <c:f>ResiPir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2!$K$6:$K$23</c:f>
              <c:numCache>
                <c:formatCode>General</c:formatCode>
                <c:ptCount val="18"/>
                <c:pt idx="0">
                  <c:v>0.00659549494159074</c:v>
                </c:pt>
                <c:pt idx="1">
                  <c:v>0.0106757587613884</c:v>
                </c:pt>
                <c:pt idx="2">
                  <c:v>0.0107875468112459</c:v>
                </c:pt>
                <c:pt idx="3">
                  <c:v>0.0132468839081102</c:v>
                </c:pt>
                <c:pt idx="4">
                  <c:v>0.017718405902409</c:v>
                </c:pt>
                <c:pt idx="5">
                  <c:v>0.0295120451623721</c:v>
                </c:pt>
                <c:pt idx="6">
                  <c:v>0.0420882007713375</c:v>
                </c:pt>
                <c:pt idx="7">
                  <c:v>0.0457772064166341</c:v>
                </c:pt>
                <c:pt idx="8">
                  <c:v>0.0482924375384271</c:v>
                </c:pt>
                <c:pt idx="9">
                  <c:v>0.0461125705662065</c:v>
                </c:pt>
                <c:pt idx="10">
                  <c:v>0.0375048907271813</c:v>
                </c:pt>
                <c:pt idx="11">
                  <c:v>0.0332010508076687</c:v>
                </c:pt>
                <c:pt idx="12">
                  <c:v>0.0306299256609468</c:v>
                </c:pt>
                <c:pt idx="13">
                  <c:v>0.0233637024202113</c:v>
                </c:pt>
                <c:pt idx="14">
                  <c:v>0.0335923089821698</c:v>
                </c:pt>
                <c:pt idx="15">
                  <c:v>0.0281146945391538</c:v>
                </c:pt>
                <c:pt idx="16">
                  <c:v>0.0204013190989883</c:v>
                </c:pt>
                <c:pt idx="17">
                  <c:v>0.0163210552791907</c:v>
                </c:pt>
              </c:numCache>
            </c:numRef>
          </c:val>
        </c:ser>
        <c:gapWidth val="20"/>
        <c:overlap val="100"/>
        <c:axId val="64503624"/>
        <c:axId val="62294547"/>
      </c:barChart>
      <c:catAx>
        <c:axId val="6450362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4547"/>
        <c:crossesAt val="0"/>
        <c:auto val="1"/>
        <c:lblAlgn val="ctr"/>
        <c:lblOffset val="100"/>
        <c:noMultiLvlLbl val="0"/>
      </c:catAx>
      <c:valAx>
        <c:axId val="62294547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362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5912732889275"/>
          <c:y val="0.0291649611133852"/>
          <c:w val="0.497248769186215"/>
          <c:h val="0.0361236185018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Pir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2!$J$28:$J$45</c:f>
              <c:numCache>
                <c:formatCode>General</c:formatCode>
                <c:ptCount val="18"/>
                <c:pt idx="0">
                  <c:v>-0.00462173785902273</c:v>
                </c:pt>
                <c:pt idx="1">
                  <c:v>-0.00664731432810059</c:v>
                </c:pt>
                <c:pt idx="2">
                  <c:v>-0.00713944382234839</c:v>
                </c:pt>
                <c:pt idx="3">
                  <c:v>-0.00920781416049127</c:v>
                </c:pt>
                <c:pt idx="4">
                  <c:v>-0.0138224197080032</c:v>
                </c:pt>
                <c:pt idx="5">
                  <c:v>-0.0221672241756831</c:v>
                </c:pt>
                <c:pt idx="6">
                  <c:v>-0.03525501579807</c:v>
                </c:pt>
                <c:pt idx="7">
                  <c:v>-0.0391064640139223</c:v>
                </c:pt>
                <c:pt idx="8">
                  <c:v>-0.0419094624376814</c:v>
                </c:pt>
                <c:pt idx="9">
                  <c:v>-0.0448551070916573</c:v>
                </c:pt>
                <c:pt idx="10">
                  <c:v>-0.044826577845614</c:v>
                </c:pt>
                <c:pt idx="11">
                  <c:v>-0.0418951978146598</c:v>
                </c:pt>
                <c:pt idx="12">
                  <c:v>-0.0415457145506287</c:v>
                </c:pt>
                <c:pt idx="13">
                  <c:v>-0.0342992860556178</c:v>
                </c:pt>
                <c:pt idx="14">
                  <c:v>-0.0302695300519946</c:v>
                </c:pt>
                <c:pt idx="15">
                  <c:v>-0.0256121306354176</c:v>
                </c:pt>
                <c:pt idx="16">
                  <c:v>-0.0165326980821214</c:v>
                </c:pt>
                <c:pt idx="17">
                  <c:v>-0.0119608864036746</c:v>
                </c:pt>
              </c:numCache>
            </c:numRef>
          </c:val>
        </c:ser>
        <c:ser>
          <c:idx val="1"/>
          <c:order val="1"/>
          <c:tx>
            <c:strRef>
              <c:f>ResiPir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2!$K$28:$K$45</c:f>
              <c:numCache>
                <c:formatCode>General</c:formatCode>
                <c:ptCount val="18"/>
                <c:pt idx="0">
                  <c:v>0.00458607630146854</c:v>
                </c:pt>
                <c:pt idx="1">
                  <c:v>0.00599827398061438</c:v>
                </c:pt>
                <c:pt idx="2">
                  <c:v>0.00660452045903557</c:v>
                </c:pt>
                <c:pt idx="3">
                  <c:v>0.00909369717631787</c:v>
                </c:pt>
                <c:pt idx="4">
                  <c:v>0.0131163208684303</c:v>
                </c:pt>
                <c:pt idx="5">
                  <c:v>0.0228661907037452</c:v>
                </c:pt>
                <c:pt idx="6">
                  <c:v>0.0336359810851099</c:v>
                </c:pt>
                <c:pt idx="7">
                  <c:v>0.0380080880412533</c:v>
                </c:pt>
                <c:pt idx="8">
                  <c:v>0.0419165947491923</c:v>
                </c:pt>
                <c:pt idx="9">
                  <c:v>0.0449620917643199</c:v>
                </c:pt>
                <c:pt idx="10">
                  <c:v>0.0467950958226051</c:v>
                </c:pt>
                <c:pt idx="11">
                  <c:v>0.0452687811592859</c:v>
                </c:pt>
                <c:pt idx="12">
                  <c:v>0.0469520066758436</c:v>
                </c:pt>
                <c:pt idx="13">
                  <c:v>0.0370238290527577</c:v>
                </c:pt>
                <c:pt idx="14">
                  <c:v>0.0379510295491666</c:v>
                </c:pt>
                <c:pt idx="15">
                  <c:v>0.0367100073462809</c:v>
                </c:pt>
                <c:pt idx="16">
                  <c:v>0.0285934368469477</c:v>
                </c:pt>
                <c:pt idx="17">
                  <c:v>0.0282439535829167</c:v>
                </c:pt>
              </c:numCache>
            </c:numRef>
          </c:val>
        </c:ser>
        <c:gapWidth val="20"/>
        <c:overlap val="100"/>
        <c:axId val="46312726"/>
        <c:axId val="98589118"/>
      </c:barChart>
      <c:catAx>
        <c:axId val="4631272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9118"/>
        <c:crossesAt val="0"/>
        <c:auto val="1"/>
        <c:lblAlgn val="ctr"/>
        <c:lblOffset val="100"/>
        <c:noMultiLvlLbl val="0"/>
      </c:catAx>
      <c:valAx>
        <c:axId val="9858911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272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01387818042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670577882077"/>
          <c:y val="0.0346500346500347"/>
          <c:w val="0.985332942211792"/>
          <c:h val="0.9458073458073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CCAA!$P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CCAA!$O$26:$O$43</c:f>
              <c:strCache>
                <c:ptCount val="18"/>
                <c:pt idx="0">
                  <c:v>Cataluña</c:v>
                </c:pt>
                <c:pt idx="1">
                  <c:v>Castilla y León</c:v>
                </c:pt>
                <c:pt idx="2">
                  <c:v>Andalucía</c:v>
                </c:pt>
                <c:pt idx="3">
                  <c:v>Castilla-La Mancha</c:v>
                </c:pt>
                <c:pt idx="4">
                  <c:v>Madrid (Comunidad de)</c:v>
                </c:pt>
                <c:pt idx="5">
                  <c:v>Navarra (Comunidad Foral de)</c:v>
                </c:pt>
                <c:pt idx="6">
                  <c:v>Comunidad Valenciana</c:v>
                </c:pt>
                <c:pt idx="7">
                  <c:v>País Vasco</c:v>
                </c:pt>
                <c:pt idx="8">
                  <c:v>Extremadura</c:v>
                </c:pt>
                <c:pt idx="9">
                  <c:v>La Rioja</c:v>
                </c:pt>
                <c:pt idx="10">
                  <c:v>Galicia</c:v>
                </c:pt>
                <c:pt idx="11">
                  <c:v>Asturias (Principado de)</c:v>
                </c:pt>
                <c:pt idx="12">
                  <c:v>Cantabria</c:v>
                </c:pt>
                <c:pt idx="13">
                  <c:v>Murcia (Región de)</c:v>
                </c:pt>
                <c:pt idx="14">
                  <c:v>Canarias</c:v>
                </c:pt>
                <c:pt idx="15">
                  <c:v>Baleares (Illes)</c:v>
                </c:pt>
                <c:pt idx="16">
                  <c:v>Melilla</c:v>
                </c:pt>
                <c:pt idx="17">
                  <c:v>Ceuta</c:v>
                </c:pt>
              </c:strCache>
            </c:strRef>
          </c:cat>
          <c:val>
            <c:numRef>
              <c:f>ResiCCAA!$P$26:$P$43</c:f>
              <c:numCache>
                <c:formatCode>General</c:formatCode>
                <c:ptCount val="18"/>
                <c:pt idx="0">
                  <c:v>18945</c:v>
                </c:pt>
                <c:pt idx="1">
                  <c:v>17025</c:v>
                </c:pt>
                <c:pt idx="2">
                  <c:v>13078</c:v>
                </c:pt>
                <c:pt idx="3">
                  <c:v>7572</c:v>
                </c:pt>
                <c:pt idx="4">
                  <c:v>7175</c:v>
                </c:pt>
                <c:pt idx="5">
                  <c:v>4880</c:v>
                </c:pt>
                <c:pt idx="6">
                  <c:v>5467</c:v>
                </c:pt>
                <c:pt idx="7">
                  <c:v>4276</c:v>
                </c:pt>
                <c:pt idx="8">
                  <c:v>4106</c:v>
                </c:pt>
                <c:pt idx="9">
                  <c:v>2763</c:v>
                </c:pt>
                <c:pt idx="10">
                  <c:v>2684</c:v>
                </c:pt>
                <c:pt idx="11">
                  <c:v>1385</c:v>
                </c:pt>
                <c:pt idx="12">
                  <c:v>958</c:v>
                </c:pt>
                <c:pt idx="13">
                  <c:v>1020</c:v>
                </c:pt>
                <c:pt idx="14">
                  <c:v>645</c:v>
                </c:pt>
                <c:pt idx="15">
                  <c:v>558</c:v>
                </c:pt>
                <c:pt idx="16">
                  <c:v>433</c:v>
                </c:pt>
                <c:pt idx="17">
                  <c:v>292</c:v>
                </c:pt>
              </c:numCache>
            </c:numRef>
          </c:val>
        </c:ser>
        <c:ser>
          <c:idx val="1"/>
          <c:order val="1"/>
          <c:tx>
            <c:strRef>
              <c:f>ResiCCAA!$Q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CCAA!$O$26:$O$43</c:f>
              <c:strCache>
                <c:ptCount val="18"/>
                <c:pt idx="0">
                  <c:v>Cataluña</c:v>
                </c:pt>
                <c:pt idx="1">
                  <c:v>Castilla y León</c:v>
                </c:pt>
                <c:pt idx="2">
                  <c:v>Andalucía</c:v>
                </c:pt>
                <c:pt idx="3">
                  <c:v>Castilla-La Mancha</c:v>
                </c:pt>
                <c:pt idx="4">
                  <c:v>Madrid (Comunidad de)</c:v>
                </c:pt>
                <c:pt idx="5">
                  <c:v>Navarra (Comunidad Foral de)</c:v>
                </c:pt>
                <c:pt idx="6">
                  <c:v>Comunidad Valenciana</c:v>
                </c:pt>
                <c:pt idx="7">
                  <c:v>País Vasco</c:v>
                </c:pt>
                <c:pt idx="8">
                  <c:v>Extremadura</c:v>
                </c:pt>
                <c:pt idx="9">
                  <c:v>La Rioja</c:v>
                </c:pt>
                <c:pt idx="10">
                  <c:v>Galicia</c:v>
                </c:pt>
                <c:pt idx="11">
                  <c:v>Asturias (Principado de)</c:v>
                </c:pt>
                <c:pt idx="12">
                  <c:v>Cantabria</c:v>
                </c:pt>
                <c:pt idx="13">
                  <c:v>Murcia (Región de)</c:v>
                </c:pt>
                <c:pt idx="14">
                  <c:v>Canarias</c:v>
                </c:pt>
                <c:pt idx="15">
                  <c:v>Baleares (Illes)</c:v>
                </c:pt>
                <c:pt idx="16">
                  <c:v>Melilla</c:v>
                </c:pt>
                <c:pt idx="17">
                  <c:v>Ceuta</c:v>
                </c:pt>
              </c:strCache>
            </c:strRef>
          </c:cat>
          <c:val>
            <c:numRef>
              <c:f>ResiCCAA!$Q$26:$Q$43</c:f>
              <c:numCache>
                <c:formatCode>General</c:formatCode>
                <c:ptCount val="18"/>
                <c:pt idx="0">
                  <c:v>19448</c:v>
                </c:pt>
                <c:pt idx="1">
                  <c:v>19584</c:v>
                </c:pt>
                <c:pt idx="2">
                  <c:v>13484</c:v>
                </c:pt>
                <c:pt idx="3">
                  <c:v>8319</c:v>
                </c:pt>
                <c:pt idx="4">
                  <c:v>7151</c:v>
                </c:pt>
                <c:pt idx="5">
                  <c:v>6443</c:v>
                </c:pt>
                <c:pt idx="6">
                  <c:v>5600</c:v>
                </c:pt>
                <c:pt idx="7">
                  <c:v>4667</c:v>
                </c:pt>
                <c:pt idx="8">
                  <c:v>4119</c:v>
                </c:pt>
                <c:pt idx="9">
                  <c:v>3860</c:v>
                </c:pt>
                <c:pt idx="10">
                  <c:v>2521</c:v>
                </c:pt>
                <c:pt idx="11">
                  <c:v>1397</c:v>
                </c:pt>
                <c:pt idx="12">
                  <c:v>1109</c:v>
                </c:pt>
                <c:pt idx="13">
                  <c:v>1012</c:v>
                </c:pt>
                <c:pt idx="14">
                  <c:v>701</c:v>
                </c:pt>
                <c:pt idx="15">
                  <c:v>517</c:v>
                </c:pt>
                <c:pt idx="16">
                  <c:v>477</c:v>
                </c:pt>
                <c:pt idx="17">
                  <c:v>339</c:v>
                </c:pt>
              </c:numCache>
            </c:numRef>
          </c:val>
        </c:ser>
        <c:gapWidth val="40"/>
        <c:overlap val="0"/>
        <c:axId val="58216646"/>
        <c:axId val="84198375"/>
      </c:barChart>
      <c:catAx>
        <c:axId val="58216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8375"/>
        <c:crossesAt val="0"/>
        <c:auto val="1"/>
        <c:lblAlgn val="ctr"/>
        <c:lblOffset val="100"/>
        <c:noMultiLvlLbl val="0"/>
      </c:catAx>
      <c:valAx>
        <c:axId val="84198375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6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1519507186858"/>
          <c:y val="0.287595287595288"/>
          <c:w val="0.115928424757994"/>
          <c:h val="0.1270963270963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extpir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1!$J$6:$J$23</c:f>
              <c:numCache>
                <c:formatCode>General</c:formatCode>
                <c:ptCount val="18"/>
                <c:pt idx="0">
                  <c:v>-0.00852558500024736</c:v>
                </c:pt>
                <c:pt idx="1">
                  <c:v>-0.0215091000038478</c:v>
                </c:pt>
                <c:pt idx="2">
                  <c:v>-0.0263243240271983</c:v>
                </c:pt>
                <c:pt idx="3">
                  <c:v>-0.0301281311324022</c:v>
                </c:pt>
                <c:pt idx="4">
                  <c:v>-0.0560456896599111</c:v>
                </c:pt>
                <c:pt idx="5">
                  <c:v>-0.0824029946735707</c:v>
                </c:pt>
                <c:pt idx="6">
                  <c:v>-0.0930283691451878</c:v>
                </c:pt>
                <c:pt idx="7">
                  <c:v>-0.0793742407502075</c:v>
                </c:pt>
                <c:pt idx="8">
                  <c:v>-0.0612456918586435</c:v>
                </c:pt>
                <c:pt idx="9">
                  <c:v>-0.0396871203751038</c:v>
                </c:pt>
                <c:pt idx="10">
                  <c:v>-0.0243729489949044</c:v>
                </c:pt>
                <c:pt idx="11">
                  <c:v>-0.0126317178146798</c:v>
                </c:pt>
                <c:pt idx="12">
                  <c:v>-0.00638731771133941</c:v>
                </c:pt>
                <c:pt idx="13">
                  <c:v>-0.00351247505812899</c:v>
                </c:pt>
                <c:pt idx="14">
                  <c:v>-0.00209978947136976</c:v>
                </c:pt>
                <c:pt idx="15">
                  <c:v>-0.00154460953260445</c:v>
                </c:pt>
                <c:pt idx="16">
                  <c:v>-0.000857505647993932</c:v>
                </c:pt>
                <c:pt idx="17">
                  <c:v>-0.000478224303688923</c:v>
                </c:pt>
              </c:numCache>
            </c:numRef>
          </c:val>
        </c:ser>
        <c:ser>
          <c:idx val="1"/>
          <c:order val="1"/>
          <c:tx>
            <c:strRef>
              <c:f>Resiextpir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1!$K$6:$K$23</c:f>
              <c:numCache>
                <c:formatCode>General</c:formatCode>
                <c:ptCount val="18"/>
                <c:pt idx="0">
                  <c:v>0.00902579662824382</c:v>
                </c:pt>
                <c:pt idx="1">
                  <c:v>0.0208769644300061</c:v>
                </c:pt>
                <c:pt idx="2">
                  <c:v>0.0242795028665974</c:v>
                </c:pt>
                <c:pt idx="3">
                  <c:v>0.0275336268641128</c:v>
                </c:pt>
                <c:pt idx="4">
                  <c:v>0.0514118610620977</c:v>
                </c:pt>
                <c:pt idx="5">
                  <c:v>0.0673801553404462</c:v>
                </c:pt>
                <c:pt idx="6">
                  <c:v>0.0666105989896825</c:v>
                </c:pt>
                <c:pt idx="7">
                  <c:v>0.0551991776740709</c:v>
                </c:pt>
                <c:pt idx="8">
                  <c:v>0.0438647119935357</c:v>
                </c:pt>
                <c:pt idx="9">
                  <c:v>0.0309361653007041</c:v>
                </c:pt>
                <c:pt idx="10">
                  <c:v>0.0208000087949297</c:v>
                </c:pt>
                <c:pt idx="11">
                  <c:v>0.0127801322537557</c:v>
                </c:pt>
                <c:pt idx="12">
                  <c:v>0.00731078533225596</c:v>
                </c:pt>
                <c:pt idx="13">
                  <c:v>0.00441395535473799</c:v>
                </c:pt>
                <c:pt idx="14">
                  <c:v>0.00291332047074861</c:v>
                </c:pt>
                <c:pt idx="15">
                  <c:v>0.00204482116060091</c:v>
                </c:pt>
                <c:pt idx="16">
                  <c:v>0.00143467291106677</c:v>
                </c:pt>
                <c:pt idx="17">
                  <c:v>0.00102790741137734</c:v>
                </c:pt>
              </c:numCache>
            </c:numRef>
          </c:val>
        </c:ser>
        <c:gapWidth val="20"/>
        <c:overlap val="100"/>
        <c:axId val="51897618"/>
        <c:axId val="88132053"/>
      </c:barChart>
      <c:catAx>
        <c:axId val="5189761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2053"/>
        <c:crossesAt val="0"/>
        <c:auto val="1"/>
        <c:lblAlgn val="ctr"/>
        <c:lblOffset val="100"/>
        <c:noMultiLvlLbl val="0"/>
      </c:catAx>
      <c:valAx>
        <c:axId val="88132053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7618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18660102326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extpir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1!$J$28:$J$45</c:f>
              <c:numCache>
                <c:formatCode>General</c:formatCode>
                <c:ptCount val="18"/>
                <c:pt idx="0">
                  <c:v>-0.0089394413718738</c:v>
                </c:pt>
                <c:pt idx="1">
                  <c:v>-0.0240704024487808</c:v>
                </c:pt>
                <c:pt idx="2">
                  <c:v>-0.0273400813941355</c:v>
                </c:pt>
                <c:pt idx="3">
                  <c:v>-0.0306793279766253</c:v>
                </c:pt>
                <c:pt idx="4">
                  <c:v>-0.0492538870917249</c:v>
                </c:pt>
                <c:pt idx="5">
                  <c:v>-0.0821941632752444</c:v>
                </c:pt>
                <c:pt idx="6">
                  <c:v>-0.0970468538036106</c:v>
                </c:pt>
                <c:pt idx="7">
                  <c:v>-0.0815680545410275</c:v>
                </c:pt>
                <c:pt idx="8">
                  <c:v>-0.0629934954259279</c:v>
                </c:pt>
                <c:pt idx="9">
                  <c:v>-0.0405231486312567</c:v>
                </c:pt>
                <c:pt idx="10">
                  <c:v>-0.0263661344742426</c:v>
                </c:pt>
                <c:pt idx="11">
                  <c:v>-0.0125917423214721</c:v>
                </c:pt>
                <c:pt idx="12">
                  <c:v>-0.00664370934641205</c:v>
                </c:pt>
                <c:pt idx="13">
                  <c:v>-0.00396535531670667</c:v>
                </c:pt>
                <c:pt idx="14">
                  <c:v>-0.00260878639257018</c:v>
                </c:pt>
                <c:pt idx="15">
                  <c:v>-0.00205224529548854</c:v>
                </c:pt>
                <c:pt idx="16">
                  <c:v>-0.0014957041984069</c:v>
                </c:pt>
                <c:pt idx="17">
                  <c:v>-0.000834811645622456</c:v>
                </c:pt>
              </c:numCache>
            </c:numRef>
          </c:val>
        </c:ser>
        <c:ser>
          <c:idx val="1"/>
          <c:order val="1"/>
          <c:tx>
            <c:strRef>
              <c:f>Resiextpir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1!$K$28:$K$45</c:f>
              <c:numCache>
                <c:formatCode>General</c:formatCode>
                <c:ptCount val="18"/>
                <c:pt idx="0">
                  <c:v>0.00980903683606386</c:v>
                </c:pt>
                <c:pt idx="1">
                  <c:v>0.0224703467946711</c:v>
                </c:pt>
                <c:pt idx="2">
                  <c:v>0.0257052419214581</c:v>
                </c:pt>
                <c:pt idx="3">
                  <c:v>0.0267139726599186</c:v>
                </c:pt>
                <c:pt idx="4">
                  <c:v>0.0477233990747504</c:v>
                </c:pt>
                <c:pt idx="5">
                  <c:v>0.0627847925145223</c:v>
                </c:pt>
                <c:pt idx="6">
                  <c:v>0.0651153083585516</c:v>
                </c:pt>
                <c:pt idx="7">
                  <c:v>0.0545410275140005</c:v>
                </c:pt>
                <c:pt idx="8">
                  <c:v>0.0431319350238269</c:v>
                </c:pt>
                <c:pt idx="9">
                  <c:v>0.0304010574280845</c:v>
                </c:pt>
                <c:pt idx="10">
                  <c:v>0.0188876134822081</c:v>
                </c:pt>
                <c:pt idx="11">
                  <c:v>0.0112351733973356</c:v>
                </c:pt>
                <c:pt idx="12">
                  <c:v>0.00709589898779088</c:v>
                </c:pt>
                <c:pt idx="13">
                  <c:v>0.00406970677240948</c:v>
                </c:pt>
                <c:pt idx="14">
                  <c:v>0.00326967894535462</c:v>
                </c:pt>
                <c:pt idx="15">
                  <c:v>0.00260878639257018</c:v>
                </c:pt>
                <c:pt idx="16">
                  <c:v>0.00201746147692094</c:v>
                </c:pt>
                <c:pt idx="17">
                  <c:v>0.00125221746843368</c:v>
                </c:pt>
              </c:numCache>
            </c:numRef>
          </c:val>
        </c:ser>
        <c:gapWidth val="20"/>
        <c:overlap val="100"/>
        <c:axId val="91051298"/>
        <c:axId val="79567066"/>
      </c:barChart>
      <c:catAx>
        <c:axId val="9105129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7066"/>
        <c:crossesAt val="0"/>
        <c:auto val="1"/>
        <c:lblAlgn val="ctr"/>
        <c:lblOffset val="100"/>
        <c:noMultiLvlLbl val="0"/>
      </c:catAx>
      <c:valAx>
        <c:axId val="79567066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1298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5397070161912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extpir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2!$J$6:$J$23</c:f>
              <c:numCache>
                <c:formatCode>General</c:formatCode>
                <c:ptCount val="18"/>
                <c:pt idx="0">
                  <c:v>-0.0117152138026519</c:v>
                </c:pt>
                <c:pt idx="1">
                  <c:v>-0.0272112466052505</c:v>
                </c:pt>
                <c:pt idx="2">
                  <c:v>-0.0309920656051973</c:v>
                </c:pt>
                <c:pt idx="3">
                  <c:v>-0.029128281591139</c:v>
                </c:pt>
                <c:pt idx="4">
                  <c:v>-0.0622503860695458</c:v>
                </c:pt>
                <c:pt idx="5">
                  <c:v>-0.0930826987592524</c:v>
                </c:pt>
                <c:pt idx="6">
                  <c:v>-0.100324830928164</c:v>
                </c:pt>
                <c:pt idx="7">
                  <c:v>-0.0769476542946909</c:v>
                </c:pt>
                <c:pt idx="8">
                  <c:v>-0.0612918685766015</c:v>
                </c:pt>
                <c:pt idx="9">
                  <c:v>-0.0399382288726769</c:v>
                </c:pt>
                <c:pt idx="10">
                  <c:v>-0.0250812077320411</c:v>
                </c:pt>
                <c:pt idx="11">
                  <c:v>-0.0121412215772938</c:v>
                </c:pt>
                <c:pt idx="12">
                  <c:v>-0.00607061078864689</c:v>
                </c:pt>
                <c:pt idx="13">
                  <c:v>-0.00255604664785132</c:v>
                </c:pt>
                <c:pt idx="14">
                  <c:v>-0.00122477235209543</c:v>
                </c:pt>
                <c:pt idx="15">
                  <c:v>-0.0013312742957559</c:v>
                </c:pt>
                <c:pt idx="16">
                  <c:v>-0.000852015549283774</c:v>
                </c:pt>
                <c:pt idx="17">
                  <c:v>-0.000639011661962831</c:v>
                </c:pt>
              </c:numCache>
            </c:numRef>
          </c:val>
        </c:ser>
        <c:ser>
          <c:idx val="1"/>
          <c:order val="1"/>
          <c:tx>
            <c:strRef>
              <c:f>Resiextpir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2!$K$6:$K$23</c:f>
              <c:numCache>
                <c:formatCode>General</c:formatCode>
                <c:ptCount val="18"/>
                <c:pt idx="0">
                  <c:v>0.0108631982533681</c:v>
                </c:pt>
                <c:pt idx="1">
                  <c:v>0.0257202193940039</c:v>
                </c:pt>
                <c:pt idx="2">
                  <c:v>0.0278502582672134</c:v>
                </c:pt>
                <c:pt idx="3">
                  <c:v>0.0277437563235529</c:v>
                </c:pt>
                <c:pt idx="4">
                  <c:v>0.0479258746472123</c:v>
                </c:pt>
                <c:pt idx="5">
                  <c:v>0.0578305554076362</c:v>
                </c:pt>
                <c:pt idx="6">
                  <c:v>0.0626231428723574</c:v>
                </c:pt>
                <c:pt idx="7">
                  <c:v>0.0494169018584589</c:v>
                </c:pt>
                <c:pt idx="8">
                  <c:v>0.037914691943128</c:v>
                </c:pt>
                <c:pt idx="9">
                  <c:v>0.0272644975770808</c:v>
                </c:pt>
                <c:pt idx="10">
                  <c:v>0.0182118323659407</c:v>
                </c:pt>
                <c:pt idx="11">
                  <c:v>0.0105436924223867</c:v>
                </c:pt>
                <c:pt idx="12">
                  <c:v>0.004739336492891</c:v>
                </c:pt>
                <c:pt idx="13">
                  <c:v>0.00303530539432345</c:v>
                </c:pt>
                <c:pt idx="14">
                  <c:v>0.00228979178870014</c:v>
                </c:pt>
                <c:pt idx="15">
                  <c:v>0.00127802332392566</c:v>
                </c:pt>
                <c:pt idx="16">
                  <c:v>0.00106501943660472</c:v>
                </c:pt>
                <c:pt idx="17">
                  <c:v>0.00090526652111401</c:v>
                </c:pt>
              </c:numCache>
            </c:numRef>
          </c:val>
        </c:ser>
        <c:gapWidth val="20"/>
        <c:overlap val="100"/>
        <c:axId val="50254142"/>
        <c:axId val="5085701"/>
      </c:barChart>
      <c:catAx>
        <c:axId val="5025414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701"/>
        <c:crossesAt val="0"/>
        <c:auto val="1"/>
        <c:lblAlgn val="ctr"/>
        <c:lblOffset val="100"/>
        <c:noMultiLvlLbl val="0"/>
      </c:catAx>
      <c:valAx>
        <c:axId val="5085701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4142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18660102326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extpir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2!$J$28:$J$45</c:f>
              <c:numCache>
                <c:formatCode>General</c:formatCode>
                <c:ptCount val="18"/>
                <c:pt idx="0">
                  <c:v>-0.00799136872651512</c:v>
                </c:pt>
                <c:pt idx="1">
                  <c:v>-0.0201644406413929</c:v>
                </c:pt>
                <c:pt idx="2">
                  <c:v>-0.025454816027382</c:v>
                </c:pt>
                <c:pt idx="3">
                  <c:v>-0.0301499311730347</c:v>
                </c:pt>
                <c:pt idx="4">
                  <c:v>-0.0566315711149968</c:v>
                </c:pt>
                <c:pt idx="5">
                  <c:v>-0.0809553926857398</c:v>
                </c:pt>
                <c:pt idx="6">
                  <c:v>-0.0911492243014993</c:v>
                </c:pt>
                <c:pt idx="7">
                  <c:v>-0.0792440194947729</c:v>
                </c:pt>
                <c:pt idx="8">
                  <c:v>-0.0608653595743889</c:v>
                </c:pt>
                <c:pt idx="9">
                  <c:v>-0.0394731946873024</c:v>
                </c:pt>
                <c:pt idx="10">
                  <c:v>-0.0238476133784739</c:v>
                </c:pt>
                <c:pt idx="11">
                  <c:v>-0.0127088061311805</c:v>
                </c:pt>
                <c:pt idx="12">
                  <c:v>-0.00637672532460285</c:v>
                </c:pt>
                <c:pt idx="13">
                  <c:v>-0.00354923918300532</c:v>
                </c:pt>
                <c:pt idx="14">
                  <c:v>-0.00211317385319394</c:v>
                </c:pt>
                <c:pt idx="15">
                  <c:v>-0.00146582834182819</c:v>
                </c:pt>
                <c:pt idx="16">
                  <c:v>-0.000721753041407791</c:v>
                </c:pt>
                <c:pt idx="17">
                  <c:v>-0.000379478403214405</c:v>
                </c:pt>
              </c:numCache>
            </c:numRef>
          </c:val>
        </c:ser>
        <c:ser>
          <c:idx val="1"/>
          <c:order val="1"/>
          <c:tx>
            <c:strRef>
              <c:f>Resiextpir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2!$K$28:$K$45</c:f>
              <c:numCache>
                <c:formatCode>General</c:formatCode>
                <c:ptCount val="18"/>
                <c:pt idx="0">
                  <c:v>0.00860151047285985</c:v>
                </c:pt>
                <c:pt idx="1">
                  <c:v>0.0198593697682205</c:v>
                </c:pt>
                <c:pt idx="2">
                  <c:v>0.0234755757282637</c:v>
                </c:pt>
                <c:pt idx="3">
                  <c:v>0.027679601175639</c:v>
                </c:pt>
                <c:pt idx="4">
                  <c:v>0.0526879720227687</c:v>
                </c:pt>
                <c:pt idx="5">
                  <c:v>0.0696975333903791</c:v>
                </c:pt>
                <c:pt idx="6">
                  <c:v>0.0674876297481305</c:v>
                </c:pt>
                <c:pt idx="7">
                  <c:v>0.0561479221697236</c:v>
                </c:pt>
                <c:pt idx="8">
                  <c:v>0.0448528591093419</c:v>
                </c:pt>
                <c:pt idx="9">
                  <c:v>0.0315636742438335</c:v>
                </c:pt>
                <c:pt idx="10">
                  <c:v>0.0215707429591875</c:v>
                </c:pt>
                <c:pt idx="11">
                  <c:v>0.0134231184195841</c:v>
                </c:pt>
                <c:pt idx="12">
                  <c:v>0.00771606086535957</c:v>
                </c:pt>
                <c:pt idx="13">
                  <c:v>0.00468023363964433</c:v>
                </c:pt>
                <c:pt idx="14">
                  <c:v>0.00292421593065218</c:v>
                </c:pt>
                <c:pt idx="15">
                  <c:v>0.0020313255701477</c:v>
                </c:pt>
                <c:pt idx="16">
                  <c:v>0.00136165779976934</c:v>
                </c:pt>
                <c:pt idx="17">
                  <c:v>0.000997060902563339</c:v>
                </c:pt>
              </c:numCache>
            </c:numRef>
          </c:val>
        </c:ser>
        <c:gapWidth val="20"/>
        <c:overlap val="100"/>
        <c:axId val="5284023"/>
        <c:axId val="2115440"/>
      </c:barChart>
      <c:catAx>
        <c:axId val="528402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440"/>
        <c:crossesAt val="0"/>
        <c:auto val="1"/>
        <c:lblAlgn val="ctr"/>
        <c:lblOffset val="100"/>
        <c:noMultiLvlLbl val="0"/>
      </c:catAx>
      <c:valAx>
        <c:axId val="2115440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023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349267540478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160</xdr:colOff>
      <xdr:row>23</xdr:row>
      <xdr:rowOff>196560</xdr:rowOff>
    </xdr:to>
    <xdr:graphicFrame>
      <xdr:nvGraphicFramePr>
        <xdr:cNvPr id="0" name="Gráfico 1"/>
        <xdr:cNvGraphicFramePr/>
      </xdr:nvGraphicFramePr>
      <xdr:xfrm>
        <a:off x="2394720" y="1581480"/>
        <a:ext cx="372852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2" name="Gráfico 1"/>
        <xdr:cNvGraphicFramePr/>
      </xdr:nvGraphicFramePr>
      <xdr:xfrm>
        <a:off x="2394720" y="1533600"/>
        <a:ext cx="3728880" cy="35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600</xdr:rowOff>
    </xdr:from>
    <xdr:to>
      <xdr:col>6</xdr:col>
      <xdr:colOff>1236960</xdr:colOff>
      <xdr:row>45</xdr:row>
      <xdr:rowOff>190440</xdr:rowOff>
    </xdr:to>
    <xdr:graphicFrame>
      <xdr:nvGraphicFramePr>
        <xdr:cNvPr id="3" name="Gráfico 2"/>
        <xdr:cNvGraphicFramePr/>
      </xdr:nvGraphicFramePr>
      <xdr:xfrm>
        <a:off x="2355840" y="556560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24</xdr:row>
      <xdr:rowOff>0</xdr:rowOff>
    </xdr:from>
    <xdr:to>
      <xdr:col>12</xdr:col>
      <xdr:colOff>320040</xdr:colOff>
      <xdr:row>40</xdr:row>
      <xdr:rowOff>56880</xdr:rowOff>
    </xdr:to>
    <xdr:graphicFrame>
      <xdr:nvGraphicFramePr>
        <xdr:cNvPr id="4" name="Gráfico 1"/>
        <xdr:cNvGraphicFramePr/>
      </xdr:nvGraphicFramePr>
      <xdr:xfrm>
        <a:off x="19080" y="6208920"/>
        <a:ext cx="6135840" cy="259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5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6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7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8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9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0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11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2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56880</xdr:rowOff>
    </xdr:from>
    <xdr:to>
      <xdr:col>11</xdr:col>
      <xdr:colOff>211680</xdr:colOff>
      <xdr:row>42</xdr:row>
      <xdr:rowOff>25560</xdr:rowOff>
    </xdr:to>
    <xdr:graphicFrame>
      <xdr:nvGraphicFramePr>
        <xdr:cNvPr id="13" name="Gráfico 1"/>
        <xdr:cNvGraphicFramePr/>
      </xdr:nvGraphicFramePr>
      <xdr:xfrm>
        <a:off x="0" y="6022800"/>
        <a:ext cx="5624280" cy="298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portal/page/portal/IAEST/IAEST_0000/IAEST_03/IAEST_0301/IAEST_030102/IAEST_03010201/IAEST_0301020101/IAEST_030102010104/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mjispa%5CEscritorio%5CPara%20actualiza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D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5.26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1" t="s">
        <v>0</v>
      </c>
      <c r="E11" s="1"/>
      <c r="F11" s="1"/>
      <c r="G11" s="1"/>
      <c r="H11" s="1"/>
      <c r="I11" s="1"/>
    </row>
    <row r="12" customFormat="false" ht="25" hidden="false" customHeight="true" outlineLevel="0" collapsed="false">
      <c r="D12" s="2" t="s">
        <v>1</v>
      </c>
    </row>
    <row r="13" customFormat="false" ht="20.15" hidden="false" customHeight="true" outlineLevel="0" collapsed="false">
      <c r="D13" s="2" t="s">
        <v>2</v>
      </c>
    </row>
    <row r="14" s="3" customFormat="true" ht="40" hidden="false" customHeight="true" outlineLevel="0" collapsed="false">
      <c r="D14" s="4" t="s">
        <v>3</v>
      </c>
      <c r="E14" s="4"/>
      <c r="F14" s="4"/>
      <c r="G14" s="4"/>
      <c r="H14" s="4"/>
      <c r="I14" s="4"/>
    </row>
    <row r="15" customFormat="false" ht="36" hidden="false" customHeight="true" outlineLevel="0" collapsed="false">
      <c r="D15" s="5" t="s">
        <v>4</v>
      </c>
      <c r="E15" s="5"/>
      <c r="F15" s="5"/>
      <c r="G15" s="5"/>
      <c r="H15" s="5"/>
      <c r="I15" s="5"/>
    </row>
    <row r="16" customFormat="false" ht="15" hidden="false" customHeight="true" outlineLevel="0" collapsed="false"/>
    <row r="17" customFormat="false" ht="15" hidden="false" customHeight="true" outlineLevel="0" collapsed="false"/>
    <row r="18" s="6" customFormat="true" ht="15" hidden="false" customHeight="true" outlineLevel="0" collapsed="false"/>
    <row r="19" s="6" customFormat="tru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mergeCells count="3">
    <mergeCell ref="D11:I11"/>
    <mergeCell ref="D14:I14"/>
    <mergeCell ref="D15:I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3" width="7.72"/>
    <col collapsed="false" customWidth="true" hidden="false" outlineLevel="0" max="6" min="5" style="33" width="17.72"/>
    <col collapsed="false" customWidth="true" hidden="false" outlineLevel="0" max="7" min="7" style="34" width="17.72"/>
    <col collapsed="false" customWidth="true" hidden="false" outlineLevel="0" max="9" min="9" style="35" width="11.44"/>
    <col collapsed="false" customWidth="true" hidden="false" outlineLevel="0" max="11" min="10" style="36" width="11.44"/>
    <col collapsed="false" customWidth="true" hidden="false" outlineLevel="0" max="151" min="12" style="35" width="11.44"/>
  </cols>
  <sheetData>
    <row r="1" s="38" customFormat="true" ht="60" hidden="false" customHeight="true" outlineLevel="0" collapsed="false">
      <c r="A1" s="37" t="s">
        <v>42</v>
      </c>
      <c r="B1" s="37"/>
      <c r="C1" s="37"/>
      <c r="D1" s="37"/>
      <c r="E1" s="37"/>
      <c r="F1" s="37"/>
      <c r="G1" s="37"/>
      <c r="I1" s="39"/>
      <c r="J1" s="36"/>
      <c r="K1" s="36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</row>
    <row r="2" s="43" customFormat="true" ht="32.25" hidden="false" customHeight="true" outlineLevel="0" collapsed="false">
      <c r="A2" s="40" t="s">
        <v>37</v>
      </c>
      <c r="B2" s="41"/>
      <c r="C2" s="42"/>
      <c r="D2" s="42"/>
      <c r="E2" s="42"/>
      <c r="F2" s="42"/>
      <c r="G2" s="42"/>
      <c r="I2" s="44"/>
      <c r="J2" s="45"/>
      <c r="K2" s="45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  <c r="AK2" s="44"/>
      <c r="AL2" s="44"/>
      <c r="AM2" s="44"/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4"/>
      <c r="BK2" s="44"/>
      <c r="BL2" s="44"/>
      <c r="BM2" s="44"/>
      <c r="BN2" s="44"/>
      <c r="BO2" s="44"/>
      <c r="BP2" s="44"/>
      <c r="BQ2" s="44"/>
      <c r="BR2" s="44"/>
      <c r="BS2" s="44"/>
      <c r="BT2" s="44"/>
      <c r="BU2" s="44"/>
      <c r="BV2" s="44"/>
      <c r="BW2" s="44"/>
      <c r="BX2" s="44"/>
      <c r="BY2" s="44"/>
      <c r="BZ2" s="44"/>
      <c r="CA2" s="44"/>
      <c r="CB2" s="44"/>
      <c r="CC2" s="44"/>
      <c r="CD2" s="44"/>
      <c r="CE2" s="44"/>
      <c r="CF2" s="44"/>
      <c r="CG2" s="44"/>
      <c r="CH2" s="44"/>
      <c r="CI2" s="44"/>
      <c r="CJ2" s="44"/>
      <c r="CK2" s="44"/>
      <c r="CL2" s="44"/>
      <c r="CM2" s="44"/>
      <c r="CN2" s="44"/>
      <c r="CO2" s="44"/>
      <c r="CP2" s="44"/>
      <c r="CQ2" s="44"/>
      <c r="CR2" s="44"/>
      <c r="CS2" s="44"/>
      <c r="CT2" s="44"/>
      <c r="CU2" s="44"/>
      <c r="CV2" s="44"/>
      <c r="CW2" s="44"/>
      <c r="CX2" s="44"/>
      <c r="CY2" s="44"/>
      <c r="CZ2" s="44"/>
      <c r="DA2" s="44"/>
      <c r="DB2" s="44"/>
      <c r="DC2" s="44"/>
      <c r="DD2" s="44"/>
      <c r="DE2" s="44"/>
      <c r="DF2" s="44"/>
      <c r="DG2" s="44"/>
      <c r="DH2" s="44"/>
      <c r="DI2" s="44"/>
      <c r="DJ2" s="44"/>
      <c r="DK2" s="44"/>
      <c r="DL2" s="44"/>
      <c r="DM2" s="44"/>
      <c r="DN2" s="44"/>
      <c r="DO2" s="44"/>
      <c r="DP2" s="44"/>
      <c r="DQ2" s="44"/>
      <c r="DR2" s="44"/>
      <c r="DS2" s="44"/>
      <c r="DT2" s="44"/>
      <c r="DU2" s="44"/>
      <c r="DV2" s="44"/>
      <c r="DW2" s="44"/>
      <c r="DX2" s="44"/>
      <c r="DY2" s="44"/>
      <c r="DZ2" s="44"/>
      <c r="EA2" s="44"/>
      <c r="EB2" s="44"/>
      <c r="EC2" s="44"/>
      <c r="ED2" s="44"/>
      <c r="EE2" s="44"/>
      <c r="EF2" s="44"/>
      <c r="EG2" s="44"/>
      <c r="EH2" s="44"/>
      <c r="EI2" s="44"/>
      <c r="EJ2" s="44"/>
      <c r="EK2" s="44"/>
      <c r="EL2" s="44"/>
      <c r="EM2" s="44"/>
      <c r="EN2" s="44"/>
      <c r="EO2" s="44"/>
      <c r="EP2" s="44"/>
      <c r="EQ2" s="44"/>
      <c r="ER2" s="44"/>
      <c r="ES2" s="44"/>
      <c r="ET2" s="44"/>
      <c r="EU2" s="44"/>
    </row>
    <row r="3" s="53" customFormat="true" ht="25" hidden="false" customHeight="true" outlineLevel="0" collapsed="false">
      <c r="A3" s="46" t="s">
        <v>44</v>
      </c>
      <c r="B3" s="47" t="s">
        <v>8</v>
      </c>
      <c r="C3" s="47" t="s">
        <v>45</v>
      </c>
      <c r="D3" s="47" t="s">
        <v>46</v>
      </c>
      <c r="E3" s="48"/>
      <c r="F3" s="17"/>
      <c r="G3" s="48"/>
      <c r="H3" s="49"/>
      <c r="I3" s="50"/>
      <c r="J3" s="51"/>
      <c r="K3" s="51"/>
      <c r="L3" s="50"/>
      <c r="M3" s="50"/>
      <c r="N3" s="50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2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2"/>
      <c r="BN3" s="82"/>
      <c r="BO3" s="82"/>
      <c r="BP3" s="82"/>
      <c r="BQ3" s="82"/>
      <c r="BR3" s="82"/>
      <c r="BS3" s="82"/>
      <c r="BT3" s="82"/>
      <c r="BU3" s="82"/>
      <c r="BV3" s="82"/>
      <c r="BW3" s="82"/>
      <c r="BX3" s="82"/>
      <c r="BY3" s="82"/>
      <c r="BZ3" s="82"/>
      <c r="CA3" s="82"/>
      <c r="CB3" s="82"/>
      <c r="CC3" s="82"/>
      <c r="CD3" s="82"/>
      <c r="CE3" s="82"/>
      <c r="CF3" s="82"/>
      <c r="CG3" s="82"/>
      <c r="CH3" s="82"/>
      <c r="CI3" s="82"/>
      <c r="CJ3" s="82"/>
      <c r="CK3" s="82"/>
      <c r="CL3" s="82"/>
      <c r="CM3" s="82"/>
      <c r="CN3" s="82"/>
      <c r="CO3" s="82"/>
      <c r="CP3" s="82"/>
      <c r="CQ3" s="82"/>
      <c r="CR3" s="82"/>
      <c r="CS3" s="82"/>
      <c r="CT3" s="82"/>
      <c r="CU3" s="82"/>
      <c r="CV3" s="82"/>
      <c r="CW3" s="82"/>
      <c r="CX3" s="82"/>
      <c r="CY3" s="82"/>
      <c r="CZ3" s="82"/>
      <c r="DA3" s="82"/>
      <c r="DB3" s="82"/>
      <c r="DC3" s="82"/>
      <c r="DD3" s="82"/>
      <c r="DE3" s="82"/>
      <c r="DF3" s="82"/>
      <c r="DG3" s="82"/>
      <c r="DH3" s="82"/>
      <c r="DI3" s="82"/>
      <c r="DJ3" s="82"/>
      <c r="DK3" s="82"/>
      <c r="DL3" s="82"/>
      <c r="DM3" s="82"/>
      <c r="DN3" s="82"/>
      <c r="DO3" s="82"/>
      <c r="DP3" s="82"/>
      <c r="DQ3" s="82"/>
      <c r="DR3" s="82"/>
      <c r="DS3" s="82"/>
      <c r="DT3" s="82"/>
      <c r="DU3" s="82"/>
      <c r="DV3" s="82"/>
      <c r="DW3" s="82"/>
      <c r="DX3" s="82"/>
      <c r="DY3" s="82"/>
      <c r="DZ3" s="82"/>
      <c r="EA3" s="82"/>
      <c r="EB3" s="82"/>
      <c r="EC3" s="82"/>
      <c r="ED3" s="82"/>
      <c r="EE3" s="82"/>
      <c r="EF3" s="82"/>
      <c r="EG3" s="82"/>
      <c r="EH3" s="82"/>
      <c r="EI3" s="82"/>
      <c r="EJ3" s="82"/>
      <c r="EK3" s="82"/>
      <c r="EL3" s="82"/>
      <c r="EM3" s="82"/>
      <c r="EN3" s="82"/>
      <c r="EO3" s="82"/>
      <c r="EP3" s="82"/>
      <c r="EQ3" s="82"/>
      <c r="ER3" s="82"/>
      <c r="ES3" s="82"/>
      <c r="ET3" s="82"/>
      <c r="EU3" s="82"/>
    </row>
    <row r="4" s="59" customFormat="true" ht="18" hidden="false" customHeight="true" outlineLevel="0" collapsed="false">
      <c r="A4" s="54" t="s">
        <v>8</v>
      </c>
      <c r="B4" s="54" t="n">
        <v>17891</v>
      </c>
      <c r="C4" s="54" t="n">
        <v>9054</v>
      </c>
      <c r="D4" s="54" t="n">
        <v>8837</v>
      </c>
      <c r="E4" s="56"/>
      <c r="F4" s="56"/>
      <c r="G4" s="56"/>
      <c r="H4" s="57"/>
      <c r="I4" s="35"/>
      <c r="J4" s="36"/>
      <c r="K4" s="36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</row>
    <row r="5" s="67" customFormat="true" ht="13" hidden="false" customHeight="true" outlineLevel="0" collapsed="false">
      <c r="A5" s="60" t="s">
        <v>47</v>
      </c>
      <c r="B5" s="61" t="n">
        <v>252</v>
      </c>
      <c r="C5" s="61" t="n">
        <v>134</v>
      </c>
      <c r="D5" s="61" t="n">
        <v>118</v>
      </c>
      <c r="E5" s="63"/>
      <c r="F5" s="18"/>
      <c r="G5" s="63"/>
      <c r="H5" s="0"/>
      <c r="I5" s="64"/>
      <c r="J5" s="36" t="s">
        <v>45</v>
      </c>
      <c r="K5" s="36" t="s">
        <v>46</v>
      </c>
      <c r="L5" s="35"/>
      <c r="M5" s="83"/>
      <c r="N5" s="84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0"/>
      <c r="BK5" s="70"/>
      <c r="BL5" s="70"/>
      <c r="BM5" s="70"/>
      <c r="BN5" s="70"/>
      <c r="BO5" s="70"/>
      <c r="BP5" s="70"/>
      <c r="BQ5" s="70"/>
      <c r="BR5" s="70"/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  <c r="DB5" s="70"/>
      <c r="DC5" s="70"/>
      <c r="DD5" s="70"/>
      <c r="DE5" s="70"/>
      <c r="DF5" s="70"/>
      <c r="DG5" s="70"/>
      <c r="DH5" s="70"/>
      <c r="DI5" s="70"/>
      <c r="DJ5" s="70"/>
      <c r="DK5" s="70"/>
      <c r="DL5" s="70"/>
      <c r="DM5" s="70"/>
      <c r="DN5" s="70"/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M5" s="70"/>
      <c r="EN5" s="70"/>
      <c r="EO5" s="70"/>
      <c r="EP5" s="70"/>
      <c r="EQ5" s="70"/>
      <c r="ER5" s="70"/>
      <c r="ES5" s="70"/>
      <c r="ET5" s="70"/>
      <c r="EU5" s="70"/>
    </row>
    <row r="6" s="67" customFormat="true" ht="13" hidden="false" customHeight="true" outlineLevel="0" collapsed="false">
      <c r="A6" s="60" t="s">
        <v>48</v>
      </c>
      <c r="B6" s="61" t="n">
        <v>400</v>
      </c>
      <c r="C6" s="61" t="n">
        <v>209</v>
      </c>
      <c r="D6" s="61" t="n">
        <v>191</v>
      </c>
      <c r="E6" s="68"/>
      <c r="F6" s="18"/>
      <c r="G6" s="68"/>
      <c r="H6" s="0"/>
      <c r="I6" s="69" t="s">
        <v>47</v>
      </c>
      <c r="J6" s="36" t="n">
        <f aca="false">-C5/$B$4</f>
        <v>-0.00748979934045051</v>
      </c>
      <c r="K6" s="36" t="n">
        <f aca="false">D5/$B$4</f>
        <v>0.00659549494159074</v>
      </c>
      <c r="L6" s="70"/>
      <c r="M6" s="85"/>
      <c r="N6" s="86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0"/>
      <c r="BS6" s="70"/>
      <c r="BT6" s="70"/>
      <c r="BU6" s="70"/>
      <c r="BV6" s="70"/>
      <c r="BW6" s="70"/>
      <c r="BX6" s="70"/>
      <c r="BY6" s="70"/>
      <c r="BZ6" s="70"/>
      <c r="CA6" s="70"/>
      <c r="CB6" s="70"/>
      <c r="CC6" s="70"/>
      <c r="CD6" s="70"/>
      <c r="CE6" s="70"/>
      <c r="CF6" s="70"/>
      <c r="CG6" s="70"/>
      <c r="CH6" s="70"/>
      <c r="CI6" s="70"/>
      <c r="CJ6" s="70"/>
      <c r="CK6" s="70"/>
      <c r="CL6" s="70"/>
      <c r="CM6" s="70"/>
      <c r="CN6" s="70"/>
      <c r="CO6" s="70"/>
      <c r="CP6" s="70"/>
      <c r="CQ6" s="70"/>
      <c r="CR6" s="70"/>
      <c r="CS6" s="70"/>
      <c r="CT6" s="70"/>
      <c r="CU6" s="70"/>
      <c r="CV6" s="70"/>
      <c r="CW6" s="70"/>
      <c r="CX6" s="70"/>
      <c r="CY6" s="70"/>
      <c r="CZ6" s="70"/>
      <c r="DA6" s="70"/>
      <c r="DB6" s="70"/>
      <c r="DC6" s="70"/>
      <c r="DD6" s="70"/>
      <c r="DE6" s="70"/>
      <c r="DF6" s="70"/>
      <c r="DG6" s="70"/>
      <c r="DH6" s="70"/>
      <c r="DI6" s="70"/>
      <c r="DJ6" s="70"/>
      <c r="DK6" s="70"/>
      <c r="DL6" s="70"/>
      <c r="DM6" s="70"/>
      <c r="DN6" s="70"/>
      <c r="DO6" s="70"/>
      <c r="DP6" s="70"/>
      <c r="DQ6" s="70"/>
      <c r="DR6" s="70"/>
      <c r="DS6" s="70"/>
      <c r="DT6" s="70"/>
      <c r="DU6" s="70"/>
      <c r="DV6" s="70"/>
      <c r="DW6" s="70"/>
      <c r="DX6" s="70"/>
      <c r="DY6" s="70"/>
      <c r="DZ6" s="70"/>
      <c r="EA6" s="70"/>
      <c r="EB6" s="70"/>
      <c r="EC6" s="70"/>
      <c r="ED6" s="70"/>
      <c r="EE6" s="70"/>
      <c r="EF6" s="70"/>
      <c r="EG6" s="70"/>
      <c r="EH6" s="70"/>
      <c r="EI6" s="70"/>
      <c r="EJ6" s="70"/>
      <c r="EK6" s="70"/>
      <c r="EL6" s="70"/>
      <c r="EM6" s="70"/>
      <c r="EN6" s="70"/>
      <c r="EO6" s="70"/>
      <c r="EP6" s="70"/>
      <c r="EQ6" s="70"/>
      <c r="ER6" s="70"/>
      <c r="ES6" s="70"/>
      <c r="ET6" s="70"/>
      <c r="EU6" s="70"/>
    </row>
    <row r="7" s="74" customFormat="true" ht="13" hidden="false" customHeight="true" outlineLevel="0" collapsed="false">
      <c r="A7" s="60" t="s">
        <v>17</v>
      </c>
      <c r="B7" s="61" t="n">
        <v>392</v>
      </c>
      <c r="C7" s="61" t="n">
        <v>199</v>
      </c>
      <c r="D7" s="61" t="n">
        <v>193</v>
      </c>
      <c r="E7" s="68"/>
      <c r="F7" s="72"/>
      <c r="G7" s="68"/>
      <c r="H7" s="0"/>
      <c r="I7" s="69" t="s">
        <v>48</v>
      </c>
      <c r="J7" s="36" t="n">
        <f aca="false">-C6/$B$4</f>
        <v>-0.0116818512101056</v>
      </c>
      <c r="K7" s="36" t="n">
        <f aca="false">D6/$B$4</f>
        <v>0.0106757587613884</v>
      </c>
      <c r="L7" s="73"/>
      <c r="M7" s="85"/>
      <c r="N7" s="35"/>
      <c r="O7" s="81"/>
      <c r="P7" s="81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  <c r="AE7" s="81"/>
      <c r="AF7" s="81"/>
      <c r="AG7" s="81"/>
      <c r="AH7" s="81"/>
      <c r="AI7" s="81"/>
      <c r="AJ7" s="81"/>
      <c r="AK7" s="81"/>
      <c r="AL7" s="81"/>
      <c r="AM7" s="81"/>
      <c r="AN7" s="81"/>
      <c r="AO7" s="81"/>
      <c r="AP7" s="81"/>
      <c r="AQ7" s="81"/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81"/>
      <c r="BD7" s="81"/>
      <c r="BE7" s="81"/>
      <c r="BF7" s="81"/>
      <c r="BG7" s="81"/>
      <c r="BH7" s="81"/>
      <c r="BI7" s="81"/>
      <c r="BJ7" s="81"/>
      <c r="BK7" s="81"/>
      <c r="BL7" s="81"/>
      <c r="BM7" s="81"/>
      <c r="BN7" s="81"/>
      <c r="BO7" s="81"/>
      <c r="BP7" s="81"/>
      <c r="BQ7" s="81"/>
      <c r="BR7" s="81"/>
      <c r="BS7" s="81"/>
      <c r="BT7" s="81"/>
      <c r="BU7" s="81"/>
      <c r="BV7" s="81"/>
      <c r="BW7" s="81"/>
      <c r="BX7" s="81"/>
      <c r="BY7" s="81"/>
      <c r="BZ7" s="81"/>
      <c r="CA7" s="81"/>
      <c r="CB7" s="81"/>
      <c r="CC7" s="81"/>
      <c r="CD7" s="81"/>
      <c r="CE7" s="81"/>
      <c r="CF7" s="81"/>
      <c r="CG7" s="81"/>
      <c r="CH7" s="81"/>
      <c r="CI7" s="81"/>
      <c r="CJ7" s="81"/>
      <c r="CK7" s="81"/>
      <c r="CL7" s="81"/>
      <c r="CM7" s="81"/>
      <c r="CN7" s="81"/>
      <c r="CO7" s="81"/>
      <c r="CP7" s="81"/>
      <c r="CQ7" s="81"/>
      <c r="CR7" s="81"/>
      <c r="CS7" s="81"/>
      <c r="CT7" s="81"/>
      <c r="CU7" s="81"/>
      <c r="CV7" s="81"/>
      <c r="CW7" s="81"/>
      <c r="CX7" s="81"/>
      <c r="CY7" s="81"/>
      <c r="CZ7" s="81"/>
      <c r="DA7" s="81"/>
      <c r="DB7" s="81"/>
      <c r="DC7" s="81"/>
      <c r="DD7" s="81"/>
      <c r="DE7" s="81"/>
      <c r="DF7" s="81"/>
      <c r="DG7" s="81"/>
      <c r="DH7" s="81"/>
      <c r="DI7" s="81"/>
      <c r="DJ7" s="81"/>
      <c r="DK7" s="81"/>
      <c r="DL7" s="81"/>
      <c r="DM7" s="81"/>
      <c r="DN7" s="81"/>
      <c r="DO7" s="81"/>
      <c r="DP7" s="81"/>
      <c r="DQ7" s="81"/>
      <c r="DR7" s="81"/>
      <c r="DS7" s="81"/>
      <c r="DT7" s="81"/>
      <c r="DU7" s="81"/>
      <c r="DV7" s="81"/>
      <c r="DW7" s="81"/>
      <c r="DX7" s="81"/>
      <c r="DY7" s="81"/>
      <c r="DZ7" s="81"/>
      <c r="EA7" s="81"/>
      <c r="EB7" s="81"/>
      <c r="EC7" s="81"/>
      <c r="ED7" s="81"/>
      <c r="EE7" s="81"/>
      <c r="EF7" s="81"/>
      <c r="EG7" s="81"/>
      <c r="EH7" s="81"/>
      <c r="EI7" s="81"/>
      <c r="EJ7" s="81"/>
      <c r="EK7" s="81"/>
      <c r="EL7" s="81"/>
      <c r="EM7" s="81"/>
      <c r="EN7" s="81"/>
      <c r="EO7" s="81"/>
      <c r="EP7" s="81"/>
      <c r="EQ7" s="81"/>
      <c r="ER7" s="81"/>
      <c r="ES7" s="81"/>
      <c r="ET7" s="81"/>
      <c r="EU7" s="81"/>
    </row>
    <row r="8" s="74" customFormat="true" ht="13" hidden="false" customHeight="true" outlineLevel="0" collapsed="false">
      <c r="A8" s="60" t="s">
        <v>18</v>
      </c>
      <c r="B8" s="61" t="n">
        <v>488</v>
      </c>
      <c r="C8" s="61" t="n">
        <v>251</v>
      </c>
      <c r="D8" s="61" t="n">
        <v>237</v>
      </c>
      <c r="E8" s="68"/>
      <c r="F8" s="72"/>
      <c r="G8" s="68"/>
      <c r="H8" s="0"/>
      <c r="I8" s="77" t="s">
        <v>17</v>
      </c>
      <c r="J8" s="36" t="n">
        <f aca="false">-C7/$B$4</f>
        <v>-0.0111229109608183</v>
      </c>
      <c r="K8" s="36" t="n">
        <f aca="false">D7/$B$4</f>
        <v>0.0107875468112459</v>
      </c>
      <c r="L8" s="73"/>
      <c r="M8" s="85"/>
      <c r="N8" s="35"/>
      <c r="O8" s="81"/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  <c r="AA8" s="81"/>
      <c r="AB8" s="81"/>
      <c r="AC8" s="81"/>
      <c r="AD8" s="81"/>
      <c r="AE8" s="81"/>
      <c r="AF8" s="81"/>
      <c r="AG8" s="81"/>
      <c r="AH8" s="81"/>
      <c r="AI8" s="81"/>
      <c r="AJ8" s="81"/>
      <c r="AK8" s="81"/>
      <c r="AL8" s="81"/>
      <c r="AM8" s="81"/>
      <c r="AN8" s="81"/>
      <c r="AO8" s="81"/>
      <c r="AP8" s="81"/>
      <c r="AQ8" s="81"/>
      <c r="AR8" s="81"/>
      <c r="AS8" s="81"/>
      <c r="AT8" s="81"/>
      <c r="AU8" s="81"/>
      <c r="AV8" s="81"/>
      <c r="AW8" s="81"/>
      <c r="AX8" s="81"/>
      <c r="AY8" s="81"/>
      <c r="AZ8" s="81"/>
      <c r="BA8" s="81"/>
      <c r="BB8" s="81"/>
      <c r="BC8" s="81"/>
      <c r="BD8" s="81"/>
      <c r="BE8" s="81"/>
      <c r="BF8" s="81"/>
      <c r="BG8" s="81"/>
      <c r="BH8" s="81"/>
      <c r="BI8" s="81"/>
      <c r="BJ8" s="81"/>
      <c r="BK8" s="81"/>
      <c r="BL8" s="81"/>
      <c r="BM8" s="81"/>
      <c r="BN8" s="81"/>
      <c r="BO8" s="81"/>
      <c r="BP8" s="81"/>
      <c r="BQ8" s="81"/>
      <c r="BR8" s="81"/>
      <c r="BS8" s="81"/>
      <c r="BT8" s="81"/>
      <c r="BU8" s="81"/>
      <c r="BV8" s="81"/>
      <c r="BW8" s="81"/>
      <c r="BX8" s="81"/>
      <c r="BY8" s="81"/>
      <c r="BZ8" s="81"/>
      <c r="CA8" s="81"/>
      <c r="CB8" s="81"/>
      <c r="CC8" s="81"/>
      <c r="CD8" s="81"/>
      <c r="CE8" s="81"/>
      <c r="CF8" s="81"/>
      <c r="CG8" s="81"/>
      <c r="CH8" s="81"/>
      <c r="CI8" s="81"/>
      <c r="CJ8" s="81"/>
      <c r="CK8" s="81"/>
      <c r="CL8" s="81"/>
      <c r="CM8" s="81"/>
      <c r="CN8" s="81"/>
      <c r="CO8" s="81"/>
      <c r="CP8" s="81"/>
      <c r="CQ8" s="81"/>
      <c r="CR8" s="81"/>
      <c r="CS8" s="81"/>
      <c r="CT8" s="81"/>
      <c r="CU8" s="81"/>
      <c r="CV8" s="81"/>
      <c r="CW8" s="81"/>
      <c r="CX8" s="81"/>
      <c r="CY8" s="81"/>
      <c r="CZ8" s="81"/>
      <c r="DA8" s="81"/>
      <c r="DB8" s="81"/>
      <c r="DC8" s="81"/>
      <c r="DD8" s="81"/>
      <c r="DE8" s="81"/>
      <c r="DF8" s="81"/>
      <c r="DG8" s="81"/>
      <c r="DH8" s="81"/>
      <c r="DI8" s="81"/>
      <c r="DJ8" s="81"/>
      <c r="DK8" s="81"/>
      <c r="DL8" s="81"/>
      <c r="DM8" s="81"/>
      <c r="DN8" s="81"/>
      <c r="DO8" s="81"/>
      <c r="DP8" s="81"/>
      <c r="DQ8" s="81"/>
      <c r="DR8" s="81"/>
      <c r="DS8" s="81"/>
      <c r="DT8" s="81"/>
      <c r="DU8" s="81"/>
      <c r="DV8" s="81"/>
      <c r="DW8" s="81"/>
      <c r="DX8" s="81"/>
      <c r="DY8" s="81"/>
      <c r="DZ8" s="81"/>
      <c r="EA8" s="81"/>
      <c r="EB8" s="81"/>
      <c r="EC8" s="81"/>
      <c r="ED8" s="81"/>
      <c r="EE8" s="81"/>
      <c r="EF8" s="81"/>
      <c r="EG8" s="81"/>
      <c r="EH8" s="81"/>
      <c r="EI8" s="81"/>
      <c r="EJ8" s="81"/>
      <c r="EK8" s="81"/>
      <c r="EL8" s="81"/>
      <c r="EM8" s="81"/>
      <c r="EN8" s="81"/>
      <c r="EO8" s="81"/>
      <c r="EP8" s="81"/>
      <c r="EQ8" s="81"/>
      <c r="ER8" s="81"/>
      <c r="ES8" s="81"/>
      <c r="ET8" s="81"/>
      <c r="EU8" s="81"/>
    </row>
    <row r="9" s="67" customFormat="true" ht="13" hidden="false" customHeight="true" outlineLevel="0" collapsed="false">
      <c r="A9" s="60" t="s">
        <v>19</v>
      </c>
      <c r="B9" s="61" t="n">
        <v>668</v>
      </c>
      <c r="C9" s="61" t="n">
        <v>351</v>
      </c>
      <c r="D9" s="61" t="n">
        <v>317</v>
      </c>
      <c r="E9" s="63"/>
      <c r="F9" s="18"/>
      <c r="G9" s="63"/>
      <c r="H9" s="0"/>
      <c r="I9" s="64" t="s">
        <v>18</v>
      </c>
      <c r="J9" s="36" t="n">
        <f aca="false">-C8/$B$4</f>
        <v>-0.0140294002571125</v>
      </c>
      <c r="K9" s="36" t="n">
        <f aca="false">D8/$B$4</f>
        <v>0.0132468839081102</v>
      </c>
      <c r="L9" s="35"/>
      <c r="M9" s="83"/>
      <c r="N9" s="84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  <c r="AY9" s="70"/>
      <c r="AZ9" s="70"/>
      <c r="BA9" s="70"/>
      <c r="BB9" s="70"/>
      <c r="BC9" s="70"/>
      <c r="BD9" s="70"/>
      <c r="BE9" s="70"/>
      <c r="BF9" s="70"/>
      <c r="BG9" s="70"/>
      <c r="BH9" s="70"/>
      <c r="BI9" s="70"/>
      <c r="BJ9" s="70"/>
      <c r="BK9" s="70"/>
      <c r="BL9" s="70"/>
      <c r="BM9" s="70"/>
      <c r="BN9" s="70"/>
      <c r="BO9" s="70"/>
      <c r="BP9" s="70"/>
      <c r="BQ9" s="70"/>
      <c r="BR9" s="70"/>
      <c r="BS9" s="70"/>
      <c r="BT9" s="70"/>
      <c r="BU9" s="70"/>
      <c r="BV9" s="70"/>
      <c r="BW9" s="70"/>
      <c r="BX9" s="70"/>
      <c r="BY9" s="70"/>
      <c r="BZ9" s="70"/>
      <c r="CA9" s="70"/>
      <c r="CB9" s="70"/>
      <c r="CC9" s="70"/>
      <c r="CD9" s="70"/>
      <c r="CE9" s="70"/>
      <c r="CF9" s="70"/>
      <c r="CG9" s="70"/>
      <c r="CH9" s="70"/>
      <c r="CI9" s="70"/>
      <c r="CJ9" s="70"/>
      <c r="CK9" s="70"/>
      <c r="CL9" s="70"/>
      <c r="CM9" s="70"/>
      <c r="CN9" s="70"/>
      <c r="CO9" s="70"/>
      <c r="CP9" s="70"/>
      <c r="CQ9" s="70"/>
      <c r="CR9" s="70"/>
      <c r="CS9" s="70"/>
      <c r="CT9" s="70"/>
      <c r="CU9" s="70"/>
      <c r="CV9" s="70"/>
      <c r="CW9" s="70"/>
      <c r="CX9" s="70"/>
      <c r="CY9" s="70"/>
      <c r="CZ9" s="70"/>
      <c r="DA9" s="70"/>
      <c r="DB9" s="70"/>
      <c r="DC9" s="70"/>
      <c r="DD9" s="70"/>
      <c r="DE9" s="70"/>
      <c r="DF9" s="70"/>
      <c r="DG9" s="70"/>
      <c r="DH9" s="70"/>
      <c r="DI9" s="70"/>
      <c r="DJ9" s="70"/>
      <c r="DK9" s="70"/>
      <c r="DL9" s="70"/>
      <c r="DM9" s="70"/>
      <c r="DN9" s="70"/>
      <c r="DO9" s="70"/>
      <c r="DP9" s="70"/>
      <c r="DQ9" s="70"/>
      <c r="DR9" s="70"/>
      <c r="DS9" s="70"/>
      <c r="DT9" s="70"/>
      <c r="DU9" s="70"/>
      <c r="DV9" s="70"/>
      <c r="DW9" s="70"/>
      <c r="DX9" s="70"/>
      <c r="DY9" s="70"/>
      <c r="DZ9" s="70"/>
      <c r="EA9" s="70"/>
      <c r="EB9" s="70"/>
      <c r="EC9" s="70"/>
      <c r="ED9" s="70"/>
      <c r="EE9" s="70"/>
      <c r="EF9" s="70"/>
      <c r="EG9" s="70"/>
      <c r="EH9" s="70"/>
      <c r="EI9" s="70"/>
      <c r="EJ9" s="70"/>
      <c r="EK9" s="70"/>
      <c r="EL9" s="70"/>
      <c r="EM9" s="70"/>
      <c r="EN9" s="70"/>
      <c r="EO9" s="70"/>
      <c r="EP9" s="70"/>
      <c r="EQ9" s="70"/>
      <c r="ER9" s="70"/>
      <c r="ES9" s="70"/>
      <c r="ET9" s="70"/>
      <c r="EU9" s="70"/>
    </row>
    <row r="10" s="67" customFormat="true" ht="13" hidden="false" customHeight="true" outlineLevel="0" collapsed="false">
      <c r="A10" s="60" t="s">
        <v>20</v>
      </c>
      <c r="B10" s="61" t="n">
        <v>1082</v>
      </c>
      <c r="C10" s="61" t="n">
        <v>554</v>
      </c>
      <c r="D10" s="61" t="n">
        <v>528</v>
      </c>
      <c r="E10" s="68"/>
      <c r="F10" s="18"/>
      <c r="G10" s="68"/>
      <c r="H10" s="0"/>
      <c r="I10" s="69" t="s">
        <v>19</v>
      </c>
      <c r="J10" s="36" t="n">
        <f aca="false">-C9/$B$4</f>
        <v>-0.019618802749986</v>
      </c>
      <c r="K10" s="36" t="n">
        <f aca="false">D9/$B$4</f>
        <v>0.017718405902409</v>
      </c>
      <c r="L10" s="70"/>
      <c r="M10" s="85"/>
      <c r="N10" s="86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0"/>
      <c r="AZ10" s="70"/>
      <c r="BA10" s="70"/>
      <c r="BB10" s="70"/>
      <c r="BC10" s="70"/>
      <c r="BD10" s="70"/>
      <c r="BE10" s="70"/>
      <c r="BF10" s="70"/>
      <c r="BG10" s="70"/>
      <c r="BH10" s="70"/>
      <c r="BI10" s="70"/>
      <c r="BJ10" s="70"/>
      <c r="BK10" s="70"/>
      <c r="BL10" s="70"/>
      <c r="BM10" s="70"/>
      <c r="BN10" s="70"/>
      <c r="BO10" s="70"/>
      <c r="BP10" s="70"/>
      <c r="BQ10" s="70"/>
      <c r="BR10" s="70"/>
      <c r="BS10" s="70"/>
      <c r="BT10" s="70"/>
      <c r="BU10" s="70"/>
      <c r="BV10" s="70"/>
      <c r="BW10" s="70"/>
      <c r="BX10" s="70"/>
      <c r="BY10" s="70"/>
      <c r="BZ10" s="70"/>
      <c r="CA10" s="70"/>
      <c r="CB10" s="70"/>
      <c r="CC10" s="70"/>
      <c r="CD10" s="70"/>
      <c r="CE10" s="70"/>
      <c r="CF10" s="70"/>
      <c r="CG10" s="70"/>
      <c r="CH10" s="70"/>
      <c r="CI10" s="70"/>
      <c r="CJ10" s="70"/>
      <c r="CK10" s="70"/>
      <c r="CL10" s="70"/>
      <c r="CM10" s="70"/>
      <c r="CN10" s="70"/>
      <c r="CO10" s="70"/>
      <c r="CP10" s="70"/>
      <c r="CQ10" s="70"/>
      <c r="CR10" s="70"/>
      <c r="CS10" s="70"/>
      <c r="CT10" s="70"/>
      <c r="CU10" s="70"/>
      <c r="CV10" s="70"/>
      <c r="CW10" s="70"/>
      <c r="CX10" s="70"/>
      <c r="CY10" s="70"/>
      <c r="CZ10" s="70"/>
      <c r="DA10" s="70"/>
      <c r="DB10" s="70"/>
      <c r="DC10" s="70"/>
      <c r="DD10" s="70"/>
      <c r="DE10" s="70"/>
      <c r="DF10" s="70"/>
      <c r="DG10" s="70"/>
      <c r="DH10" s="70"/>
      <c r="DI10" s="70"/>
      <c r="DJ10" s="70"/>
      <c r="DK10" s="70"/>
      <c r="DL10" s="70"/>
      <c r="DM10" s="70"/>
      <c r="DN10" s="70"/>
      <c r="DO10" s="70"/>
      <c r="DP10" s="70"/>
      <c r="DQ10" s="70"/>
      <c r="DR10" s="70"/>
      <c r="DS10" s="70"/>
      <c r="DT10" s="70"/>
      <c r="DU10" s="70"/>
      <c r="DV10" s="70"/>
      <c r="DW10" s="70"/>
      <c r="DX10" s="70"/>
      <c r="DY10" s="70"/>
      <c r="DZ10" s="70"/>
      <c r="EA10" s="70"/>
      <c r="EB10" s="70"/>
      <c r="EC10" s="70"/>
      <c r="ED10" s="70"/>
      <c r="EE10" s="70"/>
      <c r="EF10" s="70"/>
      <c r="EG10" s="70"/>
      <c r="EH10" s="70"/>
      <c r="EI10" s="70"/>
      <c r="EJ10" s="70"/>
      <c r="EK10" s="70"/>
      <c r="EL10" s="70"/>
      <c r="EM10" s="70"/>
      <c r="EN10" s="70"/>
      <c r="EO10" s="70"/>
      <c r="EP10" s="70"/>
      <c r="EQ10" s="70"/>
      <c r="ER10" s="70"/>
      <c r="ES10" s="70"/>
      <c r="ET10" s="70"/>
      <c r="EU10" s="70"/>
    </row>
    <row r="11" s="74" customFormat="true" ht="13" hidden="false" customHeight="true" outlineLevel="0" collapsed="false">
      <c r="A11" s="60" t="s">
        <v>21</v>
      </c>
      <c r="B11" s="61" t="n">
        <v>1603</v>
      </c>
      <c r="C11" s="61" t="n">
        <v>850</v>
      </c>
      <c r="D11" s="61" t="n">
        <v>753</v>
      </c>
      <c r="E11" s="68"/>
      <c r="F11" s="72"/>
      <c r="G11" s="68"/>
      <c r="H11" s="0"/>
      <c r="I11" s="69" t="s">
        <v>20</v>
      </c>
      <c r="J11" s="36" t="n">
        <f aca="false">-C10/$B$4</f>
        <v>-0.0309652898105193</v>
      </c>
      <c r="K11" s="36" t="n">
        <f aca="false">D10/$B$4</f>
        <v>0.0295120451623721</v>
      </c>
      <c r="L11" s="73"/>
      <c r="M11" s="85"/>
      <c r="N11" s="35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81"/>
      <c r="BD11" s="81"/>
      <c r="BE11" s="81"/>
      <c r="BF11" s="81"/>
      <c r="BG11" s="81"/>
      <c r="BH11" s="81"/>
      <c r="BI11" s="81"/>
      <c r="BJ11" s="81"/>
      <c r="BK11" s="81"/>
      <c r="BL11" s="81"/>
      <c r="BM11" s="81"/>
      <c r="BN11" s="81"/>
      <c r="BO11" s="81"/>
      <c r="BP11" s="81"/>
      <c r="BQ11" s="81"/>
      <c r="BR11" s="81"/>
      <c r="BS11" s="81"/>
      <c r="BT11" s="81"/>
      <c r="BU11" s="81"/>
      <c r="BV11" s="81"/>
      <c r="BW11" s="81"/>
      <c r="BX11" s="81"/>
      <c r="BY11" s="81"/>
      <c r="BZ11" s="81"/>
      <c r="CA11" s="81"/>
      <c r="CB11" s="81"/>
      <c r="CC11" s="81"/>
      <c r="CD11" s="81"/>
      <c r="CE11" s="81"/>
      <c r="CF11" s="81"/>
      <c r="CG11" s="81"/>
      <c r="CH11" s="81"/>
      <c r="CI11" s="81"/>
      <c r="CJ11" s="81"/>
      <c r="CK11" s="81"/>
      <c r="CL11" s="81"/>
      <c r="CM11" s="81"/>
      <c r="CN11" s="81"/>
      <c r="CO11" s="81"/>
      <c r="CP11" s="81"/>
      <c r="CQ11" s="81"/>
      <c r="CR11" s="81"/>
      <c r="CS11" s="81"/>
      <c r="CT11" s="81"/>
      <c r="CU11" s="81"/>
      <c r="CV11" s="81"/>
      <c r="CW11" s="81"/>
      <c r="CX11" s="81"/>
      <c r="CY11" s="81"/>
      <c r="CZ11" s="81"/>
      <c r="DA11" s="81"/>
      <c r="DB11" s="81"/>
      <c r="DC11" s="81"/>
      <c r="DD11" s="81"/>
      <c r="DE11" s="81"/>
      <c r="DF11" s="81"/>
      <c r="DG11" s="81"/>
      <c r="DH11" s="81"/>
      <c r="DI11" s="81"/>
      <c r="DJ11" s="81"/>
      <c r="DK11" s="81"/>
      <c r="DL11" s="81"/>
      <c r="DM11" s="81"/>
      <c r="DN11" s="81"/>
      <c r="DO11" s="81"/>
      <c r="DP11" s="81"/>
      <c r="DQ11" s="81"/>
      <c r="DR11" s="81"/>
      <c r="DS11" s="81"/>
      <c r="DT11" s="81"/>
      <c r="DU11" s="81"/>
      <c r="DV11" s="81"/>
      <c r="DW11" s="81"/>
      <c r="DX11" s="81"/>
      <c r="DY11" s="81"/>
      <c r="DZ11" s="81"/>
      <c r="EA11" s="81"/>
      <c r="EB11" s="81"/>
      <c r="EC11" s="81"/>
      <c r="ED11" s="81"/>
      <c r="EE11" s="81"/>
      <c r="EF11" s="81"/>
      <c r="EG11" s="81"/>
      <c r="EH11" s="81"/>
      <c r="EI11" s="81"/>
      <c r="EJ11" s="81"/>
      <c r="EK11" s="81"/>
      <c r="EL11" s="81"/>
      <c r="EM11" s="81"/>
      <c r="EN11" s="81"/>
      <c r="EO11" s="81"/>
      <c r="EP11" s="81"/>
      <c r="EQ11" s="81"/>
      <c r="ER11" s="81"/>
      <c r="ES11" s="81"/>
      <c r="ET11" s="81"/>
      <c r="EU11" s="81"/>
    </row>
    <row r="12" s="74" customFormat="true" ht="13" hidden="false" customHeight="true" outlineLevel="0" collapsed="false">
      <c r="A12" s="60" t="s">
        <v>22</v>
      </c>
      <c r="B12" s="61" t="n">
        <v>1688</v>
      </c>
      <c r="C12" s="61" t="n">
        <v>869</v>
      </c>
      <c r="D12" s="61" t="n">
        <v>819</v>
      </c>
      <c r="E12" s="68"/>
      <c r="F12" s="72"/>
      <c r="G12" s="68"/>
      <c r="H12" s="0"/>
      <c r="I12" s="77" t="s">
        <v>21</v>
      </c>
      <c r="J12" s="36" t="n">
        <f aca="false">-C11/$B$4</f>
        <v>-0.0475099211894249</v>
      </c>
      <c r="K12" s="36" t="n">
        <f aca="false">D11/$B$4</f>
        <v>0.0420882007713375</v>
      </c>
      <c r="L12" s="73"/>
      <c r="M12" s="85"/>
      <c r="N12" s="35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81"/>
      <c r="AN12" s="81"/>
      <c r="AO12" s="81"/>
      <c r="AP12" s="81"/>
      <c r="AQ12" s="81"/>
      <c r="AR12" s="81"/>
      <c r="AS12" s="81"/>
      <c r="AT12" s="81"/>
      <c r="AU12" s="81"/>
      <c r="AV12" s="81"/>
      <c r="AW12" s="81"/>
      <c r="AX12" s="81"/>
      <c r="AY12" s="81"/>
      <c r="AZ12" s="81"/>
      <c r="BA12" s="81"/>
      <c r="BB12" s="81"/>
      <c r="BC12" s="81"/>
      <c r="BD12" s="81"/>
      <c r="BE12" s="81"/>
      <c r="BF12" s="81"/>
      <c r="BG12" s="81"/>
      <c r="BH12" s="81"/>
      <c r="BI12" s="81"/>
      <c r="BJ12" s="81"/>
      <c r="BK12" s="81"/>
      <c r="BL12" s="81"/>
      <c r="BM12" s="81"/>
      <c r="BN12" s="81"/>
      <c r="BO12" s="81"/>
      <c r="BP12" s="81"/>
      <c r="BQ12" s="81"/>
      <c r="BR12" s="81"/>
      <c r="BS12" s="81"/>
      <c r="BT12" s="81"/>
      <c r="BU12" s="81"/>
      <c r="BV12" s="81"/>
      <c r="BW12" s="81"/>
      <c r="BX12" s="81"/>
      <c r="BY12" s="81"/>
      <c r="BZ12" s="81"/>
      <c r="CA12" s="81"/>
      <c r="CB12" s="81"/>
      <c r="CC12" s="81"/>
      <c r="CD12" s="81"/>
      <c r="CE12" s="81"/>
      <c r="CF12" s="81"/>
      <c r="CG12" s="81"/>
      <c r="CH12" s="81"/>
      <c r="CI12" s="81"/>
      <c r="CJ12" s="81"/>
      <c r="CK12" s="81"/>
      <c r="CL12" s="81"/>
      <c r="CM12" s="81"/>
      <c r="CN12" s="81"/>
      <c r="CO12" s="81"/>
      <c r="CP12" s="81"/>
      <c r="CQ12" s="81"/>
      <c r="CR12" s="81"/>
      <c r="CS12" s="81"/>
      <c r="CT12" s="81"/>
      <c r="CU12" s="81"/>
      <c r="CV12" s="81"/>
      <c r="CW12" s="81"/>
      <c r="CX12" s="81"/>
      <c r="CY12" s="81"/>
      <c r="CZ12" s="81"/>
      <c r="DA12" s="81"/>
      <c r="DB12" s="81"/>
      <c r="DC12" s="81"/>
      <c r="DD12" s="81"/>
      <c r="DE12" s="81"/>
      <c r="DF12" s="81"/>
      <c r="DG12" s="81"/>
      <c r="DH12" s="81"/>
      <c r="DI12" s="81"/>
      <c r="DJ12" s="81"/>
      <c r="DK12" s="81"/>
      <c r="DL12" s="81"/>
      <c r="DM12" s="81"/>
      <c r="DN12" s="81"/>
      <c r="DO12" s="81"/>
      <c r="DP12" s="81"/>
      <c r="DQ12" s="81"/>
      <c r="DR12" s="81"/>
      <c r="DS12" s="81"/>
      <c r="DT12" s="81"/>
      <c r="DU12" s="81"/>
      <c r="DV12" s="81"/>
      <c r="DW12" s="81"/>
      <c r="DX12" s="81"/>
      <c r="DY12" s="81"/>
      <c r="DZ12" s="81"/>
      <c r="EA12" s="81"/>
      <c r="EB12" s="81"/>
      <c r="EC12" s="81"/>
      <c r="ED12" s="81"/>
      <c r="EE12" s="81"/>
      <c r="EF12" s="81"/>
      <c r="EG12" s="81"/>
      <c r="EH12" s="81"/>
      <c r="EI12" s="81"/>
      <c r="EJ12" s="81"/>
      <c r="EK12" s="81"/>
      <c r="EL12" s="81"/>
      <c r="EM12" s="81"/>
      <c r="EN12" s="81"/>
      <c r="EO12" s="81"/>
      <c r="EP12" s="81"/>
      <c r="EQ12" s="81"/>
      <c r="ER12" s="81"/>
      <c r="ES12" s="81"/>
      <c r="ET12" s="81"/>
      <c r="EU12" s="81"/>
    </row>
    <row r="13" s="67" customFormat="true" ht="13" hidden="false" customHeight="true" outlineLevel="0" collapsed="false">
      <c r="A13" s="60" t="s">
        <v>23</v>
      </c>
      <c r="B13" s="61" t="n">
        <v>1739</v>
      </c>
      <c r="C13" s="61" t="n">
        <v>875</v>
      </c>
      <c r="D13" s="61" t="n">
        <v>864</v>
      </c>
      <c r="E13" s="63"/>
      <c r="F13" s="18"/>
      <c r="G13" s="63"/>
      <c r="H13" s="0"/>
      <c r="I13" s="64" t="s">
        <v>22</v>
      </c>
      <c r="J13" s="36" t="n">
        <f aca="false">-C12/$B$4</f>
        <v>-0.0485719076630708</v>
      </c>
      <c r="K13" s="36" t="n">
        <f aca="false">D12/$B$4</f>
        <v>0.0457772064166341</v>
      </c>
      <c r="L13" s="35"/>
      <c r="M13" s="83"/>
      <c r="N13" s="84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  <c r="CD13" s="70"/>
      <c r="CE13" s="70"/>
      <c r="CF13" s="70"/>
      <c r="CG13" s="70"/>
      <c r="CH13" s="70"/>
      <c r="CI13" s="70"/>
      <c r="CJ13" s="70"/>
      <c r="CK13" s="70"/>
      <c r="CL13" s="70"/>
      <c r="CM13" s="70"/>
      <c r="CN13" s="70"/>
      <c r="CO13" s="70"/>
      <c r="CP13" s="70"/>
      <c r="CQ13" s="70"/>
      <c r="CR13" s="70"/>
      <c r="CS13" s="70"/>
      <c r="CT13" s="70"/>
      <c r="CU13" s="70"/>
      <c r="CV13" s="70"/>
      <c r="CW13" s="70"/>
      <c r="CX13" s="70"/>
      <c r="CY13" s="70"/>
      <c r="CZ13" s="70"/>
      <c r="DA13" s="70"/>
      <c r="DB13" s="70"/>
      <c r="DC13" s="70"/>
      <c r="DD13" s="70"/>
      <c r="DE13" s="70"/>
      <c r="DF13" s="70"/>
      <c r="DG13" s="70"/>
      <c r="DH13" s="70"/>
      <c r="DI13" s="70"/>
      <c r="DJ13" s="70"/>
      <c r="DK13" s="70"/>
      <c r="DL13" s="70"/>
      <c r="DM13" s="70"/>
      <c r="DN13" s="70"/>
      <c r="DO13" s="70"/>
      <c r="DP13" s="70"/>
      <c r="DQ13" s="70"/>
      <c r="DR13" s="70"/>
      <c r="DS13" s="70"/>
      <c r="DT13" s="70"/>
      <c r="DU13" s="70"/>
      <c r="DV13" s="70"/>
      <c r="DW13" s="70"/>
      <c r="DX13" s="70"/>
      <c r="DY13" s="70"/>
      <c r="DZ13" s="70"/>
      <c r="EA13" s="70"/>
      <c r="EB13" s="70"/>
      <c r="EC13" s="70"/>
      <c r="ED13" s="70"/>
      <c r="EE13" s="70"/>
      <c r="EF13" s="70"/>
      <c r="EG13" s="70"/>
      <c r="EH13" s="70"/>
      <c r="EI13" s="70"/>
      <c r="EJ13" s="70"/>
      <c r="EK13" s="70"/>
      <c r="EL13" s="70"/>
      <c r="EM13" s="70"/>
      <c r="EN13" s="70"/>
      <c r="EO13" s="70"/>
      <c r="EP13" s="70"/>
      <c r="EQ13" s="70"/>
      <c r="ER13" s="70"/>
      <c r="ES13" s="70"/>
      <c r="ET13" s="70"/>
      <c r="EU13" s="70"/>
    </row>
    <row r="14" s="67" customFormat="true" ht="13" hidden="false" customHeight="true" outlineLevel="0" collapsed="false">
      <c r="A14" s="60" t="s">
        <v>24</v>
      </c>
      <c r="B14" s="61" t="n">
        <v>1629</v>
      </c>
      <c r="C14" s="61" t="n">
        <v>804</v>
      </c>
      <c r="D14" s="61" t="n">
        <v>825</v>
      </c>
      <c r="E14" s="68"/>
      <c r="F14" s="18"/>
      <c r="G14" s="68"/>
      <c r="H14" s="0"/>
      <c r="I14" s="69" t="s">
        <v>23</v>
      </c>
      <c r="J14" s="36" t="n">
        <f aca="false">-C13/$B$4</f>
        <v>-0.0489072718126432</v>
      </c>
      <c r="K14" s="36" t="n">
        <f aca="false">D13/$B$4</f>
        <v>0.0482924375384271</v>
      </c>
      <c r="L14" s="70"/>
      <c r="M14" s="85"/>
      <c r="N14" s="86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70"/>
      <c r="CA14" s="70"/>
      <c r="CB14" s="70"/>
      <c r="CC14" s="70"/>
      <c r="CD14" s="70"/>
      <c r="CE14" s="70"/>
      <c r="CF14" s="70"/>
      <c r="CG14" s="70"/>
      <c r="CH14" s="70"/>
      <c r="CI14" s="70"/>
      <c r="CJ14" s="70"/>
      <c r="CK14" s="70"/>
      <c r="CL14" s="70"/>
      <c r="CM14" s="70"/>
      <c r="CN14" s="70"/>
      <c r="CO14" s="70"/>
      <c r="CP14" s="70"/>
      <c r="CQ14" s="70"/>
      <c r="CR14" s="70"/>
      <c r="CS14" s="70"/>
      <c r="CT14" s="70"/>
      <c r="CU14" s="70"/>
      <c r="CV14" s="70"/>
      <c r="CW14" s="70"/>
      <c r="CX14" s="70"/>
      <c r="CY14" s="70"/>
      <c r="CZ14" s="70"/>
      <c r="DA14" s="70"/>
      <c r="DB14" s="70"/>
      <c r="DC14" s="70"/>
      <c r="DD14" s="70"/>
      <c r="DE14" s="70"/>
      <c r="DF14" s="70"/>
      <c r="DG14" s="70"/>
      <c r="DH14" s="70"/>
      <c r="DI14" s="70"/>
      <c r="DJ14" s="70"/>
      <c r="DK14" s="70"/>
      <c r="DL14" s="70"/>
      <c r="DM14" s="70"/>
      <c r="DN14" s="70"/>
      <c r="DO14" s="70"/>
      <c r="DP14" s="70"/>
      <c r="DQ14" s="70"/>
      <c r="DR14" s="70"/>
      <c r="DS14" s="70"/>
      <c r="DT14" s="70"/>
      <c r="DU14" s="70"/>
      <c r="DV14" s="70"/>
      <c r="DW14" s="70"/>
      <c r="DX14" s="70"/>
      <c r="DY14" s="70"/>
      <c r="DZ14" s="70"/>
      <c r="EA14" s="70"/>
      <c r="EB14" s="70"/>
      <c r="EC14" s="70"/>
      <c r="ED14" s="70"/>
      <c r="EE14" s="70"/>
      <c r="EF14" s="70"/>
      <c r="EG14" s="70"/>
      <c r="EH14" s="70"/>
      <c r="EI14" s="70"/>
      <c r="EJ14" s="70"/>
      <c r="EK14" s="70"/>
      <c r="EL14" s="70"/>
      <c r="EM14" s="70"/>
      <c r="EN14" s="70"/>
      <c r="EO14" s="70"/>
      <c r="EP14" s="70"/>
      <c r="EQ14" s="70"/>
      <c r="ER14" s="70"/>
      <c r="ES14" s="70"/>
      <c r="ET14" s="70"/>
      <c r="EU14" s="70"/>
    </row>
    <row r="15" s="74" customFormat="true" ht="13" hidden="false" customHeight="true" outlineLevel="0" collapsed="false">
      <c r="A15" s="60" t="s">
        <v>25</v>
      </c>
      <c r="B15" s="61" t="n">
        <v>1509</v>
      </c>
      <c r="C15" s="61" t="n">
        <v>838</v>
      </c>
      <c r="D15" s="61" t="n">
        <v>671</v>
      </c>
      <c r="E15" s="68"/>
      <c r="F15" s="72"/>
      <c r="G15" s="68"/>
      <c r="H15" s="0"/>
      <c r="I15" s="69" t="s">
        <v>24</v>
      </c>
      <c r="J15" s="36" t="n">
        <f aca="false">-C14/$B$4</f>
        <v>-0.044938796042703</v>
      </c>
      <c r="K15" s="36" t="n">
        <f aca="false">D14/$B$4</f>
        <v>0.0461125705662065</v>
      </c>
      <c r="L15" s="73"/>
      <c r="M15" s="85"/>
      <c r="N15" s="35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81"/>
      <c r="AN15" s="81"/>
      <c r="AO15" s="81"/>
      <c r="AP15" s="81"/>
      <c r="AQ15" s="81"/>
      <c r="AR15" s="81"/>
      <c r="AS15" s="81"/>
      <c r="AT15" s="81"/>
      <c r="AU15" s="81"/>
      <c r="AV15" s="81"/>
      <c r="AW15" s="81"/>
      <c r="AX15" s="81"/>
      <c r="AY15" s="81"/>
      <c r="AZ15" s="81"/>
      <c r="BA15" s="81"/>
      <c r="BB15" s="81"/>
      <c r="BC15" s="81"/>
      <c r="BD15" s="81"/>
      <c r="BE15" s="81"/>
      <c r="BF15" s="81"/>
      <c r="BG15" s="81"/>
      <c r="BH15" s="81"/>
      <c r="BI15" s="81"/>
      <c r="BJ15" s="81"/>
      <c r="BK15" s="81"/>
      <c r="BL15" s="81"/>
      <c r="BM15" s="81"/>
      <c r="BN15" s="81"/>
      <c r="BO15" s="81"/>
      <c r="BP15" s="81"/>
      <c r="BQ15" s="81"/>
      <c r="BR15" s="81"/>
      <c r="BS15" s="81"/>
      <c r="BT15" s="81"/>
      <c r="BU15" s="81"/>
      <c r="BV15" s="81"/>
      <c r="BW15" s="81"/>
      <c r="BX15" s="81"/>
      <c r="BY15" s="81"/>
      <c r="BZ15" s="81"/>
      <c r="CA15" s="81"/>
      <c r="CB15" s="81"/>
      <c r="CC15" s="81"/>
      <c r="CD15" s="81"/>
      <c r="CE15" s="81"/>
      <c r="CF15" s="81"/>
      <c r="CG15" s="81"/>
      <c r="CH15" s="81"/>
      <c r="CI15" s="81"/>
      <c r="CJ15" s="81"/>
      <c r="CK15" s="81"/>
      <c r="CL15" s="81"/>
      <c r="CM15" s="81"/>
      <c r="CN15" s="81"/>
      <c r="CO15" s="81"/>
      <c r="CP15" s="81"/>
      <c r="CQ15" s="81"/>
      <c r="CR15" s="81"/>
      <c r="CS15" s="81"/>
      <c r="CT15" s="81"/>
      <c r="CU15" s="81"/>
      <c r="CV15" s="81"/>
      <c r="CW15" s="81"/>
      <c r="CX15" s="81"/>
      <c r="CY15" s="81"/>
      <c r="CZ15" s="81"/>
      <c r="DA15" s="81"/>
      <c r="DB15" s="81"/>
      <c r="DC15" s="81"/>
      <c r="DD15" s="81"/>
      <c r="DE15" s="81"/>
      <c r="DF15" s="81"/>
      <c r="DG15" s="81"/>
      <c r="DH15" s="81"/>
      <c r="DI15" s="81"/>
      <c r="DJ15" s="81"/>
      <c r="DK15" s="81"/>
      <c r="DL15" s="81"/>
      <c r="DM15" s="81"/>
      <c r="DN15" s="81"/>
      <c r="DO15" s="81"/>
      <c r="DP15" s="81"/>
      <c r="DQ15" s="81"/>
      <c r="DR15" s="81"/>
      <c r="DS15" s="81"/>
      <c r="DT15" s="81"/>
      <c r="DU15" s="81"/>
      <c r="DV15" s="81"/>
      <c r="DW15" s="81"/>
      <c r="DX15" s="81"/>
      <c r="DY15" s="81"/>
      <c r="DZ15" s="81"/>
      <c r="EA15" s="81"/>
      <c r="EB15" s="81"/>
      <c r="EC15" s="81"/>
      <c r="ED15" s="81"/>
      <c r="EE15" s="81"/>
      <c r="EF15" s="81"/>
      <c r="EG15" s="81"/>
      <c r="EH15" s="81"/>
      <c r="EI15" s="81"/>
      <c r="EJ15" s="81"/>
      <c r="EK15" s="81"/>
      <c r="EL15" s="81"/>
      <c r="EM15" s="81"/>
      <c r="EN15" s="81"/>
      <c r="EO15" s="81"/>
      <c r="EP15" s="81"/>
      <c r="EQ15" s="81"/>
      <c r="ER15" s="81"/>
      <c r="ES15" s="81"/>
      <c r="ET15" s="81"/>
      <c r="EU15" s="81"/>
    </row>
    <row r="16" s="74" customFormat="true" ht="13" hidden="false" customHeight="true" outlineLevel="0" collapsed="false">
      <c r="A16" s="60" t="s">
        <v>26</v>
      </c>
      <c r="B16" s="61" t="n">
        <v>1307</v>
      </c>
      <c r="C16" s="61" t="n">
        <v>713</v>
      </c>
      <c r="D16" s="61" t="n">
        <v>594</v>
      </c>
      <c r="E16" s="68"/>
      <c r="F16" s="72"/>
      <c r="G16" s="68"/>
      <c r="H16" s="0"/>
      <c r="I16" s="77" t="s">
        <v>25</v>
      </c>
      <c r="J16" s="36" t="n">
        <f aca="false">-C15/$B$4</f>
        <v>-0.04683919289028</v>
      </c>
      <c r="K16" s="36" t="n">
        <f aca="false">D15/$B$4</f>
        <v>0.0375048907271813</v>
      </c>
      <c r="L16" s="73"/>
      <c r="M16" s="85"/>
      <c r="N16" s="35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/>
      <c r="AN16" s="81"/>
      <c r="AO16" s="81"/>
      <c r="AP16" s="81"/>
      <c r="AQ16" s="81"/>
      <c r="AR16" s="81"/>
      <c r="AS16" s="81"/>
      <c r="AT16" s="81"/>
      <c r="AU16" s="81"/>
      <c r="AV16" s="81"/>
      <c r="AW16" s="81"/>
      <c r="AX16" s="81"/>
      <c r="AY16" s="81"/>
      <c r="AZ16" s="81"/>
      <c r="BA16" s="81"/>
      <c r="BB16" s="81"/>
      <c r="BC16" s="81"/>
      <c r="BD16" s="81"/>
      <c r="BE16" s="81"/>
      <c r="BF16" s="81"/>
      <c r="BG16" s="81"/>
      <c r="BH16" s="81"/>
      <c r="BI16" s="81"/>
      <c r="BJ16" s="81"/>
      <c r="BK16" s="81"/>
      <c r="BL16" s="81"/>
      <c r="BM16" s="81"/>
      <c r="BN16" s="81"/>
      <c r="BO16" s="81"/>
      <c r="BP16" s="81"/>
      <c r="BQ16" s="81"/>
      <c r="BR16" s="81"/>
      <c r="BS16" s="81"/>
      <c r="BT16" s="81"/>
      <c r="BU16" s="81"/>
      <c r="BV16" s="81"/>
      <c r="BW16" s="81"/>
      <c r="BX16" s="81"/>
      <c r="BY16" s="81"/>
      <c r="BZ16" s="81"/>
      <c r="CA16" s="81"/>
      <c r="CB16" s="81"/>
      <c r="CC16" s="81"/>
      <c r="CD16" s="81"/>
      <c r="CE16" s="81"/>
      <c r="CF16" s="81"/>
      <c r="CG16" s="81"/>
      <c r="CH16" s="81"/>
      <c r="CI16" s="81"/>
      <c r="CJ16" s="81"/>
      <c r="CK16" s="81"/>
      <c r="CL16" s="81"/>
      <c r="CM16" s="81"/>
      <c r="CN16" s="81"/>
      <c r="CO16" s="81"/>
      <c r="CP16" s="81"/>
      <c r="CQ16" s="81"/>
      <c r="CR16" s="81"/>
      <c r="CS16" s="81"/>
      <c r="CT16" s="81"/>
      <c r="CU16" s="81"/>
      <c r="CV16" s="81"/>
      <c r="CW16" s="81"/>
      <c r="CX16" s="81"/>
      <c r="CY16" s="81"/>
      <c r="CZ16" s="81"/>
      <c r="DA16" s="81"/>
      <c r="DB16" s="81"/>
      <c r="DC16" s="81"/>
      <c r="DD16" s="81"/>
      <c r="DE16" s="81"/>
      <c r="DF16" s="81"/>
      <c r="DG16" s="81"/>
      <c r="DH16" s="81"/>
      <c r="DI16" s="81"/>
      <c r="DJ16" s="81"/>
      <c r="DK16" s="81"/>
      <c r="DL16" s="81"/>
      <c r="DM16" s="81"/>
      <c r="DN16" s="81"/>
      <c r="DO16" s="81"/>
      <c r="DP16" s="81"/>
      <c r="DQ16" s="81"/>
      <c r="DR16" s="81"/>
      <c r="DS16" s="81"/>
      <c r="DT16" s="81"/>
      <c r="DU16" s="81"/>
      <c r="DV16" s="81"/>
      <c r="DW16" s="81"/>
      <c r="DX16" s="81"/>
      <c r="DY16" s="81"/>
      <c r="DZ16" s="81"/>
      <c r="EA16" s="81"/>
      <c r="EB16" s="81"/>
      <c r="EC16" s="81"/>
      <c r="ED16" s="81"/>
      <c r="EE16" s="81"/>
      <c r="EF16" s="81"/>
      <c r="EG16" s="81"/>
      <c r="EH16" s="81"/>
      <c r="EI16" s="81"/>
      <c r="EJ16" s="81"/>
      <c r="EK16" s="81"/>
      <c r="EL16" s="81"/>
      <c r="EM16" s="81"/>
      <c r="EN16" s="81"/>
      <c r="EO16" s="81"/>
      <c r="EP16" s="81"/>
      <c r="EQ16" s="81"/>
      <c r="ER16" s="81"/>
      <c r="ES16" s="81"/>
      <c r="ET16" s="81"/>
      <c r="EU16" s="81"/>
    </row>
    <row r="17" s="67" customFormat="true" ht="13" hidden="false" customHeight="true" outlineLevel="0" collapsed="false">
      <c r="A17" s="60" t="s">
        <v>27</v>
      </c>
      <c r="B17" s="61" t="n">
        <v>1127</v>
      </c>
      <c r="C17" s="61" t="n">
        <v>579</v>
      </c>
      <c r="D17" s="61" t="n">
        <v>548</v>
      </c>
      <c r="E17" s="63"/>
      <c r="F17" s="18"/>
      <c r="G17" s="63"/>
      <c r="H17" s="0"/>
      <c r="I17" s="64" t="s">
        <v>26</v>
      </c>
      <c r="J17" s="36" t="n">
        <f aca="false">-C16/$B$4</f>
        <v>-0.0398524397741881</v>
      </c>
      <c r="K17" s="36" t="n">
        <f aca="false">D16/$B$4</f>
        <v>0.0332010508076687</v>
      </c>
      <c r="L17" s="35"/>
      <c r="M17" s="83"/>
      <c r="N17" s="84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  <c r="DB17" s="70"/>
      <c r="DC17" s="70"/>
      <c r="DD17" s="70"/>
      <c r="DE17" s="70"/>
      <c r="DF17" s="70"/>
      <c r="DG17" s="70"/>
      <c r="DH17" s="70"/>
      <c r="DI17" s="70"/>
      <c r="DJ17" s="70"/>
      <c r="DK17" s="70"/>
      <c r="DL17" s="70"/>
      <c r="DM17" s="70"/>
      <c r="DN17" s="70"/>
      <c r="DO17" s="70"/>
      <c r="DP17" s="70"/>
      <c r="DQ17" s="70"/>
      <c r="DR17" s="70"/>
      <c r="DS17" s="70"/>
      <c r="DT17" s="70"/>
      <c r="DU17" s="70"/>
      <c r="DV17" s="70"/>
      <c r="DW17" s="70"/>
      <c r="DX17" s="70"/>
      <c r="DY17" s="70"/>
      <c r="DZ17" s="70"/>
      <c r="EA17" s="70"/>
      <c r="EB17" s="70"/>
      <c r="EC17" s="70"/>
      <c r="ED17" s="70"/>
      <c r="EE17" s="70"/>
      <c r="EF17" s="70"/>
      <c r="EG17" s="70"/>
      <c r="EH17" s="70"/>
      <c r="EI17" s="70"/>
      <c r="EJ17" s="70"/>
      <c r="EK17" s="70"/>
      <c r="EL17" s="70"/>
      <c r="EM17" s="70"/>
      <c r="EN17" s="70"/>
      <c r="EO17" s="70"/>
      <c r="EP17" s="70"/>
      <c r="EQ17" s="70"/>
      <c r="ER17" s="70"/>
      <c r="ES17" s="70"/>
      <c r="ET17" s="70"/>
      <c r="EU17" s="70"/>
    </row>
    <row r="18" s="67" customFormat="true" ht="13" hidden="false" customHeight="true" outlineLevel="0" collapsed="false">
      <c r="A18" s="60" t="s">
        <v>28</v>
      </c>
      <c r="B18" s="61" t="n">
        <v>860</v>
      </c>
      <c r="C18" s="61" t="n">
        <v>442</v>
      </c>
      <c r="D18" s="61" t="n">
        <v>418</v>
      </c>
      <c r="E18" s="68"/>
      <c r="F18" s="18"/>
      <c r="G18" s="68"/>
      <c r="H18" s="0"/>
      <c r="I18" s="69" t="s">
        <v>27</v>
      </c>
      <c r="J18" s="36" t="n">
        <f aca="false">-C17/$B$4</f>
        <v>-0.0323626404337376</v>
      </c>
      <c r="K18" s="36" t="n">
        <f aca="false">D17/$B$4</f>
        <v>0.0306299256609468</v>
      </c>
      <c r="L18" s="70"/>
      <c r="M18" s="85"/>
      <c r="N18" s="86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  <c r="CD18" s="70"/>
      <c r="CE18" s="70"/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  <c r="CS18" s="70"/>
      <c r="CT18" s="70"/>
      <c r="CU18" s="70"/>
      <c r="CV18" s="70"/>
      <c r="CW18" s="70"/>
      <c r="CX18" s="70"/>
      <c r="CY18" s="70"/>
      <c r="CZ18" s="70"/>
      <c r="DA18" s="70"/>
      <c r="DB18" s="70"/>
      <c r="DC18" s="70"/>
      <c r="DD18" s="70"/>
      <c r="DE18" s="70"/>
      <c r="DF18" s="70"/>
      <c r="DG18" s="70"/>
      <c r="DH18" s="70"/>
      <c r="DI18" s="70"/>
      <c r="DJ18" s="70"/>
      <c r="DK18" s="70"/>
      <c r="DL18" s="70"/>
      <c r="DM18" s="70"/>
      <c r="DN18" s="70"/>
      <c r="DO18" s="70"/>
      <c r="DP18" s="70"/>
      <c r="DQ18" s="70"/>
      <c r="DR18" s="70"/>
      <c r="DS18" s="70"/>
      <c r="DT18" s="70"/>
      <c r="DU18" s="70"/>
      <c r="DV18" s="70"/>
      <c r="DW18" s="70"/>
      <c r="DX18" s="70"/>
      <c r="DY18" s="70"/>
      <c r="DZ18" s="70"/>
      <c r="EA18" s="70"/>
      <c r="EB18" s="70"/>
      <c r="EC18" s="70"/>
      <c r="ED18" s="70"/>
      <c r="EE18" s="70"/>
      <c r="EF18" s="70"/>
      <c r="EG18" s="70"/>
      <c r="EH18" s="70"/>
      <c r="EI18" s="70"/>
      <c r="EJ18" s="70"/>
      <c r="EK18" s="70"/>
      <c r="EL18" s="70"/>
      <c r="EM18" s="70"/>
      <c r="EN18" s="70"/>
      <c r="EO18" s="70"/>
      <c r="EP18" s="70"/>
      <c r="EQ18" s="70"/>
      <c r="ER18" s="70"/>
      <c r="ES18" s="70"/>
      <c r="ET18" s="70"/>
      <c r="EU18" s="70"/>
    </row>
    <row r="19" s="74" customFormat="true" ht="13" hidden="false" customHeight="true" outlineLevel="0" collapsed="false">
      <c r="A19" s="60" t="s">
        <v>29</v>
      </c>
      <c r="B19" s="61" t="n">
        <v>1122</v>
      </c>
      <c r="C19" s="61" t="n">
        <v>521</v>
      </c>
      <c r="D19" s="61" t="n">
        <v>601</v>
      </c>
      <c r="E19" s="68"/>
      <c r="F19" s="72"/>
      <c r="G19" s="68"/>
      <c r="H19" s="0"/>
      <c r="I19" s="69" t="s">
        <v>28</v>
      </c>
      <c r="J19" s="36" t="n">
        <f aca="false">-C18/$B$4</f>
        <v>-0.0247051590185009</v>
      </c>
      <c r="K19" s="36" t="n">
        <f aca="false">D18/$B$4</f>
        <v>0.0233637024202113</v>
      </c>
      <c r="L19" s="73"/>
      <c r="M19" s="85"/>
      <c r="N19" s="35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</row>
    <row r="20" s="74" customFormat="true" ht="13" hidden="false" customHeight="true" outlineLevel="0" collapsed="false">
      <c r="A20" s="60" t="s">
        <v>30</v>
      </c>
      <c r="B20" s="61" t="n">
        <v>897</v>
      </c>
      <c r="C20" s="61" t="n">
        <v>394</v>
      </c>
      <c r="D20" s="61" t="n">
        <v>503</v>
      </c>
      <c r="E20" s="68"/>
      <c r="F20" s="72"/>
      <c r="G20" s="68"/>
      <c r="H20" s="0"/>
      <c r="I20" s="77" t="s">
        <v>29</v>
      </c>
      <c r="J20" s="36" t="n">
        <f aca="false">-C19/$B$4</f>
        <v>-0.029120786987871</v>
      </c>
      <c r="K20" s="36" t="n">
        <f aca="false">D19/$B$4</f>
        <v>0.0335923089821698</v>
      </c>
      <c r="L20" s="73"/>
      <c r="M20" s="85"/>
      <c r="N20" s="35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</row>
    <row r="21" s="67" customFormat="true" ht="13" hidden="false" customHeight="true" outlineLevel="0" collapsed="false">
      <c r="A21" s="60" t="s">
        <v>31</v>
      </c>
      <c r="B21" s="61" t="n">
        <v>633</v>
      </c>
      <c r="C21" s="61" t="n">
        <v>268</v>
      </c>
      <c r="D21" s="61" t="n">
        <v>365</v>
      </c>
      <c r="E21" s="63"/>
      <c r="F21" s="18"/>
      <c r="G21" s="63"/>
      <c r="H21" s="0"/>
      <c r="I21" s="64" t="s">
        <v>30</v>
      </c>
      <c r="J21" s="36" t="n">
        <f aca="false">-C20/$B$4</f>
        <v>-0.0220222458219216</v>
      </c>
      <c r="K21" s="36" t="n">
        <f aca="false">D20/$B$4</f>
        <v>0.0281146945391538</v>
      </c>
      <c r="L21" s="35"/>
      <c r="M21" s="83"/>
      <c r="N21" s="84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0"/>
      <c r="CH21" s="70"/>
      <c r="CI21" s="70"/>
      <c r="CJ21" s="70"/>
      <c r="CK21" s="70"/>
      <c r="CL21" s="70"/>
      <c r="CM21" s="70"/>
      <c r="CN21" s="70"/>
      <c r="CO21" s="70"/>
      <c r="CP21" s="70"/>
      <c r="CQ21" s="70"/>
      <c r="CR21" s="70"/>
      <c r="CS21" s="70"/>
      <c r="CT21" s="70"/>
      <c r="CU21" s="70"/>
      <c r="CV21" s="70"/>
      <c r="CW21" s="70"/>
      <c r="CX21" s="70"/>
      <c r="CY21" s="70"/>
      <c r="CZ21" s="70"/>
      <c r="DA21" s="70"/>
      <c r="DB21" s="70"/>
      <c r="DC21" s="70"/>
      <c r="DD21" s="70"/>
      <c r="DE21" s="70"/>
      <c r="DF21" s="70"/>
      <c r="DG21" s="70"/>
      <c r="DH21" s="70"/>
      <c r="DI21" s="70"/>
      <c r="DJ21" s="70"/>
      <c r="DK21" s="70"/>
      <c r="DL21" s="70"/>
      <c r="DM21" s="70"/>
      <c r="DN21" s="70"/>
      <c r="DO21" s="70"/>
      <c r="DP21" s="70"/>
      <c r="DQ21" s="70"/>
      <c r="DR21" s="70"/>
      <c r="DS21" s="70"/>
      <c r="DT21" s="70"/>
      <c r="DU21" s="70"/>
      <c r="DV21" s="70"/>
      <c r="DW21" s="70"/>
      <c r="DX21" s="70"/>
      <c r="DY21" s="70"/>
      <c r="DZ21" s="70"/>
      <c r="EA21" s="70"/>
      <c r="EB21" s="70"/>
      <c r="EC21" s="70"/>
      <c r="ED21" s="70"/>
      <c r="EE21" s="70"/>
      <c r="EF21" s="70"/>
      <c r="EG21" s="70"/>
      <c r="EH21" s="70"/>
      <c r="EI21" s="70"/>
      <c r="EJ21" s="70"/>
      <c r="EK21" s="70"/>
      <c r="EL21" s="70"/>
      <c r="EM21" s="70"/>
      <c r="EN21" s="70"/>
      <c r="EO21" s="70"/>
      <c r="EP21" s="70"/>
      <c r="EQ21" s="70"/>
      <c r="ER21" s="70"/>
      <c r="ES21" s="70"/>
      <c r="ET21" s="70"/>
      <c r="EU21" s="70"/>
    </row>
    <row r="22" s="67" customFormat="true" ht="13" hidden="false" customHeight="true" outlineLevel="0" collapsed="false">
      <c r="A22" s="78" t="s">
        <v>32</v>
      </c>
      <c r="B22" s="79" t="n">
        <v>495</v>
      </c>
      <c r="C22" s="79" t="n">
        <v>203</v>
      </c>
      <c r="D22" s="79" t="n">
        <v>292</v>
      </c>
      <c r="E22" s="68"/>
      <c r="F22" s="18"/>
      <c r="G22" s="68"/>
      <c r="H22" s="0"/>
      <c r="I22" s="69" t="s">
        <v>31</v>
      </c>
      <c r="J22" s="36" t="n">
        <f aca="false">-C21/$B$4</f>
        <v>-0.014979598680901</v>
      </c>
      <c r="K22" s="36" t="n">
        <f aca="false">D21/$B$4</f>
        <v>0.0204013190989883</v>
      </c>
      <c r="L22" s="70"/>
      <c r="M22" s="85"/>
      <c r="N22" s="86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  <c r="CD22" s="70"/>
      <c r="CE22" s="70"/>
      <c r="CF22" s="70"/>
      <c r="CG22" s="70"/>
      <c r="CH22" s="70"/>
      <c r="CI22" s="70"/>
      <c r="CJ22" s="70"/>
      <c r="CK22" s="70"/>
      <c r="CL22" s="70"/>
      <c r="CM22" s="70"/>
      <c r="CN22" s="70"/>
      <c r="CO22" s="70"/>
      <c r="CP22" s="70"/>
      <c r="CQ22" s="70"/>
      <c r="CR22" s="70"/>
      <c r="CS22" s="70"/>
      <c r="CT22" s="70"/>
      <c r="CU22" s="70"/>
      <c r="CV22" s="70"/>
      <c r="CW22" s="70"/>
      <c r="CX22" s="70"/>
      <c r="CY22" s="70"/>
      <c r="CZ22" s="70"/>
      <c r="DA22" s="70"/>
      <c r="DB22" s="70"/>
      <c r="DC22" s="70"/>
      <c r="DD22" s="70"/>
      <c r="DE22" s="70"/>
      <c r="DF22" s="70"/>
      <c r="DG22" s="70"/>
      <c r="DH22" s="70"/>
      <c r="DI22" s="70"/>
      <c r="DJ22" s="70"/>
      <c r="DK22" s="70"/>
      <c r="DL22" s="70"/>
      <c r="DM22" s="70"/>
      <c r="DN22" s="70"/>
      <c r="DO22" s="70"/>
      <c r="DP22" s="70"/>
      <c r="DQ22" s="70"/>
      <c r="DR22" s="70"/>
      <c r="DS22" s="70"/>
      <c r="DT22" s="70"/>
      <c r="DU22" s="70"/>
      <c r="DV22" s="70"/>
      <c r="DW22" s="70"/>
      <c r="DX22" s="70"/>
      <c r="DY22" s="70"/>
      <c r="DZ22" s="70"/>
      <c r="EA22" s="70"/>
      <c r="EB22" s="70"/>
      <c r="EC22" s="70"/>
      <c r="ED22" s="70"/>
      <c r="EE22" s="70"/>
      <c r="EF22" s="70"/>
      <c r="EG22" s="70"/>
      <c r="EH22" s="70"/>
      <c r="EI22" s="70"/>
      <c r="EJ22" s="70"/>
      <c r="EK22" s="70"/>
      <c r="EL22" s="70"/>
      <c r="EM22" s="70"/>
      <c r="EN22" s="70"/>
      <c r="EO22" s="70"/>
      <c r="EP22" s="70"/>
      <c r="EQ22" s="70"/>
      <c r="ER22" s="70"/>
      <c r="ES22" s="70"/>
      <c r="ET22" s="70"/>
      <c r="EU22" s="70"/>
    </row>
    <row r="23" s="74" customFormat="true" ht="13" hidden="false" customHeight="true" outlineLevel="0" collapsed="false">
      <c r="A23" s="60"/>
      <c r="B23" s="62"/>
      <c r="C23" s="62"/>
      <c r="D23" s="62"/>
      <c r="E23" s="68"/>
      <c r="F23" s="72"/>
      <c r="G23" s="68"/>
      <c r="H23" s="0"/>
      <c r="I23" s="69" t="s">
        <v>32</v>
      </c>
      <c r="J23" s="36" t="n">
        <f aca="false">-C22/$B$4</f>
        <v>-0.0113464870605332</v>
      </c>
      <c r="K23" s="36" t="n">
        <f aca="false">D22/$B$4</f>
        <v>0.0163210552791907</v>
      </c>
      <c r="L23" s="73"/>
      <c r="M23" s="85"/>
      <c r="N23" s="35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/>
      <c r="BY23" s="81"/>
      <c r="BZ23" s="81"/>
      <c r="CA23" s="81"/>
      <c r="CB23" s="81"/>
      <c r="CC23" s="81"/>
      <c r="CD23" s="81"/>
      <c r="CE23" s="81"/>
      <c r="CF23" s="81"/>
      <c r="CG23" s="81"/>
      <c r="CH23" s="81"/>
      <c r="CI23" s="81"/>
      <c r="CJ23" s="81"/>
      <c r="CK23" s="81"/>
      <c r="CL23" s="81"/>
      <c r="CM23" s="81"/>
      <c r="CN23" s="81"/>
      <c r="CO23" s="81"/>
      <c r="CP23" s="81"/>
      <c r="CQ23" s="81"/>
      <c r="CR23" s="81"/>
      <c r="CS23" s="81"/>
      <c r="CT23" s="81"/>
      <c r="CU23" s="81"/>
      <c r="CV23" s="81"/>
      <c r="CW23" s="81"/>
      <c r="CX23" s="81"/>
      <c r="CY23" s="81"/>
      <c r="CZ23" s="81"/>
      <c r="DA23" s="81"/>
      <c r="DB23" s="81"/>
      <c r="DC23" s="81"/>
      <c r="DD23" s="81"/>
      <c r="DE23" s="81"/>
      <c r="DF23" s="81"/>
      <c r="DG23" s="81"/>
      <c r="DH23" s="81"/>
      <c r="DI23" s="81"/>
      <c r="DJ23" s="81"/>
      <c r="DK23" s="81"/>
      <c r="DL23" s="81"/>
      <c r="DM23" s="81"/>
      <c r="DN23" s="81"/>
      <c r="DO23" s="81"/>
      <c r="DP23" s="81"/>
      <c r="DQ23" s="81"/>
      <c r="DR23" s="81"/>
      <c r="DS23" s="81"/>
      <c r="DT23" s="81"/>
      <c r="DU23" s="81"/>
      <c r="DV23" s="81"/>
      <c r="DW23" s="81"/>
      <c r="DX23" s="81"/>
      <c r="DY23" s="81"/>
      <c r="DZ23" s="81"/>
      <c r="EA23" s="81"/>
      <c r="EB23" s="81"/>
      <c r="EC23" s="81"/>
      <c r="ED23" s="81"/>
      <c r="EE23" s="81"/>
      <c r="EF23" s="81"/>
      <c r="EG23" s="81"/>
      <c r="EH23" s="81"/>
      <c r="EI23" s="81"/>
      <c r="EJ23" s="81"/>
      <c r="EK23" s="81"/>
      <c r="EL23" s="81"/>
      <c r="EM23" s="81"/>
      <c r="EN23" s="81"/>
      <c r="EO23" s="81"/>
      <c r="EP23" s="81"/>
      <c r="EQ23" s="81"/>
      <c r="ER23" s="81"/>
      <c r="ES23" s="81"/>
      <c r="ET23" s="81"/>
      <c r="EU23" s="81"/>
    </row>
    <row r="24" s="74" customFormat="true" ht="30" hidden="false" customHeight="true" outlineLevel="0" collapsed="false">
      <c r="A24" s="40" t="s">
        <v>38</v>
      </c>
      <c r="B24" s="34"/>
      <c r="C24" s="34"/>
      <c r="D24" s="34"/>
      <c r="E24" s="68"/>
      <c r="F24" s="72"/>
      <c r="G24" s="68"/>
      <c r="H24" s="0"/>
      <c r="I24" s="69"/>
      <c r="J24" s="36"/>
      <c r="K24" s="36"/>
      <c r="L24" s="73"/>
      <c r="M24" s="85"/>
      <c r="N24" s="35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1"/>
      <c r="AW24" s="81"/>
      <c r="AX24" s="81"/>
      <c r="AY24" s="81"/>
      <c r="AZ24" s="81"/>
      <c r="BA24" s="81"/>
      <c r="BB24" s="81"/>
      <c r="BC24" s="81"/>
      <c r="BD24" s="81"/>
      <c r="BE24" s="81"/>
      <c r="BF24" s="81"/>
      <c r="BG24" s="81"/>
      <c r="BH24" s="81"/>
      <c r="BI24" s="81"/>
      <c r="BJ24" s="81"/>
      <c r="BK24" s="81"/>
      <c r="BL24" s="81"/>
      <c r="BM24" s="81"/>
      <c r="BN24" s="81"/>
      <c r="BO24" s="81"/>
      <c r="BP24" s="81"/>
      <c r="BQ24" s="81"/>
      <c r="BR24" s="81"/>
      <c r="BS24" s="81"/>
      <c r="BT24" s="81"/>
      <c r="BU24" s="81"/>
      <c r="BV24" s="81"/>
      <c r="BW24" s="81"/>
      <c r="BX24" s="81"/>
      <c r="BY24" s="81"/>
      <c r="BZ24" s="81"/>
      <c r="CA24" s="81"/>
      <c r="CB24" s="81"/>
      <c r="CC24" s="81"/>
      <c r="CD24" s="81"/>
      <c r="CE24" s="81"/>
      <c r="CF24" s="81"/>
      <c r="CG24" s="81"/>
      <c r="CH24" s="81"/>
      <c r="CI24" s="81"/>
      <c r="CJ24" s="81"/>
      <c r="CK24" s="81"/>
      <c r="CL24" s="81"/>
      <c r="CM24" s="81"/>
      <c r="CN24" s="81"/>
      <c r="CO24" s="81"/>
      <c r="CP24" s="81"/>
      <c r="CQ24" s="81"/>
      <c r="CR24" s="81"/>
      <c r="CS24" s="81"/>
      <c r="CT24" s="81"/>
      <c r="CU24" s="81"/>
      <c r="CV24" s="81"/>
      <c r="CW24" s="81"/>
      <c r="CX24" s="81"/>
      <c r="CY24" s="81"/>
      <c r="CZ24" s="81"/>
      <c r="DA24" s="81"/>
      <c r="DB24" s="81"/>
      <c r="DC24" s="81"/>
      <c r="DD24" s="81"/>
      <c r="DE24" s="81"/>
      <c r="DF24" s="81"/>
      <c r="DG24" s="81"/>
      <c r="DH24" s="81"/>
      <c r="DI24" s="81"/>
      <c r="DJ24" s="81"/>
      <c r="DK24" s="81"/>
      <c r="DL24" s="81"/>
      <c r="DM24" s="81"/>
      <c r="DN24" s="81"/>
      <c r="DO24" s="81"/>
      <c r="DP24" s="81"/>
      <c r="DQ24" s="81"/>
      <c r="DR24" s="81"/>
      <c r="DS24" s="81"/>
      <c r="DT24" s="81"/>
      <c r="DU24" s="81"/>
      <c r="DV24" s="81"/>
      <c r="DW24" s="81"/>
      <c r="DX24" s="81"/>
      <c r="DY24" s="81"/>
      <c r="DZ24" s="81"/>
      <c r="EA24" s="81"/>
      <c r="EB24" s="81"/>
      <c r="EC24" s="81"/>
      <c r="ED24" s="81"/>
      <c r="EE24" s="81"/>
      <c r="EF24" s="81"/>
      <c r="EG24" s="81"/>
      <c r="EH24" s="81"/>
      <c r="EI24" s="81"/>
      <c r="EJ24" s="81"/>
      <c r="EK24" s="81"/>
      <c r="EL24" s="81"/>
      <c r="EM24" s="81"/>
      <c r="EN24" s="81"/>
      <c r="EO24" s="81"/>
      <c r="EP24" s="81"/>
      <c r="EQ24" s="81"/>
      <c r="ER24" s="81"/>
      <c r="ES24" s="81"/>
      <c r="ET24" s="81"/>
      <c r="EU24" s="81"/>
    </row>
    <row r="25" s="53" customFormat="true" ht="25" hidden="false" customHeight="true" outlineLevel="0" collapsed="false">
      <c r="A25" s="46" t="s">
        <v>44</v>
      </c>
      <c r="B25" s="47" t="s">
        <v>8</v>
      </c>
      <c r="C25" s="47" t="s">
        <v>45</v>
      </c>
      <c r="D25" s="47" t="s">
        <v>46</v>
      </c>
      <c r="E25" s="48"/>
      <c r="F25" s="17"/>
      <c r="G25" s="48"/>
      <c r="H25" s="49"/>
      <c r="I25" s="50"/>
      <c r="J25" s="51"/>
      <c r="K25" s="51"/>
      <c r="L25" s="50"/>
      <c r="M25" s="50"/>
      <c r="N25" s="50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  <c r="AW25" s="82"/>
      <c r="AX25" s="82"/>
      <c r="AY25" s="82"/>
      <c r="AZ25" s="82"/>
      <c r="BA25" s="82"/>
      <c r="BB25" s="82"/>
      <c r="BC25" s="82"/>
      <c r="BD25" s="82"/>
      <c r="BE25" s="82"/>
      <c r="BF25" s="82"/>
      <c r="BG25" s="82"/>
      <c r="BH25" s="82"/>
      <c r="BI25" s="82"/>
      <c r="BJ25" s="82"/>
      <c r="BK25" s="82"/>
      <c r="BL25" s="82"/>
      <c r="BM25" s="82"/>
      <c r="BN25" s="82"/>
      <c r="BO25" s="82"/>
      <c r="BP25" s="82"/>
      <c r="BQ25" s="82"/>
      <c r="BR25" s="82"/>
      <c r="BS25" s="82"/>
      <c r="BT25" s="82"/>
      <c r="BU25" s="82"/>
      <c r="BV25" s="82"/>
      <c r="BW25" s="82"/>
      <c r="BX25" s="82"/>
      <c r="BY25" s="82"/>
      <c r="BZ25" s="82"/>
      <c r="CA25" s="82"/>
      <c r="CB25" s="82"/>
      <c r="CC25" s="82"/>
      <c r="CD25" s="82"/>
      <c r="CE25" s="82"/>
      <c r="CF25" s="82"/>
      <c r="CG25" s="82"/>
      <c r="CH25" s="82"/>
      <c r="CI25" s="82"/>
      <c r="CJ25" s="82"/>
      <c r="CK25" s="82"/>
      <c r="CL25" s="82"/>
      <c r="CM25" s="82"/>
      <c r="CN25" s="82"/>
      <c r="CO25" s="82"/>
      <c r="CP25" s="82"/>
      <c r="CQ25" s="82"/>
      <c r="CR25" s="82"/>
      <c r="CS25" s="82"/>
      <c r="CT25" s="82"/>
      <c r="CU25" s="82"/>
      <c r="CV25" s="82"/>
      <c r="CW25" s="82"/>
      <c r="CX25" s="82"/>
      <c r="CY25" s="82"/>
      <c r="CZ25" s="82"/>
      <c r="DA25" s="82"/>
      <c r="DB25" s="82"/>
      <c r="DC25" s="82"/>
      <c r="DD25" s="82"/>
      <c r="DE25" s="82"/>
      <c r="DF25" s="82"/>
      <c r="DG25" s="82"/>
      <c r="DH25" s="82"/>
      <c r="DI25" s="82"/>
      <c r="DJ25" s="82"/>
      <c r="DK25" s="82"/>
      <c r="DL25" s="82"/>
      <c r="DM25" s="82"/>
      <c r="DN25" s="82"/>
      <c r="DO25" s="82"/>
      <c r="DP25" s="82"/>
      <c r="DQ25" s="82"/>
      <c r="DR25" s="82"/>
      <c r="DS25" s="82"/>
      <c r="DT25" s="82"/>
      <c r="DU25" s="82"/>
      <c r="DV25" s="82"/>
      <c r="DW25" s="82"/>
      <c r="DX25" s="82"/>
      <c r="DY25" s="82"/>
      <c r="DZ25" s="82"/>
      <c r="EA25" s="82"/>
      <c r="EB25" s="82"/>
      <c r="EC25" s="82"/>
      <c r="ED25" s="82"/>
      <c r="EE25" s="82"/>
      <c r="EF25" s="82"/>
      <c r="EG25" s="82"/>
      <c r="EH25" s="82"/>
      <c r="EI25" s="82"/>
      <c r="EJ25" s="82"/>
      <c r="EK25" s="82"/>
      <c r="EL25" s="82"/>
      <c r="EM25" s="82"/>
      <c r="EN25" s="82"/>
      <c r="EO25" s="82"/>
      <c r="EP25" s="82"/>
      <c r="EQ25" s="82"/>
      <c r="ER25" s="82"/>
      <c r="ES25" s="82"/>
      <c r="ET25" s="82"/>
      <c r="EU25" s="82"/>
    </row>
    <row r="26" s="59" customFormat="true" ht="18" hidden="false" customHeight="true" outlineLevel="0" collapsed="false">
      <c r="A26" s="54" t="s">
        <v>8</v>
      </c>
      <c r="B26" s="54" t="n">
        <v>140207</v>
      </c>
      <c r="C26" s="54" t="n">
        <v>66132</v>
      </c>
      <c r="D26" s="54" t="n">
        <v>74075</v>
      </c>
      <c r="E26" s="56"/>
      <c r="F26" s="56"/>
      <c r="G26" s="56"/>
      <c r="H26" s="57"/>
      <c r="I26" s="64"/>
      <c r="J26" s="36" t="s">
        <v>45</v>
      </c>
      <c r="K26" s="36" t="s">
        <v>46</v>
      </c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</row>
    <row r="27" s="67" customFormat="true" ht="13" hidden="false" customHeight="true" outlineLevel="0" collapsed="false">
      <c r="A27" s="60" t="s">
        <v>47</v>
      </c>
      <c r="B27" s="61" t="n">
        <v>1291</v>
      </c>
      <c r="C27" s="61" t="n">
        <v>648</v>
      </c>
      <c r="D27" s="61" t="n">
        <v>643</v>
      </c>
      <c r="E27" s="63"/>
      <c r="F27" s="18"/>
      <c r="G27" s="63"/>
      <c r="H27" s="0"/>
      <c r="I27" s="64"/>
      <c r="J27" s="36" t="s">
        <v>45</v>
      </c>
      <c r="K27" s="36" t="s">
        <v>46</v>
      </c>
      <c r="L27" s="35"/>
      <c r="M27" s="83"/>
      <c r="N27" s="84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  <c r="CD27" s="70"/>
      <c r="CE27" s="70"/>
      <c r="CF27" s="70"/>
      <c r="CG27" s="70"/>
      <c r="CH27" s="70"/>
      <c r="CI27" s="70"/>
      <c r="CJ27" s="70"/>
      <c r="CK27" s="70"/>
      <c r="CL27" s="70"/>
      <c r="CM27" s="70"/>
      <c r="CN27" s="70"/>
      <c r="CO27" s="70"/>
      <c r="CP27" s="70"/>
      <c r="CQ27" s="70"/>
      <c r="CR27" s="70"/>
      <c r="CS27" s="70"/>
      <c r="CT27" s="70"/>
      <c r="CU27" s="70"/>
      <c r="CV27" s="70"/>
      <c r="CW27" s="70"/>
      <c r="CX27" s="70"/>
      <c r="CY27" s="70"/>
      <c r="CZ27" s="70"/>
      <c r="DA27" s="70"/>
      <c r="DB27" s="70"/>
      <c r="DC27" s="70"/>
      <c r="DD27" s="70"/>
      <c r="DE27" s="70"/>
      <c r="DF27" s="70"/>
      <c r="DG27" s="70"/>
      <c r="DH27" s="70"/>
      <c r="DI27" s="70"/>
      <c r="DJ27" s="70"/>
      <c r="DK27" s="70"/>
      <c r="DL27" s="70"/>
      <c r="DM27" s="70"/>
      <c r="DN27" s="70"/>
      <c r="DO27" s="70"/>
      <c r="DP27" s="70"/>
      <c r="DQ27" s="70"/>
      <c r="DR27" s="70"/>
      <c r="DS27" s="70"/>
      <c r="DT27" s="70"/>
      <c r="DU27" s="70"/>
      <c r="DV27" s="70"/>
      <c r="DW27" s="70"/>
      <c r="DX27" s="70"/>
      <c r="DY27" s="70"/>
      <c r="DZ27" s="70"/>
      <c r="EA27" s="70"/>
      <c r="EB27" s="70"/>
      <c r="EC27" s="70"/>
      <c r="ED27" s="70"/>
      <c r="EE27" s="70"/>
      <c r="EF27" s="70"/>
      <c r="EG27" s="70"/>
      <c r="EH27" s="70"/>
      <c r="EI27" s="70"/>
      <c r="EJ27" s="70"/>
      <c r="EK27" s="70"/>
      <c r="EL27" s="70"/>
      <c r="EM27" s="70"/>
      <c r="EN27" s="70"/>
      <c r="EO27" s="70"/>
      <c r="EP27" s="70"/>
      <c r="EQ27" s="70"/>
      <c r="ER27" s="70"/>
      <c r="ES27" s="70"/>
      <c r="ET27" s="70"/>
      <c r="EU27" s="70"/>
    </row>
    <row r="28" s="67" customFormat="true" ht="13" hidden="false" customHeight="true" outlineLevel="0" collapsed="false">
      <c r="A28" s="60" t="s">
        <v>48</v>
      </c>
      <c r="B28" s="61" t="n">
        <v>1773</v>
      </c>
      <c r="C28" s="61" t="n">
        <v>932</v>
      </c>
      <c r="D28" s="61" t="n">
        <v>841</v>
      </c>
      <c r="E28" s="68"/>
      <c r="F28" s="18"/>
      <c r="G28" s="68"/>
      <c r="H28" s="0"/>
      <c r="I28" s="69" t="s">
        <v>47</v>
      </c>
      <c r="J28" s="36" t="n">
        <f aca="false">-C27/$B$26</f>
        <v>-0.00462173785902273</v>
      </c>
      <c r="K28" s="36" t="n">
        <f aca="false">D27/$B$26</f>
        <v>0.00458607630146854</v>
      </c>
      <c r="L28" s="70"/>
      <c r="M28" s="85"/>
      <c r="N28" s="86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0"/>
      <c r="CU28" s="70"/>
      <c r="CV28" s="70"/>
      <c r="CW28" s="70"/>
      <c r="CX28" s="70"/>
      <c r="CY28" s="70"/>
      <c r="CZ28" s="70"/>
      <c r="DA28" s="70"/>
      <c r="DB28" s="70"/>
      <c r="DC28" s="70"/>
      <c r="DD28" s="70"/>
      <c r="DE28" s="70"/>
      <c r="DF28" s="70"/>
      <c r="DG28" s="70"/>
      <c r="DH28" s="70"/>
      <c r="DI28" s="70"/>
      <c r="DJ28" s="70"/>
      <c r="DK28" s="70"/>
      <c r="DL28" s="70"/>
      <c r="DM28" s="70"/>
      <c r="DN28" s="70"/>
      <c r="DO28" s="70"/>
      <c r="DP28" s="70"/>
      <c r="DQ28" s="70"/>
      <c r="DR28" s="70"/>
      <c r="DS28" s="70"/>
      <c r="DT28" s="70"/>
      <c r="DU28" s="70"/>
      <c r="DV28" s="70"/>
      <c r="DW28" s="70"/>
      <c r="DX28" s="70"/>
      <c r="DY28" s="70"/>
      <c r="DZ28" s="70"/>
      <c r="EA28" s="70"/>
      <c r="EB28" s="70"/>
      <c r="EC28" s="70"/>
      <c r="ED28" s="70"/>
      <c r="EE28" s="70"/>
      <c r="EF28" s="70"/>
      <c r="EG28" s="70"/>
      <c r="EH28" s="70"/>
      <c r="EI28" s="70"/>
      <c r="EJ28" s="70"/>
      <c r="EK28" s="70"/>
      <c r="EL28" s="70"/>
      <c r="EM28" s="70"/>
      <c r="EN28" s="70"/>
      <c r="EO28" s="70"/>
      <c r="EP28" s="70"/>
      <c r="EQ28" s="70"/>
      <c r="ER28" s="70"/>
      <c r="ES28" s="70"/>
      <c r="ET28" s="70"/>
      <c r="EU28" s="70"/>
    </row>
    <row r="29" s="74" customFormat="true" ht="13" hidden="false" customHeight="true" outlineLevel="0" collapsed="false">
      <c r="A29" s="60" t="s">
        <v>17</v>
      </c>
      <c r="B29" s="61" t="n">
        <v>1927</v>
      </c>
      <c r="C29" s="61" t="n">
        <v>1001</v>
      </c>
      <c r="D29" s="61" t="n">
        <v>926</v>
      </c>
      <c r="E29" s="68"/>
      <c r="F29" s="72"/>
      <c r="G29" s="68"/>
      <c r="H29" s="0"/>
      <c r="I29" s="69" t="s">
        <v>48</v>
      </c>
      <c r="J29" s="36" t="n">
        <f aca="false">-C28/$B$26</f>
        <v>-0.00664731432810059</v>
      </c>
      <c r="K29" s="36" t="n">
        <f aca="false">D28/$B$26</f>
        <v>0.00599827398061438</v>
      </c>
      <c r="L29" s="73"/>
      <c r="M29" s="85"/>
      <c r="N29" s="35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  <c r="CD29" s="81"/>
      <c r="CE29" s="81"/>
      <c r="CF29" s="81"/>
      <c r="CG29" s="81"/>
      <c r="CH29" s="81"/>
      <c r="CI29" s="81"/>
      <c r="CJ29" s="81"/>
      <c r="CK29" s="81"/>
      <c r="CL29" s="81"/>
      <c r="CM29" s="81"/>
      <c r="CN29" s="81"/>
      <c r="CO29" s="81"/>
      <c r="CP29" s="81"/>
      <c r="CQ29" s="81"/>
      <c r="CR29" s="81"/>
      <c r="CS29" s="81"/>
      <c r="CT29" s="81"/>
      <c r="CU29" s="81"/>
      <c r="CV29" s="81"/>
      <c r="CW29" s="81"/>
      <c r="CX29" s="81"/>
      <c r="CY29" s="81"/>
      <c r="CZ29" s="81"/>
      <c r="DA29" s="81"/>
      <c r="DB29" s="81"/>
      <c r="DC29" s="81"/>
      <c r="DD29" s="81"/>
      <c r="DE29" s="81"/>
      <c r="DF29" s="81"/>
      <c r="DG29" s="81"/>
      <c r="DH29" s="81"/>
      <c r="DI29" s="81"/>
      <c r="DJ29" s="81"/>
      <c r="DK29" s="81"/>
      <c r="DL29" s="81"/>
      <c r="DM29" s="81"/>
      <c r="DN29" s="81"/>
      <c r="DO29" s="81"/>
      <c r="DP29" s="81"/>
      <c r="DQ29" s="81"/>
      <c r="DR29" s="81"/>
      <c r="DS29" s="81"/>
      <c r="DT29" s="81"/>
      <c r="DU29" s="81"/>
      <c r="DV29" s="81"/>
      <c r="DW29" s="81"/>
      <c r="DX29" s="81"/>
      <c r="DY29" s="81"/>
      <c r="DZ29" s="81"/>
      <c r="EA29" s="81"/>
      <c r="EB29" s="81"/>
      <c r="EC29" s="81"/>
      <c r="ED29" s="81"/>
      <c r="EE29" s="81"/>
      <c r="EF29" s="81"/>
      <c r="EG29" s="81"/>
      <c r="EH29" s="81"/>
      <c r="EI29" s="81"/>
      <c r="EJ29" s="81"/>
      <c r="EK29" s="81"/>
      <c r="EL29" s="81"/>
      <c r="EM29" s="81"/>
      <c r="EN29" s="81"/>
      <c r="EO29" s="81"/>
      <c r="EP29" s="81"/>
      <c r="EQ29" s="81"/>
      <c r="ER29" s="81"/>
      <c r="ES29" s="81"/>
      <c r="ET29" s="81"/>
      <c r="EU29" s="81"/>
    </row>
    <row r="30" s="74" customFormat="true" ht="13" hidden="false" customHeight="true" outlineLevel="0" collapsed="false">
      <c r="A30" s="60" t="s">
        <v>18</v>
      </c>
      <c r="B30" s="61" t="n">
        <v>2566</v>
      </c>
      <c r="C30" s="61" t="n">
        <v>1291</v>
      </c>
      <c r="D30" s="61" t="n">
        <v>1275</v>
      </c>
      <c r="E30" s="68"/>
      <c r="F30" s="72"/>
      <c r="G30" s="68"/>
      <c r="H30" s="0"/>
      <c r="I30" s="77" t="s">
        <v>17</v>
      </c>
      <c r="J30" s="36" t="n">
        <f aca="false">-C29/$B$26</f>
        <v>-0.00713944382234839</v>
      </c>
      <c r="K30" s="36" t="n">
        <f aca="false">D29/$B$26</f>
        <v>0.00660452045903557</v>
      </c>
      <c r="L30" s="73"/>
      <c r="M30" s="85"/>
      <c r="N30" s="35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  <c r="AV30" s="81"/>
      <c r="AW30" s="81"/>
      <c r="AX30" s="81"/>
      <c r="AY30" s="81"/>
      <c r="AZ30" s="81"/>
      <c r="BA30" s="81"/>
      <c r="BB30" s="81"/>
      <c r="BC30" s="81"/>
      <c r="BD30" s="81"/>
      <c r="BE30" s="81"/>
      <c r="BF30" s="81"/>
      <c r="BG30" s="81"/>
      <c r="BH30" s="81"/>
      <c r="BI30" s="81"/>
      <c r="BJ30" s="81"/>
      <c r="BK30" s="81"/>
      <c r="BL30" s="81"/>
      <c r="BM30" s="81"/>
      <c r="BN30" s="81"/>
      <c r="BO30" s="81"/>
      <c r="BP30" s="81"/>
      <c r="BQ30" s="81"/>
      <c r="BR30" s="81"/>
      <c r="BS30" s="81"/>
      <c r="BT30" s="81"/>
      <c r="BU30" s="81"/>
      <c r="BV30" s="81"/>
      <c r="BW30" s="81"/>
      <c r="BX30" s="81"/>
      <c r="BY30" s="81"/>
      <c r="BZ30" s="81"/>
      <c r="CA30" s="81"/>
      <c r="CB30" s="81"/>
      <c r="CC30" s="81"/>
      <c r="CD30" s="81"/>
      <c r="CE30" s="81"/>
      <c r="CF30" s="81"/>
      <c r="CG30" s="81"/>
      <c r="CH30" s="81"/>
      <c r="CI30" s="81"/>
      <c r="CJ30" s="81"/>
      <c r="CK30" s="81"/>
      <c r="CL30" s="81"/>
      <c r="CM30" s="81"/>
      <c r="CN30" s="81"/>
      <c r="CO30" s="81"/>
      <c r="CP30" s="81"/>
      <c r="CQ30" s="81"/>
      <c r="CR30" s="81"/>
      <c r="CS30" s="81"/>
      <c r="CT30" s="81"/>
      <c r="CU30" s="81"/>
      <c r="CV30" s="81"/>
      <c r="CW30" s="81"/>
      <c r="CX30" s="81"/>
      <c r="CY30" s="81"/>
      <c r="CZ30" s="81"/>
      <c r="DA30" s="81"/>
      <c r="DB30" s="81"/>
      <c r="DC30" s="81"/>
      <c r="DD30" s="81"/>
      <c r="DE30" s="81"/>
      <c r="DF30" s="81"/>
      <c r="DG30" s="81"/>
      <c r="DH30" s="81"/>
      <c r="DI30" s="81"/>
      <c r="DJ30" s="81"/>
      <c r="DK30" s="81"/>
      <c r="DL30" s="81"/>
      <c r="DM30" s="81"/>
      <c r="DN30" s="81"/>
      <c r="DO30" s="81"/>
      <c r="DP30" s="81"/>
      <c r="DQ30" s="81"/>
      <c r="DR30" s="81"/>
      <c r="DS30" s="81"/>
      <c r="DT30" s="81"/>
      <c r="DU30" s="81"/>
      <c r="DV30" s="81"/>
      <c r="DW30" s="81"/>
      <c r="DX30" s="81"/>
      <c r="DY30" s="81"/>
      <c r="DZ30" s="81"/>
      <c r="EA30" s="81"/>
      <c r="EB30" s="81"/>
      <c r="EC30" s="81"/>
      <c r="ED30" s="81"/>
      <c r="EE30" s="81"/>
      <c r="EF30" s="81"/>
      <c r="EG30" s="81"/>
      <c r="EH30" s="81"/>
      <c r="EI30" s="81"/>
      <c r="EJ30" s="81"/>
      <c r="EK30" s="81"/>
      <c r="EL30" s="81"/>
      <c r="EM30" s="81"/>
      <c r="EN30" s="81"/>
      <c r="EO30" s="81"/>
      <c r="EP30" s="81"/>
      <c r="EQ30" s="81"/>
      <c r="ER30" s="81"/>
      <c r="ES30" s="81"/>
      <c r="ET30" s="81"/>
      <c r="EU30" s="81"/>
    </row>
    <row r="31" s="67" customFormat="true" ht="13" hidden="false" customHeight="true" outlineLevel="0" collapsed="false">
      <c r="A31" s="60" t="s">
        <v>19</v>
      </c>
      <c r="B31" s="61" t="n">
        <v>3777</v>
      </c>
      <c r="C31" s="61" t="n">
        <v>1938</v>
      </c>
      <c r="D31" s="61" t="n">
        <v>1839</v>
      </c>
      <c r="E31" s="63"/>
      <c r="F31" s="18"/>
      <c r="G31" s="63"/>
      <c r="H31" s="0"/>
      <c r="I31" s="64" t="s">
        <v>18</v>
      </c>
      <c r="J31" s="36" t="n">
        <f aca="false">-C30/$B$26</f>
        <v>-0.00920781416049127</v>
      </c>
      <c r="K31" s="36" t="n">
        <f aca="false">D30/$B$26</f>
        <v>0.00909369717631787</v>
      </c>
      <c r="L31" s="35"/>
      <c r="M31" s="83"/>
      <c r="N31" s="84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  <c r="CD31" s="70"/>
      <c r="CE31" s="70"/>
      <c r="CF31" s="70"/>
      <c r="CG31" s="70"/>
      <c r="CH31" s="70"/>
      <c r="CI31" s="70"/>
      <c r="CJ31" s="70"/>
      <c r="CK31" s="70"/>
      <c r="CL31" s="70"/>
      <c r="CM31" s="70"/>
      <c r="CN31" s="70"/>
      <c r="CO31" s="70"/>
      <c r="CP31" s="70"/>
      <c r="CQ31" s="70"/>
      <c r="CR31" s="70"/>
      <c r="CS31" s="70"/>
      <c r="CT31" s="70"/>
      <c r="CU31" s="70"/>
      <c r="CV31" s="70"/>
      <c r="CW31" s="70"/>
      <c r="CX31" s="70"/>
      <c r="CY31" s="70"/>
      <c r="CZ31" s="70"/>
      <c r="DA31" s="70"/>
      <c r="DB31" s="70"/>
      <c r="DC31" s="70"/>
      <c r="DD31" s="70"/>
      <c r="DE31" s="70"/>
      <c r="DF31" s="70"/>
      <c r="DG31" s="70"/>
      <c r="DH31" s="70"/>
      <c r="DI31" s="70"/>
      <c r="DJ31" s="70"/>
      <c r="DK31" s="70"/>
      <c r="DL31" s="70"/>
      <c r="DM31" s="70"/>
      <c r="DN31" s="70"/>
      <c r="DO31" s="70"/>
      <c r="DP31" s="70"/>
      <c r="DQ31" s="70"/>
      <c r="DR31" s="70"/>
      <c r="DS31" s="70"/>
      <c r="DT31" s="70"/>
      <c r="DU31" s="70"/>
      <c r="DV31" s="70"/>
      <c r="DW31" s="70"/>
      <c r="DX31" s="70"/>
      <c r="DY31" s="70"/>
      <c r="DZ31" s="70"/>
      <c r="EA31" s="70"/>
      <c r="EB31" s="70"/>
      <c r="EC31" s="70"/>
      <c r="ED31" s="70"/>
      <c r="EE31" s="70"/>
      <c r="EF31" s="70"/>
      <c r="EG31" s="70"/>
      <c r="EH31" s="70"/>
      <c r="EI31" s="70"/>
      <c r="EJ31" s="70"/>
      <c r="EK31" s="70"/>
      <c r="EL31" s="70"/>
      <c r="EM31" s="70"/>
      <c r="EN31" s="70"/>
      <c r="EO31" s="70"/>
      <c r="EP31" s="70"/>
      <c r="EQ31" s="70"/>
      <c r="ER31" s="70"/>
      <c r="ES31" s="70"/>
      <c r="ET31" s="70"/>
      <c r="EU31" s="70"/>
    </row>
    <row r="32" s="67" customFormat="true" ht="13" hidden="false" customHeight="true" outlineLevel="0" collapsed="false">
      <c r="A32" s="60" t="s">
        <v>20</v>
      </c>
      <c r="B32" s="61" t="n">
        <v>6314</v>
      </c>
      <c r="C32" s="61" t="n">
        <v>3108</v>
      </c>
      <c r="D32" s="61" t="n">
        <v>3206</v>
      </c>
      <c r="E32" s="68"/>
      <c r="F32" s="18"/>
      <c r="G32" s="68"/>
      <c r="H32" s="0"/>
      <c r="I32" s="69" t="s">
        <v>19</v>
      </c>
      <c r="J32" s="36" t="n">
        <f aca="false">-C31/$B$26</f>
        <v>-0.0138224197080032</v>
      </c>
      <c r="K32" s="36" t="n">
        <f aca="false">D31/$B$26</f>
        <v>0.0131163208684303</v>
      </c>
      <c r="L32" s="70"/>
      <c r="M32" s="85"/>
      <c r="N32" s="86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70"/>
      <c r="CW32" s="70"/>
      <c r="CX32" s="70"/>
      <c r="CY32" s="70"/>
      <c r="CZ32" s="70"/>
      <c r="DA32" s="70"/>
      <c r="DB32" s="70"/>
      <c r="DC32" s="70"/>
      <c r="DD32" s="70"/>
      <c r="DE32" s="70"/>
      <c r="DF32" s="70"/>
      <c r="DG32" s="70"/>
      <c r="DH32" s="70"/>
      <c r="DI32" s="70"/>
      <c r="DJ32" s="70"/>
      <c r="DK32" s="70"/>
      <c r="DL32" s="70"/>
      <c r="DM32" s="70"/>
      <c r="DN32" s="70"/>
      <c r="DO32" s="70"/>
      <c r="DP32" s="70"/>
      <c r="DQ32" s="70"/>
      <c r="DR32" s="70"/>
      <c r="DS32" s="70"/>
      <c r="DT32" s="70"/>
      <c r="DU32" s="70"/>
      <c r="DV32" s="70"/>
      <c r="DW32" s="70"/>
      <c r="DX32" s="70"/>
      <c r="DY32" s="70"/>
      <c r="DZ32" s="70"/>
      <c r="EA32" s="70"/>
      <c r="EB32" s="70"/>
      <c r="EC32" s="70"/>
      <c r="ED32" s="70"/>
      <c r="EE32" s="70"/>
      <c r="EF32" s="70"/>
      <c r="EG32" s="70"/>
      <c r="EH32" s="70"/>
      <c r="EI32" s="70"/>
      <c r="EJ32" s="70"/>
      <c r="EK32" s="70"/>
      <c r="EL32" s="70"/>
      <c r="EM32" s="70"/>
      <c r="EN32" s="70"/>
      <c r="EO32" s="70"/>
      <c r="EP32" s="70"/>
      <c r="EQ32" s="70"/>
      <c r="ER32" s="70"/>
      <c r="ES32" s="70"/>
      <c r="ET32" s="70"/>
      <c r="EU32" s="70"/>
    </row>
    <row r="33" s="74" customFormat="true" ht="13" hidden="false" customHeight="true" outlineLevel="0" collapsed="false">
      <c r="A33" s="60" t="s">
        <v>21</v>
      </c>
      <c r="B33" s="61" t="n">
        <v>9659</v>
      </c>
      <c r="C33" s="61" t="n">
        <v>4943</v>
      </c>
      <c r="D33" s="61" t="n">
        <v>4716</v>
      </c>
      <c r="E33" s="68"/>
      <c r="F33" s="72"/>
      <c r="G33" s="68"/>
      <c r="H33" s="0"/>
      <c r="I33" s="69" t="s">
        <v>20</v>
      </c>
      <c r="J33" s="36" t="n">
        <f aca="false">-C32/$B$26</f>
        <v>-0.0221672241756831</v>
      </c>
      <c r="K33" s="36" t="n">
        <f aca="false">D32/$B$26</f>
        <v>0.0228661907037452</v>
      </c>
      <c r="L33" s="73"/>
      <c r="M33" s="85"/>
      <c r="N33" s="35"/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81"/>
      <c r="AI33" s="81"/>
      <c r="AJ33" s="81"/>
      <c r="AK33" s="81"/>
      <c r="AL33" s="81"/>
      <c r="AM33" s="81"/>
      <c r="AN33" s="81"/>
      <c r="AO33" s="81"/>
      <c r="AP33" s="81"/>
      <c r="AQ33" s="81"/>
      <c r="AR33" s="81"/>
      <c r="AS33" s="81"/>
      <c r="AT33" s="81"/>
      <c r="AU33" s="81"/>
      <c r="AV33" s="81"/>
      <c r="AW33" s="81"/>
      <c r="AX33" s="81"/>
      <c r="AY33" s="81"/>
      <c r="AZ33" s="81"/>
      <c r="BA33" s="81"/>
      <c r="BB33" s="81"/>
      <c r="BC33" s="81"/>
      <c r="BD33" s="81"/>
      <c r="BE33" s="81"/>
      <c r="BF33" s="81"/>
      <c r="BG33" s="81"/>
      <c r="BH33" s="81"/>
      <c r="BI33" s="81"/>
      <c r="BJ33" s="81"/>
      <c r="BK33" s="81"/>
      <c r="BL33" s="81"/>
      <c r="BM33" s="81"/>
      <c r="BN33" s="81"/>
      <c r="BO33" s="81"/>
      <c r="BP33" s="81"/>
      <c r="BQ33" s="81"/>
      <c r="BR33" s="81"/>
      <c r="BS33" s="81"/>
      <c r="BT33" s="81"/>
      <c r="BU33" s="81"/>
      <c r="BV33" s="81"/>
      <c r="BW33" s="81"/>
      <c r="BX33" s="81"/>
      <c r="BY33" s="81"/>
      <c r="BZ33" s="81"/>
      <c r="CA33" s="81"/>
      <c r="CB33" s="81"/>
      <c r="CC33" s="81"/>
      <c r="CD33" s="81"/>
      <c r="CE33" s="81"/>
      <c r="CF33" s="81"/>
      <c r="CG33" s="81"/>
      <c r="CH33" s="81"/>
      <c r="CI33" s="81"/>
      <c r="CJ33" s="81"/>
      <c r="CK33" s="81"/>
      <c r="CL33" s="81"/>
      <c r="CM33" s="81"/>
      <c r="CN33" s="81"/>
      <c r="CO33" s="81"/>
      <c r="CP33" s="81"/>
      <c r="CQ33" s="81"/>
      <c r="CR33" s="81"/>
      <c r="CS33" s="81"/>
      <c r="CT33" s="81"/>
      <c r="CU33" s="81"/>
      <c r="CV33" s="81"/>
      <c r="CW33" s="81"/>
      <c r="CX33" s="81"/>
      <c r="CY33" s="81"/>
      <c r="CZ33" s="81"/>
      <c r="DA33" s="81"/>
      <c r="DB33" s="81"/>
      <c r="DC33" s="81"/>
      <c r="DD33" s="81"/>
      <c r="DE33" s="81"/>
      <c r="DF33" s="81"/>
      <c r="DG33" s="81"/>
      <c r="DH33" s="81"/>
      <c r="DI33" s="81"/>
      <c r="DJ33" s="81"/>
      <c r="DK33" s="81"/>
      <c r="DL33" s="81"/>
      <c r="DM33" s="81"/>
      <c r="DN33" s="81"/>
      <c r="DO33" s="81"/>
      <c r="DP33" s="81"/>
      <c r="DQ33" s="81"/>
      <c r="DR33" s="81"/>
      <c r="DS33" s="81"/>
      <c r="DT33" s="81"/>
      <c r="DU33" s="81"/>
      <c r="DV33" s="81"/>
      <c r="DW33" s="81"/>
      <c r="DX33" s="81"/>
      <c r="DY33" s="81"/>
      <c r="DZ33" s="81"/>
      <c r="EA33" s="81"/>
      <c r="EB33" s="81"/>
      <c r="EC33" s="81"/>
      <c r="ED33" s="81"/>
      <c r="EE33" s="81"/>
      <c r="EF33" s="81"/>
      <c r="EG33" s="81"/>
      <c r="EH33" s="81"/>
      <c r="EI33" s="81"/>
      <c r="EJ33" s="81"/>
      <c r="EK33" s="81"/>
      <c r="EL33" s="81"/>
      <c r="EM33" s="81"/>
      <c r="EN33" s="81"/>
      <c r="EO33" s="81"/>
      <c r="EP33" s="81"/>
      <c r="EQ33" s="81"/>
      <c r="ER33" s="81"/>
      <c r="ES33" s="81"/>
      <c r="ET33" s="81"/>
      <c r="EU33" s="81"/>
    </row>
    <row r="34" s="74" customFormat="true" ht="13" hidden="false" customHeight="true" outlineLevel="0" collapsed="false">
      <c r="A34" s="60" t="s">
        <v>22</v>
      </c>
      <c r="B34" s="61" t="n">
        <v>10812</v>
      </c>
      <c r="C34" s="61" t="n">
        <v>5483</v>
      </c>
      <c r="D34" s="61" t="n">
        <v>5329</v>
      </c>
      <c r="E34" s="68"/>
      <c r="F34" s="72"/>
      <c r="G34" s="68"/>
      <c r="H34" s="0"/>
      <c r="I34" s="77" t="s">
        <v>21</v>
      </c>
      <c r="J34" s="36" t="n">
        <f aca="false">-C33/$B$26</f>
        <v>-0.03525501579807</v>
      </c>
      <c r="K34" s="36" t="n">
        <f aca="false">D33/$B$26</f>
        <v>0.0336359810851099</v>
      </c>
      <c r="L34" s="73"/>
      <c r="M34" s="85"/>
      <c r="N34" s="35"/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  <c r="AV34" s="81"/>
      <c r="AW34" s="81"/>
      <c r="AX34" s="81"/>
      <c r="AY34" s="81"/>
      <c r="AZ34" s="81"/>
      <c r="BA34" s="81"/>
      <c r="BB34" s="81"/>
      <c r="BC34" s="81"/>
      <c r="BD34" s="81"/>
      <c r="BE34" s="81"/>
      <c r="BF34" s="81"/>
      <c r="BG34" s="81"/>
      <c r="BH34" s="81"/>
      <c r="BI34" s="81"/>
      <c r="BJ34" s="81"/>
      <c r="BK34" s="81"/>
      <c r="BL34" s="81"/>
      <c r="BM34" s="81"/>
      <c r="BN34" s="81"/>
      <c r="BO34" s="81"/>
      <c r="BP34" s="81"/>
      <c r="BQ34" s="81"/>
      <c r="BR34" s="81"/>
      <c r="BS34" s="81"/>
      <c r="BT34" s="81"/>
      <c r="BU34" s="81"/>
      <c r="BV34" s="81"/>
      <c r="BW34" s="81"/>
      <c r="BX34" s="81"/>
      <c r="BY34" s="81"/>
      <c r="BZ34" s="81"/>
      <c r="CA34" s="81"/>
      <c r="CB34" s="81"/>
      <c r="CC34" s="81"/>
      <c r="CD34" s="81"/>
      <c r="CE34" s="81"/>
      <c r="CF34" s="81"/>
      <c r="CG34" s="81"/>
      <c r="CH34" s="81"/>
      <c r="CI34" s="81"/>
      <c r="CJ34" s="81"/>
      <c r="CK34" s="81"/>
      <c r="CL34" s="81"/>
      <c r="CM34" s="81"/>
      <c r="CN34" s="81"/>
      <c r="CO34" s="81"/>
      <c r="CP34" s="81"/>
      <c r="CQ34" s="81"/>
      <c r="CR34" s="81"/>
      <c r="CS34" s="81"/>
      <c r="CT34" s="81"/>
      <c r="CU34" s="81"/>
      <c r="CV34" s="81"/>
      <c r="CW34" s="81"/>
      <c r="CX34" s="81"/>
      <c r="CY34" s="81"/>
      <c r="CZ34" s="81"/>
      <c r="DA34" s="81"/>
      <c r="DB34" s="81"/>
      <c r="DC34" s="81"/>
      <c r="DD34" s="81"/>
      <c r="DE34" s="81"/>
      <c r="DF34" s="81"/>
      <c r="DG34" s="81"/>
      <c r="DH34" s="81"/>
      <c r="DI34" s="81"/>
      <c r="DJ34" s="81"/>
      <c r="DK34" s="81"/>
      <c r="DL34" s="81"/>
      <c r="DM34" s="81"/>
      <c r="DN34" s="81"/>
      <c r="DO34" s="81"/>
      <c r="DP34" s="81"/>
      <c r="DQ34" s="81"/>
      <c r="DR34" s="81"/>
      <c r="DS34" s="81"/>
      <c r="DT34" s="81"/>
      <c r="DU34" s="81"/>
      <c r="DV34" s="81"/>
      <c r="DW34" s="81"/>
      <c r="DX34" s="81"/>
      <c r="DY34" s="81"/>
      <c r="DZ34" s="81"/>
      <c r="EA34" s="81"/>
      <c r="EB34" s="81"/>
      <c r="EC34" s="81"/>
      <c r="ED34" s="81"/>
      <c r="EE34" s="81"/>
      <c r="EF34" s="81"/>
      <c r="EG34" s="81"/>
      <c r="EH34" s="81"/>
      <c r="EI34" s="81"/>
      <c r="EJ34" s="81"/>
      <c r="EK34" s="81"/>
      <c r="EL34" s="81"/>
      <c r="EM34" s="81"/>
      <c r="EN34" s="81"/>
      <c r="EO34" s="81"/>
      <c r="EP34" s="81"/>
      <c r="EQ34" s="81"/>
      <c r="ER34" s="81"/>
      <c r="ES34" s="81"/>
      <c r="ET34" s="81"/>
      <c r="EU34" s="81"/>
    </row>
    <row r="35" s="67" customFormat="true" ht="13" hidden="false" customHeight="true" outlineLevel="0" collapsed="false">
      <c r="A35" s="60" t="s">
        <v>23</v>
      </c>
      <c r="B35" s="61" t="n">
        <v>11753</v>
      </c>
      <c r="C35" s="61" t="n">
        <v>5876</v>
      </c>
      <c r="D35" s="61" t="n">
        <v>5877</v>
      </c>
      <c r="E35" s="63"/>
      <c r="F35" s="18"/>
      <c r="G35" s="63"/>
      <c r="H35" s="0"/>
      <c r="I35" s="64" t="s">
        <v>22</v>
      </c>
      <c r="J35" s="36" t="n">
        <f aca="false">-C34/$B$26</f>
        <v>-0.0391064640139223</v>
      </c>
      <c r="K35" s="36" t="n">
        <f aca="false">D34/$B$26</f>
        <v>0.0380080880412533</v>
      </c>
      <c r="L35" s="35"/>
      <c r="M35" s="83"/>
      <c r="N35" s="84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  <c r="CD35" s="70"/>
      <c r="CE35" s="70"/>
      <c r="CF35" s="70"/>
      <c r="CG35" s="70"/>
      <c r="CH35" s="70"/>
      <c r="CI35" s="70"/>
      <c r="CJ35" s="70"/>
      <c r="CK35" s="70"/>
      <c r="CL35" s="70"/>
      <c r="CM35" s="70"/>
      <c r="CN35" s="70"/>
      <c r="CO35" s="70"/>
      <c r="CP35" s="70"/>
      <c r="CQ35" s="70"/>
      <c r="CR35" s="70"/>
      <c r="CS35" s="70"/>
      <c r="CT35" s="70"/>
      <c r="CU35" s="70"/>
      <c r="CV35" s="70"/>
      <c r="CW35" s="70"/>
      <c r="CX35" s="70"/>
      <c r="CY35" s="70"/>
      <c r="CZ35" s="70"/>
      <c r="DA35" s="70"/>
      <c r="DB35" s="70"/>
      <c r="DC35" s="70"/>
      <c r="DD35" s="70"/>
      <c r="DE35" s="70"/>
      <c r="DF35" s="70"/>
      <c r="DG35" s="70"/>
      <c r="DH35" s="70"/>
      <c r="DI35" s="70"/>
      <c r="DJ35" s="70"/>
      <c r="DK35" s="70"/>
      <c r="DL35" s="70"/>
      <c r="DM35" s="70"/>
      <c r="DN35" s="70"/>
      <c r="DO35" s="70"/>
      <c r="DP35" s="70"/>
      <c r="DQ35" s="70"/>
      <c r="DR35" s="70"/>
      <c r="DS35" s="70"/>
      <c r="DT35" s="70"/>
      <c r="DU35" s="70"/>
      <c r="DV35" s="70"/>
      <c r="DW35" s="70"/>
      <c r="DX35" s="70"/>
      <c r="DY35" s="70"/>
      <c r="DZ35" s="70"/>
      <c r="EA35" s="70"/>
      <c r="EB35" s="70"/>
      <c r="EC35" s="70"/>
      <c r="ED35" s="70"/>
      <c r="EE35" s="70"/>
      <c r="EF35" s="70"/>
      <c r="EG35" s="70"/>
      <c r="EH35" s="70"/>
      <c r="EI35" s="70"/>
      <c r="EJ35" s="70"/>
      <c r="EK35" s="70"/>
      <c r="EL35" s="70"/>
      <c r="EM35" s="70"/>
      <c r="EN35" s="70"/>
      <c r="EO35" s="70"/>
      <c r="EP35" s="70"/>
      <c r="EQ35" s="70"/>
      <c r="ER35" s="70"/>
      <c r="ES35" s="70"/>
      <c r="ET35" s="70"/>
      <c r="EU35" s="70"/>
    </row>
    <row r="36" s="67" customFormat="true" ht="13" hidden="false" customHeight="true" outlineLevel="0" collapsed="false">
      <c r="A36" s="60" t="s">
        <v>24</v>
      </c>
      <c r="B36" s="61" t="n">
        <v>12593</v>
      </c>
      <c r="C36" s="61" t="n">
        <v>6289</v>
      </c>
      <c r="D36" s="61" t="n">
        <v>6304</v>
      </c>
      <c r="E36" s="68"/>
      <c r="F36" s="18"/>
      <c r="G36" s="68"/>
      <c r="H36" s="0"/>
      <c r="I36" s="69" t="s">
        <v>23</v>
      </c>
      <c r="J36" s="36" t="n">
        <f aca="false">-C35/$B$26</f>
        <v>-0.0419094624376814</v>
      </c>
      <c r="K36" s="36" t="n">
        <f aca="false">D35/$B$26</f>
        <v>0.0419165947491923</v>
      </c>
      <c r="L36" s="70"/>
      <c r="M36" s="85"/>
      <c r="N36" s="86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  <c r="CD36" s="70"/>
      <c r="CE36" s="70"/>
      <c r="CF36" s="70"/>
      <c r="CG36" s="70"/>
      <c r="CH36" s="70"/>
      <c r="CI36" s="70"/>
      <c r="CJ36" s="70"/>
      <c r="CK36" s="70"/>
      <c r="CL36" s="70"/>
      <c r="CM36" s="70"/>
      <c r="CN36" s="70"/>
      <c r="CO36" s="70"/>
      <c r="CP36" s="70"/>
      <c r="CQ36" s="70"/>
      <c r="CR36" s="70"/>
      <c r="CS36" s="70"/>
      <c r="CT36" s="70"/>
      <c r="CU36" s="70"/>
      <c r="CV36" s="70"/>
      <c r="CW36" s="70"/>
      <c r="CX36" s="70"/>
      <c r="CY36" s="70"/>
      <c r="CZ36" s="70"/>
      <c r="DA36" s="70"/>
      <c r="DB36" s="70"/>
      <c r="DC36" s="70"/>
      <c r="DD36" s="70"/>
      <c r="DE36" s="70"/>
      <c r="DF36" s="70"/>
      <c r="DG36" s="70"/>
      <c r="DH36" s="70"/>
      <c r="DI36" s="70"/>
      <c r="DJ36" s="70"/>
      <c r="DK36" s="70"/>
      <c r="DL36" s="70"/>
      <c r="DM36" s="70"/>
      <c r="DN36" s="70"/>
      <c r="DO36" s="70"/>
      <c r="DP36" s="70"/>
      <c r="DQ36" s="70"/>
      <c r="DR36" s="70"/>
      <c r="DS36" s="70"/>
      <c r="DT36" s="70"/>
      <c r="DU36" s="70"/>
      <c r="DV36" s="70"/>
      <c r="DW36" s="70"/>
      <c r="DX36" s="70"/>
      <c r="DY36" s="70"/>
      <c r="DZ36" s="70"/>
      <c r="EA36" s="70"/>
      <c r="EB36" s="70"/>
      <c r="EC36" s="70"/>
      <c r="ED36" s="70"/>
      <c r="EE36" s="70"/>
      <c r="EF36" s="70"/>
      <c r="EG36" s="70"/>
      <c r="EH36" s="70"/>
      <c r="EI36" s="70"/>
      <c r="EJ36" s="70"/>
      <c r="EK36" s="70"/>
      <c r="EL36" s="70"/>
      <c r="EM36" s="70"/>
      <c r="EN36" s="70"/>
      <c r="EO36" s="70"/>
      <c r="EP36" s="70"/>
      <c r="EQ36" s="70"/>
      <c r="ER36" s="70"/>
      <c r="ES36" s="70"/>
      <c r="ET36" s="70"/>
      <c r="EU36" s="70"/>
    </row>
    <row r="37" s="74" customFormat="true" ht="13" hidden="false" customHeight="true" outlineLevel="0" collapsed="false">
      <c r="A37" s="60" t="s">
        <v>25</v>
      </c>
      <c r="B37" s="61" t="n">
        <v>12846</v>
      </c>
      <c r="C37" s="61" t="n">
        <v>6285</v>
      </c>
      <c r="D37" s="61" t="n">
        <v>6561</v>
      </c>
      <c r="E37" s="68"/>
      <c r="F37" s="72"/>
      <c r="G37" s="68"/>
      <c r="H37" s="0"/>
      <c r="I37" s="69" t="s">
        <v>24</v>
      </c>
      <c r="J37" s="36" t="n">
        <f aca="false">-C36/$B$26</f>
        <v>-0.0448551070916573</v>
      </c>
      <c r="K37" s="36" t="n">
        <f aca="false">D36/$B$26</f>
        <v>0.0449620917643199</v>
      </c>
      <c r="L37" s="73"/>
      <c r="M37" s="85"/>
      <c r="N37" s="35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  <c r="AM37" s="81"/>
      <c r="AN37" s="81"/>
      <c r="AO37" s="81"/>
      <c r="AP37" s="81"/>
      <c r="AQ37" s="81"/>
      <c r="AR37" s="81"/>
      <c r="AS37" s="81"/>
      <c r="AT37" s="81"/>
      <c r="AU37" s="81"/>
      <c r="AV37" s="81"/>
      <c r="AW37" s="81"/>
      <c r="AX37" s="81"/>
      <c r="AY37" s="81"/>
      <c r="AZ37" s="81"/>
      <c r="BA37" s="81"/>
      <c r="BB37" s="81"/>
      <c r="BC37" s="81"/>
      <c r="BD37" s="81"/>
      <c r="BE37" s="81"/>
      <c r="BF37" s="81"/>
      <c r="BG37" s="81"/>
      <c r="BH37" s="81"/>
      <c r="BI37" s="81"/>
      <c r="BJ37" s="81"/>
      <c r="BK37" s="81"/>
      <c r="BL37" s="81"/>
      <c r="BM37" s="81"/>
      <c r="BN37" s="81"/>
      <c r="BO37" s="81"/>
      <c r="BP37" s="81"/>
      <c r="BQ37" s="81"/>
      <c r="BR37" s="81"/>
      <c r="BS37" s="81"/>
      <c r="BT37" s="81"/>
      <c r="BU37" s="81"/>
      <c r="BV37" s="81"/>
      <c r="BW37" s="81"/>
      <c r="BX37" s="81"/>
      <c r="BY37" s="81"/>
      <c r="BZ37" s="81"/>
      <c r="CA37" s="81"/>
      <c r="CB37" s="81"/>
      <c r="CC37" s="81"/>
      <c r="CD37" s="81"/>
      <c r="CE37" s="81"/>
      <c r="CF37" s="81"/>
      <c r="CG37" s="81"/>
      <c r="CH37" s="81"/>
      <c r="CI37" s="81"/>
      <c r="CJ37" s="81"/>
      <c r="CK37" s="81"/>
      <c r="CL37" s="81"/>
      <c r="CM37" s="81"/>
      <c r="CN37" s="81"/>
      <c r="CO37" s="81"/>
      <c r="CP37" s="81"/>
      <c r="CQ37" s="81"/>
      <c r="CR37" s="81"/>
      <c r="CS37" s="81"/>
      <c r="CT37" s="81"/>
      <c r="CU37" s="81"/>
      <c r="CV37" s="81"/>
      <c r="CW37" s="81"/>
      <c r="CX37" s="81"/>
      <c r="CY37" s="81"/>
      <c r="CZ37" s="81"/>
      <c r="DA37" s="81"/>
      <c r="DB37" s="81"/>
      <c r="DC37" s="81"/>
      <c r="DD37" s="81"/>
      <c r="DE37" s="81"/>
      <c r="DF37" s="81"/>
      <c r="DG37" s="81"/>
      <c r="DH37" s="81"/>
      <c r="DI37" s="81"/>
      <c r="DJ37" s="81"/>
      <c r="DK37" s="81"/>
      <c r="DL37" s="81"/>
      <c r="DM37" s="81"/>
      <c r="DN37" s="81"/>
      <c r="DO37" s="81"/>
      <c r="DP37" s="81"/>
      <c r="DQ37" s="81"/>
      <c r="DR37" s="81"/>
      <c r="DS37" s="81"/>
      <c r="DT37" s="81"/>
      <c r="DU37" s="81"/>
      <c r="DV37" s="81"/>
      <c r="DW37" s="81"/>
      <c r="DX37" s="81"/>
      <c r="DY37" s="81"/>
      <c r="DZ37" s="81"/>
      <c r="EA37" s="81"/>
      <c r="EB37" s="81"/>
      <c r="EC37" s="81"/>
      <c r="ED37" s="81"/>
      <c r="EE37" s="81"/>
      <c r="EF37" s="81"/>
      <c r="EG37" s="81"/>
      <c r="EH37" s="81"/>
      <c r="EI37" s="81"/>
      <c r="EJ37" s="81"/>
      <c r="EK37" s="81"/>
      <c r="EL37" s="81"/>
      <c r="EM37" s="81"/>
      <c r="EN37" s="81"/>
      <c r="EO37" s="81"/>
      <c r="EP37" s="81"/>
      <c r="EQ37" s="81"/>
      <c r="ER37" s="81"/>
      <c r="ES37" s="81"/>
      <c r="ET37" s="81"/>
      <c r="EU37" s="81"/>
    </row>
    <row r="38" s="74" customFormat="true" ht="13" hidden="false" customHeight="true" outlineLevel="0" collapsed="false">
      <c r="A38" s="60" t="s">
        <v>26</v>
      </c>
      <c r="B38" s="61" t="n">
        <v>12221</v>
      </c>
      <c r="C38" s="61" t="n">
        <v>5874</v>
      </c>
      <c r="D38" s="61" t="n">
        <v>6347</v>
      </c>
      <c r="E38" s="68"/>
      <c r="F38" s="72"/>
      <c r="G38" s="68"/>
      <c r="H38" s="0"/>
      <c r="I38" s="77" t="s">
        <v>25</v>
      </c>
      <c r="J38" s="36" t="n">
        <f aca="false">-C37/$B$26</f>
        <v>-0.044826577845614</v>
      </c>
      <c r="K38" s="36" t="n">
        <f aca="false">D37/$B$26</f>
        <v>0.0467950958226051</v>
      </c>
      <c r="L38" s="73"/>
      <c r="M38" s="85"/>
      <c r="N38" s="35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81"/>
      <c r="AI38" s="81"/>
      <c r="AJ38" s="81"/>
      <c r="AK38" s="81"/>
      <c r="AL38" s="81"/>
      <c r="AM38" s="81"/>
      <c r="AN38" s="81"/>
      <c r="AO38" s="81"/>
      <c r="AP38" s="81"/>
      <c r="AQ38" s="81"/>
      <c r="AR38" s="81"/>
      <c r="AS38" s="81"/>
      <c r="AT38" s="81"/>
      <c r="AU38" s="81"/>
      <c r="AV38" s="81"/>
      <c r="AW38" s="81"/>
      <c r="AX38" s="81"/>
      <c r="AY38" s="81"/>
      <c r="AZ38" s="81"/>
      <c r="BA38" s="81"/>
      <c r="BB38" s="81"/>
      <c r="BC38" s="81"/>
      <c r="BD38" s="81"/>
      <c r="BE38" s="81"/>
      <c r="BF38" s="81"/>
      <c r="BG38" s="81"/>
      <c r="BH38" s="81"/>
      <c r="BI38" s="81"/>
      <c r="BJ38" s="81"/>
      <c r="BK38" s="81"/>
      <c r="BL38" s="81"/>
      <c r="BM38" s="81"/>
      <c r="BN38" s="81"/>
      <c r="BO38" s="81"/>
      <c r="BP38" s="81"/>
      <c r="BQ38" s="81"/>
      <c r="BR38" s="81"/>
      <c r="BS38" s="81"/>
      <c r="BT38" s="81"/>
      <c r="BU38" s="81"/>
      <c r="BV38" s="81"/>
      <c r="BW38" s="81"/>
      <c r="BX38" s="81"/>
      <c r="BY38" s="81"/>
      <c r="BZ38" s="81"/>
      <c r="CA38" s="81"/>
      <c r="CB38" s="81"/>
      <c r="CC38" s="81"/>
      <c r="CD38" s="81"/>
      <c r="CE38" s="81"/>
      <c r="CF38" s="81"/>
      <c r="CG38" s="81"/>
      <c r="CH38" s="81"/>
      <c r="CI38" s="81"/>
      <c r="CJ38" s="81"/>
      <c r="CK38" s="81"/>
      <c r="CL38" s="81"/>
      <c r="CM38" s="81"/>
      <c r="CN38" s="81"/>
      <c r="CO38" s="81"/>
      <c r="CP38" s="81"/>
      <c r="CQ38" s="81"/>
      <c r="CR38" s="81"/>
      <c r="CS38" s="81"/>
      <c r="CT38" s="81"/>
      <c r="CU38" s="81"/>
      <c r="CV38" s="81"/>
      <c r="CW38" s="81"/>
      <c r="CX38" s="81"/>
      <c r="CY38" s="81"/>
      <c r="CZ38" s="81"/>
      <c r="DA38" s="81"/>
      <c r="DB38" s="81"/>
      <c r="DC38" s="81"/>
      <c r="DD38" s="81"/>
      <c r="DE38" s="81"/>
      <c r="DF38" s="81"/>
      <c r="DG38" s="81"/>
      <c r="DH38" s="81"/>
      <c r="DI38" s="81"/>
      <c r="DJ38" s="81"/>
      <c r="DK38" s="81"/>
      <c r="DL38" s="81"/>
      <c r="DM38" s="81"/>
      <c r="DN38" s="81"/>
      <c r="DO38" s="81"/>
      <c r="DP38" s="81"/>
      <c r="DQ38" s="81"/>
      <c r="DR38" s="81"/>
      <c r="DS38" s="81"/>
      <c r="DT38" s="81"/>
      <c r="DU38" s="81"/>
      <c r="DV38" s="81"/>
      <c r="DW38" s="81"/>
      <c r="DX38" s="81"/>
      <c r="DY38" s="81"/>
      <c r="DZ38" s="81"/>
      <c r="EA38" s="81"/>
      <c r="EB38" s="81"/>
      <c r="EC38" s="81"/>
      <c r="ED38" s="81"/>
      <c r="EE38" s="81"/>
      <c r="EF38" s="81"/>
      <c r="EG38" s="81"/>
      <c r="EH38" s="81"/>
      <c r="EI38" s="81"/>
      <c r="EJ38" s="81"/>
      <c r="EK38" s="81"/>
      <c r="EL38" s="81"/>
      <c r="EM38" s="81"/>
      <c r="EN38" s="81"/>
      <c r="EO38" s="81"/>
      <c r="EP38" s="81"/>
      <c r="EQ38" s="81"/>
      <c r="ER38" s="81"/>
      <c r="ES38" s="81"/>
      <c r="ET38" s="81"/>
      <c r="EU38" s="81"/>
    </row>
    <row r="39" s="67" customFormat="true" ht="13" hidden="false" customHeight="true" outlineLevel="0" collapsed="false">
      <c r="A39" s="60" t="s">
        <v>27</v>
      </c>
      <c r="B39" s="61" t="n">
        <v>12408</v>
      </c>
      <c r="C39" s="61" t="n">
        <v>5825</v>
      </c>
      <c r="D39" s="61" t="n">
        <v>6583</v>
      </c>
      <c r="E39" s="63"/>
      <c r="F39" s="18"/>
      <c r="G39" s="63"/>
      <c r="H39" s="0"/>
      <c r="I39" s="64" t="s">
        <v>26</v>
      </c>
      <c r="J39" s="36" t="n">
        <f aca="false">-C38/$B$26</f>
        <v>-0.0418951978146598</v>
      </c>
      <c r="K39" s="36" t="n">
        <f aca="false">D38/$B$26</f>
        <v>0.0452687811592859</v>
      </c>
      <c r="L39" s="35"/>
      <c r="M39" s="83"/>
      <c r="N39" s="84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  <c r="CD39" s="70"/>
      <c r="CE39" s="70"/>
      <c r="CF39" s="70"/>
      <c r="CG39" s="70"/>
      <c r="CH39" s="70"/>
      <c r="CI39" s="70"/>
      <c r="CJ39" s="70"/>
      <c r="CK39" s="70"/>
      <c r="CL39" s="70"/>
      <c r="CM39" s="70"/>
      <c r="CN39" s="70"/>
      <c r="CO39" s="70"/>
      <c r="CP39" s="70"/>
      <c r="CQ39" s="70"/>
      <c r="CR39" s="70"/>
      <c r="CS39" s="70"/>
      <c r="CT39" s="70"/>
      <c r="CU39" s="70"/>
      <c r="CV39" s="70"/>
      <c r="CW39" s="70"/>
      <c r="CX39" s="70"/>
      <c r="CY39" s="70"/>
      <c r="CZ39" s="70"/>
      <c r="DA39" s="70"/>
      <c r="DB39" s="70"/>
      <c r="DC39" s="70"/>
      <c r="DD39" s="70"/>
      <c r="DE39" s="70"/>
      <c r="DF39" s="70"/>
      <c r="DG39" s="70"/>
      <c r="DH39" s="70"/>
      <c r="DI39" s="70"/>
      <c r="DJ39" s="70"/>
      <c r="DK39" s="70"/>
      <c r="DL39" s="70"/>
      <c r="DM39" s="70"/>
      <c r="DN39" s="70"/>
      <c r="DO39" s="70"/>
      <c r="DP39" s="70"/>
      <c r="DQ39" s="70"/>
      <c r="DR39" s="70"/>
      <c r="DS39" s="70"/>
      <c r="DT39" s="70"/>
      <c r="DU39" s="70"/>
      <c r="DV39" s="70"/>
      <c r="DW39" s="70"/>
      <c r="DX39" s="70"/>
      <c r="DY39" s="70"/>
      <c r="DZ39" s="70"/>
      <c r="EA39" s="70"/>
      <c r="EB39" s="70"/>
      <c r="EC39" s="70"/>
      <c r="ED39" s="70"/>
      <c r="EE39" s="70"/>
      <c r="EF39" s="70"/>
      <c r="EG39" s="70"/>
      <c r="EH39" s="70"/>
      <c r="EI39" s="70"/>
      <c r="EJ39" s="70"/>
      <c r="EK39" s="70"/>
      <c r="EL39" s="70"/>
      <c r="EM39" s="70"/>
      <c r="EN39" s="70"/>
      <c r="EO39" s="70"/>
      <c r="EP39" s="70"/>
      <c r="EQ39" s="70"/>
      <c r="ER39" s="70"/>
      <c r="ES39" s="70"/>
      <c r="ET39" s="70"/>
      <c r="EU39" s="70"/>
    </row>
    <row r="40" s="67" customFormat="true" ht="13" hidden="false" customHeight="true" outlineLevel="0" collapsed="false">
      <c r="A40" s="60" t="s">
        <v>28</v>
      </c>
      <c r="B40" s="61" t="n">
        <v>10000</v>
      </c>
      <c r="C40" s="61" t="n">
        <v>4809</v>
      </c>
      <c r="D40" s="61" t="n">
        <v>5191</v>
      </c>
      <c r="E40" s="68"/>
      <c r="F40" s="18"/>
      <c r="G40" s="68"/>
      <c r="H40" s="0"/>
      <c r="I40" s="69" t="s">
        <v>27</v>
      </c>
      <c r="J40" s="36" t="n">
        <f aca="false">-C39/$B$26</f>
        <v>-0.0415457145506287</v>
      </c>
      <c r="K40" s="36" t="n">
        <f aca="false">D39/$B$26</f>
        <v>0.0469520066758436</v>
      </c>
      <c r="L40" s="70"/>
      <c r="M40" s="85"/>
      <c r="N40" s="86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  <c r="CD40" s="70"/>
      <c r="CE40" s="70"/>
      <c r="CF40" s="70"/>
      <c r="CG40" s="70"/>
      <c r="CH40" s="70"/>
      <c r="CI40" s="70"/>
      <c r="CJ40" s="70"/>
      <c r="CK40" s="70"/>
      <c r="CL40" s="70"/>
      <c r="CM40" s="70"/>
      <c r="CN40" s="70"/>
      <c r="CO40" s="70"/>
      <c r="CP40" s="70"/>
      <c r="CQ40" s="70"/>
      <c r="CR40" s="70"/>
      <c r="CS40" s="70"/>
      <c r="CT40" s="70"/>
      <c r="CU40" s="70"/>
      <c r="CV40" s="70"/>
      <c r="CW40" s="70"/>
      <c r="CX40" s="70"/>
      <c r="CY40" s="70"/>
      <c r="CZ40" s="70"/>
      <c r="DA40" s="70"/>
      <c r="DB40" s="70"/>
      <c r="DC40" s="70"/>
      <c r="DD40" s="70"/>
      <c r="DE40" s="70"/>
      <c r="DF40" s="70"/>
      <c r="DG40" s="70"/>
      <c r="DH40" s="70"/>
      <c r="DI40" s="70"/>
      <c r="DJ40" s="70"/>
      <c r="DK40" s="70"/>
      <c r="DL40" s="70"/>
      <c r="DM40" s="70"/>
      <c r="DN40" s="70"/>
      <c r="DO40" s="70"/>
      <c r="DP40" s="70"/>
      <c r="DQ40" s="70"/>
      <c r="DR40" s="70"/>
      <c r="DS40" s="70"/>
      <c r="DT40" s="70"/>
      <c r="DU40" s="70"/>
      <c r="DV40" s="70"/>
      <c r="DW40" s="70"/>
      <c r="DX40" s="70"/>
      <c r="DY40" s="70"/>
      <c r="DZ40" s="70"/>
      <c r="EA40" s="70"/>
      <c r="EB40" s="70"/>
      <c r="EC40" s="70"/>
      <c r="ED40" s="70"/>
      <c r="EE40" s="70"/>
      <c r="EF40" s="70"/>
      <c r="EG40" s="70"/>
      <c r="EH40" s="70"/>
      <c r="EI40" s="70"/>
      <c r="EJ40" s="70"/>
      <c r="EK40" s="70"/>
      <c r="EL40" s="70"/>
      <c r="EM40" s="70"/>
      <c r="EN40" s="70"/>
      <c r="EO40" s="70"/>
      <c r="EP40" s="70"/>
      <c r="EQ40" s="70"/>
      <c r="ER40" s="70"/>
      <c r="ES40" s="70"/>
      <c r="ET40" s="70"/>
      <c r="EU40" s="70"/>
    </row>
    <row r="41" s="74" customFormat="true" ht="13" hidden="false" customHeight="true" outlineLevel="0" collapsed="false">
      <c r="A41" s="60" t="s">
        <v>29</v>
      </c>
      <c r="B41" s="61" t="n">
        <v>9565</v>
      </c>
      <c r="C41" s="61" t="n">
        <v>4244</v>
      </c>
      <c r="D41" s="61" t="n">
        <v>5321</v>
      </c>
      <c r="E41" s="68"/>
      <c r="F41" s="72"/>
      <c r="G41" s="68"/>
      <c r="H41" s="0"/>
      <c r="I41" s="69" t="s">
        <v>28</v>
      </c>
      <c r="J41" s="36" t="n">
        <f aca="false">-C40/$B$26</f>
        <v>-0.0342992860556178</v>
      </c>
      <c r="K41" s="36" t="n">
        <f aca="false">D40/$B$26</f>
        <v>0.0370238290527577</v>
      </c>
      <c r="L41" s="73"/>
      <c r="M41" s="85"/>
      <c r="N41" s="35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81"/>
      <c r="AS41" s="81"/>
      <c r="AT41" s="81"/>
      <c r="AU41" s="81"/>
      <c r="AV41" s="81"/>
      <c r="AW41" s="81"/>
      <c r="AX41" s="81"/>
      <c r="AY41" s="81"/>
      <c r="AZ41" s="81"/>
      <c r="BA41" s="81"/>
      <c r="BB41" s="81"/>
      <c r="BC41" s="81"/>
      <c r="BD41" s="81"/>
      <c r="BE41" s="81"/>
      <c r="BF41" s="81"/>
      <c r="BG41" s="81"/>
      <c r="BH41" s="81"/>
      <c r="BI41" s="81"/>
      <c r="BJ41" s="81"/>
      <c r="BK41" s="81"/>
      <c r="BL41" s="81"/>
      <c r="BM41" s="81"/>
      <c r="BN41" s="81"/>
      <c r="BO41" s="81"/>
      <c r="BP41" s="81"/>
      <c r="BQ41" s="81"/>
      <c r="BR41" s="81"/>
      <c r="BS41" s="81"/>
      <c r="BT41" s="81"/>
      <c r="BU41" s="81"/>
      <c r="BV41" s="81"/>
      <c r="BW41" s="81"/>
      <c r="BX41" s="81"/>
      <c r="BY41" s="81"/>
      <c r="BZ41" s="81"/>
      <c r="CA41" s="81"/>
      <c r="CB41" s="81"/>
      <c r="CC41" s="81"/>
      <c r="CD41" s="81"/>
      <c r="CE41" s="81"/>
      <c r="CF41" s="81"/>
      <c r="CG41" s="81"/>
      <c r="CH41" s="81"/>
      <c r="CI41" s="81"/>
      <c r="CJ41" s="81"/>
      <c r="CK41" s="81"/>
      <c r="CL41" s="81"/>
      <c r="CM41" s="81"/>
      <c r="CN41" s="81"/>
      <c r="CO41" s="81"/>
      <c r="CP41" s="81"/>
      <c r="CQ41" s="81"/>
      <c r="CR41" s="81"/>
      <c r="CS41" s="81"/>
      <c r="CT41" s="81"/>
      <c r="CU41" s="81"/>
      <c r="CV41" s="81"/>
      <c r="CW41" s="81"/>
      <c r="CX41" s="81"/>
      <c r="CY41" s="81"/>
      <c r="CZ41" s="81"/>
      <c r="DA41" s="81"/>
      <c r="DB41" s="81"/>
      <c r="DC41" s="81"/>
      <c r="DD41" s="81"/>
      <c r="DE41" s="81"/>
      <c r="DF41" s="81"/>
      <c r="DG41" s="81"/>
      <c r="DH41" s="81"/>
      <c r="DI41" s="81"/>
      <c r="DJ41" s="81"/>
      <c r="DK41" s="81"/>
      <c r="DL41" s="81"/>
      <c r="DM41" s="81"/>
      <c r="DN41" s="81"/>
      <c r="DO41" s="81"/>
      <c r="DP41" s="81"/>
      <c r="DQ41" s="81"/>
      <c r="DR41" s="81"/>
      <c r="DS41" s="81"/>
      <c r="DT41" s="81"/>
      <c r="DU41" s="81"/>
      <c r="DV41" s="81"/>
      <c r="DW41" s="81"/>
      <c r="DX41" s="81"/>
      <c r="DY41" s="81"/>
      <c r="DZ41" s="81"/>
      <c r="EA41" s="81"/>
      <c r="EB41" s="81"/>
      <c r="EC41" s="81"/>
      <c r="ED41" s="81"/>
      <c r="EE41" s="81"/>
      <c r="EF41" s="81"/>
      <c r="EG41" s="81"/>
      <c r="EH41" s="81"/>
      <c r="EI41" s="81"/>
      <c r="EJ41" s="81"/>
      <c r="EK41" s="81"/>
      <c r="EL41" s="81"/>
      <c r="EM41" s="81"/>
      <c r="EN41" s="81"/>
      <c r="EO41" s="81"/>
      <c r="EP41" s="81"/>
      <c r="EQ41" s="81"/>
      <c r="ER41" s="81"/>
      <c r="ES41" s="81"/>
      <c r="ET41" s="81"/>
      <c r="EU41" s="81"/>
    </row>
    <row r="42" s="74" customFormat="true" ht="13" hidden="false" customHeight="true" outlineLevel="0" collapsed="false">
      <c r="A42" s="60" t="s">
        <v>30</v>
      </c>
      <c r="B42" s="61" t="n">
        <v>8738</v>
      </c>
      <c r="C42" s="61" t="n">
        <v>3591</v>
      </c>
      <c r="D42" s="61" t="n">
        <v>5147</v>
      </c>
      <c r="E42" s="68"/>
      <c r="F42" s="72"/>
      <c r="G42" s="68"/>
      <c r="H42" s="0"/>
      <c r="I42" s="77" t="s">
        <v>29</v>
      </c>
      <c r="J42" s="36" t="n">
        <f aca="false">-C41/$B$26</f>
        <v>-0.0302695300519946</v>
      </c>
      <c r="K42" s="36" t="n">
        <f aca="false">D41/$B$26</f>
        <v>0.0379510295491666</v>
      </c>
      <c r="L42" s="73"/>
      <c r="M42" s="85"/>
      <c r="N42" s="35"/>
      <c r="O42" s="81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81"/>
      <c r="AM42" s="81"/>
      <c r="AN42" s="81"/>
      <c r="AO42" s="81"/>
      <c r="AP42" s="81"/>
      <c r="AQ42" s="81"/>
      <c r="AR42" s="81"/>
      <c r="AS42" s="81"/>
      <c r="AT42" s="81"/>
      <c r="AU42" s="81"/>
      <c r="AV42" s="81"/>
      <c r="AW42" s="81"/>
      <c r="AX42" s="81"/>
      <c r="AY42" s="81"/>
      <c r="AZ42" s="81"/>
      <c r="BA42" s="81"/>
      <c r="BB42" s="81"/>
      <c r="BC42" s="81"/>
      <c r="BD42" s="81"/>
      <c r="BE42" s="81"/>
      <c r="BF42" s="81"/>
      <c r="BG42" s="81"/>
      <c r="BH42" s="81"/>
      <c r="BI42" s="81"/>
      <c r="BJ42" s="81"/>
      <c r="BK42" s="81"/>
      <c r="BL42" s="81"/>
      <c r="BM42" s="81"/>
      <c r="BN42" s="81"/>
      <c r="BO42" s="81"/>
      <c r="BP42" s="81"/>
      <c r="BQ42" s="81"/>
      <c r="BR42" s="81"/>
      <c r="BS42" s="81"/>
      <c r="BT42" s="81"/>
      <c r="BU42" s="81"/>
      <c r="BV42" s="81"/>
      <c r="BW42" s="81"/>
      <c r="BX42" s="81"/>
      <c r="BY42" s="81"/>
      <c r="BZ42" s="81"/>
      <c r="CA42" s="81"/>
      <c r="CB42" s="81"/>
      <c r="CC42" s="81"/>
      <c r="CD42" s="81"/>
      <c r="CE42" s="81"/>
      <c r="CF42" s="81"/>
      <c r="CG42" s="81"/>
      <c r="CH42" s="81"/>
      <c r="CI42" s="81"/>
      <c r="CJ42" s="81"/>
      <c r="CK42" s="81"/>
      <c r="CL42" s="81"/>
      <c r="CM42" s="81"/>
      <c r="CN42" s="81"/>
      <c r="CO42" s="81"/>
      <c r="CP42" s="81"/>
      <c r="CQ42" s="81"/>
      <c r="CR42" s="81"/>
      <c r="CS42" s="81"/>
      <c r="CT42" s="81"/>
      <c r="CU42" s="81"/>
      <c r="CV42" s="81"/>
      <c r="CW42" s="81"/>
      <c r="CX42" s="81"/>
      <c r="CY42" s="81"/>
      <c r="CZ42" s="81"/>
      <c r="DA42" s="81"/>
      <c r="DB42" s="81"/>
      <c r="DC42" s="81"/>
      <c r="DD42" s="81"/>
      <c r="DE42" s="81"/>
      <c r="DF42" s="81"/>
      <c r="DG42" s="81"/>
      <c r="DH42" s="81"/>
      <c r="DI42" s="81"/>
      <c r="DJ42" s="81"/>
      <c r="DK42" s="81"/>
      <c r="DL42" s="81"/>
      <c r="DM42" s="81"/>
      <c r="DN42" s="81"/>
      <c r="DO42" s="81"/>
      <c r="DP42" s="81"/>
      <c r="DQ42" s="81"/>
      <c r="DR42" s="81"/>
      <c r="DS42" s="81"/>
      <c r="DT42" s="81"/>
      <c r="DU42" s="81"/>
      <c r="DV42" s="81"/>
      <c r="DW42" s="81"/>
      <c r="DX42" s="81"/>
      <c r="DY42" s="81"/>
      <c r="DZ42" s="81"/>
      <c r="EA42" s="81"/>
      <c r="EB42" s="81"/>
      <c r="EC42" s="81"/>
      <c r="ED42" s="81"/>
      <c r="EE42" s="81"/>
      <c r="EF42" s="81"/>
      <c r="EG42" s="81"/>
      <c r="EH42" s="81"/>
      <c r="EI42" s="81"/>
      <c r="EJ42" s="81"/>
      <c r="EK42" s="81"/>
      <c r="EL42" s="81"/>
      <c r="EM42" s="81"/>
      <c r="EN42" s="81"/>
      <c r="EO42" s="81"/>
      <c r="EP42" s="81"/>
      <c r="EQ42" s="81"/>
      <c r="ER42" s="81"/>
      <c r="ES42" s="81"/>
      <c r="ET42" s="81"/>
      <c r="EU42" s="81"/>
    </row>
    <row r="43" s="67" customFormat="true" ht="13" hidden="false" customHeight="true" outlineLevel="0" collapsed="false">
      <c r="A43" s="60" t="s">
        <v>31</v>
      </c>
      <c r="B43" s="61" t="n">
        <v>6327</v>
      </c>
      <c r="C43" s="61" t="n">
        <v>2318</v>
      </c>
      <c r="D43" s="61" t="n">
        <v>4009</v>
      </c>
      <c r="E43" s="63"/>
      <c r="F43" s="18"/>
      <c r="G43" s="63"/>
      <c r="H43" s="0"/>
      <c r="I43" s="64" t="s">
        <v>30</v>
      </c>
      <c r="J43" s="36" t="n">
        <f aca="false">-C42/$B$26</f>
        <v>-0.0256121306354176</v>
      </c>
      <c r="K43" s="36" t="n">
        <f aca="false">D42/$B$26</f>
        <v>0.0367100073462809</v>
      </c>
      <c r="L43" s="35"/>
      <c r="M43" s="83"/>
      <c r="N43" s="84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  <c r="CD43" s="70"/>
      <c r="CE43" s="70"/>
      <c r="CF43" s="70"/>
      <c r="CG43" s="70"/>
      <c r="CH43" s="70"/>
      <c r="CI43" s="70"/>
      <c r="CJ43" s="70"/>
      <c r="CK43" s="70"/>
      <c r="CL43" s="70"/>
      <c r="CM43" s="70"/>
      <c r="CN43" s="70"/>
      <c r="CO43" s="70"/>
      <c r="CP43" s="70"/>
      <c r="CQ43" s="70"/>
      <c r="CR43" s="70"/>
      <c r="CS43" s="70"/>
      <c r="CT43" s="70"/>
      <c r="CU43" s="70"/>
      <c r="CV43" s="70"/>
      <c r="CW43" s="70"/>
      <c r="CX43" s="70"/>
      <c r="CY43" s="70"/>
      <c r="CZ43" s="70"/>
      <c r="DA43" s="70"/>
      <c r="DB43" s="70"/>
      <c r="DC43" s="70"/>
      <c r="DD43" s="70"/>
      <c r="DE43" s="70"/>
      <c r="DF43" s="70"/>
      <c r="DG43" s="70"/>
      <c r="DH43" s="70"/>
      <c r="DI43" s="70"/>
      <c r="DJ43" s="70"/>
      <c r="DK43" s="70"/>
      <c r="DL43" s="70"/>
      <c r="DM43" s="70"/>
      <c r="DN43" s="70"/>
      <c r="DO43" s="70"/>
      <c r="DP43" s="70"/>
      <c r="DQ43" s="70"/>
      <c r="DR43" s="70"/>
      <c r="DS43" s="70"/>
      <c r="DT43" s="70"/>
      <c r="DU43" s="70"/>
      <c r="DV43" s="70"/>
      <c r="DW43" s="70"/>
      <c r="DX43" s="70"/>
      <c r="DY43" s="70"/>
      <c r="DZ43" s="70"/>
      <c r="EA43" s="70"/>
      <c r="EB43" s="70"/>
      <c r="EC43" s="70"/>
      <c r="ED43" s="70"/>
      <c r="EE43" s="70"/>
      <c r="EF43" s="70"/>
      <c r="EG43" s="70"/>
      <c r="EH43" s="70"/>
      <c r="EI43" s="70"/>
      <c r="EJ43" s="70"/>
      <c r="EK43" s="70"/>
      <c r="EL43" s="70"/>
      <c r="EM43" s="70"/>
      <c r="EN43" s="70"/>
      <c r="EO43" s="70"/>
      <c r="EP43" s="70"/>
      <c r="EQ43" s="70"/>
      <c r="ER43" s="70"/>
      <c r="ES43" s="70"/>
      <c r="ET43" s="70"/>
      <c r="EU43" s="70"/>
    </row>
    <row r="44" s="67" customFormat="true" ht="13" hidden="false" customHeight="true" outlineLevel="0" collapsed="false">
      <c r="A44" s="78" t="s">
        <v>32</v>
      </c>
      <c r="B44" s="79" t="n">
        <v>5637</v>
      </c>
      <c r="C44" s="79" t="n">
        <v>1677</v>
      </c>
      <c r="D44" s="79" t="n">
        <v>3960</v>
      </c>
      <c r="E44" s="68"/>
      <c r="F44" s="18"/>
      <c r="G44" s="68"/>
      <c r="H44" s="0"/>
      <c r="I44" s="69" t="s">
        <v>31</v>
      </c>
      <c r="J44" s="36" t="n">
        <f aca="false">-C43/$B$26</f>
        <v>-0.0165326980821214</v>
      </c>
      <c r="K44" s="36" t="n">
        <f aca="false">D43/$B$26</f>
        <v>0.0285934368469477</v>
      </c>
      <c r="L44" s="70"/>
      <c r="M44" s="85"/>
      <c r="N44" s="86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  <c r="CD44" s="70"/>
      <c r="CE44" s="70"/>
      <c r="CF44" s="70"/>
      <c r="CG44" s="70"/>
      <c r="CH44" s="70"/>
      <c r="CI44" s="70"/>
      <c r="CJ44" s="70"/>
      <c r="CK44" s="70"/>
      <c r="CL44" s="70"/>
      <c r="CM44" s="70"/>
      <c r="CN44" s="70"/>
      <c r="CO44" s="70"/>
      <c r="CP44" s="70"/>
      <c r="CQ44" s="70"/>
      <c r="CR44" s="70"/>
      <c r="CS44" s="70"/>
      <c r="CT44" s="70"/>
      <c r="CU44" s="70"/>
      <c r="CV44" s="70"/>
      <c r="CW44" s="70"/>
      <c r="CX44" s="70"/>
      <c r="CY44" s="70"/>
      <c r="CZ44" s="70"/>
      <c r="DA44" s="70"/>
      <c r="DB44" s="70"/>
      <c r="DC44" s="70"/>
      <c r="DD44" s="70"/>
      <c r="DE44" s="70"/>
      <c r="DF44" s="70"/>
      <c r="DG44" s="70"/>
      <c r="DH44" s="70"/>
      <c r="DI44" s="70"/>
      <c r="DJ44" s="70"/>
      <c r="DK44" s="70"/>
      <c r="DL44" s="70"/>
      <c r="DM44" s="70"/>
      <c r="DN44" s="70"/>
      <c r="DO44" s="70"/>
      <c r="DP44" s="70"/>
      <c r="DQ44" s="70"/>
      <c r="DR44" s="70"/>
      <c r="DS44" s="70"/>
      <c r="DT44" s="70"/>
      <c r="DU44" s="70"/>
      <c r="DV44" s="70"/>
      <c r="DW44" s="70"/>
      <c r="DX44" s="70"/>
      <c r="DY44" s="70"/>
      <c r="DZ44" s="70"/>
      <c r="EA44" s="70"/>
      <c r="EB44" s="70"/>
      <c r="EC44" s="70"/>
      <c r="ED44" s="70"/>
      <c r="EE44" s="70"/>
      <c r="EF44" s="70"/>
      <c r="EG44" s="70"/>
      <c r="EH44" s="70"/>
      <c r="EI44" s="70"/>
      <c r="EJ44" s="70"/>
      <c r="EK44" s="70"/>
      <c r="EL44" s="70"/>
      <c r="EM44" s="70"/>
      <c r="EN44" s="70"/>
      <c r="EO44" s="70"/>
      <c r="EP44" s="70"/>
      <c r="EQ44" s="70"/>
      <c r="ER44" s="70"/>
      <c r="ES44" s="70"/>
      <c r="ET44" s="70"/>
      <c r="EU44" s="70"/>
    </row>
    <row r="45" s="74" customFormat="true" ht="13" hidden="false" customHeight="true" outlineLevel="0" collapsed="false">
      <c r="A45" s="60"/>
      <c r="B45" s="62"/>
      <c r="C45" s="62"/>
      <c r="D45" s="62"/>
      <c r="E45" s="68"/>
      <c r="F45" s="72"/>
      <c r="G45" s="68"/>
      <c r="H45" s="0"/>
      <c r="I45" s="69" t="s">
        <v>32</v>
      </c>
      <c r="J45" s="36" t="n">
        <f aca="false">-C44/$B$26</f>
        <v>-0.0119608864036746</v>
      </c>
      <c r="K45" s="36" t="n">
        <f aca="false">D44/$B$26</f>
        <v>0.0282439535829167</v>
      </c>
      <c r="L45" s="73"/>
      <c r="M45" s="85"/>
      <c r="N45" s="35"/>
      <c r="O45" s="81"/>
      <c r="P45" s="81"/>
      <c r="Q45" s="81"/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81"/>
      <c r="AI45" s="81"/>
      <c r="AJ45" s="81"/>
      <c r="AK45" s="81"/>
      <c r="AL45" s="81"/>
      <c r="AM45" s="81"/>
      <c r="AN45" s="81"/>
      <c r="AO45" s="81"/>
      <c r="AP45" s="81"/>
      <c r="AQ45" s="81"/>
      <c r="AR45" s="81"/>
      <c r="AS45" s="81"/>
      <c r="AT45" s="81"/>
      <c r="AU45" s="81"/>
      <c r="AV45" s="81"/>
      <c r="AW45" s="81"/>
      <c r="AX45" s="81"/>
      <c r="AY45" s="81"/>
      <c r="AZ45" s="81"/>
      <c r="BA45" s="81"/>
      <c r="BB45" s="81"/>
      <c r="BC45" s="81"/>
      <c r="BD45" s="81"/>
      <c r="BE45" s="81"/>
      <c r="BF45" s="81"/>
      <c r="BG45" s="81"/>
      <c r="BH45" s="81"/>
      <c r="BI45" s="81"/>
      <c r="BJ45" s="81"/>
      <c r="BK45" s="81"/>
      <c r="BL45" s="81"/>
      <c r="BM45" s="81"/>
      <c r="BN45" s="81"/>
      <c r="BO45" s="81"/>
      <c r="BP45" s="81"/>
      <c r="BQ45" s="81"/>
      <c r="BR45" s="81"/>
      <c r="BS45" s="81"/>
      <c r="BT45" s="81"/>
      <c r="BU45" s="81"/>
      <c r="BV45" s="81"/>
      <c r="BW45" s="81"/>
      <c r="BX45" s="81"/>
      <c r="BY45" s="81"/>
      <c r="BZ45" s="81"/>
      <c r="CA45" s="81"/>
      <c r="CB45" s="81"/>
      <c r="CC45" s="81"/>
      <c r="CD45" s="81"/>
      <c r="CE45" s="81"/>
      <c r="CF45" s="81"/>
      <c r="CG45" s="81"/>
      <c r="CH45" s="81"/>
      <c r="CI45" s="81"/>
      <c r="CJ45" s="81"/>
      <c r="CK45" s="81"/>
      <c r="CL45" s="81"/>
      <c r="CM45" s="81"/>
      <c r="CN45" s="81"/>
      <c r="CO45" s="81"/>
      <c r="CP45" s="81"/>
      <c r="CQ45" s="81"/>
      <c r="CR45" s="81"/>
      <c r="CS45" s="81"/>
      <c r="CT45" s="81"/>
      <c r="CU45" s="81"/>
      <c r="CV45" s="81"/>
      <c r="CW45" s="81"/>
      <c r="CX45" s="81"/>
      <c r="CY45" s="81"/>
      <c r="CZ45" s="81"/>
      <c r="DA45" s="81"/>
      <c r="DB45" s="81"/>
      <c r="DC45" s="81"/>
      <c r="DD45" s="81"/>
      <c r="DE45" s="81"/>
      <c r="DF45" s="81"/>
      <c r="DG45" s="81"/>
      <c r="DH45" s="81"/>
      <c r="DI45" s="81"/>
      <c r="DJ45" s="81"/>
      <c r="DK45" s="81"/>
      <c r="DL45" s="81"/>
      <c r="DM45" s="81"/>
      <c r="DN45" s="81"/>
      <c r="DO45" s="81"/>
      <c r="DP45" s="81"/>
      <c r="DQ45" s="81"/>
      <c r="DR45" s="81"/>
      <c r="DS45" s="81"/>
      <c r="DT45" s="81"/>
      <c r="DU45" s="81"/>
      <c r="DV45" s="81"/>
      <c r="DW45" s="81"/>
      <c r="DX45" s="81"/>
      <c r="DY45" s="81"/>
      <c r="DZ45" s="81"/>
      <c r="EA45" s="81"/>
      <c r="EB45" s="81"/>
      <c r="EC45" s="81"/>
      <c r="ED45" s="81"/>
      <c r="EE45" s="81"/>
      <c r="EF45" s="81"/>
      <c r="EG45" s="81"/>
      <c r="EH45" s="81"/>
      <c r="EI45" s="81"/>
      <c r="EJ45" s="81"/>
      <c r="EK45" s="81"/>
      <c r="EL45" s="81"/>
      <c r="EM45" s="81"/>
      <c r="EN45" s="81"/>
      <c r="EO45" s="81"/>
      <c r="EP45" s="81"/>
      <c r="EQ45" s="81"/>
      <c r="ER45" s="81"/>
      <c r="ES45" s="81"/>
      <c r="ET45" s="81"/>
      <c r="EU45" s="81"/>
    </row>
    <row r="46" s="74" customFormat="true" ht="15" hidden="false" customHeight="true" outlineLevel="0" collapsed="false">
      <c r="B46" s="34"/>
      <c r="C46" s="34"/>
      <c r="D46" s="34"/>
      <c r="E46" s="68"/>
      <c r="F46" s="72"/>
      <c r="G46" s="68"/>
      <c r="H46" s="0"/>
      <c r="I46" s="69"/>
      <c r="J46" s="36"/>
      <c r="K46" s="36"/>
      <c r="L46" s="73"/>
      <c r="M46" s="85"/>
      <c r="N46" s="35"/>
      <c r="O46" s="81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81"/>
      <c r="AL46" s="81"/>
      <c r="AM46" s="81"/>
      <c r="AN46" s="81"/>
      <c r="AO46" s="81"/>
      <c r="AP46" s="81"/>
      <c r="AQ46" s="81"/>
      <c r="AR46" s="81"/>
      <c r="AS46" s="81"/>
      <c r="AT46" s="81"/>
      <c r="AU46" s="81"/>
      <c r="AV46" s="81"/>
      <c r="AW46" s="81"/>
      <c r="AX46" s="81"/>
      <c r="AY46" s="81"/>
      <c r="AZ46" s="81"/>
      <c r="BA46" s="81"/>
      <c r="BB46" s="81"/>
      <c r="BC46" s="81"/>
      <c r="BD46" s="81"/>
      <c r="BE46" s="81"/>
      <c r="BF46" s="81"/>
      <c r="BG46" s="81"/>
      <c r="BH46" s="81"/>
      <c r="BI46" s="81"/>
      <c r="BJ46" s="81"/>
      <c r="BK46" s="81"/>
      <c r="BL46" s="81"/>
      <c r="BM46" s="81"/>
      <c r="BN46" s="81"/>
      <c r="BO46" s="81"/>
      <c r="BP46" s="81"/>
      <c r="BQ46" s="81"/>
      <c r="BR46" s="81"/>
      <c r="BS46" s="81"/>
      <c r="BT46" s="81"/>
      <c r="BU46" s="81"/>
      <c r="BV46" s="81"/>
      <c r="BW46" s="81"/>
      <c r="BX46" s="81"/>
      <c r="BY46" s="81"/>
      <c r="BZ46" s="81"/>
      <c r="CA46" s="81"/>
      <c r="CB46" s="81"/>
      <c r="CC46" s="81"/>
      <c r="CD46" s="81"/>
      <c r="CE46" s="81"/>
      <c r="CF46" s="81"/>
      <c r="CG46" s="81"/>
      <c r="CH46" s="81"/>
      <c r="CI46" s="81"/>
      <c r="CJ46" s="81"/>
      <c r="CK46" s="81"/>
      <c r="CL46" s="81"/>
      <c r="CM46" s="81"/>
      <c r="CN46" s="81"/>
      <c r="CO46" s="81"/>
      <c r="CP46" s="81"/>
      <c r="CQ46" s="81"/>
      <c r="CR46" s="81"/>
      <c r="CS46" s="81"/>
      <c r="CT46" s="81"/>
      <c r="CU46" s="81"/>
      <c r="CV46" s="81"/>
      <c r="CW46" s="81"/>
      <c r="CX46" s="81"/>
      <c r="CY46" s="81"/>
      <c r="CZ46" s="81"/>
      <c r="DA46" s="81"/>
      <c r="DB46" s="81"/>
      <c r="DC46" s="81"/>
      <c r="DD46" s="81"/>
      <c r="DE46" s="81"/>
      <c r="DF46" s="81"/>
      <c r="DG46" s="81"/>
      <c r="DH46" s="81"/>
      <c r="DI46" s="81"/>
      <c r="DJ46" s="81"/>
      <c r="DK46" s="81"/>
      <c r="DL46" s="81"/>
      <c r="DM46" s="81"/>
      <c r="DN46" s="81"/>
      <c r="DO46" s="81"/>
      <c r="DP46" s="81"/>
      <c r="DQ46" s="81"/>
      <c r="DR46" s="81"/>
      <c r="DS46" s="81"/>
      <c r="DT46" s="81"/>
      <c r="DU46" s="81"/>
      <c r="DV46" s="81"/>
      <c r="DW46" s="81"/>
      <c r="DX46" s="81"/>
      <c r="DY46" s="81"/>
      <c r="DZ46" s="81"/>
      <c r="EA46" s="81"/>
      <c r="EB46" s="81"/>
      <c r="EC46" s="81"/>
      <c r="ED46" s="81"/>
      <c r="EE46" s="81"/>
      <c r="EF46" s="81"/>
      <c r="EG46" s="81"/>
      <c r="EH46" s="81"/>
      <c r="EI46" s="81"/>
      <c r="EJ46" s="81"/>
      <c r="EK46" s="81"/>
      <c r="EL46" s="81"/>
      <c r="EM46" s="81"/>
      <c r="EN46" s="81"/>
      <c r="EO46" s="81"/>
      <c r="EP46" s="81"/>
      <c r="EQ46" s="81"/>
      <c r="ER46" s="81"/>
      <c r="ES46" s="81"/>
      <c r="ET46" s="81"/>
      <c r="EU46" s="81"/>
    </row>
    <row r="47" s="74" customFormat="true" ht="15" hidden="false" customHeight="true" outlineLevel="0" collapsed="false">
      <c r="B47" s="0"/>
      <c r="C47" s="0"/>
      <c r="D47" s="0"/>
      <c r="E47" s="34"/>
      <c r="F47" s="34"/>
      <c r="G47" s="34"/>
      <c r="H47" s="0"/>
      <c r="I47" s="69" t="s">
        <v>49</v>
      </c>
      <c r="J47" s="36" t="n">
        <f aca="false">-C45/$B$4</f>
        <v>-0</v>
      </c>
      <c r="K47" s="36" t="n">
        <f aca="false">D45/$B$4</f>
        <v>0</v>
      </c>
      <c r="L47" s="73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81"/>
      <c r="AS47" s="81"/>
      <c r="AT47" s="81"/>
      <c r="AU47" s="81"/>
      <c r="AV47" s="81"/>
      <c r="AW47" s="81"/>
      <c r="AX47" s="81"/>
      <c r="AY47" s="81"/>
      <c r="AZ47" s="81"/>
      <c r="BA47" s="81"/>
      <c r="BB47" s="81"/>
      <c r="BC47" s="81"/>
      <c r="BD47" s="81"/>
      <c r="BE47" s="81"/>
      <c r="BF47" s="81"/>
      <c r="BG47" s="81"/>
      <c r="BH47" s="81"/>
      <c r="BI47" s="81"/>
      <c r="BJ47" s="81"/>
      <c r="BK47" s="81"/>
      <c r="BL47" s="81"/>
      <c r="BM47" s="81"/>
      <c r="BN47" s="81"/>
      <c r="BO47" s="81"/>
      <c r="BP47" s="81"/>
      <c r="BQ47" s="81"/>
      <c r="BR47" s="81"/>
      <c r="BS47" s="81"/>
      <c r="BT47" s="81"/>
      <c r="BU47" s="81"/>
      <c r="BV47" s="81"/>
      <c r="BW47" s="81"/>
      <c r="BX47" s="81"/>
      <c r="BY47" s="81"/>
      <c r="BZ47" s="81"/>
      <c r="CA47" s="81"/>
      <c r="CB47" s="81"/>
      <c r="CC47" s="81"/>
      <c r="CD47" s="81"/>
      <c r="CE47" s="81"/>
      <c r="CF47" s="81"/>
      <c r="CG47" s="81"/>
      <c r="CH47" s="81"/>
      <c r="CI47" s="81"/>
      <c r="CJ47" s="81"/>
      <c r="CK47" s="81"/>
      <c r="CL47" s="81"/>
      <c r="CM47" s="81"/>
      <c r="CN47" s="81"/>
      <c r="CO47" s="81"/>
      <c r="CP47" s="81"/>
      <c r="CQ47" s="81"/>
      <c r="CR47" s="81"/>
      <c r="CS47" s="81"/>
      <c r="CT47" s="81"/>
      <c r="CU47" s="81"/>
      <c r="CV47" s="81"/>
      <c r="CW47" s="81"/>
      <c r="CX47" s="81"/>
      <c r="CY47" s="81"/>
      <c r="CZ47" s="81"/>
      <c r="DA47" s="81"/>
      <c r="DB47" s="81"/>
      <c r="DC47" s="81"/>
      <c r="DD47" s="81"/>
      <c r="DE47" s="81"/>
      <c r="DF47" s="81"/>
      <c r="DG47" s="81"/>
      <c r="DH47" s="81"/>
      <c r="DI47" s="81"/>
      <c r="DJ47" s="81"/>
      <c r="DK47" s="81"/>
      <c r="DL47" s="81"/>
      <c r="DM47" s="81"/>
      <c r="DN47" s="81"/>
      <c r="DO47" s="81"/>
      <c r="DP47" s="81"/>
      <c r="DQ47" s="81"/>
      <c r="DR47" s="81"/>
      <c r="DS47" s="81"/>
      <c r="DT47" s="81"/>
      <c r="DU47" s="81"/>
      <c r="DV47" s="81"/>
      <c r="DW47" s="81"/>
      <c r="DX47" s="81"/>
      <c r="DY47" s="81"/>
      <c r="DZ47" s="81"/>
      <c r="EA47" s="81"/>
      <c r="EB47" s="81"/>
      <c r="EC47" s="81"/>
      <c r="ED47" s="81"/>
      <c r="EE47" s="81"/>
      <c r="EF47" s="81"/>
      <c r="EG47" s="81"/>
      <c r="EH47" s="81"/>
      <c r="EI47" s="81"/>
      <c r="EJ47" s="81"/>
      <c r="EK47" s="81"/>
      <c r="EL47" s="81"/>
      <c r="EM47" s="81"/>
      <c r="EN47" s="81"/>
      <c r="EO47" s="81"/>
      <c r="EP47" s="81"/>
      <c r="EQ47" s="81"/>
      <c r="ER47" s="81"/>
      <c r="ES47" s="81"/>
      <c r="ET47" s="81"/>
      <c r="EU47" s="81"/>
    </row>
    <row r="48" s="74" customFormat="true" ht="15" hidden="false" customHeight="true" outlineLevel="0" collapsed="false">
      <c r="A48" s="0"/>
      <c r="B48" s="0"/>
      <c r="C48" s="0"/>
      <c r="D48" s="0"/>
      <c r="E48" s="34"/>
      <c r="F48" s="34"/>
      <c r="G48" s="34"/>
      <c r="H48" s="0"/>
      <c r="I48" s="64"/>
      <c r="J48" s="36"/>
      <c r="K48" s="36"/>
      <c r="L48" s="64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  <c r="AK48" s="81"/>
      <c r="AL48" s="81"/>
      <c r="AM48" s="81"/>
      <c r="AN48" s="81"/>
      <c r="AO48" s="81"/>
      <c r="AP48" s="81"/>
      <c r="AQ48" s="81"/>
      <c r="AR48" s="81"/>
      <c r="AS48" s="81"/>
      <c r="AT48" s="81"/>
      <c r="AU48" s="81"/>
      <c r="AV48" s="81"/>
      <c r="AW48" s="81"/>
      <c r="AX48" s="81"/>
      <c r="AY48" s="81"/>
      <c r="AZ48" s="81"/>
      <c r="BA48" s="81"/>
      <c r="BB48" s="81"/>
      <c r="BC48" s="81"/>
      <c r="BD48" s="81"/>
      <c r="BE48" s="81"/>
      <c r="BF48" s="81"/>
      <c r="BG48" s="81"/>
      <c r="BH48" s="81"/>
      <c r="BI48" s="81"/>
      <c r="BJ48" s="81"/>
      <c r="BK48" s="81"/>
      <c r="BL48" s="81"/>
      <c r="BM48" s="81"/>
      <c r="BN48" s="81"/>
      <c r="BO48" s="81"/>
      <c r="BP48" s="81"/>
      <c r="BQ48" s="81"/>
      <c r="BR48" s="81"/>
      <c r="BS48" s="81"/>
      <c r="BT48" s="81"/>
      <c r="BU48" s="81"/>
      <c r="BV48" s="81"/>
      <c r="BW48" s="81"/>
      <c r="BX48" s="81"/>
      <c r="BY48" s="81"/>
      <c r="BZ48" s="81"/>
      <c r="CA48" s="81"/>
      <c r="CB48" s="81"/>
      <c r="CC48" s="81"/>
      <c r="CD48" s="81"/>
      <c r="CE48" s="81"/>
      <c r="CF48" s="81"/>
      <c r="CG48" s="81"/>
      <c r="CH48" s="81"/>
      <c r="CI48" s="81"/>
      <c r="CJ48" s="81"/>
      <c r="CK48" s="81"/>
      <c r="CL48" s="81"/>
      <c r="CM48" s="81"/>
      <c r="CN48" s="81"/>
      <c r="CO48" s="81"/>
      <c r="CP48" s="81"/>
      <c r="CQ48" s="81"/>
      <c r="CR48" s="81"/>
      <c r="CS48" s="81"/>
      <c r="CT48" s="81"/>
      <c r="CU48" s="81"/>
      <c r="CV48" s="81"/>
      <c r="CW48" s="81"/>
      <c r="CX48" s="81"/>
      <c r="CY48" s="81"/>
      <c r="CZ48" s="81"/>
      <c r="DA48" s="81"/>
      <c r="DB48" s="81"/>
      <c r="DC48" s="81"/>
      <c r="DD48" s="81"/>
      <c r="DE48" s="81"/>
      <c r="DF48" s="81"/>
      <c r="DG48" s="81"/>
      <c r="DH48" s="81"/>
      <c r="DI48" s="81"/>
      <c r="DJ48" s="81"/>
      <c r="DK48" s="81"/>
      <c r="DL48" s="81"/>
      <c r="DM48" s="81"/>
      <c r="DN48" s="81"/>
      <c r="DO48" s="81"/>
      <c r="DP48" s="81"/>
      <c r="DQ48" s="81"/>
      <c r="DR48" s="81"/>
      <c r="DS48" s="81"/>
      <c r="DT48" s="81"/>
      <c r="DU48" s="81"/>
      <c r="DV48" s="81"/>
      <c r="DW48" s="81"/>
      <c r="DX48" s="81"/>
      <c r="DY48" s="81"/>
      <c r="DZ48" s="81"/>
      <c r="EA48" s="81"/>
      <c r="EB48" s="81"/>
      <c r="EC48" s="81"/>
      <c r="ED48" s="81"/>
      <c r="EE48" s="81"/>
      <c r="EF48" s="81"/>
      <c r="EG48" s="81"/>
      <c r="EH48" s="81"/>
      <c r="EI48" s="81"/>
      <c r="EJ48" s="81"/>
      <c r="EK48" s="81"/>
      <c r="EL48" s="81"/>
      <c r="EM48" s="81"/>
      <c r="EN48" s="81"/>
      <c r="EO48" s="81"/>
      <c r="EP48" s="81"/>
      <c r="EQ48" s="81"/>
      <c r="ER48" s="81"/>
      <c r="ES48" s="81"/>
      <c r="ET48" s="81"/>
      <c r="EU48" s="81"/>
    </row>
    <row r="49" s="74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81"/>
      <c r="J49" s="36"/>
      <c r="K49" s="36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81"/>
      <c r="AL49" s="81"/>
      <c r="AM49" s="81"/>
      <c r="AN49" s="81"/>
      <c r="AO49" s="81"/>
      <c r="AP49" s="81"/>
      <c r="AQ49" s="81"/>
      <c r="AR49" s="81"/>
      <c r="AS49" s="81"/>
      <c r="AT49" s="81"/>
      <c r="AU49" s="81"/>
      <c r="AV49" s="81"/>
      <c r="AW49" s="81"/>
      <c r="AX49" s="81"/>
      <c r="AY49" s="81"/>
      <c r="AZ49" s="81"/>
      <c r="BA49" s="81"/>
      <c r="BB49" s="81"/>
      <c r="BC49" s="81"/>
      <c r="BD49" s="81"/>
      <c r="BE49" s="81"/>
      <c r="BF49" s="81"/>
      <c r="BG49" s="81"/>
      <c r="BH49" s="81"/>
      <c r="BI49" s="81"/>
      <c r="BJ49" s="81"/>
      <c r="BK49" s="81"/>
      <c r="BL49" s="81"/>
      <c r="BM49" s="81"/>
      <c r="BN49" s="81"/>
      <c r="BO49" s="81"/>
      <c r="BP49" s="81"/>
      <c r="BQ49" s="81"/>
      <c r="BR49" s="81"/>
      <c r="BS49" s="81"/>
      <c r="BT49" s="81"/>
      <c r="BU49" s="81"/>
      <c r="BV49" s="81"/>
      <c r="BW49" s="81"/>
      <c r="BX49" s="81"/>
      <c r="BY49" s="81"/>
      <c r="BZ49" s="81"/>
      <c r="CA49" s="81"/>
      <c r="CB49" s="81"/>
      <c r="CC49" s="81"/>
      <c r="CD49" s="81"/>
      <c r="CE49" s="81"/>
      <c r="CF49" s="81"/>
      <c r="CG49" s="81"/>
      <c r="CH49" s="81"/>
      <c r="CI49" s="81"/>
      <c r="CJ49" s="81"/>
      <c r="CK49" s="81"/>
      <c r="CL49" s="81"/>
      <c r="CM49" s="81"/>
      <c r="CN49" s="81"/>
      <c r="CO49" s="81"/>
      <c r="CP49" s="81"/>
      <c r="CQ49" s="81"/>
      <c r="CR49" s="81"/>
      <c r="CS49" s="81"/>
      <c r="CT49" s="81"/>
      <c r="CU49" s="81"/>
      <c r="CV49" s="81"/>
      <c r="CW49" s="81"/>
      <c r="CX49" s="81"/>
      <c r="CY49" s="81"/>
      <c r="CZ49" s="81"/>
      <c r="DA49" s="81"/>
      <c r="DB49" s="81"/>
      <c r="DC49" s="81"/>
      <c r="DD49" s="81"/>
      <c r="DE49" s="81"/>
      <c r="DF49" s="81"/>
      <c r="DG49" s="81"/>
      <c r="DH49" s="81"/>
      <c r="DI49" s="81"/>
      <c r="DJ49" s="81"/>
      <c r="DK49" s="81"/>
      <c r="DL49" s="81"/>
      <c r="DM49" s="81"/>
      <c r="DN49" s="81"/>
      <c r="DO49" s="81"/>
      <c r="DP49" s="81"/>
      <c r="DQ49" s="81"/>
      <c r="DR49" s="81"/>
      <c r="DS49" s="81"/>
      <c r="DT49" s="81"/>
      <c r="DU49" s="81"/>
      <c r="DV49" s="81"/>
      <c r="DW49" s="81"/>
      <c r="DX49" s="81"/>
      <c r="DY49" s="81"/>
      <c r="DZ49" s="81"/>
      <c r="EA49" s="81"/>
      <c r="EB49" s="81"/>
      <c r="EC49" s="81"/>
      <c r="ED49" s="81"/>
      <c r="EE49" s="81"/>
      <c r="EF49" s="81"/>
      <c r="EG49" s="81"/>
      <c r="EH49" s="81"/>
      <c r="EI49" s="81"/>
      <c r="EJ49" s="81"/>
      <c r="EK49" s="81"/>
      <c r="EL49" s="81"/>
      <c r="EM49" s="81"/>
      <c r="EN49" s="81"/>
      <c r="EO49" s="81"/>
      <c r="EP49" s="81"/>
      <c r="EQ49" s="81"/>
      <c r="ER49" s="81"/>
      <c r="ES49" s="81"/>
      <c r="ET49" s="81"/>
      <c r="EU49" s="81"/>
    </row>
    <row r="50" s="74" customFormat="true" ht="15" hidden="false" customHeight="true" outlineLevel="0" collapsed="false">
      <c r="A50" s="0"/>
      <c r="B50" s="0"/>
      <c r="C50" s="0"/>
      <c r="D50" s="0"/>
      <c r="E50" s="34"/>
      <c r="F50" s="34"/>
      <c r="G50" s="34"/>
      <c r="H50" s="0"/>
      <c r="I50" s="64"/>
      <c r="J50" s="36"/>
      <c r="K50" s="36"/>
      <c r="L50" s="64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81"/>
      <c r="AL50" s="81"/>
      <c r="AM50" s="81"/>
      <c r="AN50" s="81"/>
      <c r="AO50" s="81"/>
      <c r="AP50" s="81"/>
      <c r="AQ50" s="81"/>
      <c r="AR50" s="81"/>
      <c r="AS50" s="81"/>
      <c r="AT50" s="81"/>
      <c r="AU50" s="81"/>
      <c r="AV50" s="81"/>
      <c r="AW50" s="81"/>
      <c r="AX50" s="81"/>
      <c r="AY50" s="81"/>
      <c r="AZ50" s="81"/>
      <c r="BA50" s="81"/>
      <c r="BB50" s="81"/>
      <c r="BC50" s="81"/>
      <c r="BD50" s="81"/>
      <c r="BE50" s="81"/>
      <c r="BF50" s="81"/>
      <c r="BG50" s="81"/>
      <c r="BH50" s="81"/>
      <c r="BI50" s="81"/>
      <c r="BJ50" s="81"/>
      <c r="BK50" s="81"/>
      <c r="BL50" s="81"/>
      <c r="BM50" s="81"/>
      <c r="BN50" s="81"/>
      <c r="BO50" s="81"/>
      <c r="BP50" s="81"/>
      <c r="BQ50" s="81"/>
      <c r="BR50" s="81"/>
      <c r="BS50" s="81"/>
      <c r="BT50" s="81"/>
      <c r="BU50" s="81"/>
      <c r="BV50" s="81"/>
      <c r="BW50" s="81"/>
      <c r="BX50" s="81"/>
      <c r="BY50" s="81"/>
      <c r="BZ50" s="81"/>
      <c r="CA50" s="81"/>
      <c r="CB50" s="81"/>
      <c r="CC50" s="81"/>
      <c r="CD50" s="81"/>
      <c r="CE50" s="81"/>
      <c r="CF50" s="81"/>
      <c r="CG50" s="81"/>
      <c r="CH50" s="81"/>
      <c r="CI50" s="81"/>
      <c r="CJ50" s="81"/>
      <c r="CK50" s="81"/>
      <c r="CL50" s="81"/>
      <c r="CM50" s="81"/>
      <c r="CN50" s="81"/>
      <c r="CO50" s="81"/>
      <c r="CP50" s="81"/>
      <c r="CQ50" s="81"/>
      <c r="CR50" s="81"/>
      <c r="CS50" s="81"/>
      <c r="CT50" s="81"/>
      <c r="CU50" s="81"/>
      <c r="CV50" s="81"/>
      <c r="CW50" s="81"/>
      <c r="CX50" s="81"/>
      <c r="CY50" s="81"/>
      <c r="CZ50" s="81"/>
      <c r="DA50" s="81"/>
      <c r="DB50" s="81"/>
      <c r="DC50" s="81"/>
      <c r="DD50" s="81"/>
      <c r="DE50" s="81"/>
      <c r="DF50" s="81"/>
      <c r="DG50" s="81"/>
      <c r="DH50" s="81"/>
      <c r="DI50" s="81"/>
      <c r="DJ50" s="81"/>
      <c r="DK50" s="81"/>
      <c r="DL50" s="81"/>
      <c r="DM50" s="81"/>
      <c r="DN50" s="81"/>
      <c r="DO50" s="81"/>
      <c r="DP50" s="81"/>
      <c r="DQ50" s="81"/>
      <c r="DR50" s="81"/>
      <c r="DS50" s="81"/>
      <c r="DT50" s="81"/>
      <c r="DU50" s="81"/>
      <c r="DV50" s="81"/>
      <c r="DW50" s="81"/>
      <c r="DX50" s="81"/>
      <c r="DY50" s="81"/>
      <c r="DZ50" s="81"/>
      <c r="EA50" s="81"/>
      <c r="EB50" s="81"/>
      <c r="EC50" s="81"/>
      <c r="ED50" s="81"/>
      <c r="EE50" s="81"/>
      <c r="EF50" s="81"/>
      <c r="EG50" s="81"/>
      <c r="EH50" s="81"/>
      <c r="EI50" s="81"/>
      <c r="EJ50" s="81"/>
      <c r="EK50" s="81"/>
      <c r="EL50" s="81"/>
      <c r="EM50" s="81"/>
      <c r="EN50" s="81"/>
      <c r="EO50" s="81"/>
      <c r="EP50" s="81"/>
      <c r="EQ50" s="81"/>
      <c r="ER50" s="81"/>
      <c r="ES50" s="81"/>
      <c r="ET50" s="81"/>
      <c r="EU50" s="81"/>
    </row>
    <row r="51" s="74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81"/>
      <c r="J51" s="36"/>
      <c r="K51" s="36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/>
      <c r="AO51" s="81"/>
      <c r="AP51" s="81"/>
      <c r="AQ51" s="81"/>
      <c r="AR51" s="81"/>
      <c r="AS51" s="81"/>
      <c r="AT51" s="81"/>
      <c r="AU51" s="81"/>
      <c r="AV51" s="81"/>
      <c r="AW51" s="81"/>
      <c r="AX51" s="81"/>
      <c r="AY51" s="81"/>
      <c r="AZ51" s="81"/>
      <c r="BA51" s="81"/>
      <c r="BB51" s="81"/>
      <c r="BC51" s="81"/>
      <c r="BD51" s="81"/>
      <c r="BE51" s="81"/>
      <c r="BF51" s="81"/>
      <c r="BG51" s="81"/>
      <c r="BH51" s="81"/>
      <c r="BI51" s="81"/>
      <c r="BJ51" s="81"/>
      <c r="BK51" s="81"/>
      <c r="BL51" s="81"/>
      <c r="BM51" s="81"/>
      <c r="BN51" s="81"/>
      <c r="BO51" s="81"/>
      <c r="BP51" s="81"/>
      <c r="BQ51" s="81"/>
      <c r="BR51" s="81"/>
      <c r="BS51" s="81"/>
      <c r="BT51" s="81"/>
      <c r="BU51" s="81"/>
      <c r="BV51" s="81"/>
      <c r="BW51" s="81"/>
      <c r="BX51" s="81"/>
      <c r="BY51" s="81"/>
      <c r="BZ51" s="81"/>
      <c r="CA51" s="81"/>
      <c r="CB51" s="81"/>
      <c r="CC51" s="81"/>
      <c r="CD51" s="81"/>
      <c r="CE51" s="81"/>
      <c r="CF51" s="81"/>
      <c r="CG51" s="81"/>
      <c r="CH51" s="81"/>
      <c r="CI51" s="81"/>
      <c r="CJ51" s="81"/>
      <c r="CK51" s="81"/>
      <c r="CL51" s="81"/>
      <c r="CM51" s="81"/>
      <c r="CN51" s="81"/>
      <c r="CO51" s="81"/>
      <c r="CP51" s="81"/>
      <c r="CQ51" s="81"/>
      <c r="CR51" s="81"/>
      <c r="CS51" s="81"/>
      <c r="CT51" s="81"/>
      <c r="CU51" s="81"/>
      <c r="CV51" s="81"/>
      <c r="CW51" s="81"/>
      <c r="CX51" s="81"/>
      <c r="CY51" s="81"/>
      <c r="CZ51" s="81"/>
      <c r="DA51" s="81"/>
      <c r="DB51" s="81"/>
      <c r="DC51" s="81"/>
      <c r="DD51" s="81"/>
      <c r="DE51" s="81"/>
      <c r="DF51" s="81"/>
      <c r="DG51" s="81"/>
      <c r="DH51" s="81"/>
      <c r="DI51" s="81"/>
      <c r="DJ51" s="81"/>
      <c r="DK51" s="81"/>
      <c r="DL51" s="81"/>
      <c r="DM51" s="81"/>
      <c r="DN51" s="81"/>
      <c r="DO51" s="81"/>
      <c r="DP51" s="81"/>
      <c r="DQ51" s="81"/>
      <c r="DR51" s="81"/>
      <c r="DS51" s="81"/>
      <c r="DT51" s="81"/>
      <c r="DU51" s="81"/>
      <c r="DV51" s="81"/>
      <c r="DW51" s="81"/>
      <c r="DX51" s="81"/>
      <c r="DY51" s="81"/>
      <c r="DZ51" s="81"/>
      <c r="EA51" s="81"/>
      <c r="EB51" s="81"/>
      <c r="EC51" s="81"/>
      <c r="ED51" s="81"/>
      <c r="EE51" s="81"/>
      <c r="EF51" s="81"/>
      <c r="EG51" s="81"/>
      <c r="EH51" s="81"/>
      <c r="EI51" s="81"/>
      <c r="EJ51" s="81"/>
      <c r="EK51" s="81"/>
      <c r="EL51" s="81"/>
      <c r="EM51" s="81"/>
      <c r="EN51" s="81"/>
      <c r="EO51" s="81"/>
      <c r="EP51" s="81"/>
      <c r="EQ51" s="81"/>
      <c r="ER51" s="81"/>
      <c r="ES51" s="81"/>
      <c r="ET51" s="81"/>
      <c r="EU51" s="81"/>
    </row>
    <row r="52" s="74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35"/>
      <c r="J52" s="36"/>
      <c r="K52" s="36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  <c r="AL52" s="81"/>
      <c r="AM52" s="81"/>
      <c r="AN52" s="81"/>
      <c r="AO52" s="81"/>
      <c r="AP52" s="81"/>
      <c r="AQ52" s="81"/>
      <c r="AR52" s="81"/>
      <c r="AS52" s="81"/>
      <c r="AT52" s="81"/>
      <c r="AU52" s="81"/>
      <c r="AV52" s="81"/>
      <c r="AW52" s="81"/>
      <c r="AX52" s="81"/>
      <c r="AY52" s="81"/>
      <c r="AZ52" s="81"/>
      <c r="BA52" s="81"/>
      <c r="BB52" s="81"/>
      <c r="BC52" s="81"/>
      <c r="BD52" s="81"/>
      <c r="BE52" s="81"/>
      <c r="BF52" s="81"/>
      <c r="BG52" s="81"/>
      <c r="BH52" s="81"/>
      <c r="BI52" s="81"/>
      <c r="BJ52" s="81"/>
      <c r="BK52" s="81"/>
      <c r="BL52" s="81"/>
      <c r="BM52" s="81"/>
      <c r="BN52" s="81"/>
      <c r="BO52" s="81"/>
      <c r="BP52" s="81"/>
      <c r="BQ52" s="81"/>
      <c r="BR52" s="81"/>
      <c r="BS52" s="81"/>
      <c r="BT52" s="81"/>
      <c r="BU52" s="81"/>
      <c r="BV52" s="81"/>
      <c r="BW52" s="81"/>
      <c r="BX52" s="81"/>
      <c r="BY52" s="81"/>
      <c r="BZ52" s="81"/>
      <c r="CA52" s="81"/>
      <c r="CB52" s="81"/>
      <c r="CC52" s="81"/>
      <c r="CD52" s="81"/>
      <c r="CE52" s="81"/>
      <c r="CF52" s="81"/>
      <c r="CG52" s="81"/>
      <c r="CH52" s="81"/>
      <c r="CI52" s="81"/>
      <c r="CJ52" s="81"/>
      <c r="CK52" s="81"/>
      <c r="CL52" s="81"/>
      <c r="CM52" s="81"/>
      <c r="CN52" s="81"/>
      <c r="CO52" s="81"/>
      <c r="CP52" s="81"/>
      <c r="CQ52" s="81"/>
      <c r="CR52" s="81"/>
      <c r="CS52" s="81"/>
      <c r="CT52" s="81"/>
      <c r="CU52" s="81"/>
      <c r="CV52" s="81"/>
      <c r="CW52" s="81"/>
      <c r="CX52" s="81"/>
      <c r="CY52" s="81"/>
      <c r="CZ52" s="81"/>
      <c r="DA52" s="81"/>
      <c r="DB52" s="81"/>
      <c r="DC52" s="81"/>
      <c r="DD52" s="81"/>
      <c r="DE52" s="81"/>
      <c r="DF52" s="81"/>
      <c r="DG52" s="81"/>
      <c r="DH52" s="81"/>
      <c r="DI52" s="81"/>
      <c r="DJ52" s="81"/>
      <c r="DK52" s="81"/>
      <c r="DL52" s="81"/>
      <c r="DM52" s="81"/>
      <c r="DN52" s="81"/>
      <c r="DO52" s="81"/>
      <c r="DP52" s="81"/>
      <c r="DQ52" s="81"/>
      <c r="DR52" s="81"/>
      <c r="DS52" s="81"/>
      <c r="DT52" s="81"/>
      <c r="DU52" s="81"/>
      <c r="DV52" s="81"/>
      <c r="DW52" s="81"/>
      <c r="DX52" s="81"/>
      <c r="DY52" s="81"/>
      <c r="DZ52" s="81"/>
      <c r="EA52" s="81"/>
      <c r="EB52" s="81"/>
      <c r="EC52" s="81"/>
      <c r="ED52" s="81"/>
      <c r="EE52" s="81"/>
      <c r="EF52" s="81"/>
      <c r="EG52" s="81"/>
      <c r="EH52" s="81"/>
      <c r="EI52" s="81"/>
      <c r="EJ52" s="81"/>
      <c r="EK52" s="81"/>
      <c r="EL52" s="81"/>
      <c r="EM52" s="81"/>
      <c r="EN52" s="81"/>
      <c r="EO52" s="81"/>
      <c r="EP52" s="81"/>
      <c r="EQ52" s="81"/>
      <c r="ER52" s="81"/>
      <c r="ES52" s="81"/>
      <c r="ET52" s="81"/>
      <c r="EU52" s="81"/>
    </row>
    <row r="53" s="74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35"/>
      <c r="J53" s="36"/>
      <c r="K53" s="36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81"/>
      <c r="AL53" s="81"/>
      <c r="AM53" s="81"/>
      <c r="AN53" s="81"/>
      <c r="AO53" s="81"/>
      <c r="AP53" s="81"/>
      <c r="AQ53" s="81"/>
      <c r="AR53" s="81"/>
      <c r="AS53" s="81"/>
      <c r="AT53" s="81"/>
      <c r="AU53" s="81"/>
      <c r="AV53" s="81"/>
      <c r="AW53" s="81"/>
      <c r="AX53" s="81"/>
      <c r="AY53" s="81"/>
      <c r="AZ53" s="81"/>
      <c r="BA53" s="81"/>
      <c r="BB53" s="81"/>
      <c r="BC53" s="81"/>
      <c r="BD53" s="81"/>
      <c r="BE53" s="81"/>
      <c r="BF53" s="81"/>
      <c r="BG53" s="81"/>
      <c r="BH53" s="81"/>
      <c r="BI53" s="81"/>
      <c r="BJ53" s="81"/>
      <c r="BK53" s="81"/>
      <c r="BL53" s="81"/>
      <c r="BM53" s="81"/>
      <c r="BN53" s="81"/>
      <c r="BO53" s="81"/>
      <c r="BP53" s="81"/>
      <c r="BQ53" s="81"/>
      <c r="BR53" s="81"/>
      <c r="BS53" s="81"/>
      <c r="BT53" s="81"/>
      <c r="BU53" s="81"/>
      <c r="BV53" s="81"/>
      <c r="BW53" s="81"/>
      <c r="BX53" s="81"/>
      <c r="BY53" s="81"/>
      <c r="BZ53" s="81"/>
      <c r="CA53" s="81"/>
      <c r="CB53" s="81"/>
      <c r="CC53" s="81"/>
      <c r="CD53" s="81"/>
      <c r="CE53" s="81"/>
      <c r="CF53" s="81"/>
      <c r="CG53" s="81"/>
      <c r="CH53" s="81"/>
      <c r="CI53" s="81"/>
      <c r="CJ53" s="81"/>
      <c r="CK53" s="81"/>
      <c r="CL53" s="81"/>
      <c r="CM53" s="81"/>
      <c r="CN53" s="81"/>
      <c r="CO53" s="81"/>
      <c r="CP53" s="81"/>
      <c r="CQ53" s="81"/>
      <c r="CR53" s="81"/>
      <c r="CS53" s="81"/>
      <c r="CT53" s="81"/>
      <c r="CU53" s="81"/>
      <c r="CV53" s="81"/>
      <c r="CW53" s="81"/>
      <c r="CX53" s="81"/>
      <c r="CY53" s="81"/>
      <c r="CZ53" s="81"/>
      <c r="DA53" s="81"/>
      <c r="DB53" s="81"/>
      <c r="DC53" s="81"/>
      <c r="DD53" s="81"/>
      <c r="DE53" s="81"/>
      <c r="DF53" s="81"/>
      <c r="DG53" s="81"/>
      <c r="DH53" s="81"/>
      <c r="DI53" s="81"/>
      <c r="DJ53" s="81"/>
      <c r="DK53" s="81"/>
      <c r="DL53" s="81"/>
      <c r="DM53" s="81"/>
      <c r="DN53" s="81"/>
      <c r="DO53" s="81"/>
      <c r="DP53" s="81"/>
      <c r="DQ53" s="81"/>
      <c r="DR53" s="81"/>
      <c r="DS53" s="81"/>
      <c r="DT53" s="81"/>
      <c r="DU53" s="81"/>
      <c r="DV53" s="81"/>
      <c r="DW53" s="81"/>
      <c r="DX53" s="81"/>
      <c r="DY53" s="81"/>
      <c r="DZ53" s="81"/>
      <c r="EA53" s="81"/>
      <c r="EB53" s="81"/>
      <c r="EC53" s="81"/>
      <c r="ED53" s="81"/>
      <c r="EE53" s="81"/>
      <c r="EF53" s="81"/>
      <c r="EG53" s="81"/>
      <c r="EH53" s="81"/>
      <c r="EI53" s="81"/>
      <c r="EJ53" s="81"/>
      <c r="EK53" s="81"/>
      <c r="EL53" s="81"/>
      <c r="EM53" s="81"/>
      <c r="EN53" s="81"/>
      <c r="EO53" s="81"/>
      <c r="EP53" s="81"/>
      <c r="EQ53" s="81"/>
      <c r="ER53" s="81"/>
      <c r="ES53" s="81"/>
      <c r="ET53" s="81"/>
      <c r="EU53" s="81"/>
    </row>
    <row r="54" s="74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35"/>
      <c r="J54" s="36"/>
      <c r="K54" s="36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  <c r="AL54" s="81"/>
      <c r="AM54" s="81"/>
      <c r="AN54" s="81"/>
      <c r="AO54" s="81"/>
      <c r="AP54" s="81"/>
      <c r="AQ54" s="81"/>
      <c r="AR54" s="81"/>
      <c r="AS54" s="81"/>
      <c r="AT54" s="81"/>
      <c r="AU54" s="81"/>
      <c r="AV54" s="81"/>
      <c r="AW54" s="81"/>
      <c r="AX54" s="81"/>
      <c r="AY54" s="81"/>
      <c r="AZ54" s="81"/>
      <c r="BA54" s="81"/>
      <c r="BB54" s="81"/>
      <c r="BC54" s="81"/>
      <c r="BD54" s="81"/>
      <c r="BE54" s="81"/>
      <c r="BF54" s="81"/>
      <c r="BG54" s="81"/>
      <c r="BH54" s="81"/>
      <c r="BI54" s="81"/>
      <c r="BJ54" s="81"/>
      <c r="BK54" s="81"/>
      <c r="BL54" s="81"/>
      <c r="BM54" s="81"/>
      <c r="BN54" s="81"/>
      <c r="BO54" s="81"/>
      <c r="BP54" s="81"/>
      <c r="BQ54" s="81"/>
      <c r="BR54" s="81"/>
      <c r="BS54" s="81"/>
      <c r="BT54" s="81"/>
      <c r="BU54" s="81"/>
      <c r="BV54" s="81"/>
      <c r="BW54" s="81"/>
      <c r="BX54" s="81"/>
      <c r="BY54" s="81"/>
      <c r="BZ54" s="81"/>
      <c r="CA54" s="81"/>
      <c r="CB54" s="81"/>
      <c r="CC54" s="81"/>
      <c r="CD54" s="81"/>
      <c r="CE54" s="81"/>
      <c r="CF54" s="81"/>
      <c r="CG54" s="81"/>
      <c r="CH54" s="81"/>
      <c r="CI54" s="81"/>
      <c r="CJ54" s="81"/>
      <c r="CK54" s="81"/>
      <c r="CL54" s="81"/>
      <c r="CM54" s="81"/>
      <c r="CN54" s="81"/>
      <c r="CO54" s="81"/>
      <c r="CP54" s="81"/>
      <c r="CQ54" s="81"/>
      <c r="CR54" s="81"/>
      <c r="CS54" s="81"/>
      <c r="CT54" s="81"/>
      <c r="CU54" s="81"/>
      <c r="CV54" s="81"/>
      <c r="CW54" s="81"/>
      <c r="CX54" s="81"/>
      <c r="CY54" s="81"/>
      <c r="CZ54" s="81"/>
      <c r="DA54" s="81"/>
      <c r="DB54" s="81"/>
      <c r="DC54" s="81"/>
      <c r="DD54" s="81"/>
      <c r="DE54" s="81"/>
      <c r="DF54" s="81"/>
      <c r="DG54" s="81"/>
      <c r="DH54" s="81"/>
      <c r="DI54" s="81"/>
      <c r="DJ54" s="81"/>
      <c r="DK54" s="81"/>
      <c r="DL54" s="81"/>
      <c r="DM54" s="81"/>
      <c r="DN54" s="81"/>
      <c r="DO54" s="81"/>
      <c r="DP54" s="81"/>
      <c r="DQ54" s="81"/>
      <c r="DR54" s="81"/>
      <c r="DS54" s="81"/>
      <c r="DT54" s="81"/>
      <c r="DU54" s="81"/>
      <c r="DV54" s="81"/>
      <c r="DW54" s="81"/>
      <c r="DX54" s="81"/>
      <c r="DY54" s="81"/>
      <c r="DZ54" s="81"/>
      <c r="EA54" s="81"/>
      <c r="EB54" s="81"/>
      <c r="EC54" s="81"/>
      <c r="ED54" s="81"/>
      <c r="EE54" s="81"/>
      <c r="EF54" s="81"/>
      <c r="EG54" s="81"/>
      <c r="EH54" s="81"/>
      <c r="EI54" s="81"/>
      <c r="EJ54" s="81"/>
      <c r="EK54" s="81"/>
      <c r="EL54" s="81"/>
      <c r="EM54" s="81"/>
      <c r="EN54" s="81"/>
      <c r="EO54" s="81"/>
      <c r="EP54" s="81"/>
      <c r="EQ54" s="81"/>
      <c r="ER54" s="81"/>
      <c r="ES54" s="81"/>
      <c r="ET54" s="81"/>
      <c r="EU54" s="81"/>
    </row>
    <row r="55" s="74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35"/>
      <c r="J55" s="36"/>
      <c r="K55" s="36"/>
      <c r="L55" s="81"/>
      <c r="M55" s="81"/>
      <c r="N55" s="81"/>
      <c r="O55" s="81"/>
      <c r="P55" s="81"/>
      <c r="Q55" s="81"/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  <c r="AC55" s="81"/>
      <c r="AD55" s="81"/>
      <c r="AE55" s="81"/>
      <c r="AF55" s="81"/>
      <c r="AG55" s="81"/>
      <c r="AH55" s="81"/>
      <c r="AI55" s="81"/>
      <c r="AJ55" s="81"/>
      <c r="AK55" s="81"/>
      <c r="AL55" s="81"/>
      <c r="AM55" s="81"/>
      <c r="AN55" s="81"/>
      <c r="AO55" s="81"/>
      <c r="AP55" s="81"/>
      <c r="AQ55" s="81"/>
      <c r="AR55" s="81"/>
      <c r="AS55" s="81"/>
      <c r="AT55" s="81"/>
      <c r="AU55" s="81"/>
      <c r="AV55" s="81"/>
      <c r="AW55" s="81"/>
      <c r="AX55" s="81"/>
      <c r="AY55" s="81"/>
      <c r="AZ55" s="81"/>
      <c r="BA55" s="81"/>
      <c r="BB55" s="81"/>
      <c r="BC55" s="81"/>
      <c r="BD55" s="81"/>
      <c r="BE55" s="81"/>
      <c r="BF55" s="81"/>
      <c r="BG55" s="81"/>
      <c r="BH55" s="81"/>
      <c r="BI55" s="81"/>
      <c r="BJ55" s="81"/>
      <c r="BK55" s="81"/>
      <c r="BL55" s="81"/>
      <c r="BM55" s="81"/>
      <c r="BN55" s="81"/>
      <c r="BO55" s="81"/>
      <c r="BP55" s="81"/>
      <c r="BQ55" s="81"/>
      <c r="BR55" s="81"/>
      <c r="BS55" s="81"/>
      <c r="BT55" s="81"/>
      <c r="BU55" s="81"/>
      <c r="BV55" s="81"/>
      <c r="BW55" s="81"/>
      <c r="BX55" s="81"/>
      <c r="BY55" s="81"/>
      <c r="BZ55" s="81"/>
      <c r="CA55" s="81"/>
      <c r="CB55" s="81"/>
      <c r="CC55" s="81"/>
      <c r="CD55" s="81"/>
      <c r="CE55" s="81"/>
      <c r="CF55" s="81"/>
      <c r="CG55" s="81"/>
      <c r="CH55" s="81"/>
      <c r="CI55" s="81"/>
      <c r="CJ55" s="81"/>
      <c r="CK55" s="81"/>
      <c r="CL55" s="81"/>
      <c r="CM55" s="81"/>
      <c r="CN55" s="81"/>
      <c r="CO55" s="81"/>
      <c r="CP55" s="81"/>
      <c r="CQ55" s="81"/>
      <c r="CR55" s="81"/>
      <c r="CS55" s="81"/>
      <c r="CT55" s="81"/>
      <c r="CU55" s="81"/>
      <c r="CV55" s="81"/>
      <c r="CW55" s="81"/>
      <c r="CX55" s="81"/>
      <c r="CY55" s="81"/>
      <c r="CZ55" s="81"/>
      <c r="DA55" s="81"/>
      <c r="DB55" s="81"/>
      <c r="DC55" s="81"/>
      <c r="DD55" s="81"/>
      <c r="DE55" s="81"/>
      <c r="DF55" s="81"/>
      <c r="DG55" s="81"/>
      <c r="DH55" s="81"/>
      <c r="DI55" s="81"/>
      <c r="DJ55" s="81"/>
      <c r="DK55" s="81"/>
      <c r="DL55" s="81"/>
      <c r="DM55" s="81"/>
      <c r="DN55" s="81"/>
      <c r="DO55" s="81"/>
      <c r="DP55" s="81"/>
      <c r="DQ55" s="81"/>
      <c r="DR55" s="81"/>
      <c r="DS55" s="81"/>
      <c r="DT55" s="81"/>
      <c r="DU55" s="81"/>
      <c r="DV55" s="81"/>
      <c r="DW55" s="81"/>
      <c r="DX55" s="81"/>
      <c r="DY55" s="81"/>
      <c r="DZ55" s="81"/>
      <c r="EA55" s="81"/>
      <c r="EB55" s="81"/>
      <c r="EC55" s="81"/>
      <c r="ED55" s="81"/>
      <c r="EE55" s="81"/>
      <c r="EF55" s="81"/>
      <c r="EG55" s="81"/>
      <c r="EH55" s="81"/>
      <c r="EI55" s="81"/>
      <c r="EJ55" s="81"/>
      <c r="EK55" s="81"/>
      <c r="EL55" s="81"/>
      <c r="EM55" s="81"/>
      <c r="EN55" s="81"/>
      <c r="EO55" s="81"/>
      <c r="EP55" s="81"/>
      <c r="EQ55" s="81"/>
      <c r="ER55" s="81"/>
      <c r="ES55" s="81"/>
      <c r="ET55" s="81"/>
      <c r="EU55" s="81"/>
    </row>
    <row r="56" s="74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35"/>
      <c r="J56" s="36"/>
      <c r="K56" s="36"/>
      <c r="L56" s="81"/>
      <c r="M56" s="81"/>
      <c r="N56" s="81"/>
      <c r="O56" s="81"/>
      <c r="P56" s="81"/>
      <c r="Q56" s="81"/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  <c r="AC56" s="81"/>
      <c r="AD56" s="81"/>
      <c r="AE56" s="81"/>
      <c r="AF56" s="81"/>
      <c r="AG56" s="81"/>
      <c r="AH56" s="81"/>
      <c r="AI56" s="81"/>
      <c r="AJ56" s="81"/>
      <c r="AK56" s="81"/>
      <c r="AL56" s="81"/>
      <c r="AM56" s="81"/>
      <c r="AN56" s="81"/>
      <c r="AO56" s="81"/>
      <c r="AP56" s="81"/>
      <c r="AQ56" s="81"/>
      <c r="AR56" s="81"/>
      <c r="AS56" s="81"/>
      <c r="AT56" s="81"/>
      <c r="AU56" s="81"/>
      <c r="AV56" s="81"/>
      <c r="AW56" s="81"/>
      <c r="AX56" s="81"/>
      <c r="AY56" s="81"/>
      <c r="AZ56" s="81"/>
      <c r="BA56" s="81"/>
      <c r="BB56" s="81"/>
      <c r="BC56" s="81"/>
      <c r="BD56" s="81"/>
      <c r="BE56" s="81"/>
      <c r="BF56" s="81"/>
      <c r="BG56" s="81"/>
      <c r="BH56" s="81"/>
      <c r="BI56" s="81"/>
      <c r="BJ56" s="81"/>
      <c r="BK56" s="81"/>
      <c r="BL56" s="81"/>
      <c r="BM56" s="81"/>
      <c r="BN56" s="81"/>
      <c r="BO56" s="81"/>
      <c r="BP56" s="81"/>
      <c r="BQ56" s="81"/>
      <c r="BR56" s="81"/>
      <c r="BS56" s="81"/>
      <c r="BT56" s="81"/>
      <c r="BU56" s="81"/>
      <c r="BV56" s="81"/>
      <c r="BW56" s="81"/>
      <c r="BX56" s="81"/>
      <c r="BY56" s="81"/>
      <c r="BZ56" s="81"/>
      <c r="CA56" s="81"/>
      <c r="CB56" s="81"/>
      <c r="CC56" s="81"/>
      <c r="CD56" s="81"/>
      <c r="CE56" s="81"/>
      <c r="CF56" s="81"/>
      <c r="CG56" s="81"/>
      <c r="CH56" s="81"/>
      <c r="CI56" s="81"/>
      <c r="CJ56" s="81"/>
      <c r="CK56" s="81"/>
      <c r="CL56" s="81"/>
      <c r="CM56" s="81"/>
      <c r="CN56" s="81"/>
      <c r="CO56" s="81"/>
      <c r="CP56" s="81"/>
      <c r="CQ56" s="81"/>
      <c r="CR56" s="81"/>
      <c r="CS56" s="81"/>
      <c r="CT56" s="81"/>
      <c r="CU56" s="81"/>
      <c r="CV56" s="81"/>
      <c r="CW56" s="81"/>
      <c r="CX56" s="81"/>
      <c r="CY56" s="81"/>
      <c r="CZ56" s="81"/>
      <c r="DA56" s="81"/>
      <c r="DB56" s="81"/>
      <c r="DC56" s="81"/>
      <c r="DD56" s="81"/>
      <c r="DE56" s="81"/>
      <c r="DF56" s="81"/>
      <c r="DG56" s="81"/>
      <c r="DH56" s="81"/>
      <c r="DI56" s="81"/>
      <c r="DJ56" s="81"/>
      <c r="DK56" s="81"/>
      <c r="DL56" s="81"/>
      <c r="DM56" s="81"/>
      <c r="DN56" s="81"/>
      <c r="DO56" s="81"/>
      <c r="DP56" s="81"/>
      <c r="DQ56" s="81"/>
      <c r="DR56" s="81"/>
      <c r="DS56" s="81"/>
      <c r="DT56" s="81"/>
      <c r="DU56" s="81"/>
      <c r="DV56" s="81"/>
      <c r="DW56" s="81"/>
      <c r="DX56" s="81"/>
      <c r="DY56" s="81"/>
      <c r="DZ56" s="81"/>
      <c r="EA56" s="81"/>
      <c r="EB56" s="81"/>
      <c r="EC56" s="81"/>
      <c r="ED56" s="81"/>
      <c r="EE56" s="81"/>
      <c r="EF56" s="81"/>
      <c r="EG56" s="81"/>
      <c r="EH56" s="81"/>
      <c r="EI56" s="81"/>
      <c r="EJ56" s="81"/>
      <c r="EK56" s="81"/>
      <c r="EL56" s="81"/>
      <c r="EM56" s="81"/>
      <c r="EN56" s="81"/>
      <c r="EO56" s="81"/>
      <c r="EP56" s="81"/>
      <c r="EQ56" s="81"/>
      <c r="ER56" s="81"/>
      <c r="ES56" s="81"/>
      <c r="ET56" s="81"/>
      <c r="EU56" s="81"/>
    </row>
    <row r="57" s="74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35"/>
      <c r="J57" s="36"/>
      <c r="K57" s="36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  <c r="AC57" s="81"/>
      <c r="AD57" s="81"/>
      <c r="AE57" s="81"/>
      <c r="AF57" s="81"/>
      <c r="AG57" s="81"/>
      <c r="AH57" s="81"/>
      <c r="AI57" s="81"/>
      <c r="AJ57" s="81"/>
      <c r="AK57" s="81"/>
      <c r="AL57" s="81"/>
      <c r="AM57" s="81"/>
      <c r="AN57" s="81"/>
      <c r="AO57" s="81"/>
      <c r="AP57" s="81"/>
      <c r="AQ57" s="81"/>
      <c r="AR57" s="81"/>
      <c r="AS57" s="81"/>
      <c r="AT57" s="81"/>
      <c r="AU57" s="81"/>
      <c r="AV57" s="81"/>
      <c r="AW57" s="81"/>
      <c r="AX57" s="81"/>
      <c r="AY57" s="81"/>
      <c r="AZ57" s="81"/>
      <c r="BA57" s="81"/>
      <c r="BB57" s="81"/>
      <c r="BC57" s="81"/>
      <c r="BD57" s="81"/>
      <c r="BE57" s="81"/>
      <c r="BF57" s="81"/>
      <c r="BG57" s="81"/>
      <c r="BH57" s="81"/>
      <c r="BI57" s="81"/>
      <c r="BJ57" s="81"/>
      <c r="BK57" s="81"/>
      <c r="BL57" s="81"/>
      <c r="BM57" s="81"/>
      <c r="BN57" s="81"/>
      <c r="BO57" s="81"/>
      <c r="BP57" s="81"/>
      <c r="BQ57" s="81"/>
      <c r="BR57" s="81"/>
      <c r="BS57" s="81"/>
      <c r="BT57" s="81"/>
      <c r="BU57" s="81"/>
      <c r="BV57" s="81"/>
      <c r="BW57" s="81"/>
      <c r="BX57" s="81"/>
      <c r="BY57" s="81"/>
      <c r="BZ57" s="81"/>
      <c r="CA57" s="81"/>
      <c r="CB57" s="81"/>
      <c r="CC57" s="81"/>
      <c r="CD57" s="81"/>
      <c r="CE57" s="81"/>
      <c r="CF57" s="81"/>
      <c r="CG57" s="81"/>
      <c r="CH57" s="81"/>
      <c r="CI57" s="81"/>
      <c r="CJ57" s="81"/>
      <c r="CK57" s="81"/>
      <c r="CL57" s="81"/>
      <c r="CM57" s="81"/>
      <c r="CN57" s="81"/>
      <c r="CO57" s="81"/>
      <c r="CP57" s="81"/>
      <c r="CQ57" s="81"/>
      <c r="CR57" s="81"/>
      <c r="CS57" s="81"/>
      <c r="CT57" s="81"/>
      <c r="CU57" s="81"/>
      <c r="CV57" s="81"/>
      <c r="CW57" s="81"/>
      <c r="CX57" s="81"/>
      <c r="CY57" s="81"/>
      <c r="CZ57" s="81"/>
      <c r="DA57" s="81"/>
      <c r="DB57" s="81"/>
      <c r="DC57" s="81"/>
      <c r="DD57" s="81"/>
      <c r="DE57" s="81"/>
      <c r="DF57" s="81"/>
      <c r="DG57" s="81"/>
      <c r="DH57" s="81"/>
      <c r="DI57" s="81"/>
      <c r="DJ57" s="81"/>
      <c r="DK57" s="81"/>
      <c r="DL57" s="81"/>
      <c r="DM57" s="81"/>
      <c r="DN57" s="81"/>
      <c r="DO57" s="81"/>
      <c r="DP57" s="81"/>
      <c r="DQ57" s="81"/>
      <c r="DR57" s="81"/>
      <c r="DS57" s="81"/>
      <c r="DT57" s="81"/>
      <c r="DU57" s="81"/>
      <c r="DV57" s="81"/>
      <c r="DW57" s="81"/>
      <c r="DX57" s="81"/>
      <c r="DY57" s="81"/>
      <c r="DZ57" s="81"/>
      <c r="EA57" s="81"/>
      <c r="EB57" s="81"/>
      <c r="EC57" s="81"/>
      <c r="ED57" s="81"/>
      <c r="EE57" s="81"/>
      <c r="EF57" s="81"/>
      <c r="EG57" s="81"/>
      <c r="EH57" s="81"/>
      <c r="EI57" s="81"/>
      <c r="EJ57" s="81"/>
      <c r="EK57" s="81"/>
      <c r="EL57" s="81"/>
      <c r="EM57" s="81"/>
      <c r="EN57" s="81"/>
      <c r="EO57" s="81"/>
      <c r="EP57" s="81"/>
      <c r="EQ57" s="81"/>
      <c r="ER57" s="81"/>
      <c r="ES57" s="81"/>
      <c r="ET57" s="81"/>
      <c r="EU57" s="81"/>
    </row>
    <row r="58" s="74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35"/>
      <c r="J58" s="36"/>
      <c r="K58" s="36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  <c r="AZ58" s="81"/>
      <c r="BA58" s="81"/>
      <c r="BB58" s="81"/>
      <c r="BC58" s="81"/>
      <c r="BD58" s="81"/>
      <c r="BE58" s="81"/>
      <c r="BF58" s="81"/>
      <c r="BG58" s="81"/>
      <c r="BH58" s="81"/>
      <c r="BI58" s="81"/>
      <c r="BJ58" s="81"/>
      <c r="BK58" s="81"/>
      <c r="BL58" s="81"/>
      <c r="BM58" s="81"/>
      <c r="BN58" s="81"/>
      <c r="BO58" s="81"/>
      <c r="BP58" s="81"/>
      <c r="BQ58" s="81"/>
      <c r="BR58" s="81"/>
      <c r="BS58" s="81"/>
      <c r="BT58" s="81"/>
      <c r="BU58" s="81"/>
      <c r="BV58" s="81"/>
      <c r="BW58" s="81"/>
      <c r="BX58" s="81"/>
      <c r="BY58" s="81"/>
      <c r="BZ58" s="81"/>
      <c r="CA58" s="81"/>
      <c r="CB58" s="81"/>
      <c r="CC58" s="81"/>
      <c r="CD58" s="81"/>
      <c r="CE58" s="81"/>
      <c r="CF58" s="81"/>
      <c r="CG58" s="81"/>
      <c r="CH58" s="81"/>
      <c r="CI58" s="81"/>
      <c r="CJ58" s="81"/>
      <c r="CK58" s="81"/>
      <c r="CL58" s="81"/>
      <c r="CM58" s="81"/>
      <c r="CN58" s="81"/>
      <c r="CO58" s="81"/>
      <c r="CP58" s="81"/>
      <c r="CQ58" s="81"/>
      <c r="CR58" s="81"/>
      <c r="CS58" s="81"/>
      <c r="CT58" s="81"/>
      <c r="CU58" s="81"/>
      <c r="CV58" s="81"/>
      <c r="CW58" s="81"/>
      <c r="CX58" s="81"/>
      <c r="CY58" s="81"/>
      <c r="CZ58" s="81"/>
      <c r="DA58" s="81"/>
      <c r="DB58" s="81"/>
      <c r="DC58" s="81"/>
      <c r="DD58" s="81"/>
      <c r="DE58" s="81"/>
      <c r="DF58" s="81"/>
      <c r="DG58" s="81"/>
      <c r="DH58" s="81"/>
      <c r="DI58" s="81"/>
      <c r="DJ58" s="81"/>
      <c r="DK58" s="81"/>
      <c r="DL58" s="81"/>
      <c r="DM58" s="81"/>
      <c r="DN58" s="81"/>
      <c r="DO58" s="81"/>
      <c r="DP58" s="81"/>
      <c r="DQ58" s="81"/>
      <c r="DR58" s="81"/>
      <c r="DS58" s="81"/>
      <c r="DT58" s="81"/>
      <c r="DU58" s="81"/>
      <c r="DV58" s="81"/>
      <c r="DW58" s="81"/>
      <c r="DX58" s="81"/>
      <c r="DY58" s="81"/>
      <c r="DZ58" s="81"/>
      <c r="EA58" s="81"/>
      <c r="EB58" s="81"/>
      <c r="EC58" s="81"/>
      <c r="ED58" s="81"/>
      <c r="EE58" s="81"/>
      <c r="EF58" s="81"/>
      <c r="EG58" s="81"/>
      <c r="EH58" s="81"/>
      <c r="EI58" s="81"/>
      <c r="EJ58" s="81"/>
      <c r="EK58" s="81"/>
      <c r="EL58" s="81"/>
      <c r="EM58" s="81"/>
      <c r="EN58" s="81"/>
      <c r="EO58" s="81"/>
      <c r="EP58" s="81"/>
      <c r="EQ58" s="81"/>
      <c r="ER58" s="81"/>
      <c r="ES58" s="81"/>
      <c r="ET58" s="81"/>
      <c r="EU58" s="81"/>
    </row>
    <row r="59" s="74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35"/>
      <c r="J59" s="36"/>
      <c r="K59" s="36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  <c r="AY59" s="81"/>
      <c r="AZ59" s="81"/>
      <c r="BA59" s="81"/>
      <c r="BB59" s="81"/>
      <c r="BC59" s="81"/>
      <c r="BD59" s="81"/>
      <c r="BE59" s="81"/>
      <c r="BF59" s="81"/>
      <c r="BG59" s="81"/>
      <c r="BH59" s="81"/>
      <c r="BI59" s="81"/>
      <c r="BJ59" s="81"/>
      <c r="BK59" s="81"/>
      <c r="BL59" s="81"/>
      <c r="BM59" s="81"/>
      <c r="BN59" s="81"/>
      <c r="BO59" s="81"/>
      <c r="BP59" s="81"/>
      <c r="BQ59" s="81"/>
      <c r="BR59" s="81"/>
      <c r="BS59" s="81"/>
      <c r="BT59" s="81"/>
      <c r="BU59" s="81"/>
      <c r="BV59" s="81"/>
      <c r="BW59" s="81"/>
      <c r="BX59" s="81"/>
      <c r="BY59" s="81"/>
      <c r="BZ59" s="81"/>
      <c r="CA59" s="81"/>
      <c r="CB59" s="81"/>
      <c r="CC59" s="81"/>
      <c r="CD59" s="81"/>
      <c r="CE59" s="81"/>
      <c r="CF59" s="81"/>
      <c r="CG59" s="81"/>
      <c r="CH59" s="81"/>
      <c r="CI59" s="81"/>
      <c r="CJ59" s="81"/>
      <c r="CK59" s="81"/>
      <c r="CL59" s="81"/>
      <c r="CM59" s="81"/>
      <c r="CN59" s="81"/>
      <c r="CO59" s="81"/>
      <c r="CP59" s="81"/>
      <c r="CQ59" s="81"/>
      <c r="CR59" s="81"/>
      <c r="CS59" s="81"/>
      <c r="CT59" s="81"/>
      <c r="CU59" s="81"/>
      <c r="CV59" s="81"/>
      <c r="CW59" s="81"/>
      <c r="CX59" s="81"/>
      <c r="CY59" s="81"/>
      <c r="CZ59" s="81"/>
      <c r="DA59" s="81"/>
      <c r="DB59" s="81"/>
      <c r="DC59" s="81"/>
      <c r="DD59" s="81"/>
      <c r="DE59" s="81"/>
      <c r="DF59" s="81"/>
      <c r="DG59" s="81"/>
      <c r="DH59" s="81"/>
      <c r="DI59" s="81"/>
      <c r="DJ59" s="81"/>
      <c r="DK59" s="81"/>
      <c r="DL59" s="81"/>
      <c r="DM59" s="81"/>
      <c r="DN59" s="81"/>
      <c r="DO59" s="81"/>
      <c r="DP59" s="81"/>
      <c r="DQ59" s="81"/>
      <c r="DR59" s="81"/>
      <c r="DS59" s="81"/>
      <c r="DT59" s="81"/>
      <c r="DU59" s="81"/>
      <c r="DV59" s="81"/>
      <c r="DW59" s="81"/>
      <c r="DX59" s="81"/>
      <c r="DY59" s="81"/>
      <c r="DZ59" s="81"/>
      <c r="EA59" s="81"/>
      <c r="EB59" s="81"/>
      <c r="EC59" s="81"/>
      <c r="ED59" s="81"/>
      <c r="EE59" s="81"/>
      <c r="EF59" s="81"/>
      <c r="EG59" s="81"/>
      <c r="EH59" s="81"/>
      <c r="EI59" s="81"/>
      <c r="EJ59" s="81"/>
      <c r="EK59" s="81"/>
      <c r="EL59" s="81"/>
      <c r="EM59" s="81"/>
      <c r="EN59" s="81"/>
      <c r="EO59" s="81"/>
      <c r="EP59" s="81"/>
      <c r="EQ59" s="81"/>
      <c r="ER59" s="81"/>
      <c r="ES59" s="81"/>
      <c r="ET59" s="81"/>
      <c r="EU59" s="81"/>
    </row>
    <row r="60" s="74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35"/>
      <c r="J60" s="36"/>
      <c r="K60" s="36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  <c r="AZ60" s="81"/>
      <c r="BA60" s="81"/>
      <c r="BB60" s="81"/>
      <c r="BC60" s="81"/>
      <c r="BD60" s="81"/>
      <c r="BE60" s="81"/>
      <c r="BF60" s="81"/>
      <c r="BG60" s="81"/>
      <c r="BH60" s="81"/>
      <c r="BI60" s="81"/>
      <c r="BJ60" s="81"/>
      <c r="BK60" s="81"/>
      <c r="BL60" s="81"/>
      <c r="BM60" s="81"/>
      <c r="BN60" s="81"/>
      <c r="BO60" s="81"/>
      <c r="BP60" s="81"/>
      <c r="BQ60" s="81"/>
      <c r="BR60" s="81"/>
      <c r="BS60" s="81"/>
      <c r="BT60" s="81"/>
      <c r="BU60" s="81"/>
      <c r="BV60" s="81"/>
      <c r="BW60" s="81"/>
      <c r="BX60" s="81"/>
      <c r="BY60" s="81"/>
      <c r="BZ60" s="81"/>
      <c r="CA60" s="81"/>
      <c r="CB60" s="81"/>
      <c r="CC60" s="81"/>
      <c r="CD60" s="81"/>
      <c r="CE60" s="81"/>
      <c r="CF60" s="81"/>
      <c r="CG60" s="81"/>
      <c r="CH60" s="81"/>
      <c r="CI60" s="81"/>
      <c r="CJ60" s="81"/>
      <c r="CK60" s="81"/>
      <c r="CL60" s="81"/>
      <c r="CM60" s="81"/>
      <c r="CN60" s="81"/>
      <c r="CO60" s="81"/>
      <c r="CP60" s="81"/>
      <c r="CQ60" s="81"/>
      <c r="CR60" s="81"/>
      <c r="CS60" s="81"/>
      <c r="CT60" s="81"/>
      <c r="CU60" s="81"/>
      <c r="CV60" s="81"/>
      <c r="CW60" s="81"/>
      <c r="CX60" s="81"/>
      <c r="CY60" s="81"/>
      <c r="CZ60" s="81"/>
      <c r="DA60" s="81"/>
      <c r="DB60" s="81"/>
      <c r="DC60" s="81"/>
      <c r="DD60" s="81"/>
      <c r="DE60" s="81"/>
      <c r="DF60" s="81"/>
      <c r="DG60" s="81"/>
      <c r="DH60" s="81"/>
      <c r="DI60" s="81"/>
      <c r="DJ60" s="81"/>
      <c r="DK60" s="81"/>
      <c r="DL60" s="81"/>
      <c r="DM60" s="81"/>
      <c r="DN60" s="81"/>
      <c r="DO60" s="81"/>
      <c r="DP60" s="81"/>
      <c r="DQ60" s="81"/>
      <c r="DR60" s="81"/>
      <c r="DS60" s="81"/>
      <c r="DT60" s="81"/>
      <c r="DU60" s="81"/>
      <c r="DV60" s="81"/>
      <c r="DW60" s="81"/>
      <c r="DX60" s="81"/>
      <c r="DY60" s="81"/>
      <c r="DZ60" s="81"/>
      <c r="EA60" s="81"/>
      <c r="EB60" s="81"/>
      <c r="EC60" s="81"/>
      <c r="ED60" s="81"/>
      <c r="EE60" s="81"/>
      <c r="EF60" s="81"/>
      <c r="EG60" s="81"/>
      <c r="EH60" s="81"/>
      <c r="EI60" s="81"/>
      <c r="EJ60" s="81"/>
      <c r="EK60" s="81"/>
      <c r="EL60" s="81"/>
      <c r="EM60" s="81"/>
      <c r="EN60" s="81"/>
      <c r="EO60" s="81"/>
      <c r="EP60" s="81"/>
      <c r="EQ60" s="81"/>
      <c r="ER60" s="81"/>
      <c r="ES60" s="81"/>
      <c r="ET60" s="81"/>
      <c r="EU60" s="81"/>
    </row>
    <row r="61" s="74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35"/>
      <c r="J61" s="36"/>
      <c r="K61" s="36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  <c r="AW61" s="81"/>
      <c r="AX61" s="81"/>
      <c r="AY61" s="81"/>
      <c r="AZ61" s="81"/>
      <c r="BA61" s="81"/>
      <c r="BB61" s="81"/>
      <c r="BC61" s="81"/>
      <c r="BD61" s="81"/>
      <c r="BE61" s="81"/>
      <c r="BF61" s="81"/>
      <c r="BG61" s="81"/>
      <c r="BH61" s="81"/>
      <c r="BI61" s="81"/>
      <c r="BJ61" s="81"/>
      <c r="BK61" s="81"/>
      <c r="BL61" s="81"/>
      <c r="BM61" s="81"/>
      <c r="BN61" s="81"/>
      <c r="BO61" s="81"/>
      <c r="BP61" s="81"/>
      <c r="BQ61" s="81"/>
      <c r="BR61" s="81"/>
      <c r="BS61" s="81"/>
      <c r="BT61" s="81"/>
      <c r="BU61" s="81"/>
      <c r="BV61" s="81"/>
      <c r="BW61" s="81"/>
      <c r="BX61" s="81"/>
      <c r="BY61" s="81"/>
      <c r="BZ61" s="81"/>
      <c r="CA61" s="81"/>
      <c r="CB61" s="81"/>
      <c r="CC61" s="81"/>
      <c r="CD61" s="81"/>
      <c r="CE61" s="81"/>
      <c r="CF61" s="81"/>
      <c r="CG61" s="81"/>
      <c r="CH61" s="81"/>
      <c r="CI61" s="81"/>
      <c r="CJ61" s="81"/>
      <c r="CK61" s="81"/>
      <c r="CL61" s="81"/>
      <c r="CM61" s="81"/>
      <c r="CN61" s="81"/>
      <c r="CO61" s="81"/>
      <c r="CP61" s="81"/>
      <c r="CQ61" s="81"/>
      <c r="CR61" s="81"/>
      <c r="CS61" s="81"/>
      <c r="CT61" s="81"/>
      <c r="CU61" s="81"/>
      <c r="CV61" s="81"/>
      <c r="CW61" s="81"/>
      <c r="CX61" s="81"/>
      <c r="CY61" s="81"/>
      <c r="CZ61" s="81"/>
      <c r="DA61" s="81"/>
      <c r="DB61" s="81"/>
      <c r="DC61" s="81"/>
      <c r="DD61" s="81"/>
      <c r="DE61" s="81"/>
      <c r="DF61" s="81"/>
      <c r="DG61" s="81"/>
      <c r="DH61" s="81"/>
      <c r="DI61" s="81"/>
      <c r="DJ61" s="81"/>
      <c r="DK61" s="81"/>
      <c r="DL61" s="81"/>
      <c r="DM61" s="81"/>
      <c r="DN61" s="81"/>
      <c r="DO61" s="81"/>
      <c r="DP61" s="81"/>
      <c r="DQ61" s="81"/>
      <c r="DR61" s="81"/>
      <c r="DS61" s="81"/>
      <c r="DT61" s="81"/>
      <c r="DU61" s="81"/>
      <c r="DV61" s="81"/>
      <c r="DW61" s="81"/>
      <c r="DX61" s="81"/>
      <c r="DY61" s="81"/>
      <c r="DZ61" s="81"/>
      <c r="EA61" s="81"/>
      <c r="EB61" s="81"/>
      <c r="EC61" s="81"/>
      <c r="ED61" s="81"/>
      <c r="EE61" s="81"/>
      <c r="EF61" s="81"/>
      <c r="EG61" s="81"/>
      <c r="EH61" s="81"/>
      <c r="EI61" s="81"/>
      <c r="EJ61" s="81"/>
      <c r="EK61" s="81"/>
      <c r="EL61" s="81"/>
      <c r="EM61" s="81"/>
      <c r="EN61" s="81"/>
      <c r="EO61" s="81"/>
      <c r="EP61" s="81"/>
      <c r="EQ61" s="81"/>
      <c r="ER61" s="81"/>
      <c r="ES61" s="81"/>
      <c r="ET61" s="81"/>
      <c r="EU61" s="81"/>
    </row>
    <row r="62" s="74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35"/>
      <c r="J62" s="36"/>
      <c r="K62" s="36"/>
      <c r="L62" s="81"/>
      <c r="M62" s="81"/>
      <c r="N62" s="81"/>
      <c r="O62" s="81"/>
      <c r="P62" s="81"/>
      <c r="Q62" s="81"/>
      <c r="R62" s="81"/>
      <c r="S62" s="81"/>
      <c r="T62" s="81"/>
      <c r="U62" s="81"/>
      <c r="V62" s="81"/>
      <c r="W62" s="81"/>
      <c r="X62" s="81"/>
      <c r="Y62" s="81"/>
      <c r="Z62" s="81"/>
      <c r="AA62" s="81"/>
      <c r="AB62" s="81"/>
      <c r="AC62" s="81"/>
      <c r="AD62" s="81"/>
      <c r="AE62" s="81"/>
      <c r="AF62" s="81"/>
      <c r="AG62" s="81"/>
      <c r="AH62" s="81"/>
      <c r="AI62" s="81"/>
      <c r="AJ62" s="81"/>
      <c r="AK62" s="81"/>
      <c r="AL62" s="81"/>
      <c r="AM62" s="81"/>
      <c r="AN62" s="81"/>
      <c r="AO62" s="81"/>
      <c r="AP62" s="81"/>
      <c r="AQ62" s="81"/>
      <c r="AR62" s="81"/>
      <c r="AS62" s="81"/>
      <c r="AT62" s="81"/>
      <c r="AU62" s="81"/>
      <c r="AV62" s="81"/>
      <c r="AW62" s="81"/>
      <c r="AX62" s="81"/>
      <c r="AY62" s="81"/>
      <c r="AZ62" s="81"/>
      <c r="BA62" s="81"/>
      <c r="BB62" s="81"/>
      <c r="BC62" s="81"/>
      <c r="BD62" s="81"/>
      <c r="BE62" s="81"/>
      <c r="BF62" s="81"/>
      <c r="BG62" s="81"/>
      <c r="BH62" s="81"/>
      <c r="BI62" s="81"/>
      <c r="BJ62" s="81"/>
      <c r="BK62" s="81"/>
      <c r="BL62" s="81"/>
      <c r="BM62" s="81"/>
      <c r="BN62" s="81"/>
      <c r="BO62" s="81"/>
      <c r="BP62" s="81"/>
      <c r="BQ62" s="81"/>
      <c r="BR62" s="81"/>
      <c r="BS62" s="81"/>
      <c r="BT62" s="81"/>
      <c r="BU62" s="81"/>
      <c r="BV62" s="81"/>
      <c r="BW62" s="81"/>
      <c r="BX62" s="81"/>
      <c r="BY62" s="81"/>
      <c r="BZ62" s="81"/>
      <c r="CA62" s="81"/>
      <c r="CB62" s="81"/>
      <c r="CC62" s="81"/>
      <c r="CD62" s="81"/>
      <c r="CE62" s="81"/>
      <c r="CF62" s="81"/>
      <c r="CG62" s="81"/>
      <c r="CH62" s="81"/>
      <c r="CI62" s="81"/>
      <c r="CJ62" s="81"/>
      <c r="CK62" s="81"/>
      <c r="CL62" s="81"/>
      <c r="CM62" s="81"/>
      <c r="CN62" s="81"/>
      <c r="CO62" s="81"/>
      <c r="CP62" s="81"/>
      <c r="CQ62" s="81"/>
      <c r="CR62" s="81"/>
      <c r="CS62" s="81"/>
      <c r="CT62" s="81"/>
      <c r="CU62" s="81"/>
      <c r="CV62" s="81"/>
      <c r="CW62" s="81"/>
      <c r="CX62" s="81"/>
      <c r="CY62" s="81"/>
      <c r="CZ62" s="81"/>
      <c r="DA62" s="81"/>
      <c r="DB62" s="81"/>
      <c r="DC62" s="81"/>
      <c r="DD62" s="81"/>
      <c r="DE62" s="81"/>
      <c r="DF62" s="81"/>
      <c r="DG62" s="81"/>
      <c r="DH62" s="81"/>
      <c r="DI62" s="81"/>
      <c r="DJ62" s="81"/>
      <c r="DK62" s="81"/>
      <c r="DL62" s="81"/>
      <c r="DM62" s="81"/>
      <c r="DN62" s="81"/>
      <c r="DO62" s="81"/>
      <c r="DP62" s="81"/>
      <c r="DQ62" s="81"/>
      <c r="DR62" s="81"/>
      <c r="DS62" s="81"/>
      <c r="DT62" s="81"/>
      <c r="DU62" s="81"/>
      <c r="DV62" s="81"/>
      <c r="DW62" s="81"/>
      <c r="DX62" s="81"/>
      <c r="DY62" s="81"/>
      <c r="DZ62" s="81"/>
      <c r="EA62" s="81"/>
      <c r="EB62" s="81"/>
      <c r="EC62" s="81"/>
      <c r="ED62" s="81"/>
      <c r="EE62" s="81"/>
      <c r="EF62" s="81"/>
      <c r="EG62" s="81"/>
      <c r="EH62" s="81"/>
      <c r="EI62" s="81"/>
      <c r="EJ62" s="81"/>
      <c r="EK62" s="81"/>
      <c r="EL62" s="81"/>
      <c r="EM62" s="81"/>
      <c r="EN62" s="81"/>
      <c r="EO62" s="81"/>
      <c r="EP62" s="81"/>
      <c r="EQ62" s="81"/>
      <c r="ER62" s="81"/>
      <c r="ES62" s="81"/>
      <c r="ET62" s="81"/>
      <c r="EU62" s="81"/>
    </row>
    <row r="63" s="74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35"/>
      <c r="J63" s="36"/>
      <c r="K63" s="36"/>
      <c r="L63" s="81"/>
      <c r="M63" s="81"/>
      <c r="N63" s="81"/>
      <c r="O63" s="81"/>
      <c r="P63" s="81"/>
      <c r="Q63" s="81"/>
      <c r="R63" s="81"/>
      <c r="S63" s="81"/>
      <c r="T63" s="81"/>
      <c r="U63" s="81"/>
      <c r="V63" s="81"/>
      <c r="W63" s="81"/>
      <c r="X63" s="81"/>
      <c r="Y63" s="81"/>
      <c r="Z63" s="81"/>
      <c r="AA63" s="81"/>
      <c r="AB63" s="81"/>
      <c r="AC63" s="81"/>
      <c r="AD63" s="81"/>
      <c r="AE63" s="81"/>
      <c r="AF63" s="81"/>
      <c r="AG63" s="81"/>
      <c r="AH63" s="81"/>
      <c r="AI63" s="81"/>
      <c r="AJ63" s="81"/>
      <c r="AK63" s="81"/>
      <c r="AL63" s="81"/>
      <c r="AM63" s="81"/>
      <c r="AN63" s="81"/>
      <c r="AO63" s="81"/>
      <c r="AP63" s="81"/>
      <c r="AQ63" s="81"/>
      <c r="AR63" s="81"/>
      <c r="AS63" s="81"/>
      <c r="AT63" s="81"/>
      <c r="AU63" s="81"/>
      <c r="AV63" s="81"/>
      <c r="AW63" s="81"/>
      <c r="AX63" s="81"/>
      <c r="AY63" s="81"/>
      <c r="AZ63" s="81"/>
      <c r="BA63" s="81"/>
      <c r="BB63" s="81"/>
      <c r="BC63" s="81"/>
      <c r="BD63" s="81"/>
      <c r="BE63" s="81"/>
      <c r="BF63" s="81"/>
      <c r="BG63" s="81"/>
      <c r="BH63" s="81"/>
      <c r="BI63" s="81"/>
      <c r="BJ63" s="81"/>
      <c r="BK63" s="81"/>
      <c r="BL63" s="81"/>
      <c r="BM63" s="81"/>
      <c r="BN63" s="81"/>
      <c r="BO63" s="81"/>
      <c r="BP63" s="81"/>
      <c r="BQ63" s="81"/>
      <c r="BR63" s="81"/>
      <c r="BS63" s="81"/>
      <c r="BT63" s="81"/>
      <c r="BU63" s="81"/>
      <c r="BV63" s="81"/>
      <c r="BW63" s="81"/>
      <c r="BX63" s="81"/>
      <c r="BY63" s="81"/>
      <c r="BZ63" s="81"/>
      <c r="CA63" s="81"/>
      <c r="CB63" s="81"/>
      <c r="CC63" s="81"/>
      <c r="CD63" s="81"/>
      <c r="CE63" s="81"/>
      <c r="CF63" s="81"/>
      <c r="CG63" s="81"/>
      <c r="CH63" s="81"/>
      <c r="CI63" s="81"/>
      <c r="CJ63" s="81"/>
      <c r="CK63" s="81"/>
      <c r="CL63" s="81"/>
      <c r="CM63" s="81"/>
      <c r="CN63" s="81"/>
      <c r="CO63" s="81"/>
      <c r="CP63" s="81"/>
      <c r="CQ63" s="81"/>
      <c r="CR63" s="81"/>
      <c r="CS63" s="81"/>
      <c r="CT63" s="81"/>
      <c r="CU63" s="81"/>
      <c r="CV63" s="81"/>
      <c r="CW63" s="81"/>
      <c r="CX63" s="81"/>
      <c r="CY63" s="81"/>
      <c r="CZ63" s="81"/>
      <c r="DA63" s="81"/>
      <c r="DB63" s="81"/>
      <c r="DC63" s="81"/>
      <c r="DD63" s="81"/>
      <c r="DE63" s="81"/>
      <c r="DF63" s="81"/>
      <c r="DG63" s="81"/>
      <c r="DH63" s="81"/>
      <c r="DI63" s="81"/>
      <c r="DJ63" s="81"/>
      <c r="DK63" s="81"/>
      <c r="DL63" s="81"/>
      <c r="DM63" s="81"/>
      <c r="DN63" s="81"/>
      <c r="DO63" s="81"/>
      <c r="DP63" s="81"/>
      <c r="DQ63" s="81"/>
      <c r="DR63" s="81"/>
      <c r="DS63" s="81"/>
      <c r="DT63" s="81"/>
      <c r="DU63" s="81"/>
      <c r="DV63" s="81"/>
      <c r="DW63" s="81"/>
      <c r="DX63" s="81"/>
      <c r="DY63" s="81"/>
      <c r="DZ63" s="81"/>
      <c r="EA63" s="81"/>
      <c r="EB63" s="81"/>
      <c r="EC63" s="81"/>
      <c r="ED63" s="81"/>
      <c r="EE63" s="81"/>
      <c r="EF63" s="81"/>
      <c r="EG63" s="81"/>
      <c r="EH63" s="81"/>
      <c r="EI63" s="81"/>
      <c r="EJ63" s="81"/>
      <c r="EK63" s="81"/>
      <c r="EL63" s="81"/>
      <c r="EM63" s="81"/>
      <c r="EN63" s="81"/>
      <c r="EO63" s="81"/>
      <c r="EP63" s="81"/>
      <c r="EQ63" s="81"/>
      <c r="ER63" s="81"/>
      <c r="ES63" s="81"/>
      <c r="ET63" s="81"/>
      <c r="EU63" s="81"/>
    </row>
    <row r="64" s="74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35"/>
      <c r="J64" s="36"/>
      <c r="K64" s="36"/>
      <c r="L64" s="81"/>
      <c r="M64" s="81"/>
      <c r="N64" s="81"/>
      <c r="O64" s="81"/>
      <c r="P64" s="81"/>
      <c r="Q64" s="81"/>
      <c r="R64" s="81"/>
      <c r="S64" s="81"/>
      <c r="T64" s="81"/>
      <c r="U64" s="81"/>
      <c r="V64" s="81"/>
      <c r="W64" s="81"/>
      <c r="X64" s="81"/>
      <c r="Y64" s="81"/>
      <c r="Z64" s="81"/>
      <c r="AA64" s="81"/>
      <c r="AB64" s="81"/>
      <c r="AC64" s="81"/>
      <c r="AD64" s="81"/>
      <c r="AE64" s="81"/>
      <c r="AF64" s="81"/>
      <c r="AG64" s="81"/>
      <c r="AH64" s="81"/>
      <c r="AI64" s="81"/>
      <c r="AJ64" s="81"/>
      <c r="AK64" s="81"/>
      <c r="AL64" s="81"/>
      <c r="AM64" s="81"/>
      <c r="AN64" s="81"/>
      <c r="AO64" s="81"/>
      <c r="AP64" s="81"/>
      <c r="AQ64" s="81"/>
      <c r="AR64" s="81"/>
      <c r="AS64" s="81"/>
      <c r="AT64" s="81"/>
      <c r="AU64" s="81"/>
      <c r="AV64" s="81"/>
      <c r="AW64" s="81"/>
      <c r="AX64" s="81"/>
      <c r="AY64" s="81"/>
      <c r="AZ64" s="81"/>
      <c r="BA64" s="81"/>
      <c r="BB64" s="81"/>
      <c r="BC64" s="81"/>
      <c r="BD64" s="81"/>
      <c r="BE64" s="81"/>
      <c r="BF64" s="81"/>
      <c r="BG64" s="81"/>
      <c r="BH64" s="81"/>
      <c r="BI64" s="81"/>
      <c r="BJ64" s="81"/>
      <c r="BK64" s="81"/>
      <c r="BL64" s="81"/>
      <c r="BM64" s="81"/>
      <c r="BN64" s="81"/>
      <c r="BO64" s="81"/>
      <c r="BP64" s="81"/>
      <c r="BQ64" s="81"/>
      <c r="BR64" s="81"/>
      <c r="BS64" s="81"/>
      <c r="BT64" s="81"/>
      <c r="BU64" s="81"/>
      <c r="BV64" s="81"/>
      <c r="BW64" s="81"/>
      <c r="BX64" s="81"/>
      <c r="BY64" s="81"/>
      <c r="BZ64" s="81"/>
      <c r="CA64" s="81"/>
      <c r="CB64" s="81"/>
      <c r="CC64" s="81"/>
      <c r="CD64" s="81"/>
      <c r="CE64" s="81"/>
      <c r="CF64" s="81"/>
      <c r="CG64" s="81"/>
      <c r="CH64" s="81"/>
      <c r="CI64" s="81"/>
      <c r="CJ64" s="81"/>
      <c r="CK64" s="81"/>
      <c r="CL64" s="81"/>
      <c r="CM64" s="81"/>
      <c r="CN64" s="81"/>
      <c r="CO64" s="81"/>
      <c r="CP64" s="81"/>
      <c r="CQ64" s="81"/>
      <c r="CR64" s="81"/>
      <c r="CS64" s="81"/>
      <c r="CT64" s="81"/>
      <c r="CU64" s="81"/>
      <c r="CV64" s="81"/>
      <c r="CW64" s="81"/>
      <c r="CX64" s="81"/>
      <c r="CY64" s="81"/>
      <c r="CZ64" s="81"/>
      <c r="DA64" s="81"/>
      <c r="DB64" s="81"/>
      <c r="DC64" s="81"/>
      <c r="DD64" s="81"/>
      <c r="DE64" s="81"/>
      <c r="DF64" s="81"/>
      <c r="DG64" s="81"/>
      <c r="DH64" s="81"/>
      <c r="DI64" s="81"/>
      <c r="DJ64" s="81"/>
      <c r="DK64" s="81"/>
      <c r="DL64" s="81"/>
      <c r="DM64" s="81"/>
      <c r="DN64" s="81"/>
      <c r="DO64" s="81"/>
      <c r="DP64" s="81"/>
      <c r="DQ64" s="81"/>
      <c r="DR64" s="81"/>
      <c r="DS64" s="81"/>
      <c r="DT64" s="81"/>
      <c r="DU64" s="81"/>
      <c r="DV64" s="81"/>
      <c r="DW64" s="81"/>
      <c r="DX64" s="81"/>
      <c r="DY64" s="81"/>
      <c r="DZ64" s="81"/>
      <c r="EA64" s="81"/>
      <c r="EB64" s="81"/>
      <c r="EC64" s="81"/>
      <c r="ED64" s="81"/>
      <c r="EE64" s="81"/>
      <c r="EF64" s="81"/>
      <c r="EG64" s="81"/>
      <c r="EH64" s="81"/>
      <c r="EI64" s="81"/>
      <c r="EJ64" s="81"/>
      <c r="EK64" s="81"/>
      <c r="EL64" s="81"/>
      <c r="EM64" s="81"/>
      <c r="EN64" s="81"/>
      <c r="EO64" s="81"/>
      <c r="EP64" s="81"/>
      <c r="EQ64" s="81"/>
      <c r="ER64" s="81"/>
      <c r="ES64" s="81"/>
      <c r="ET64" s="81"/>
      <c r="EU64" s="81"/>
    </row>
    <row r="65" s="74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35"/>
      <c r="J65" s="36"/>
      <c r="K65" s="36"/>
      <c r="L65" s="81"/>
      <c r="M65" s="81"/>
      <c r="N65" s="81"/>
      <c r="O65" s="81"/>
      <c r="P65" s="81"/>
      <c r="Q65" s="81"/>
      <c r="R65" s="81"/>
      <c r="S65" s="81"/>
      <c r="T65" s="81"/>
      <c r="U65" s="81"/>
      <c r="V65" s="81"/>
      <c r="W65" s="81"/>
      <c r="X65" s="81"/>
      <c r="Y65" s="81"/>
      <c r="Z65" s="81"/>
      <c r="AA65" s="81"/>
      <c r="AB65" s="81"/>
      <c r="AC65" s="81"/>
      <c r="AD65" s="81"/>
      <c r="AE65" s="81"/>
      <c r="AF65" s="81"/>
      <c r="AG65" s="81"/>
      <c r="AH65" s="81"/>
      <c r="AI65" s="81"/>
      <c r="AJ65" s="81"/>
      <c r="AK65" s="81"/>
      <c r="AL65" s="81"/>
      <c r="AM65" s="81"/>
      <c r="AN65" s="81"/>
      <c r="AO65" s="81"/>
      <c r="AP65" s="81"/>
      <c r="AQ65" s="81"/>
      <c r="AR65" s="81"/>
      <c r="AS65" s="81"/>
      <c r="AT65" s="81"/>
      <c r="AU65" s="81"/>
      <c r="AV65" s="81"/>
      <c r="AW65" s="81"/>
      <c r="AX65" s="81"/>
      <c r="AY65" s="81"/>
      <c r="AZ65" s="81"/>
      <c r="BA65" s="81"/>
      <c r="BB65" s="81"/>
      <c r="BC65" s="81"/>
      <c r="BD65" s="81"/>
      <c r="BE65" s="81"/>
      <c r="BF65" s="81"/>
      <c r="BG65" s="81"/>
      <c r="BH65" s="81"/>
      <c r="BI65" s="81"/>
      <c r="BJ65" s="81"/>
      <c r="BK65" s="81"/>
      <c r="BL65" s="81"/>
      <c r="BM65" s="81"/>
      <c r="BN65" s="81"/>
      <c r="BO65" s="81"/>
      <c r="BP65" s="81"/>
      <c r="BQ65" s="81"/>
      <c r="BR65" s="81"/>
      <c r="BS65" s="81"/>
      <c r="BT65" s="81"/>
      <c r="BU65" s="81"/>
      <c r="BV65" s="81"/>
      <c r="BW65" s="81"/>
      <c r="BX65" s="81"/>
      <c r="BY65" s="81"/>
      <c r="BZ65" s="81"/>
      <c r="CA65" s="81"/>
      <c r="CB65" s="81"/>
      <c r="CC65" s="81"/>
      <c r="CD65" s="81"/>
      <c r="CE65" s="81"/>
      <c r="CF65" s="81"/>
      <c r="CG65" s="81"/>
      <c r="CH65" s="81"/>
      <c r="CI65" s="81"/>
      <c r="CJ65" s="81"/>
      <c r="CK65" s="81"/>
      <c r="CL65" s="81"/>
      <c r="CM65" s="81"/>
      <c r="CN65" s="81"/>
      <c r="CO65" s="81"/>
      <c r="CP65" s="81"/>
      <c r="CQ65" s="81"/>
      <c r="CR65" s="81"/>
      <c r="CS65" s="81"/>
      <c r="CT65" s="81"/>
      <c r="CU65" s="81"/>
      <c r="CV65" s="81"/>
      <c r="CW65" s="81"/>
      <c r="CX65" s="81"/>
      <c r="CY65" s="81"/>
      <c r="CZ65" s="81"/>
      <c r="DA65" s="81"/>
      <c r="DB65" s="81"/>
      <c r="DC65" s="81"/>
      <c r="DD65" s="81"/>
      <c r="DE65" s="81"/>
      <c r="DF65" s="81"/>
      <c r="DG65" s="81"/>
      <c r="DH65" s="81"/>
      <c r="DI65" s="81"/>
      <c r="DJ65" s="81"/>
      <c r="DK65" s="81"/>
      <c r="DL65" s="81"/>
      <c r="DM65" s="81"/>
      <c r="DN65" s="81"/>
      <c r="DO65" s="81"/>
      <c r="DP65" s="81"/>
      <c r="DQ65" s="81"/>
      <c r="DR65" s="81"/>
      <c r="DS65" s="81"/>
      <c r="DT65" s="81"/>
      <c r="DU65" s="81"/>
      <c r="DV65" s="81"/>
      <c r="DW65" s="81"/>
      <c r="DX65" s="81"/>
      <c r="DY65" s="81"/>
      <c r="DZ65" s="81"/>
      <c r="EA65" s="81"/>
      <c r="EB65" s="81"/>
      <c r="EC65" s="81"/>
      <c r="ED65" s="81"/>
      <c r="EE65" s="81"/>
      <c r="EF65" s="81"/>
      <c r="EG65" s="81"/>
      <c r="EH65" s="81"/>
      <c r="EI65" s="81"/>
      <c r="EJ65" s="81"/>
      <c r="EK65" s="81"/>
      <c r="EL65" s="81"/>
      <c r="EM65" s="81"/>
      <c r="EN65" s="81"/>
      <c r="EO65" s="81"/>
      <c r="EP65" s="81"/>
      <c r="EQ65" s="81"/>
      <c r="ER65" s="81"/>
      <c r="ES65" s="81"/>
      <c r="ET65" s="81"/>
      <c r="EU65" s="81"/>
    </row>
    <row r="66" s="74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35"/>
      <c r="J66" s="36"/>
      <c r="K66" s="36"/>
      <c r="L66" s="81"/>
      <c r="M66" s="81"/>
      <c r="N66" s="81"/>
      <c r="O66" s="81"/>
      <c r="P66" s="81"/>
      <c r="Q66" s="81"/>
      <c r="R66" s="81"/>
      <c r="S66" s="81"/>
      <c r="T66" s="81"/>
      <c r="U66" s="81"/>
      <c r="V66" s="81"/>
      <c r="W66" s="81"/>
      <c r="X66" s="81"/>
      <c r="Y66" s="81"/>
      <c r="Z66" s="81"/>
      <c r="AA66" s="81"/>
      <c r="AB66" s="81"/>
      <c r="AC66" s="81"/>
      <c r="AD66" s="81"/>
      <c r="AE66" s="81"/>
      <c r="AF66" s="81"/>
      <c r="AG66" s="81"/>
      <c r="AH66" s="81"/>
      <c r="AI66" s="81"/>
      <c r="AJ66" s="81"/>
      <c r="AK66" s="81"/>
      <c r="AL66" s="81"/>
      <c r="AM66" s="81"/>
      <c r="AN66" s="81"/>
      <c r="AO66" s="81"/>
      <c r="AP66" s="81"/>
      <c r="AQ66" s="81"/>
      <c r="AR66" s="81"/>
      <c r="AS66" s="81"/>
      <c r="AT66" s="81"/>
      <c r="AU66" s="81"/>
      <c r="AV66" s="81"/>
      <c r="AW66" s="81"/>
      <c r="AX66" s="81"/>
      <c r="AY66" s="81"/>
      <c r="AZ66" s="81"/>
      <c r="BA66" s="81"/>
      <c r="BB66" s="81"/>
      <c r="BC66" s="81"/>
      <c r="BD66" s="81"/>
      <c r="BE66" s="81"/>
      <c r="BF66" s="81"/>
      <c r="BG66" s="81"/>
      <c r="BH66" s="81"/>
      <c r="BI66" s="81"/>
      <c r="BJ66" s="81"/>
      <c r="BK66" s="81"/>
      <c r="BL66" s="81"/>
      <c r="BM66" s="81"/>
      <c r="BN66" s="81"/>
      <c r="BO66" s="81"/>
      <c r="BP66" s="81"/>
      <c r="BQ66" s="81"/>
      <c r="BR66" s="81"/>
      <c r="BS66" s="81"/>
      <c r="BT66" s="81"/>
      <c r="BU66" s="81"/>
      <c r="BV66" s="81"/>
      <c r="BW66" s="81"/>
      <c r="BX66" s="81"/>
      <c r="BY66" s="81"/>
      <c r="BZ66" s="81"/>
      <c r="CA66" s="81"/>
      <c r="CB66" s="81"/>
      <c r="CC66" s="81"/>
      <c r="CD66" s="81"/>
      <c r="CE66" s="81"/>
      <c r="CF66" s="81"/>
      <c r="CG66" s="81"/>
      <c r="CH66" s="81"/>
      <c r="CI66" s="81"/>
      <c r="CJ66" s="81"/>
      <c r="CK66" s="81"/>
      <c r="CL66" s="81"/>
      <c r="CM66" s="81"/>
      <c r="CN66" s="81"/>
      <c r="CO66" s="81"/>
      <c r="CP66" s="81"/>
      <c r="CQ66" s="81"/>
      <c r="CR66" s="81"/>
      <c r="CS66" s="81"/>
      <c r="CT66" s="81"/>
      <c r="CU66" s="81"/>
      <c r="CV66" s="81"/>
      <c r="CW66" s="81"/>
      <c r="CX66" s="81"/>
      <c r="CY66" s="81"/>
      <c r="CZ66" s="81"/>
      <c r="DA66" s="81"/>
      <c r="DB66" s="81"/>
      <c r="DC66" s="81"/>
      <c r="DD66" s="81"/>
      <c r="DE66" s="81"/>
      <c r="DF66" s="81"/>
      <c r="DG66" s="81"/>
      <c r="DH66" s="81"/>
      <c r="DI66" s="81"/>
      <c r="DJ66" s="81"/>
      <c r="DK66" s="81"/>
      <c r="DL66" s="81"/>
      <c r="DM66" s="81"/>
      <c r="DN66" s="81"/>
      <c r="DO66" s="81"/>
      <c r="DP66" s="81"/>
      <c r="DQ66" s="81"/>
      <c r="DR66" s="81"/>
      <c r="DS66" s="81"/>
      <c r="DT66" s="81"/>
      <c r="DU66" s="81"/>
      <c r="DV66" s="81"/>
      <c r="DW66" s="81"/>
      <c r="DX66" s="81"/>
      <c r="DY66" s="81"/>
      <c r="DZ66" s="81"/>
      <c r="EA66" s="81"/>
      <c r="EB66" s="81"/>
      <c r="EC66" s="81"/>
      <c r="ED66" s="81"/>
      <c r="EE66" s="81"/>
      <c r="EF66" s="81"/>
      <c r="EG66" s="81"/>
      <c r="EH66" s="81"/>
      <c r="EI66" s="81"/>
      <c r="EJ66" s="81"/>
      <c r="EK66" s="81"/>
      <c r="EL66" s="81"/>
      <c r="EM66" s="81"/>
      <c r="EN66" s="81"/>
      <c r="EO66" s="81"/>
      <c r="EP66" s="81"/>
      <c r="EQ66" s="81"/>
      <c r="ER66" s="81"/>
      <c r="ES66" s="81"/>
      <c r="ET66" s="81"/>
      <c r="EU66" s="81"/>
    </row>
    <row r="67" s="74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35"/>
      <c r="J67" s="36"/>
      <c r="K67" s="36"/>
      <c r="L67" s="81"/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81"/>
      <c r="Z67" s="81"/>
      <c r="AA67" s="81"/>
      <c r="AB67" s="81"/>
      <c r="AC67" s="81"/>
      <c r="AD67" s="81"/>
      <c r="AE67" s="81"/>
      <c r="AF67" s="81"/>
      <c r="AG67" s="81"/>
      <c r="AH67" s="81"/>
      <c r="AI67" s="81"/>
      <c r="AJ67" s="81"/>
      <c r="AK67" s="81"/>
      <c r="AL67" s="81"/>
      <c r="AM67" s="81"/>
      <c r="AN67" s="81"/>
      <c r="AO67" s="81"/>
      <c r="AP67" s="81"/>
      <c r="AQ67" s="81"/>
      <c r="AR67" s="81"/>
      <c r="AS67" s="81"/>
      <c r="AT67" s="81"/>
      <c r="AU67" s="81"/>
      <c r="AV67" s="81"/>
      <c r="AW67" s="81"/>
      <c r="AX67" s="81"/>
      <c r="AY67" s="81"/>
      <c r="AZ67" s="81"/>
      <c r="BA67" s="81"/>
      <c r="BB67" s="81"/>
      <c r="BC67" s="81"/>
      <c r="BD67" s="81"/>
      <c r="BE67" s="81"/>
      <c r="BF67" s="81"/>
      <c r="BG67" s="81"/>
      <c r="BH67" s="81"/>
      <c r="BI67" s="81"/>
      <c r="BJ67" s="81"/>
      <c r="BK67" s="81"/>
      <c r="BL67" s="81"/>
      <c r="BM67" s="81"/>
      <c r="BN67" s="81"/>
      <c r="BO67" s="81"/>
      <c r="BP67" s="81"/>
      <c r="BQ67" s="81"/>
      <c r="BR67" s="81"/>
      <c r="BS67" s="81"/>
      <c r="BT67" s="81"/>
      <c r="BU67" s="81"/>
      <c r="BV67" s="81"/>
      <c r="BW67" s="81"/>
      <c r="BX67" s="81"/>
      <c r="BY67" s="81"/>
      <c r="BZ67" s="81"/>
      <c r="CA67" s="81"/>
      <c r="CB67" s="81"/>
      <c r="CC67" s="81"/>
      <c r="CD67" s="81"/>
      <c r="CE67" s="81"/>
      <c r="CF67" s="81"/>
      <c r="CG67" s="81"/>
      <c r="CH67" s="81"/>
      <c r="CI67" s="81"/>
      <c r="CJ67" s="81"/>
      <c r="CK67" s="81"/>
      <c r="CL67" s="81"/>
      <c r="CM67" s="81"/>
      <c r="CN67" s="81"/>
      <c r="CO67" s="81"/>
      <c r="CP67" s="81"/>
      <c r="CQ67" s="81"/>
      <c r="CR67" s="81"/>
      <c r="CS67" s="81"/>
      <c r="CT67" s="81"/>
      <c r="CU67" s="81"/>
      <c r="CV67" s="81"/>
      <c r="CW67" s="81"/>
      <c r="CX67" s="81"/>
      <c r="CY67" s="81"/>
      <c r="CZ67" s="81"/>
      <c r="DA67" s="81"/>
      <c r="DB67" s="81"/>
      <c r="DC67" s="81"/>
      <c r="DD67" s="81"/>
      <c r="DE67" s="81"/>
      <c r="DF67" s="81"/>
      <c r="DG67" s="81"/>
      <c r="DH67" s="81"/>
      <c r="DI67" s="81"/>
      <c r="DJ67" s="81"/>
      <c r="DK67" s="81"/>
      <c r="DL67" s="81"/>
      <c r="DM67" s="81"/>
      <c r="DN67" s="81"/>
      <c r="DO67" s="81"/>
      <c r="DP67" s="81"/>
      <c r="DQ67" s="81"/>
      <c r="DR67" s="81"/>
      <c r="DS67" s="81"/>
      <c r="DT67" s="81"/>
      <c r="DU67" s="81"/>
      <c r="DV67" s="81"/>
      <c r="DW67" s="81"/>
      <c r="DX67" s="81"/>
      <c r="DY67" s="81"/>
      <c r="DZ67" s="81"/>
      <c r="EA67" s="81"/>
      <c r="EB67" s="81"/>
      <c r="EC67" s="81"/>
      <c r="ED67" s="81"/>
      <c r="EE67" s="81"/>
      <c r="EF67" s="81"/>
      <c r="EG67" s="81"/>
      <c r="EH67" s="81"/>
      <c r="EI67" s="81"/>
      <c r="EJ67" s="81"/>
      <c r="EK67" s="81"/>
      <c r="EL67" s="81"/>
      <c r="EM67" s="81"/>
      <c r="EN67" s="81"/>
      <c r="EO67" s="81"/>
      <c r="EP67" s="81"/>
      <c r="EQ67" s="81"/>
      <c r="ER67" s="81"/>
      <c r="ES67" s="81"/>
      <c r="ET67" s="81"/>
      <c r="EU67" s="81"/>
    </row>
    <row r="68" s="74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35"/>
      <c r="J68" s="36"/>
      <c r="K68" s="36"/>
      <c r="L68" s="81"/>
      <c r="M68" s="81"/>
      <c r="N68" s="81"/>
      <c r="O68" s="81"/>
      <c r="P68" s="81"/>
      <c r="Q68" s="81"/>
      <c r="R68" s="81"/>
      <c r="S68" s="81"/>
      <c r="T68" s="81"/>
      <c r="U68" s="81"/>
      <c r="V68" s="81"/>
      <c r="W68" s="81"/>
      <c r="X68" s="81"/>
      <c r="Y68" s="81"/>
      <c r="Z68" s="81"/>
      <c r="AA68" s="81"/>
      <c r="AB68" s="81"/>
      <c r="AC68" s="81"/>
      <c r="AD68" s="81"/>
      <c r="AE68" s="81"/>
      <c r="AF68" s="81"/>
      <c r="AG68" s="81"/>
      <c r="AH68" s="81"/>
      <c r="AI68" s="81"/>
      <c r="AJ68" s="81"/>
      <c r="AK68" s="81"/>
      <c r="AL68" s="81"/>
      <c r="AM68" s="81"/>
      <c r="AN68" s="81"/>
      <c r="AO68" s="81"/>
      <c r="AP68" s="81"/>
      <c r="AQ68" s="81"/>
      <c r="AR68" s="81"/>
      <c r="AS68" s="81"/>
      <c r="AT68" s="81"/>
      <c r="AU68" s="81"/>
      <c r="AV68" s="81"/>
      <c r="AW68" s="81"/>
      <c r="AX68" s="81"/>
      <c r="AY68" s="81"/>
      <c r="AZ68" s="81"/>
      <c r="BA68" s="81"/>
      <c r="BB68" s="81"/>
      <c r="BC68" s="81"/>
      <c r="BD68" s="81"/>
      <c r="BE68" s="81"/>
      <c r="BF68" s="81"/>
      <c r="BG68" s="81"/>
      <c r="BH68" s="81"/>
      <c r="BI68" s="81"/>
      <c r="BJ68" s="81"/>
      <c r="BK68" s="81"/>
      <c r="BL68" s="81"/>
      <c r="BM68" s="81"/>
      <c r="BN68" s="81"/>
      <c r="BO68" s="81"/>
      <c r="BP68" s="81"/>
      <c r="BQ68" s="81"/>
      <c r="BR68" s="81"/>
      <c r="BS68" s="81"/>
      <c r="BT68" s="81"/>
      <c r="BU68" s="81"/>
      <c r="BV68" s="81"/>
      <c r="BW68" s="81"/>
      <c r="BX68" s="81"/>
      <c r="BY68" s="81"/>
      <c r="BZ68" s="81"/>
      <c r="CA68" s="81"/>
      <c r="CB68" s="81"/>
      <c r="CC68" s="81"/>
      <c r="CD68" s="81"/>
      <c r="CE68" s="81"/>
      <c r="CF68" s="81"/>
      <c r="CG68" s="81"/>
      <c r="CH68" s="81"/>
      <c r="CI68" s="81"/>
      <c r="CJ68" s="81"/>
      <c r="CK68" s="81"/>
      <c r="CL68" s="81"/>
      <c r="CM68" s="81"/>
      <c r="CN68" s="81"/>
      <c r="CO68" s="81"/>
      <c r="CP68" s="81"/>
      <c r="CQ68" s="81"/>
      <c r="CR68" s="81"/>
      <c r="CS68" s="81"/>
      <c r="CT68" s="81"/>
      <c r="CU68" s="81"/>
      <c r="CV68" s="81"/>
      <c r="CW68" s="81"/>
      <c r="CX68" s="81"/>
      <c r="CY68" s="81"/>
      <c r="CZ68" s="81"/>
      <c r="DA68" s="81"/>
      <c r="DB68" s="81"/>
      <c r="DC68" s="81"/>
      <c r="DD68" s="81"/>
      <c r="DE68" s="81"/>
      <c r="DF68" s="81"/>
      <c r="DG68" s="81"/>
      <c r="DH68" s="81"/>
      <c r="DI68" s="81"/>
      <c r="DJ68" s="81"/>
      <c r="DK68" s="81"/>
      <c r="DL68" s="81"/>
      <c r="DM68" s="81"/>
      <c r="DN68" s="81"/>
      <c r="DO68" s="81"/>
      <c r="DP68" s="81"/>
      <c r="DQ68" s="81"/>
      <c r="DR68" s="81"/>
      <c r="DS68" s="81"/>
      <c r="DT68" s="81"/>
      <c r="DU68" s="81"/>
      <c r="DV68" s="81"/>
      <c r="DW68" s="81"/>
      <c r="DX68" s="81"/>
      <c r="DY68" s="81"/>
      <c r="DZ68" s="81"/>
      <c r="EA68" s="81"/>
      <c r="EB68" s="81"/>
      <c r="EC68" s="81"/>
      <c r="ED68" s="81"/>
      <c r="EE68" s="81"/>
      <c r="EF68" s="81"/>
      <c r="EG68" s="81"/>
      <c r="EH68" s="81"/>
      <c r="EI68" s="81"/>
      <c r="EJ68" s="81"/>
      <c r="EK68" s="81"/>
      <c r="EL68" s="81"/>
      <c r="EM68" s="81"/>
      <c r="EN68" s="81"/>
      <c r="EO68" s="81"/>
      <c r="EP68" s="81"/>
      <c r="EQ68" s="81"/>
      <c r="ER68" s="81"/>
      <c r="ES68" s="81"/>
      <c r="ET68" s="81"/>
      <c r="EU68" s="81"/>
    </row>
    <row r="69" s="74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35"/>
      <c r="J69" s="36"/>
      <c r="K69" s="36"/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81"/>
      <c r="AD69" s="81"/>
      <c r="AE69" s="81"/>
      <c r="AF69" s="81"/>
      <c r="AG69" s="81"/>
      <c r="AH69" s="81"/>
      <c r="AI69" s="81"/>
      <c r="AJ69" s="81"/>
      <c r="AK69" s="81"/>
      <c r="AL69" s="81"/>
      <c r="AM69" s="81"/>
      <c r="AN69" s="81"/>
      <c r="AO69" s="81"/>
      <c r="AP69" s="81"/>
      <c r="AQ69" s="81"/>
      <c r="AR69" s="81"/>
      <c r="AS69" s="81"/>
      <c r="AT69" s="81"/>
      <c r="AU69" s="81"/>
      <c r="AV69" s="81"/>
      <c r="AW69" s="81"/>
      <c r="AX69" s="81"/>
      <c r="AY69" s="81"/>
      <c r="AZ69" s="81"/>
      <c r="BA69" s="81"/>
      <c r="BB69" s="81"/>
      <c r="BC69" s="81"/>
      <c r="BD69" s="81"/>
      <c r="BE69" s="81"/>
      <c r="BF69" s="81"/>
      <c r="BG69" s="81"/>
      <c r="BH69" s="81"/>
      <c r="BI69" s="81"/>
      <c r="BJ69" s="81"/>
      <c r="BK69" s="81"/>
      <c r="BL69" s="81"/>
      <c r="BM69" s="81"/>
      <c r="BN69" s="81"/>
      <c r="BO69" s="81"/>
      <c r="BP69" s="81"/>
      <c r="BQ69" s="81"/>
      <c r="BR69" s="81"/>
      <c r="BS69" s="81"/>
      <c r="BT69" s="81"/>
      <c r="BU69" s="81"/>
      <c r="BV69" s="81"/>
      <c r="BW69" s="81"/>
      <c r="BX69" s="81"/>
      <c r="BY69" s="81"/>
      <c r="BZ69" s="81"/>
      <c r="CA69" s="81"/>
      <c r="CB69" s="81"/>
      <c r="CC69" s="81"/>
      <c r="CD69" s="81"/>
      <c r="CE69" s="81"/>
      <c r="CF69" s="81"/>
      <c r="CG69" s="81"/>
      <c r="CH69" s="81"/>
      <c r="CI69" s="81"/>
      <c r="CJ69" s="81"/>
      <c r="CK69" s="81"/>
      <c r="CL69" s="81"/>
      <c r="CM69" s="81"/>
      <c r="CN69" s="81"/>
      <c r="CO69" s="81"/>
      <c r="CP69" s="81"/>
      <c r="CQ69" s="81"/>
      <c r="CR69" s="81"/>
      <c r="CS69" s="81"/>
      <c r="CT69" s="81"/>
      <c r="CU69" s="81"/>
      <c r="CV69" s="81"/>
      <c r="CW69" s="81"/>
      <c r="CX69" s="81"/>
      <c r="CY69" s="81"/>
      <c r="CZ69" s="81"/>
      <c r="DA69" s="81"/>
      <c r="DB69" s="81"/>
      <c r="DC69" s="81"/>
      <c r="DD69" s="81"/>
      <c r="DE69" s="81"/>
      <c r="DF69" s="81"/>
      <c r="DG69" s="81"/>
      <c r="DH69" s="81"/>
      <c r="DI69" s="81"/>
      <c r="DJ69" s="81"/>
      <c r="DK69" s="81"/>
      <c r="DL69" s="81"/>
      <c r="DM69" s="81"/>
      <c r="DN69" s="81"/>
      <c r="DO69" s="81"/>
      <c r="DP69" s="81"/>
      <c r="DQ69" s="81"/>
      <c r="DR69" s="81"/>
      <c r="DS69" s="81"/>
      <c r="DT69" s="81"/>
      <c r="DU69" s="81"/>
      <c r="DV69" s="81"/>
      <c r="DW69" s="81"/>
      <c r="DX69" s="81"/>
      <c r="DY69" s="81"/>
      <c r="DZ69" s="81"/>
      <c r="EA69" s="81"/>
      <c r="EB69" s="81"/>
      <c r="EC69" s="81"/>
      <c r="ED69" s="81"/>
      <c r="EE69" s="81"/>
      <c r="EF69" s="81"/>
      <c r="EG69" s="81"/>
      <c r="EH69" s="81"/>
      <c r="EI69" s="81"/>
      <c r="EJ69" s="81"/>
      <c r="EK69" s="81"/>
      <c r="EL69" s="81"/>
      <c r="EM69" s="81"/>
      <c r="EN69" s="81"/>
      <c r="EO69" s="81"/>
      <c r="EP69" s="81"/>
      <c r="EQ69" s="81"/>
      <c r="ER69" s="81"/>
      <c r="ES69" s="81"/>
      <c r="ET69" s="81"/>
      <c r="EU69" s="81"/>
    </row>
    <row r="70" s="74" customFormat="true" ht="15" hidden="false" customHeight="true" outlineLevel="0" collapsed="false">
      <c r="A70" s="0"/>
      <c r="D70" s="61"/>
      <c r="E70" s="0"/>
      <c r="F70" s="0"/>
      <c r="G70" s="0"/>
      <c r="H70" s="0"/>
      <c r="I70" s="35"/>
      <c r="J70" s="36"/>
      <c r="K70" s="36"/>
      <c r="L70" s="81"/>
      <c r="M70" s="81"/>
      <c r="N70" s="81"/>
      <c r="O70" s="81"/>
      <c r="P70" s="81"/>
      <c r="Q70" s="81"/>
      <c r="R70" s="81"/>
      <c r="S70" s="81"/>
      <c r="T70" s="81"/>
      <c r="U70" s="81"/>
      <c r="V70" s="81"/>
      <c r="W70" s="81"/>
      <c r="X70" s="81"/>
      <c r="Y70" s="81"/>
      <c r="Z70" s="81"/>
      <c r="AA70" s="81"/>
      <c r="AB70" s="81"/>
      <c r="AC70" s="81"/>
      <c r="AD70" s="81"/>
      <c r="AE70" s="81"/>
      <c r="AF70" s="81"/>
      <c r="AG70" s="81"/>
      <c r="AH70" s="81"/>
      <c r="AI70" s="81"/>
      <c r="AJ70" s="81"/>
      <c r="AK70" s="81"/>
      <c r="AL70" s="81"/>
      <c r="AM70" s="81"/>
      <c r="AN70" s="81"/>
      <c r="AO70" s="81"/>
      <c r="AP70" s="81"/>
      <c r="AQ70" s="81"/>
      <c r="AR70" s="81"/>
      <c r="AS70" s="81"/>
      <c r="AT70" s="81"/>
      <c r="AU70" s="81"/>
      <c r="AV70" s="81"/>
      <c r="AW70" s="81"/>
      <c r="AX70" s="81"/>
      <c r="AY70" s="81"/>
      <c r="AZ70" s="81"/>
      <c r="BA70" s="81"/>
      <c r="BB70" s="81"/>
      <c r="BC70" s="81"/>
      <c r="BD70" s="81"/>
      <c r="BE70" s="81"/>
      <c r="BF70" s="81"/>
      <c r="BG70" s="81"/>
      <c r="BH70" s="81"/>
      <c r="BI70" s="81"/>
      <c r="BJ70" s="81"/>
      <c r="BK70" s="81"/>
      <c r="BL70" s="81"/>
      <c r="BM70" s="81"/>
      <c r="BN70" s="81"/>
      <c r="BO70" s="81"/>
      <c r="BP70" s="81"/>
      <c r="BQ70" s="81"/>
      <c r="BR70" s="81"/>
      <c r="BS70" s="81"/>
      <c r="BT70" s="81"/>
      <c r="BU70" s="81"/>
      <c r="BV70" s="81"/>
      <c r="BW70" s="81"/>
      <c r="BX70" s="81"/>
      <c r="BY70" s="81"/>
      <c r="BZ70" s="81"/>
      <c r="CA70" s="81"/>
      <c r="CB70" s="81"/>
      <c r="CC70" s="81"/>
      <c r="CD70" s="81"/>
      <c r="CE70" s="81"/>
      <c r="CF70" s="81"/>
      <c r="CG70" s="81"/>
      <c r="CH70" s="81"/>
      <c r="CI70" s="81"/>
      <c r="CJ70" s="81"/>
      <c r="CK70" s="81"/>
      <c r="CL70" s="81"/>
      <c r="CM70" s="81"/>
      <c r="CN70" s="81"/>
      <c r="CO70" s="81"/>
      <c r="CP70" s="81"/>
      <c r="CQ70" s="81"/>
      <c r="CR70" s="81"/>
      <c r="CS70" s="81"/>
      <c r="CT70" s="81"/>
      <c r="CU70" s="81"/>
      <c r="CV70" s="81"/>
      <c r="CW70" s="81"/>
      <c r="CX70" s="81"/>
      <c r="CY70" s="81"/>
      <c r="CZ70" s="81"/>
      <c r="DA70" s="81"/>
      <c r="DB70" s="81"/>
      <c r="DC70" s="81"/>
      <c r="DD70" s="81"/>
      <c r="DE70" s="81"/>
      <c r="DF70" s="81"/>
      <c r="DG70" s="81"/>
      <c r="DH70" s="81"/>
      <c r="DI70" s="81"/>
      <c r="DJ70" s="81"/>
      <c r="DK70" s="81"/>
      <c r="DL70" s="81"/>
      <c r="DM70" s="81"/>
      <c r="DN70" s="81"/>
      <c r="DO70" s="81"/>
      <c r="DP70" s="81"/>
      <c r="DQ70" s="81"/>
      <c r="DR70" s="81"/>
      <c r="DS70" s="81"/>
      <c r="DT70" s="81"/>
      <c r="DU70" s="81"/>
      <c r="DV70" s="81"/>
      <c r="DW70" s="81"/>
      <c r="DX70" s="81"/>
      <c r="DY70" s="81"/>
      <c r="DZ70" s="81"/>
      <c r="EA70" s="81"/>
      <c r="EB70" s="81"/>
      <c r="EC70" s="81"/>
      <c r="ED70" s="81"/>
      <c r="EE70" s="81"/>
      <c r="EF70" s="81"/>
      <c r="EG70" s="81"/>
      <c r="EH70" s="81"/>
      <c r="EI70" s="81"/>
      <c r="EJ70" s="81"/>
      <c r="EK70" s="81"/>
      <c r="EL70" s="81"/>
      <c r="EM70" s="81"/>
      <c r="EN70" s="81"/>
      <c r="EO70" s="81"/>
      <c r="EP70" s="81"/>
      <c r="EQ70" s="81"/>
      <c r="ER70" s="81"/>
      <c r="ES70" s="81"/>
      <c r="ET70" s="81"/>
      <c r="EU70" s="81"/>
    </row>
    <row r="71" s="74" customFormat="true" ht="15" hidden="false" customHeight="true" outlineLevel="0" collapsed="false">
      <c r="D71" s="61"/>
      <c r="E71" s="61"/>
      <c r="F71" s="61"/>
      <c r="G71" s="72"/>
      <c r="I71" s="81"/>
      <c r="J71" s="36"/>
      <c r="K71" s="36"/>
      <c r="L71" s="81"/>
      <c r="M71" s="81"/>
      <c r="N71" s="81"/>
      <c r="O71" s="81"/>
      <c r="P71" s="81"/>
      <c r="Q71" s="81"/>
      <c r="R71" s="81"/>
      <c r="S71" s="81"/>
      <c r="T71" s="81"/>
      <c r="U71" s="81"/>
      <c r="V71" s="81"/>
      <c r="W71" s="81"/>
      <c r="X71" s="81"/>
      <c r="Y71" s="81"/>
      <c r="Z71" s="81"/>
      <c r="AA71" s="81"/>
      <c r="AB71" s="81"/>
      <c r="AC71" s="81"/>
      <c r="AD71" s="81"/>
      <c r="AE71" s="81"/>
      <c r="AF71" s="81"/>
      <c r="AG71" s="81"/>
      <c r="AH71" s="81"/>
      <c r="AI71" s="81"/>
      <c r="AJ71" s="81"/>
      <c r="AK71" s="81"/>
      <c r="AL71" s="81"/>
      <c r="AM71" s="81"/>
      <c r="AN71" s="81"/>
      <c r="AO71" s="81"/>
      <c r="AP71" s="81"/>
      <c r="AQ71" s="81"/>
      <c r="AR71" s="81"/>
      <c r="AS71" s="81"/>
      <c r="AT71" s="81"/>
      <c r="AU71" s="81"/>
      <c r="AV71" s="81"/>
      <c r="AW71" s="81"/>
      <c r="AX71" s="81"/>
      <c r="AY71" s="81"/>
      <c r="AZ71" s="81"/>
      <c r="BA71" s="81"/>
      <c r="BB71" s="81"/>
      <c r="BC71" s="81"/>
      <c r="BD71" s="81"/>
      <c r="BE71" s="81"/>
      <c r="BF71" s="81"/>
      <c r="BG71" s="81"/>
      <c r="BH71" s="81"/>
      <c r="BI71" s="81"/>
      <c r="BJ71" s="81"/>
      <c r="BK71" s="81"/>
      <c r="BL71" s="81"/>
      <c r="BM71" s="81"/>
      <c r="BN71" s="81"/>
      <c r="BO71" s="81"/>
      <c r="BP71" s="81"/>
      <c r="BQ71" s="81"/>
      <c r="BR71" s="81"/>
      <c r="BS71" s="81"/>
      <c r="BT71" s="81"/>
      <c r="BU71" s="81"/>
      <c r="BV71" s="81"/>
      <c r="BW71" s="81"/>
      <c r="BX71" s="81"/>
      <c r="BY71" s="81"/>
      <c r="BZ71" s="81"/>
      <c r="CA71" s="81"/>
      <c r="CB71" s="81"/>
      <c r="CC71" s="81"/>
      <c r="CD71" s="81"/>
      <c r="CE71" s="81"/>
      <c r="CF71" s="81"/>
      <c r="CG71" s="81"/>
      <c r="CH71" s="81"/>
      <c r="CI71" s="81"/>
      <c r="CJ71" s="81"/>
      <c r="CK71" s="81"/>
      <c r="CL71" s="81"/>
      <c r="CM71" s="81"/>
      <c r="CN71" s="81"/>
      <c r="CO71" s="81"/>
      <c r="CP71" s="81"/>
      <c r="CQ71" s="81"/>
      <c r="CR71" s="81"/>
      <c r="CS71" s="81"/>
      <c r="CT71" s="81"/>
      <c r="CU71" s="81"/>
      <c r="CV71" s="81"/>
      <c r="CW71" s="81"/>
      <c r="CX71" s="81"/>
      <c r="CY71" s="81"/>
      <c r="CZ71" s="81"/>
      <c r="DA71" s="81"/>
      <c r="DB71" s="81"/>
      <c r="DC71" s="81"/>
      <c r="DD71" s="81"/>
      <c r="DE71" s="81"/>
      <c r="DF71" s="81"/>
      <c r="DG71" s="81"/>
      <c r="DH71" s="81"/>
      <c r="DI71" s="81"/>
      <c r="DJ71" s="81"/>
      <c r="DK71" s="81"/>
      <c r="DL71" s="81"/>
      <c r="DM71" s="81"/>
      <c r="DN71" s="81"/>
      <c r="DO71" s="81"/>
      <c r="DP71" s="81"/>
      <c r="DQ71" s="81"/>
      <c r="DR71" s="81"/>
      <c r="DS71" s="81"/>
      <c r="DT71" s="81"/>
      <c r="DU71" s="81"/>
      <c r="DV71" s="81"/>
      <c r="DW71" s="81"/>
      <c r="DX71" s="81"/>
      <c r="DY71" s="81"/>
      <c r="DZ71" s="81"/>
      <c r="EA71" s="81"/>
      <c r="EB71" s="81"/>
      <c r="EC71" s="81"/>
      <c r="ED71" s="81"/>
      <c r="EE71" s="81"/>
      <c r="EF71" s="81"/>
      <c r="EG71" s="81"/>
      <c r="EH71" s="81"/>
      <c r="EI71" s="81"/>
      <c r="EJ71" s="81"/>
      <c r="EK71" s="81"/>
      <c r="EL71" s="81"/>
      <c r="EM71" s="81"/>
      <c r="EN71" s="81"/>
      <c r="EO71" s="81"/>
      <c r="EP71" s="81"/>
      <c r="EQ71" s="81"/>
      <c r="ER71" s="81"/>
      <c r="ES71" s="81"/>
      <c r="ET71" s="81"/>
      <c r="EU71" s="81"/>
    </row>
    <row r="72" s="74" customFormat="true" ht="15" hidden="false" customHeight="true" outlineLevel="0" collapsed="false">
      <c r="D72" s="61"/>
      <c r="E72" s="61"/>
      <c r="F72" s="61"/>
      <c r="G72" s="72"/>
      <c r="I72" s="81"/>
      <c r="J72" s="36"/>
      <c r="K72" s="36"/>
      <c r="L72" s="81"/>
      <c r="M72" s="81"/>
      <c r="N72" s="81"/>
      <c r="O72" s="81"/>
      <c r="P72" s="81"/>
      <c r="Q72" s="81"/>
      <c r="R72" s="81"/>
      <c r="S72" s="81"/>
      <c r="T72" s="81"/>
      <c r="U72" s="81"/>
      <c r="V72" s="81"/>
      <c r="W72" s="81"/>
      <c r="X72" s="81"/>
      <c r="Y72" s="81"/>
      <c r="Z72" s="81"/>
      <c r="AA72" s="81"/>
      <c r="AB72" s="81"/>
      <c r="AC72" s="81"/>
      <c r="AD72" s="81"/>
      <c r="AE72" s="81"/>
      <c r="AF72" s="81"/>
      <c r="AG72" s="81"/>
      <c r="AH72" s="81"/>
      <c r="AI72" s="81"/>
      <c r="AJ72" s="81"/>
      <c r="AK72" s="81"/>
      <c r="AL72" s="81"/>
      <c r="AM72" s="81"/>
      <c r="AN72" s="81"/>
      <c r="AO72" s="81"/>
      <c r="AP72" s="81"/>
      <c r="AQ72" s="81"/>
      <c r="AR72" s="81"/>
      <c r="AS72" s="81"/>
      <c r="AT72" s="81"/>
      <c r="AU72" s="81"/>
      <c r="AV72" s="81"/>
      <c r="AW72" s="81"/>
      <c r="AX72" s="81"/>
      <c r="AY72" s="81"/>
      <c r="AZ72" s="81"/>
      <c r="BA72" s="81"/>
      <c r="BB72" s="81"/>
      <c r="BC72" s="81"/>
      <c r="BD72" s="81"/>
      <c r="BE72" s="81"/>
      <c r="BF72" s="81"/>
      <c r="BG72" s="81"/>
      <c r="BH72" s="81"/>
      <c r="BI72" s="81"/>
      <c r="BJ72" s="81"/>
      <c r="BK72" s="81"/>
      <c r="BL72" s="81"/>
      <c r="BM72" s="81"/>
      <c r="BN72" s="81"/>
      <c r="BO72" s="81"/>
      <c r="BP72" s="81"/>
      <c r="BQ72" s="81"/>
      <c r="BR72" s="81"/>
      <c r="BS72" s="81"/>
      <c r="BT72" s="81"/>
      <c r="BU72" s="81"/>
      <c r="BV72" s="81"/>
      <c r="BW72" s="81"/>
      <c r="BX72" s="81"/>
      <c r="BY72" s="81"/>
      <c r="BZ72" s="81"/>
      <c r="CA72" s="81"/>
      <c r="CB72" s="81"/>
      <c r="CC72" s="81"/>
      <c r="CD72" s="81"/>
      <c r="CE72" s="81"/>
      <c r="CF72" s="81"/>
      <c r="CG72" s="81"/>
      <c r="CH72" s="81"/>
      <c r="CI72" s="81"/>
      <c r="CJ72" s="81"/>
      <c r="CK72" s="81"/>
      <c r="CL72" s="81"/>
      <c r="CM72" s="81"/>
      <c r="CN72" s="81"/>
      <c r="CO72" s="81"/>
      <c r="CP72" s="81"/>
      <c r="CQ72" s="81"/>
      <c r="CR72" s="81"/>
      <c r="CS72" s="81"/>
      <c r="CT72" s="81"/>
      <c r="CU72" s="81"/>
      <c r="CV72" s="81"/>
      <c r="CW72" s="81"/>
      <c r="CX72" s="81"/>
      <c r="CY72" s="81"/>
      <c r="CZ72" s="81"/>
      <c r="DA72" s="81"/>
      <c r="DB72" s="81"/>
      <c r="DC72" s="81"/>
      <c r="DD72" s="81"/>
      <c r="DE72" s="81"/>
      <c r="DF72" s="81"/>
      <c r="DG72" s="81"/>
      <c r="DH72" s="81"/>
      <c r="DI72" s="81"/>
      <c r="DJ72" s="81"/>
      <c r="DK72" s="81"/>
      <c r="DL72" s="81"/>
      <c r="DM72" s="81"/>
      <c r="DN72" s="81"/>
      <c r="DO72" s="81"/>
      <c r="DP72" s="81"/>
      <c r="DQ72" s="81"/>
      <c r="DR72" s="81"/>
      <c r="DS72" s="81"/>
      <c r="DT72" s="81"/>
      <c r="DU72" s="81"/>
      <c r="DV72" s="81"/>
      <c r="DW72" s="81"/>
      <c r="DX72" s="81"/>
      <c r="DY72" s="81"/>
      <c r="DZ72" s="81"/>
      <c r="EA72" s="81"/>
      <c r="EB72" s="81"/>
      <c r="EC72" s="81"/>
      <c r="ED72" s="81"/>
      <c r="EE72" s="81"/>
      <c r="EF72" s="81"/>
      <c r="EG72" s="81"/>
      <c r="EH72" s="81"/>
      <c r="EI72" s="81"/>
      <c r="EJ72" s="81"/>
      <c r="EK72" s="81"/>
      <c r="EL72" s="81"/>
      <c r="EM72" s="81"/>
      <c r="EN72" s="81"/>
      <c r="EO72" s="81"/>
      <c r="EP72" s="81"/>
      <c r="EQ72" s="81"/>
      <c r="ER72" s="81"/>
      <c r="ES72" s="81"/>
      <c r="ET72" s="81"/>
      <c r="EU72" s="81"/>
    </row>
    <row r="73" s="74" customFormat="true" ht="15" hidden="false" customHeight="true" outlineLevel="0" collapsed="false">
      <c r="D73" s="61"/>
      <c r="E73" s="61"/>
      <c r="F73" s="61"/>
      <c r="G73" s="72"/>
      <c r="I73" s="81"/>
      <c r="J73" s="36"/>
      <c r="K73" s="36"/>
      <c r="L73" s="81"/>
      <c r="M73" s="81"/>
      <c r="N73" s="81"/>
      <c r="O73" s="81"/>
      <c r="P73" s="81"/>
      <c r="Q73" s="81"/>
      <c r="R73" s="81"/>
      <c r="S73" s="81"/>
      <c r="T73" s="81"/>
      <c r="U73" s="81"/>
      <c r="V73" s="81"/>
      <c r="W73" s="81"/>
      <c r="X73" s="81"/>
      <c r="Y73" s="81"/>
      <c r="Z73" s="81"/>
      <c r="AA73" s="81"/>
      <c r="AB73" s="81"/>
      <c r="AC73" s="81"/>
      <c r="AD73" s="81"/>
      <c r="AE73" s="81"/>
      <c r="AF73" s="81"/>
      <c r="AG73" s="81"/>
      <c r="AH73" s="81"/>
      <c r="AI73" s="81"/>
      <c r="AJ73" s="81"/>
      <c r="AK73" s="81"/>
      <c r="AL73" s="81"/>
      <c r="AM73" s="81"/>
      <c r="AN73" s="81"/>
      <c r="AO73" s="81"/>
      <c r="AP73" s="81"/>
      <c r="AQ73" s="81"/>
      <c r="AR73" s="81"/>
      <c r="AS73" s="81"/>
      <c r="AT73" s="81"/>
      <c r="AU73" s="81"/>
      <c r="AV73" s="81"/>
      <c r="AW73" s="81"/>
      <c r="AX73" s="81"/>
      <c r="AY73" s="81"/>
      <c r="AZ73" s="81"/>
      <c r="BA73" s="81"/>
      <c r="BB73" s="81"/>
      <c r="BC73" s="81"/>
      <c r="BD73" s="81"/>
      <c r="BE73" s="81"/>
      <c r="BF73" s="81"/>
      <c r="BG73" s="81"/>
      <c r="BH73" s="81"/>
      <c r="BI73" s="81"/>
      <c r="BJ73" s="81"/>
      <c r="BK73" s="81"/>
      <c r="BL73" s="81"/>
      <c r="BM73" s="81"/>
      <c r="BN73" s="81"/>
      <c r="BO73" s="81"/>
      <c r="BP73" s="81"/>
      <c r="BQ73" s="81"/>
      <c r="BR73" s="81"/>
      <c r="BS73" s="81"/>
      <c r="BT73" s="81"/>
      <c r="BU73" s="81"/>
      <c r="BV73" s="81"/>
      <c r="BW73" s="81"/>
      <c r="BX73" s="81"/>
      <c r="BY73" s="81"/>
      <c r="BZ73" s="81"/>
      <c r="CA73" s="81"/>
      <c r="CB73" s="81"/>
      <c r="CC73" s="81"/>
      <c r="CD73" s="81"/>
      <c r="CE73" s="81"/>
      <c r="CF73" s="81"/>
      <c r="CG73" s="81"/>
      <c r="CH73" s="81"/>
      <c r="CI73" s="81"/>
      <c r="CJ73" s="81"/>
      <c r="CK73" s="81"/>
      <c r="CL73" s="81"/>
      <c r="CM73" s="81"/>
      <c r="CN73" s="81"/>
      <c r="CO73" s="81"/>
      <c r="CP73" s="81"/>
      <c r="CQ73" s="81"/>
      <c r="CR73" s="81"/>
      <c r="CS73" s="81"/>
      <c r="CT73" s="81"/>
      <c r="CU73" s="81"/>
      <c r="CV73" s="81"/>
      <c r="CW73" s="81"/>
      <c r="CX73" s="81"/>
      <c r="CY73" s="81"/>
      <c r="CZ73" s="81"/>
      <c r="DA73" s="81"/>
      <c r="DB73" s="81"/>
      <c r="DC73" s="81"/>
      <c r="DD73" s="81"/>
      <c r="DE73" s="81"/>
      <c r="DF73" s="81"/>
      <c r="DG73" s="81"/>
      <c r="DH73" s="81"/>
      <c r="DI73" s="81"/>
      <c r="DJ73" s="81"/>
      <c r="DK73" s="81"/>
      <c r="DL73" s="81"/>
      <c r="DM73" s="81"/>
      <c r="DN73" s="81"/>
      <c r="DO73" s="81"/>
      <c r="DP73" s="81"/>
      <c r="DQ73" s="81"/>
      <c r="DR73" s="81"/>
      <c r="DS73" s="81"/>
      <c r="DT73" s="81"/>
      <c r="DU73" s="81"/>
      <c r="DV73" s="81"/>
      <c r="DW73" s="81"/>
      <c r="DX73" s="81"/>
      <c r="DY73" s="81"/>
      <c r="DZ73" s="81"/>
      <c r="EA73" s="81"/>
      <c r="EB73" s="81"/>
      <c r="EC73" s="81"/>
      <c r="ED73" s="81"/>
      <c r="EE73" s="81"/>
      <c r="EF73" s="81"/>
      <c r="EG73" s="81"/>
      <c r="EH73" s="81"/>
      <c r="EI73" s="81"/>
      <c r="EJ73" s="81"/>
      <c r="EK73" s="81"/>
      <c r="EL73" s="81"/>
      <c r="EM73" s="81"/>
      <c r="EN73" s="81"/>
      <c r="EO73" s="81"/>
      <c r="EP73" s="81"/>
      <c r="EQ73" s="81"/>
      <c r="ER73" s="81"/>
      <c r="ES73" s="81"/>
      <c r="ET73" s="81"/>
      <c r="EU73" s="81"/>
    </row>
    <row r="74" s="74" customFormat="true" ht="15" hidden="false" customHeight="true" outlineLevel="0" collapsed="false">
      <c r="B74" s="0"/>
      <c r="C74" s="0"/>
      <c r="D74" s="33"/>
      <c r="E74" s="61"/>
      <c r="F74" s="61"/>
      <c r="G74" s="72"/>
      <c r="I74" s="81"/>
      <c r="J74" s="36"/>
      <c r="K74" s="36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  <c r="AZ74" s="81"/>
      <c r="BA74" s="81"/>
      <c r="BB74" s="81"/>
      <c r="BC74" s="81"/>
      <c r="BD74" s="81"/>
      <c r="BE74" s="81"/>
      <c r="BF74" s="81"/>
      <c r="BG74" s="81"/>
      <c r="BH74" s="81"/>
      <c r="BI74" s="81"/>
      <c r="BJ74" s="81"/>
      <c r="BK74" s="81"/>
      <c r="BL74" s="81"/>
      <c r="BM74" s="81"/>
      <c r="BN74" s="81"/>
      <c r="BO74" s="81"/>
      <c r="BP74" s="81"/>
      <c r="BQ74" s="81"/>
      <c r="BR74" s="81"/>
      <c r="BS74" s="81"/>
      <c r="BT74" s="81"/>
      <c r="BU74" s="81"/>
      <c r="BV74" s="81"/>
      <c r="BW74" s="81"/>
      <c r="BX74" s="81"/>
      <c r="BY74" s="81"/>
      <c r="BZ74" s="81"/>
      <c r="CA74" s="81"/>
      <c r="CB74" s="81"/>
      <c r="CC74" s="81"/>
      <c r="CD74" s="81"/>
      <c r="CE74" s="81"/>
      <c r="CF74" s="81"/>
      <c r="CG74" s="81"/>
      <c r="CH74" s="81"/>
      <c r="CI74" s="81"/>
      <c r="CJ74" s="81"/>
      <c r="CK74" s="81"/>
      <c r="CL74" s="81"/>
      <c r="CM74" s="81"/>
      <c r="CN74" s="81"/>
      <c r="CO74" s="81"/>
      <c r="CP74" s="81"/>
      <c r="CQ74" s="81"/>
      <c r="CR74" s="81"/>
      <c r="CS74" s="81"/>
      <c r="CT74" s="81"/>
      <c r="CU74" s="81"/>
      <c r="CV74" s="81"/>
      <c r="CW74" s="81"/>
      <c r="CX74" s="81"/>
      <c r="CY74" s="81"/>
      <c r="CZ74" s="81"/>
      <c r="DA74" s="81"/>
      <c r="DB74" s="81"/>
      <c r="DC74" s="81"/>
      <c r="DD74" s="81"/>
      <c r="DE74" s="81"/>
      <c r="DF74" s="81"/>
      <c r="DG74" s="81"/>
      <c r="DH74" s="81"/>
      <c r="DI74" s="81"/>
      <c r="DJ74" s="81"/>
      <c r="DK74" s="81"/>
      <c r="DL74" s="81"/>
      <c r="DM74" s="81"/>
      <c r="DN74" s="81"/>
      <c r="DO74" s="81"/>
      <c r="DP74" s="81"/>
      <c r="DQ74" s="81"/>
      <c r="DR74" s="81"/>
      <c r="DS74" s="81"/>
      <c r="DT74" s="81"/>
      <c r="DU74" s="81"/>
      <c r="DV74" s="81"/>
      <c r="DW74" s="81"/>
      <c r="DX74" s="81"/>
      <c r="DY74" s="81"/>
      <c r="DZ74" s="81"/>
      <c r="EA74" s="81"/>
      <c r="EB74" s="81"/>
      <c r="EC74" s="81"/>
      <c r="ED74" s="81"/>
      <c r="EE74" s="81"/>
      <c r="EF74" s="81"/>
      <c r="EG74" s="81"/>
      <c r="EH74" s="81"/>
      <c r="EI74" s="81"/>
      <c r="EJ74" s="81"/>
      <c r="EK74" s="81"/>
      <c r="EL74" s="81"/>
      <c r="EM74" s="81"/>
      <c r="EN74" s="81"/>
      <c r="EO74" s="81"/>
      <c r="EP74" s="81"/>
      <c r="EQ74" s="81"/>
      <c r="ER74" s="81"/>
      <c r="ES74" s="81"/>
      <c r="ET74" s="81"/>
      <c r="EU74" s="8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2.5" zeroHeight="false" outlineLevelRow="0" outlineLevelCol="0"/>
  <cols>
    <col collapsed="false" customWidth="true" hidden="false" outlineLevel="0" max="1" min="1" style="87" width="13.81"/>
    <col collapsed="false" customWidth="true" hidden="false" outlineLevel="0" max="2" min="2" style="87" width="6.44"/>
    <col collapsed="false" customWidth="true" hidden="false" outlineLevel="0" max="3" min="3" style="87" width="6.17"/>
    <col collapsed="false" customWidth="true" hidden="false" outlineLevel="0" max="4" min="4" style="87" width="6.72"/>
    <col collapsed="false" customWidth="true" hidden="false" outlineLevel="0" max="9" min="5" style="87" width="6.17"/>
    <col collapsed="false" customWidth="true" hidden="false" outlineLevel="0" max="10" min="10" style="88" width="6.17"/>
    <col collapsed="false" customWidth="true" hidden="false" outlineLevel="0" max="11" min="11" style="89" width="6.44"/>
    <col collapsed="false" customWidth="true" hidden="false" outlineLevel="0" max="12" min="12" style="88" width="6.17"/>
    <col collapsed="false" customWidth="true" hidden="false" outlineLevel="0" max="13" min="13" style="87" width="5.53"/>
    <col collapsed="false" customWidth="false" hidden="false" outlineLevel="0" max="14" min="14" style="90" width="10.26"/>
    <col collapsed="false" customWidth="false" hidden="false" outlineLevel="0" max="19" min="15" style="91" width="10.26"/>
    <col collapsed="false" customWidth="false" hidden="false" outlineLevel="0" max="257" min="20" style="87" width="10.26"/>
  </cols>
  <sheetData>
    <row r="1" s="94" customFormat="true" ht="60" hidden="false" customHeight="true" outlineLevel="0" collapsed="false">
      <c r="A1" s="92" t="s">
        <v>50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3"/>
      <c r="O1" s="91"/>
      <c r="P1" s="91"/>
      <c r="Q1" s="91"/>
      <c r="R1" s="91"/>
      <c r="S1" s="91"/>
    </row>
    <row r="2" s="97" customFormat="true" ht="36" hidden="false" customHeight="true" outlineLevel="0" collapsed="false">
      <c r="A2" s="95"/>
      <c r="B2" s="96" t="s">
        <v>14</v>
      </c>
      <c r="C2" s="96"/>
      <c r="D2" s="96"/>
      <c r="E2" s="96" t="s">
        <v>51</v>
      </c>
      <c r="F2" s="96"/>
      <c r="G2" s="96"/>
      <c r="H2" s="96" t="s">
        <v>52</v>
      </c>
      <c r="I2" s="96"/>
      <c r="J2" s="96"/>
      <c r="K2" s="96" t="s">
        <v>53</v>
      </c>
      <c r="L2" s="96"/>
      <c r="N2" s="98"/>
      <c r="O2" s="91"/>
      <c r="P2" s="91"/>
      <c r="Q2" s="91"/>
      <c r="R2" s="91"/>
      <c r="S2" s="91"/>
    </row>
    <row r="3" s="104" customFormat="true" ht="20.15" hidden="false" customHeight="true" outlineLevel="0" collapsed="false">
      <c r="A3" s="99"/>
      <c r="B3" s="100" t="s">
        <v>8</v>
      </c>
      <c r="C3" s="101" t="s">
        <v>45</v>
      </c>
      <c r="D3" s="102" t="s">
        <v>46</v>
      </c>
      <c r="E3" s="101" t="s">
        <v>8</v>
      </c>
      <c r="F3" s="101" t="s">
        <v>45</v>
      </c>
      <c r="G3" s="102" t="s">
        <v>46</v>
      </c>
      <c r="H3" s="101" t="s">
        <v>8</v>
      </c>
      <c r="I3" s="101" t="s">
        <v>45</v>
      </c>
      <c r="J3" s="102" t="s">
        <v>46</v>
      </c>
      <c r="K3" s="101" t="s">
        <v>8</v>
      </c>
      <c r="L3" s="101" t="s">
        <v>45</v>
      </c>
      <c r="M3" s="102" t="s">
        <v>46</v>
      </c>
      <c r="N3" s="103"/>
      <c r="O3" s="91"/>
      <c r="P3" s="91"/>
      <c r="Q3" s="91"/>
      <c r="R3" s="91"/>
      <c r="S3" s="91"/>
    </row>
    <row r="4" s="108" customFormat="true" ht="15" hidden="false" customHeight="true" outlineLevel="0" collapsed="false">
      <c r="A4" s="105" t="s">
        <v>54</v>
      </c>
      <c r="B4" s="106" t="n">
        <f aca="false">SUM(B5:B22)</f>
        <v>194010</v>
      </c>
      <c r="C4" s="106" t="n">
        <f aca="false">SUM(C5:C22)</f>
        <v>93262</v>
      </c>
      <c r="D4" s="106" t="n">
        <f aca="false">SUM(D5:D22)</f>
        <v>100748</v>
      </c>
      <c r="E4" s="106" t="n">
        <v>35912</v>
      </c>
      <c r="F4" s="106" t="n">
        <v>18076</v>
      </c>
      <c r="G4" s="106" t="n">
        <v>17836</v>
      </c>
      <c r="H4" s="106" t="n">
        <v>17891</v>
      </c>
      <c r="I4" s="106" t="n">
        <v>9054</v>
      </c>
      <c r="J4" s="106" t="n">
        <v>8837</v>
      </c>
      <c r="K4" s="106" t="n">
        <v>140207</v>
      </c>
      <c r="L4" s="106" t="n">
        <v>66132</v>
      </c>
      <c r="M4" s="106" t="n">
        <v>74075</v>
      </c>
      <c r="N4" s="107"/>
      <c r="O4" s="91"/>
      <c r="P4" s="91"/>
      <c r="Q4" s="91"/>
      <c r="R4" s="91"/>
      <c r="S4" s="91"/>
    </row>
    <row r="5" s="113" customFormat="true" ht="20.15" hidden="false" customHeight="true" outlineLevel="0" collapsed="false">
      <c r="A5" s="109" t="s">
        <v>55</v>
      </c>
      <c r="B5" s="110" t="n">
        <f aca="false">C5+D5</f>
        <v>26562</v>
      </c>
      <c r="C5" s="110" t="n">
        <f aca="false">F5+I5+L5</f>
        <v>13078</v>
      </c>
      <c r="D5" s="110" t="n">
        <f aca="false">G5+J5+M5</f>
        <v>13484</v>
      </c>
      <c r="E5" s="111" t="n">
        <v>5644</v>
      </c>
      <c r="F5" s="111" t="n">
        <v>2830</v>
      </c>
      <c r="G5" s="111" t="n">
        <v>2814</v>
      </c>
      <c r="H5" s="111" t="n">
        <v>2933</v>
      </c>
      <c r="I5" s="111" t="n">
        <v>1520</v>
      </c>
      <c r="J5" s="111" t="n">
        <v>1413</v>
      </c>
      <c r="K5" s="111" t="n">
        <v>17985</v>
      </c>
      <c r="L5" s="111" t="n">
        <v>8728</v>
      </c>
      <c r="M5" s="111" t="n">
        <v>9257</v>
      </c>
      <c r="N5" s="112"/>
      <c r="O5" s="91"/>
      <c r="P5" s="91"/>
      <c r="Q5" s="91"/>
      <c r="R5" s="91"/>
      <c r="S5" s="91"/>
    </row>
    <row r="6" s="113" customFormat="true" ht="23.15" hidden="false" customHeight="true" outlineLevel="0" collapsed="false">
      <c r="A6" s="109" t="s">
        <v>56</v>
      </c>
      <c r="B6" s="110" t="n">
        <f aca="false">C6+D6</f>
        <v>2782</v>
      </c>
      <c r="C6" s="110" t="n">
        <f aca="false">F6+I6+L6</f>
        <v>1385</v>
      </c>
      <c r="D6" s="110" t="n">
        <f aca="false">G6+J6+M6</f>
        <v>1397</v>
      </c>
      <c r="E6" s="111" t="n">
        <v>457</v>
      </c>
      <c r="F6" s="111" t="n">
        <v>231</v>
      </c>
      <c r="G6" s="111" t="n">
        <v>226</v>
      </c>
      <c r="H6" s="111" t="n">
        <v>215</v>
      </c>
      <c r="I6" s="111" t="n">
        <v>122</v>
      </c>
      <c r="J6" s="111" t="n">
        <v>93</v>
      </c>
      <c r="K6" s="111" t="n">
        <v>2110</v>
      </c>
      <c r="L6" s="111" t="n">
        <v>1032</v>
      </c>
      <c r="M6" s="111" t="n">
        <v>1078</v>
      </c>
      <c r="N6" s="112"/>
      <c r="O6" s="91"/>
      <c r="P6" s="91"/>
      <c r="Q6" s="91"/>
      <c r="R6" s="91"/>
      <c r="S6" s="91"/>
    </row>
    <row r="7" s="113" customFormat="true" ht="15" hidden="false" customHeight="true" outlineLevel="0" collapsed="false">
      <c r="A7" s="109" t="s">
        <v>57</v>
      </c>
      <c r="B7" s="110" t="n">
        <f aca="false">C7+D7</f>
        <v>1075</v>
      </c>
      <c r="C7" s="110" t="n">
        <f aca="false">F7+I7+L7</f>
        <v>558</v>
      </c>
      <c r="D7" s="110" t="n">
        <f aca="false">G7+J7+M7</f>
        <v>517</v>
      </c>
      <c r="E7" s="111" t="n">
        <v>191</v>
      </c>
      <c r="F7" s="111" t="n">
        <v>109</v>
      </c>
      <c r="G7" s="111" t="n">
        <v>82</v>
      </c>
      <c r="H7" s="111" t="n">
        <v>79</v>
      </c>
      <c r="I7" s="111" t="n">
        <v>39</v>
      </c>
      <c r="J7" s="111" t="n">
        <v>40</v>
      </c>
      <c r="K7" s="111" t="n">
        <v>805</v>
      </c>
      <c r="L7" s="111" t="n">
        <v>410</v>
      </c>
      <c r="M7" s="111" t="n">
        <v>395</v>
      </c>
      <c r="N7" s="112"/>
      <c r="O7" s="91"/>
      <c r="P7" s="91"/>
      <c r="Q7" s="91"/>
      <c r="R7" s="91"/>
      <c r="S7" s="91"/>
    </row>
    <row r="8" s="113" customFormat="true" ht="15" hidden="false" customHeight="true" outlineLevel="0" collapsed="false">
      <c r="A8" s="109" t="s">
        <v>58</v>
      </c>
      <c r="B8" s="110" t="n">
        <f aca="false">C8+D8</f>
        <v>1346</v>
      </c>
      <c r="C8" s="110" t="n">
        <f aca="false">F8+I8+L8</f>
        <v>645</v>
      </c>
      <c r="D8" s="110" t="n">
        <f aca="false">G8+J8+M8</f>
        <v>701</v>
      </c>
      <c r="E8" s="111" t="n">
        <v>175</v>
      </c>
      <c r="F8" s="111" t="n">
        <v>81</v>
      </c>
      <c r="G8" s="111" t="n">
        <v>94</v>
      </c>
      <c r="H8" s="111" t="n">
        <v>60</v>
      </c>
      <c r="I8" s="111" t="n">
        <v>32</v>
      </c>
      <c r="J8" s="111" t="n">
        <v>28</v>
      </c>
      <c r="K8" s="111" t="n">
        <v>1111</v>
      </c>
      <c r="L8" s="111" t="n">
        <v>532</v>
      </c>
      <c r="M8" s="111" t="n">
        <v>579</v>
      </c>
      <c r="N8" s="112"/>
      <c r="O8" s="91"/>
      <c r="P8" s="91"/>
      <c r="Q8" s="91"/>
      <c r="R8" s="91"/>
      <c r="S8" s="91"/>
    </row>
    <row r="9" s="113" customFormat="true" ht="15" hidden="false" customHeight="true" outlineLevel="0" collapsed="false">
      <c r="A9" s="109" t="s">
        <v>59</v>
      </c>
      <c r="B9" s="110" t="n">
        <f aca="false">C9+D9</f>
        <v>2067</v>
      </c>
      <c r="C9" s="110" t="n">
        <f aca="false">F9+I9+L9</f>
        <v>958</v>
      </c>
      <c r="D9" s="110" t="n">
        <f aca="false">G9+J9+M9</f>
        <v>1109</v>
      </c>
      <c r="E9" s="111" t="n">
        <v>302</v>
      </c>
      <c r="F9" s="111" t="n">
        <v>168</v>
      </c>
      <c r="G9" s="111" t="n">
        <v>134</v>
      </c>
      <c r="H9" s="111" t="n">
        <v>70</v>
      </c>
      <c r="I9" s="111" t="n">
        <v>38</v>
      </c>
      <c r="J9" s="111" t="n">
        <v>32</v>
      </c>
      <c r="K9" s="111" t="n">
        <v>1695</v>
      </c>
      <c r="L9" s="111" t="n">
        <v>752</v>
      </c>
      <c r="M9" s="111" t="n">
        <v>943</v>
      </c>
      <c r="N9" s="112"/>
      <c r="O9" s="91"/>
      <c r="P9" s="91"/>
      <c r="Q9" s="91"/>
      <c r="R9" s="91"/>
      <c r="S9" s="91"/>
    </row>
    <row r="10" s="113" customFormat="true" ht="15" hidden="false" customHeight="true" outlineLevel="0" collapsed="false">
      <c r="A10" s="109" t="s">
        <v>60</v>
      </c>
      <c r="B10" s="110" t="n">
        <f aca="false">C10+D10</f>
        <v>36609</v>
      </c>
      <c r="C10" s="110" t="n">
        <f aca="false">F10+I10+L10</f>
        <v>17025</v>
      </c>
      <c r="D10" s="110" t="n">
        <f aca="false">G10+J10+M10</f>
        <v>19584</v>
      </c>
      <c r="E10" s="110" t="n">
        <v>2686</v>
      </c>
      <c r="F10" s="110" t="n">
        <v>1370</v>
      </c>
      <c r="G10" s="110" t="n">
        <v>1316</v>
      </c>
      <c r="H10" s="110" t="n">
        <v>1053</v>
      </c>
      <c r="I10" s="111" t="n">
        <v>550</v>
      </c>
      <c r="J10" s="111" t="n">
        <v>503</v>
      </c>
      <c r="K10" s="111" t="n">
        <v>32870</v>
      </c>
      <c r="L10" s="111" t="n">
        <v>15105</v>
      </c>
      <c r="M10" s="111" t="n">
        <v>17765</v>
      </c>
      <c r="N10" s="112"/>
      <c r="O10" s="91"/>
      <c r="P10" s="91"/>
      <c r="Q10" s="91"/>
      <c r="R10" s="91"/>
      <c r="S10" s="91"/>
    </row>
    <row r="11" s="113" customFormat="true" ht="15" hidden="false" customHeight="true" outlineLevel="0" collapsed="false">
      <c r="A11" s="109" t="s">
        <v>61</v>
      </c>
      <c r="B11" s="110" t="n">
        <f aca="false">C11+D11</f>
        <v>15891</v>
      </c>
      <c r="C11" s="110" t="n">
        <f aca="false">F11+I11+L11</f>
        <v>7572</v>
      </c>
      <c r="D11" s="110" t="n">
        <f aca="false">G11+J11+M11</f>
        <v>8319</v>
      </c>
      <c r="E11" s="110" t="n">
        <v>1704</v>
      </c>
      <c r="F11" s="110" t="n">
        <v>850</v>
      </c>
      <c r="G11" s="110" t="n">
        <v>854</v>
      </c>
      <c r="H11" s="110" t="n">
        <v>1766</v>
      </c>
      <c r="I11" s="111" t="n">
        <v>863</v>
      </c>
      <c r="J11" s="111" t="n">
        <v>903</v>
      </c>
      <c r="K11" s="111" t="n">
        <v>12421</v>
      </c>
      <c r="L11" s="111" t="n">
        <v>5859</v>
      </c>
      <c r="M11" s="111" t="n">
        <v>6562</v>
      </c>
      <c r="N11" s="112"/>
      <c r="O11" s="91"/>
      <c r="P11" s="91"/>
      <c r="Q11" s="91"/>
      <c r="R11" s="91"/>
      <c r="S11" s="91"/>
    </row>
    <row r="12" s="113" customFormat="true" ht="15" hidden="false" customHeight="true" outlineLevel="0" collapsed="false">
      <c r="A12" s="109" t="s">
        <v>62</v>
      </c>
      <c r="B12" s="110" t="n">
        <f aca="false">C12+D12</f>
        <v>38393</v>
      </c>
      <c r="C12" s="110" t="n">
        <f aca="false">F12+I12+L12</f>
        <v>18945</v>
      </c>
      <c r="D12" s="110" t="n">
        <f aca="false">G12+J12+M12</f>
        <v>19448</v>
      </c>
      <c r="E12" s="110" t="n">
        <v>15544</v>
      </c>
      <c r="F12" s="110" t="n">
        <v>7722</v>
      </c>
      <c r="G12" s="110" t="n">
        <v>7822</v>
      </c>
      <c r="H12" s="110" t="n">
        <v>4900</v>
      </c>
      <c r="I12" s="111" t="n">
        <v>2411</v>
      </c>
      <c r="J12" s="111" t="n">
        <v>2489</v>
      </c>
      <c r="K12" s="111" t="n">
        <v>17949</v>
      </c>
      <c r="L12" s="111" t="n">
        <v>8812</v>
      </c>
      <c r="M12" s="111" t="n">
        <v>9137</v>
      </c>
      <c r="N12" s="112"/>
      <c r="O12" s="91"/>
      <c r="P12" s="91"/>
      <c r="Q12" s="91"/>
      <c r="R12" s="91"/>
      <c r="S12" s="91"/>
    </row>
    <row r="13" s="113" customFormat="true" ht="23.15" hidden="false" customHeight="true" outlineLevel="0" collapsed="false">
      <c r="A13" s="109" t="s">
        <v>63</v>
      </c>
      <c r="B13" s="110" t="n">
        <f aca="false">C13+D13</f>
        <v>11067</v>
      </c>
      <c r="C13" s="110" t="n">
        <f aca="false">F13+I13+L13</f>
        <v>5467</v>
      </c>
      <c r="D13" s="110" t="n">
        <f aca="false">G13+J13+M13</f>
        <v>5600</v>
      </c>
      <c r="E13" s="110" t="n">
        <v>1246</v>
      </c>
      <c r="F13" s="110" t="n">
        <v>636</v>
      </c>
      <c r="G13" s="110" t="n">
        <v>610</v>
      </c>
      <c r="H13" s="110" t="n">
        <v>4224</v>
      </c>
      <c r="I13" s="111" t="n">
        <v>2137</v>
      </c>
      <c r="J13" s="111" t="n">
        <v>2087</v>
      </c>
      <c r="K13" s="111" t="n">
        <v>5597</v>
      </c>
      <c r="L13" s="111" t="n">
        <v>2694</v>
      </c>
      <c r="M13" s="111" t="n">
        <v>2903</v>
      </c>
      <c r="N13" s="112"/>
      <c r="O13" s="91"/>
      <c r="P13" s="91"/>
      <c r="Q13" s="91"/>
      <c r="R13" s="91"/>
      <c r="S13" s="91"/>
    </row>
    <row r="14" s="113" customFormat="true" ht="15" hidden="false" customHeight="true" outlineLevel="0" collapsed="false">
      <c r="A14" s="109" t="s">
        <v>64</v>
      </c>
      <c r="B14" s="110" t="n">
        <f aca="false">C14+D14</f>
        <v>8225</v>
      </c>
      <c r="C14" s="110" t="n">
        <f aca="false">F14+I14+L14</f>
        <v>4106</v>
      </c>
      <c r="D14" s="110" t="n">
        <f aca="false">G14+J14+M14</f>
        <v>4119</v>
      </c>
      <c r="E14" s="110" t="n">
        <v>1513</v>
      </c>
      <c r="F14" s="110" t="n">
        <v>775</v>
      </c>
      <c r="G14" s="110" t="n">
        <v>738</v>
      </c>
      <c r="H14" s="110" t="n">
        <v>472</v>
      </c>
      <c r="I14" s="111" t="n">
        <v>269</v>
      </c>
      <c r="J14" s="111" t="n">
        <v>203</v>
      </c>
      <c r="K14" s="111" t="n">
        <v>6240</v>
      </c>
      <c r="L14" s="111" t="n">
        <v>3062</v>
      </c>
      <c r="M14" s="111" t="n">
        <v>3178</v>
      </c>
      <c r="N14" s="112"/>
      <c r="O14" s="91"/>
      <c r="P14" s="91"/>
      <c r="Q14" s="91"/>
      <c r="R14" s="91"/>
      <c r="S14" s="91"/>
    </row>
    <row r="15" s="113" customFormat="true" ht="15" hidden="false" customHeight="true" outlineLevel="0" collapsed="false">
      <c r="A15" s="109" t="s">
        <v>65</v>
      </c>
      <c r="B15" s="110" t="n">
        <f aca="false">C15+D15</f>
        <v>5205</v>
      </c>
      <c r="C15" s="110" t="n">
        <f aca="false">F15+I15+L15</f>
        <v>2684</v>
      </c>
      <c r="D15" s="110" t="n">
        <f aca="false">G15+J15+M15</f>
        <v>2521</v>
      </c>
      <c r="E15" s="110" t="n">
        <v>988</v>
      </c>
      <c r="F15" s="110" t="n">
        <v>543</v>
      </c>
      <c r="G15" s="110" t="n">
        <v>445</v>
      </c>
      <c r="H15" s="110" t="n">
        <v>399</v>
      </c>
      <c r="I15" s="111" t="n">
        <v>234</v>
      </c>
      <c r="J15" s="111" t="n">
        <v>165</v>
      </c>
      <c r="K15" s="111" t="n">
        <v>3818</v>
      </c>
      <c r="L15" s="111" t="n">
        <v>1907</v>
      </c>
      <c r="M15" s="111" t="n">
        <v>1911</v>
      </c>
      <c r="N15" s="112"/>
      <c r="O15" s="91"/>
      <c r="P15" s="91"/>
      <c r="Q15" s="91"/>
      <c r="R15" s="91"/>
      <c r="S15" s="91"/>
    </row>
    <row r="16" s="113" customFormat="true" ht="23.15" hidden="false" customHeight="true" outlineLevel="0" collapsed="false">
      <c r="A16" s="109" t="s">
        <v>66</v>
      </c>
      <c r="B16" s="110" t="n">
        <f aca="false">C16+D16</f>
        <v>14326</v>
      </c>
      <c r="C16" s="110" t="n">
        <f aca="false">F16+I16+L16</f>
        <v>7175</v>
      </c>
      <c r="D16" s="110" t="n">
        <f aca="false">G16+J16+M16</f>
        <v>7151</v>
      </c>
      <c r="E16" s="110" t="n">
        <v>2104</v>
      </c>
      <c r="F16" s="110" t="n">
        <v>1137</v>
      </c>
      <c r="G16" s="110" t="n">
        <v>967</v>
      </c>
      <c r="H16" s="110" t="n">
        <v>893</v>
      </c>
      <c r="I16" s="111" t="n">
        <v>441</v>
      </c>
      <c r="J16" s="111" t="n">
        <v>452</v>
      </c>
      <c r="K16" s="111" t="n">
        <v>11329</v>
      </c>
      <c r="L16" s="111" t="n">
        <v>5597</v>
      </c>
      <c r="M16" s="111" t="n">
        <v>5732</v>
      </c>
      <c r="N16" s="112"/>
      <c r="O16" s="91"/>
      <c r="P16" s="91"/>
      <c r="Q16" s="91"/>
      <c r="R16" s="91"/>
      <c r="S16" s="91"/>
    </row>
    <row r="17" s="113" customFormat="true" ht="15" hidden="false" customHeight="true" outlineLevel="0" collapsed="false">
      <c r="A17" s="109" t="s">
        <v>67</v>
      </c>
      <c r="B17" s="110" t="n">
        <f aca="false">C17+D17</f>
        <v>2032</v>
      </c>
      <c r="C17" s="110" t="n">
        <f aca="false">F17+I17+L17</f>
        <v>1020</v>
      </c>
      <c r="D17" s="110" t="n">
        <f aca="false">G17+J17+M17</f>
        <v>1012</v>
      </c>
      <c r="E17" s="111" t="n">
        <v>343</v>
      </c>
      <c r="F17" s="111" t="n">
        <v>167</v>
      </c>
      <c r="G17" s="111" t="n">
        <v>176</v>
      </c>
      <c r="H17" s="111" t="n">
        <v>174</v>
      </c>
      <c r="I17" s="111" t="n">
        <v>94</v>
      </c>
      <c r="J17" s="111" t="n">
        <v>80</v>
      </c>
      <c r="K17" s="111" t="n">
        <v>1515</v>
      </c>
      <c r="L17" s="111" t="n">
        <v>759</v>
      </c>
      <c r="M17" s="111" t="n">
        <v>756</v>
      </c>
      <c r="N17" s="112"/>
      <c r="O17" s="91"/>
      <c r="P17" s="91"/>
      <c r="Q17" s="91"/>
      <c r="R17" s="91"/>
      <c r="S17" s="91"/>
    </row>
    <row r="18" s="113" customFormat="true" ht="23.15" hidden="false" customHeight="true" outlineLevel="0" collapsed="false">
      <c r="A18" s="109" t="s">
        <v>68</v>
      </c>
      <c r="B18" s="110" t="n">
        <f aca="false">C18+D18</f>
        <v>11323</v>
      </c>
      <c r="C18" s="110" t="n">
        <f aca="false">F18+I18+L18</f>
        <v>4880</v>
      </c>
      <c r="D18" s="110" t="n">
        <f aca="false">G18+J18+M18</f>
        <v>6443</v>
      </c>
      <c r="E18" s="111" t="n">
        <v>1100</v>
      </c>
      <c r="F18" s="111" t="n">
        <v>503</v>
      </c>
      <c r="G18" s="111" t="n">
        <v>597</v>
      </c>
      <c r="H18" s="111" t="n">
        <v>178</v>
      </c>
      <c r="I18" s="111" t="n">
        <v>72</v>
      </c>
      <c r="J18" s="111" t="n">
        <v>106</v>
      </c>
      <c r="K18" s="111" t="n">
        <v>10045</v>
      </c>
      <c r="L18" s="111" t="n">
        <v>4305</v>
      </c>
      <c r="M18" s="111" t="n">
        <v>5740</v>
      </c>
      <c r="N18" s="112"/>
      <c r="O18" s="91"/>
      <c r="P18" s="91"/>
      <c r="Q18" s="91"/>
      <c r="R18" s="91"/>
      <c r="S18" s="91"/>
    </row>
    <row r="19" s="113" customFormat="true" ht="15" hidden="false" customHeight="true" outlineLevel="0" collapsed="false">
      <c r="A19" s="109" t="s">
        <v>69</v>
      </c>
      <c r="B19" s="110" t="n">
        <f aca="false">C19+D19</f>
        <v>8943</v>
      </c>
      <c r="C19" s="110" t="n">
        <f aca="false">F19+I19+L19</f>
        <v>4276</v>
      </c>
      <c r="D19" s="110" t="n">
        <f aca="false">G19+J19+M19</f>
        <v>4667</v>
      </c>
      <c r="E19" s="111" t="n">
        <v>1367</v>
      </c>
      <c r="F19" s="111" t="n">
        <v>689</v>
      </c>
      <c r="G19" s="111" t="n">
        <v>678</v>
      </c>
      <c r="H19" s="111" t="n">
        <v>290</v>
      </c>
      <c r="I19" s="111" t="n">
        <v>139</v>
      </c>
      <c r="J19" s="111" t="n">
        <v>151</v>
      </c>
      <c r="K19" s="111" t="n">
        <v>7286</v>
      </c>
      <c r="L19" s="111" t="n">
        <v>3448</v>
      </c>
      <c r="M19" s="111" t="n">
        <v>3838</v>
      </c>
      <c r="N19" s="112"/>
      <c r="O19" s="91"/>
      <c r="P19" s="91"/>
      <c r="Q19" s="91"/>
      <c r="R19" s="91"/>
      <c r="S19" s="91"/>
    </row>
    <row r="20" s="113" customFormat="true" ht="15" hidden="false" customHeight="true" outlineLevel="0" collapsed="false">
      <c r="A20" s="109" t="s">
        <v>70</v>
      </c>
      <c r="B20" s="110" t="n">
        <f aca="false">C20+D20</f>
        <v>6623</v>
      </c>
      <c r="C20" s="110" t="n">
        <f aca="false">F20+I20+L20</f>
        <v>2763</v>
      </c>
      <c r="D20" s="110" t="n">
        <f aca="false">G20+J20+M20</f>
        <v>3860</v>
      </c>
      <c r="E20" s="111" t="n">
        <v>390</v>
      </c>
      <c r="F20" s="111" t="n">
        <v>177</v>
      </c>
      <c r="G20" s="111" t="n">
        <v>213</v>
      </c>
      <c r="H20" s="111" t="n">
        <v>132</v>
      </c>
      <c r="I20" s="111" t="n">
        <v>59</v>
      </c>
      <c r="J20" s="111" t="n">
        <v>73</v>
      </c>
      <c r="K20" s="111" t="n">
        <v>6101</v>
      </c>
      <c r="L20" s="111" t="n">
        <v>2527</v>
      </c>
      <c r="M20" s="111" t="n">
        <v>3574</v>
      </c>
      <c r="N20" s="112"/>
      <c r="O20" s="91"/>
      <c r="P20" s="91"/>
      <c r="Q20" s="91"/>
      <c r="R20" s="91"/>
      <c r="S20" s="91"/>
    </row>
    <row r="21" s="113" customFormat="true" ht="15" hidden="false" customHeight="true" outlineLevel="0" collapsed="false">
      <c r="A21" s="109" t="s">
        <v>71</v>
      </c>
      <c r="B21" s="110" t="n">
        <f aca="false">C21+D21</f>
        <v>631</v>
      </c>
      <c r="C21" s="110" t="n">
        <f aca="false">F21+I21+L21</f>
        <v>292</v>
      </c>
      <c r="D21" s="110" t="n">
        <f aca="false">G21+J21+M21</f>
        <v>339</v>
      </c>
      <c r="E21" s="111" t="n">
        <v>68</v>
      </c>
      <c r="F21" s="111" t="n">
        <v>41</v>
      </c>
      <c r="G21" s="111" t="n">
        <v>27</v>
      </c>
      <c r="H21" s="111" t="n">
        <v>17</v>
      </c>
      <c r="I21" s="111" t="n">
        <v>13</v>
      </c>
      <c r="J21" s="111" t="n">
        <v>4</v>
      </c>
      <c r="K21" s="111" t="n">
        <v>546</v>
      </c>
      <c r="L21" s="111" t="n">
        <v>238</v>
      </c>
      <c r="M21" s="111" t="n">
        <v>308</v>
      </c>
      <c r="N21" s="112"/>
      <c r="O21" s="91"/>
      <c r="P21" s="91"/>
      <c r="Q21" s="91"/>
      <c r="R21" s="91"/>
      <c r="S21" s="91"/>
    </row>
    <row r="22" s="113" customFormat="true" ht="15" hidden="false" customHeight="true" outlineLevel="0" collapsed="false">
      <c r="A22" s="114" t="s">
        <v>72</v>
      </c>
      <c r="B22" s="115" t="n">
        <f aca="false">C22+D22</f>
        <v>910</v>
      </c>
      <c r="C22" s="115" t="n">
        <f aca="false">F22+I22+L22</f>
        <v>433</v>
      </c>
      <c r="D22" s="115" t="n">
        <f aca="false">G22+J22+M22</f>
        <v>477</v>
      </c>
      <c r="E22" s="115" t="n">
        <v>90</v>
      </c>
      <c r="F22" s="115" t="n">
        <v>47</v>
      </c>
      <c r="G22" s="115" t="n">
        <v>43</v>
      </c>
      <c r="H22" s="115" t="n">
        <v>36</v>
      </c>
      <c r="I22" s="115" t="n">
        <v>21</v>
      </c>
      <c r="J22" s="115" t="n">
        <v>15</v>
      </c>
      <c r="K22" s="115" t="n">
        <v>784</v>
      </c>
      <c r="L22" s="115" t="n">
        <v>365</v>
      </c>
      <c r="M22" s="115" t="n">
        <v>419</v>
      </c>
      <c r="N22" s="112"/>
      <c r="O22" s="91"/>
      <c r="P22" s="91"/>
      <c r="Q22" s="91"/>
      <c r="R22" s="91"/>
      <c r="S22" s="91"/>
    </row>
    <row r="23" s="113" customFormat="true" ht="10" hidden="false" customHeight="true" outlineLevel="0" collapsed="false">
      <c r="A23" s="116"/>
      <c r="B23" s="117"/>
      <c r="C23" s="117"/>
      <c r="D23" s="117"/>
      <c r="E23" s="117"/>
      <c r="F23" s="117"/>
      <c r="G23" s="117"/>
      <c r="H23" s="117"/>
      <c r="I23" s="118"/>
      <c r="J23" s="119"/>
      <c r="K23" s="119"/>
      <c r="L23" s="119"/>
      <c r="M23" s="119"/>
      <c r="N23" s="112"/>
      <c r="O23" s="91"/>
      <c r="P23" s="91"/>
      <c r="Q23" s="91"/>
      <c r="R23" s="91"/>
      <c r="S23" s="91"/>
    </row>
    <row r="24" s="113" customFormat="true" ht="40" hidden="false" customHeight="true" outlineLevel="0" collapsed="false">
      <c r="A24" s="120" t="s">
        <v>73</v>
      </c>
      <c r="B24" s="120"/>
      <c r="C24" s="120"/>
      <c r="D24" s="120"/>
      <c r="E24" s="120"/>
      <c r="F24" s="120"/>
      <c r="G24" s="120"/>
      <c r="H24" s="120"/>
      <c r="I24" s="120"/>
      <c r="J24" s="120"/>
      <c r="K24" s="120"/>
      <c r="L24" s="120"/>
      <c r="M24" s="120"/>
      <c r="N24" s="112"/>
      <c r="O24" s="91"/>
      <c r="P24" s="91"/>
      <c r="Q24" s="91"/>
      <c r="R24" s="91"/>
      <c r="S24" s="91"/>
    </row>
    <row r="25" s="113" customFormat="true" ht="12.5" hidden="false" customHeight="false" outlineLevel="0" collapsed="false">
      <c r="A25" s="116"/>
      <c r="B25" s="116"/>
      <c r="C25" s="116"/>
      <c r="D25" s="116"/>
      <c r="E25" s="116"/>
      <c r="F25" s="116"/>
      <c r="G25" s="116"/>
      <c r="H25" s="116"/>
      <c r="I25" s="116"/>
      <c r="J25" s="121"/>
      <c r="K25" s="117"/>
      <c r="L25" s="121"/>
      <c r="M25" s="116"/>
      <c r="N25" s="112"/>
      <c r="O25" s="91" t="s">
        <v>74</v>
      </c>
      <c r="P25" s="91" t="s">
        <v>45</v>
      </c>
      <c r="Q25" s="91" t="s">
        <v>46</v>
      </c>
      <c r="R25" s="91" t="s">
        <v>54</v>
      </c>
      <c r="S25" s="91"/>
    </row>
    <row r="26" s="113" customFormat="true" ht="12.5" hidden="false" customHeight="false" outlineLevel="0" collapsed="false">
      <c r="A26" s="116"/>
      <c r="F26" s="116"/>
      <c r="G26" s="116"/>
      <c r="H26" s="116"/>
      <c r="I26" s="116"/>
      <c r="J26" s="121"/>
      <c r="K26" s="117"/>
      <c r="L26" s="121"/>
      <c r="M26" s="116"/>
      <c r="N26" s="112"/>
      <c r="O26" s="91" t="s">
        <v>62</v>
      </c>
      <c r="P26" s="91" t="n">
        <v>18945</v>
      </c>
      <c r="Q26" s="91" t="n">
        <v>19448</v>
      </c>
      <c r="R26" s="91" t="n">
        <v>38393</v>
      </c>
      <c r="S26" s="112"/>
    </row>
    <row r="27" s="113" customFormat="true" ht="12.5" hidden="false" customHeight="false" outlineLevel="0" collapsed="false">
      <c r="J27" s="122"/>
      <c r="K27" s="118"/>
      <c r="L27" s="122"/>
      <c r="N27" s="112"/>
      <c r="O27" s="91" t="s">
        <v>60</v>
      </c>
      <c r="P27" s="91" t="n">
        <v>17025</v>
      </c>
      <c r="Q27" s="91" t="n">
        <v>19584</v>
      </c>
      <c r="R27" s="91" t="n">
        <v>36609</v>
      </c>
      <c r="S27" s="112"/>
    </row>
    <row r="28" s="113" customFormat="true" ht="12.5" hidden="false" customHeight="false" outlineLevel="0" collapsed="false">
      <c r="J28" s="122"/>
      <c r="K28" s="118"/>
      <c r="L28" s="122"/>
      <c r="N28" s="112"/>
      <c r="O28" s="91" t="s">
        <v>55</v>
      </c>
      <c r="P28" s="91" t="n">
        <v>13078</v>
      </c>
      <c r="Q28" s="91" t="n">
        <v>13484</v>
      </c>
      <c r="R28" s="91" t="n">
        <v>26562</v>
      </c>
      <c r="S28" s="112"/>
    </row>
    <row r="29" s="113" customFormat="true" ht="12.5" hidden="false" customHeight="false" outlineLevel="0" collapsed="false">
      <c r="J29" s="122"/>
      <c r="K29" s="118"/>
      <c r="L29" s="122"/>
      <c r="N29" s="112"/>
      <c r="O29" s="91" t="s">
        <v>61</v>
      </c>
      <c r="P29" s="91" t="n">
        <v>7572</v>
      </c>
      <c r="Q29" s="91" t="n">
        <v>8319</v>
      </c>
      <c r="R29" s="91" t="n">
        <v>15891</v>
      </c>
      <c r="S29" s="112"/>
    </row>
    <row r="30" s="113" customFormat="true" ht="12.5" hidden="false" customHeight="false" outlineLevel="0" collapsed="false">
      <c r="J30" s="122"/>
      <c r="K30" s="118"/>
      <c r="L30" s="122"/>
      <c r="N30" s="112"/>
      <c r="O30" s="91" t="s">
        <v>66</v>
      </c>
      <c r="P30" s="91" t="n">
        <v>7175</v>
      </c>
      <c r="Q30" s="91" t="n">
        <v>7151</v>
      </c>
      <c r="R30" s="91" t="n">
        <v>14326</v>
      </c>
      <c r="S30" s="112"/>
    </row>
    <row r="31" s="113" customFormat="true" ht="12.5" hidden="false" customHeight="false" outlineLevel="0" collapsed="false">
      <c r="J31" s="122"/>
      <c r="K31" s="118"/>
      <c r="L31" s="122"/>
      <c r="N31" s="112"/>
      <c r="O31" s="91" t="s">
        <v>68</v>
      </c>
      <c r="P31" s="91" t="n">
        <v>4880</v>
      </c>
      <c r="Q31" s="91" t="n">
        <v>6443</v>
      </c>
      <c r="R31" s="91" t="n">
        <v>11323</v>
      </c>
      <c r="S31" s="112"/>
    </row>
    <row r="32" s="113" customFormat="true" ht="12.5" hidden="false" customHeight="false" outlineLevel="0" collapsed="false">
      <c r="J32" s="122"/>
      <c r="K32" s="118"/>
      <c r="L32" s="122"/>
      <c r="N32" s="112"/>
      <c r="O32" s="91" t="s">
        <v>63</v>
      </c>
      <c r="P32" s="91" t="n">
        <v>5467</v>
      </c>
      <c r="Q32" s="91" t="n">
        <v>5600</v>
      </c>
      <c r="R32" s="91" t="n">
        <v>11067</v>
      </c>
      <c r="S32" s="112"/>
    </row>
    <row r="33" s="113" customFormat="true" ht="12.5" hidden="false" customHeight="false" outlineLevel="0" collapsed="false">
      <c r="J33" s="122"/>
      <c r="K33" s="118"/>
      <c r="L33" s="122"/>
      <c r="N33" s="112"/>
      <c r="O33" s="91" t="s">
        <v>69</v>
      </c>
      <c r="P33" s="91" t="n">
        <v>4276</v>
      </c>
      <c r="Q33" s="91" t="n">
        <v>4667</v>
      </c>
      <c r="R33" s="91" t="n">
        <v>8943</v>
      </c>
      <c r="S33" s="112"/>
    </row>
    <row r="34" s="113" customFormat="true" ht="12.5" hidden="false" customHeight="false" outlineLevel="0" collapsed="false">
      <c r="J34" s="122"/>
      <c r="K34" s="118"/>
      <c r="L34" s="122"/>
      <c r="N34" s="112"/>
      <c r="O34" s="91" t="s">
        <v>64</v>
      </c>
      <c r="P34" s="91" t="n">
        <v>4106</v>
      </c>
      <c r="Q34" s="91" t="n">
        <v>4119</v>
      </c>
      <c r="R34" s="91" t="n">
        <v>8225</v>
      </c>
      <c r="S34" s="112"/>
    </row>
    <row r="35" s="113" customFormat="true" ht="12.5" hidden="false" customHeight="false" outlineLevel="0" collapsed="false">
      <c r="J35" s="122"/>
      <c r="K35" s="118"/>
      <c r="L35" s="122"/>
      <c r="N35" s="112"/>
      <c r="O35" s="91" t="s">
        <v>70</v>
      </c>
      <c r="P35" s="91" t="n">
        <v>2763</v>
      </c>
      <c r="Q35" s="91" t="n">
        <v>3860</v>
      </c>
      <c r="R35" s="91" t="n">
        <v>6623</v>
      </c>
      <c r="S35" s="112"/>
    </row>
    <row r="36" s="113" customFormat="true" ht="12.5" hidden="false" customHeight="false" outlineLevel="0" collapsed="false">
      <c r="J36" s="122"/>
      <c r="K36" s="118"/>
      <c r="L36" s="122"/>
      <c r="N36" s="112"/>
      <c r="O36" s="91" t="s">
        <v>65</v>
      </c>
      <c r="P36" s="91" t="n">
        <v>2684</v>
      </c>
      <c r="Q36" s="91" t="n">
        <v>2521</v>
      </c>
      <c r="R36" s="91" t="n">
        <v>5205</v>
      </c>
      <c r="S36" s="112"/>
    </row>
    <row r="37" s="113" customFormat="true" ht="12.5" hidden="false" customHeight="false" outlineLevel="0" collapsed="false">
      <c r="J37" s="122"/>
      <c r="K37" s="118"/>
      <c r="L37" s="122"/>
      <c r="N37" s="112"/>
      <c r="O37" s="91" t="s">
        <v>56</v>
      </c>
      <c r="P37" s="91" t="n">
        <v>1385</v>
      </c>
      <c r="Q37" s="91" t="n">
        <v>1397</v>
      </c>
      <c r="R37" s="91" t="n">
        <v>2782</v>
      </c>
      <c r="S37" s="112"/>
    </row>
    <row r="38" s="113" customFormat="true" ht="12.5" hidden="false" customHeight="false" outlineLevel="0" collapsed="false">
      <c r="J38" s="122"/>
      <c r="K38" s="118"/>
      <c r="L38" s="122"/>
      <c r="N38" s="112"/>
      <c r="O38" s="91" t="s">
        <v>59</v>
      </c>
      <c r="P38" s="91" t="n">
        <v>958</v>
      </c>
      <c r="Q38" s="91" t="n">
        <v>1109</v>
      </c>
      <c r="R38" s="91" t="n">
        <v>2067</v>
      </c>
      <c r="S38" s="112"/>
    </row>
    <row r="39" s="113" customFormat="true" ht="12.5" hidden="false" customHeight="false" outlineLevel="0" collapsed="false">
      <c r="J39" s="122"/>
      <c r="K39" s="118"/>
      <c r="L39" s="122"/>
      <c r="N39" s="112"/>
      <c r="O39" s="91" t="s">
        <v>67</v>
      </c>
      <c r="P39" s="91" t="n">
        <v>1020</v>
      </c>
      <c r="Q39" s="91" t="n">
        <v>1012</v>
      </c>
      <c r="R39" s="91" t="n">
        <v>2032</v>
      </c>
      <c r="S39" s="112"/>
    </row>
    <row r="40" s="113" customFormat="true" ht="12.5" hidden="false" customHeight="false" outlineLevel="0" collapsed="false">
      <c r="J40" s="122"/>
      <c r="K40" s="118"/>
      <c r="L40" s="122"/>
      <c r="N40" s="112"/>
      <c r="O40" s="91" t="s">
        <v>58</v>
      </c>
      <c r="P40" s="91" t="n">
        <v>645</v>
      </c>
      <c r="Q40" s="91" t="n">
        <v>701</v>
      </c>
      <c r="R40" s="91" t="n">
        <v>1346</v>
      </c>
      <c r="S40" s="112"/>
    </row>
    <row r="41" s="113" customFormat="true" ht="12.5" hidden="false" customHeight="false" outlineLevel="0" collapsed="false">
      <c r="J41" s="122"/>
      <c r="K41" s="118"/>
      <c r="L41" s="122"/>
      <c r="N41" s="112"/>
      <c r="O41" s="91" t="s">
        <v>57</v>
      </c>
      <c r="P41" s="91" t="n">
        <v>558</v>
      </c>
      <c r="Q41" s="91" t="n">
        <v>517</v>
      </c>
      <c r="R41" s="91" t="n">
        <v>1075</v>
      </c>
      <c r="S41" s="112"/>
    </row>
    <row r="42" s="113" customFormat="true" ht="12.5" hidden="false" customHeight="false" outlineLevel="0" collapsed="false">
      <c r="J42" s="122"/>
      <c r="K42" s="118"/>
      <c r="L42" s="122"/>
      <c r="N42" s="112"/>
      <c r="O42" s="91" t="s">
        <v>72</v>
      </c>
      <c r="P42" s="91" t="n">
        <v>433</v>
      </c>
      <c r="Q42" s="91" t="n">
        <v>477</v>
      </c>
      <c r="R42" s="91" t="n">
        <v>910</v>
      </c>
      <c r="S42" s="112"/>
    </row>
    <row r="43" s="113" customFormat="true" ht="12.5" hidden="false" customHeight="false" outlineLevel="0" collapsed="false">
      <c r="J43" s="122"/>
      <c r="K43" s="118"/>
      <c r="L43" s="122"/>
      <c r="N43" s="112"/>
      <c r="O43" s="91" t="s">
        <v>71</v>
      </c>
      <c r="P43" s="91" t="n">
        <v>292</v>
      </c>
      <c r="Q43" s="91" t="n">
        <v>339</v>
      </c>
      <c r="R43" s="91" t="n">
        <v>631</v>
      </c>
      <c r="S43" s="112"/>
    </row>
    <row r="44" s="113" customFormat="true" ht="12.5" hidden="false" customHeight="false" outlineLevel="0" collapsed="false">
      <c r="J44" s="122"/>
      <c r="K44" s="118"/>
      <c r="L44" s="122"/>
      <c r="N44" s="112"/>
      <c r="O44" s="91"/>
      <c r="P44" s="91"/>
      <c r="Q44" s="91"/>
      <c r="R44" s="91"/>
      <c r="S44" s="91"/>
    </row>
    <row r="45" s="113" customFormat="true" ht="12.5" hidden="false" customHeight="false" outlineLevel="0" collapsed="false">
      <c r="J45" s="122"/>
      <c r="K45" s="118"/>
      <c r="L45" s="122"/>
      <c r="N45" s="112"/>
      <c r="O45" s="91"/>
      <c r="P45" s="91"/>
      <c r="Q45" s="91"/>
      <c r="R45" s="91"/>
      <c r="S45" s="91"/>
    </row>
    <row r="46" s="113" customFormat="true" ht="12.5" hidden="false" customHeight="false" outlineLevel="0" collapsed="false">
      <c r="J46" s="122"/>
      <c r="K46" s="118"/>
      <c r="L46" s="122"/>
      <c r="N46" s="112"/>
      <c r="O46" s="91"/>
      <c r="P46" s="91"/>
      <c r="Q46" s="91"/>
      <c r="R46" s="91"/>
      <c r="S46" s="91"/>
    </row>
    <row r="47" s="113" customFormat="true" ht="12.5" hidden="false" customHeight="false" outlineLevel="0" collapsed="false">
      <c r="J47" s="122"/>
      <c r="K47" s="118"/>
      <c r="L47" s="122"/>
      <c r="N47" s="112"/>
      <c r="O47" s="91"/>
      <c r="P47" s="91"/>
      <c r="Q47" s="91"/>
      <c r="R47" s="91"/>
      <c r="S47" s="91"/>
    </row>
    <row r="48" s="113" customFormat="true" ht="12.5" hidden="false" customHeight="false" outlineLevel="0" collapsed="false">
      <c r="J48" s="122"/>
      <c r="K48" s="118"/>
      <c r="L48" s="122"/>
      <c r="N48" s="112"/>
      <c r="O48" s="91"/>
      <c r="P48" s="91"/>
      <c r="Q48" s="91"/>
      <c r="R48" s="91"/>
      <c r="S48" s="91"/>
    </row>
    <row r="49" s="113" customFormat="true" ht="12.5" hidden="false" customHeight="false" outlineLevel="0" collapsed="false">
      <c r="J49" s="122"/>
      <c r="K49" s="118"/>
      <c r="L49" s="122"/>
      <c r="N49" s="112"/>
      <c r="O49" s="91"/>
      <c r="P49" s="91"/>
      <c r="Q49" s="91"/>
      <c r="R49" s="91"/>
      <c r="S49" s="91"/>
    </row>
    <row r="50" s="113" customFormat="true" ht="12.5" hidden="false" customHeight="false" outlineLevel="0" collapsed="false">
      <c r="J50" s="122"/>
      <c r="K50" s="118"/>
      <c r="L50" s="122"/>
      <c r="N50" s="112"/>
      <c r="O50" s="91"/>
      <c r="P50" s="91"/>
      <c r="Q50" s="91"/>
      <c r="R50" s="91"/>
      <c r="S50" s="91"/>
    </row>
    <row r="51" s="113" customFormat="true" ht="12.5" hidden="false" customHeight="false" outlineLevel="0" collapsed="false">
      <c r="J51" s="122"/>
      <c r="K51" s="118"/>
      <c r="L51" s="122"/>
      <c r="N51" s="112"/>
      <c r="O51" s="91"/>
      <c r="P51" s="91"/>
      <c r="Q51" s="91"/>
      <c r="R51" s="91"/>
      <c r="S51" s="91"/>
    </row>
    <row r="52" s="113" customFormat="true" ht="12.5" hidden="false" customHeight="false" outlineLevel="0" collapsed="false">
      <c r="J52" s="122"/>
      <c r="K52" s="118"/>
      <c r="L52" s="122"/>
      <c r="N52" s="112"/>
      <c r="O52" s="91"/>
      <c r="P52" s="91"/>
      <c r="Q52" s="91"/>
      <c r="R52" s="91"/>
      <c r="S52" s="91"/>
    </row>
    <row r="53" s="113" customFormat="true" ht="12.5" hidden="false" customHeight="false" outlineLevel="0" collapsed="false">
      <c r="J53" s="122"/>
      <c r="K53" s="118"/>
      <c r="L53" s="122"/>
      <c r="N53" s="112"/>
      <c r="O53" s="91"/>
      <c r="P53" s="91"/>
      <c r="Q53" s="91"/>
      <c r="R53" s="91"/>
      <c r="S53" s="91"/>
    </row>
    <row r="54" s="113" customFormat="true" ht="12.5" hidden="false" customHeight="false" outlineLevel="0" collapsed="false">
      <c r="J54" s="122"/>
      <c r="K54" s="118"/>
      <c r="L54" s="122"/>
      <c r="N54" s="112"/>
      <c r="O54" s="91"/>
      <c r="P54" s="91"/>
      <c r="Q54" s="91"/>
      <c r="R54" s="91"/>
      <c r="S54" s="91"/>
    </row>
    <row r="55" s="113" customFormat="true" ht="12.5" hidden="false" customHeight="false" outlineLevel="0" collapsed="false">
      <c r="J55" s="122"/>
      <c r="K55" s="118"/>
      <c r="L55" s="122"/>
      <c r="N55" s="112"/>
      <c r="O55" s="91"/>
      <c r="P55" s="91"/>
      <c r="Q55" s="91"/>
      <c r="R55" s="91"/>
      <c r="S55" s="91"/>
    </row>
    <row r="56" s="113" customFormat="true" ht="12.5" hidden="false" customHeight="false" outlineLevel="0" collapsed="false">
      <c r="J56" s="122"/>
      <c r="K56" s="118"/>
      <c r="L56" s="122"/>
      <c r="N56" s="112"/>
      <c r="O56" s="91"/>
      <c r="P56" s="91"/>
      <c r="Q56" s="91"/>
      <c r="R56" s="91"/>
      <c r="S56" s="91"/>
    </row>
    <row r="57" s="113" customFormat="true" ht="12.5" hidden="false" customHeight="false" outlineLevel="0" collapsed="false">
      <c r="J57" s="122"/>
      <c r="K57" s="118"/>
      <c r="L57" s="122"/>
      <c r="N57" s="112"/>
      <c r="O57" s="91"/>
      <c r="P57" s="91"/>
      <c r="Q57" s="91"/>
      <c r="R57" s="91"/>
      <c r="S57" s="91"/>
    </row>
    <row r="58" s="113" customFormat="true" ht="12.5" hidden="false" customHeight="false" outlineLevel="0" collapsed="false">
      <c r="J58" s="122"/>
      <c r="K58" s="118"/>
      <c r="L58" s="122"/>
      <c r="N58" s="112"/>
      <c r="O58" s="91"/>
      <c r="P58" s="91"/>
      <c r="Q58" s="91"/>
      <c r="R58" s="91"/>
      <c r="S58" s="91"/>
    </row>
    <row r="59" s="113" customFormat="true" ht="12.5" hidden="false" customHeight="false" outlineLevel="0" collapsed="false">
      <c r="J59" s="122"/>
      <c r="K59" s="118"/>
      <c r="L59" s="122"/>
      <c r="N59" s="112"/>
      <c r="O59" s="91"/>
      <c r="P59" s="91"/>
      <c r="Q59" s="91"/>
      <c r="R59" s="91"/>
      <c r="S59" s="91"/>
    </row>
    <row r="60" s="113" customFormat="true" ht="12.5" hidden="false" customHeight="false" outlineLevel="0" collapsed="false">
      <c r="J60" s="122"/>
      <c r="K60" s="118"/>
      <c r="L60" s="122"/>
      <c r="N60" s="112"/>
      <c r="O60" s="91"/>
      <c r="P60" s="91"/>
      <c r="Q60" s="91"/>
      <c r="R60" s="91"/>
      <c r="S60" s="91"/>
    </row>
    <row r="61" s="113" customFormat="true" ht="12.5" hidden="false" customHeight="false" outlineLevel="0" collapsed="false">
      <c r="J61" s="122"/>
      <c r="K61" s="118"/>
      <c r="L61" s="122"/>
      <c r="N61" s="112"/>
      <c r="O61" s="91"/>
      <c r="P61" s="91"/>
      <c r="Q61" s="91"/>
      <c r="R61" s="91"/>
      <c r="S61" s="91"/>
    </row>
    <row r="62" s="113" customFormat="true" ht="12.5" hidden="false" customHeight="false" outlineLevel="0" collapsed="false">
      <c r="J62" s="122"/>
      <c r="K62" s="118"/>
      <c r="L62" s="122"/>
      <c r="N62" s="112"/>
      <c r="O62" s="91"/>
      <c r="P62" s="91"/>
      <c r="Q62" s="91"/>
      <c r="R62" s="91"/>
      <c r="S62" s="91"/>
    </row>
    <row r="63" s="113" customFormat="true" ht="12.5" hidden="false" customHeight="false" outlineLevel="0" collapsed="false">
      <c r="J63" s="122"/>
      <c r="K63" s="118"/>
      <c r="L63" s="122"/>
      <c r="N63" s="112"/>
      <c r="O63" s="91"/>
      <c r="P63" s="91"/>
      <c r="Q63" s="91"/>
      <c r="R63" s="91"/>
      <c r="S63" s="91"/>
    </row>
    <row r="64" s="113" customFormat="true" ht="12.5" hidden="false" customHeight="false" outlineLevel="0" collapsed="false">
      <c r="J64" s="122"/>
      <c r="K64" s="118"/>
      <c r="L64" s="122"/>
      <c r="N64" s="112"/>
      <c r="O64" s="91"/>
      <c r="P64" s="91"/>
      <c r="Q64" s="91"/>
      <c r="R64" s="91"/>
      <c r="S64" s="91"/>
    </row>
    <row r="65" s="113" customFormat="true" ht="12.5" hidden="false" customHeight="false" outlineLevel="0" collapsed="false">
      <c r="J65" s="122"/>
      <c r="K65" s="118"/>
      <c r="L65" s="122"/>
      <c r="N65" s="112"/>
      <c r="O65" s="91"/>
      <c r="P65" s="91"/>
      <c r="Q65" s="91"/>
      <c r="R65" s="91"/>
      <c r="S65" s="91"/>
    </row>
    <row r="66" s="113" customFormat="true" ht="12.5" hidden="false" customHeight="false" outlineLevel="0" collapsed="false">
      <c r="J66" s="122"/>
      <c r="K66" s="118"/>
      <c r="L66" s="122"/>
      <c r="N66" s="112"/>
      <c r="O66" s="91"/>
      <c r="P66" s="91"/>
      <c r="Q66" s="91"/>
      <c r="R66" s="91"/>
      <c r="S66" s="91"/>
    </row>
    <row r="67" s="113" customFormat="true" ht="12.5" hidden="false" customHeight="false" outlineLevel="0" collapsed="false">
      <c r="J67" s="122"/>
      <c r="K67" s="118"/>
      <c r="L67" s="122"/>
      <c r="N67" s="112"/>
      <c r="O67" s="91"/>
      <c r="P67" s="91"/>
      <c r="Q67" s="91"/>
      <c r="R67" s="91"/>
      <c r="S67" s="91"/>
    </row>
    <row r="68" s="113" customFormat="true" ht="12.5" hidden="false" customHeight="false" outlineLevel="0" collapsed="false">
      <c r="J68" s="122"/>
      <c r="K68" s="118"/>
      <c r="L68" s="122"/>
      <c r="N68" s="112"/>
      <c r="O68" s="91"/>
      <c r="P68" s="91"/>
      <c r="Q68" s="91"/>
      <c r="R68" s="91"/>
      <c r="S68" s="91"/>
    </row>
    <row r="69" s="113" customFormat="true" ht="12.5" hidden="false" customHeight="false" outlineLevel="0" collapsed="false">
      <c r="J69" s="122"/>
      <c r="K69" s="118"/>
      <c r="L69" s="122"/>
      <c r="N69" s="112"/>
      <c r="O69" s="91"/>
      <c r="P69" s="91"/>
      <c r="Q69" s="91"/>
      <c r="R69" s="91"/>
      <c r="S69" s="91"/>
    </row>
    <row r="70" s="113" customFormat="true" ht="12.5" hidden="false" customHeight="false" outlineLevel="0" collapsed="false">
      <c r="J70" s="122"/>
      <c r="K70" s="118"/>
      <c r="L70" s="122"/>
      <c r="N70" s="112"/>
      <c r="O70" s="91"/>
      <c r="P70" s="91"/>
      <c r="Q70" s="91"/>
      <c r="R70" s="91"/>
      <c r="S70" s="91"/>
    </row>
    <row r="71" s="113" customFormat="true" ht="12.5" hidden="false" customHeight="false" outlineLevel="0" collapsed="false">
      <c r="J71" s="122"/>
      <c r="K71" s="118"/>
      <c r="L71" s="122"/>
      <c r="N71" s="112"/>
      <c r="O71" s="91"/>
      <c r="P71" s="91"/>
      <c r="Q71" s="91"/>
      <c r="R71" s="91"/>
      <c r="S71" s="91"/>
    </row>
    <row r="72" s="113" customFormat="true" ht="12.5" hidden="false" customHeight="false" outlineLevel="0" collapsed="false">
      <c r="J72" s="122"/>
      <c r="K72" s="118"/>
      <c r="L72" s="122"/>
      <c r="N72" s="112"/>
      <c r="O72" s="91"/>
      <c r="P72" s="91"/>
      <c r="Q72" s="91"/>
      <c r="R72" s="91"/>
      <c r="S72" s="91"/>
    </row>
    <row r="73" s="113" customFormat="true" ht="12.5" hidden="false" customHeight="false" outlineLevel="0" collapsed="false">
      <c r="J73" s="122"/>
      <c r="K73" s="118"/>
      <c r="L73" s="122"/>
      <c r="N73" s="112"/>
      <c r="O73" s="91"/>
      <c r="P73" s="91"/>
      <c r="Q73" s="91"/>
      <c r="R73" s="91"/>
      <c r="S73" s="91"/>
    </row>
    <row r="74" s="113" customFormat="true" ht="12.5" hidden="false" customHeight="false" outlineLevel="0" collapsed="false">
      <c r="J74" s="122"/>
      <c r="K74" s="118"/>
      <c r="L74" s="122"/>
      <c r="N74" s="112"/>
      <c r="O74" s="91"/>
      <c r="P74" s="91"/>
      <c r="Q74" s="91"/>
      <c r="R74" s="91"/>
      <c r="S74" s="91"/>
    </row>
    <row r="75" s="113" customFormat="true" ht="12.5" hidden="false" customHeight="false" outlineLevel="0" collapsed="false">
      <c r="J75" s="122"/>
      <c r="K75" s="118"/>
      <c r="L75" s="122"/>
      <c r="N75" s="112"/>
      <c r="O75" s="91"/>
      <c r="P75" s="91"/>
      <c r="Q75" s="91"/>
      <c r="R75" s="91"/>
      <c r="S75" s="91"/>
    </row>
    <row r="76" s="113" customFormat="true" ht="12.5" hidden="false" customHeight="false" outlineLevel="0" collapsed="false">
      <c r="J76" s="122"/>
      <c r="K76" s="118"/>
      <c r="L76" s="122"/>
      <c r="N76" s="112"/>
      <c r="O76" s="91"/>
      <c r="P76" s="91"/>
      <c r="Q76" s="91"/>
      <c r="R76" s="91"/>
      <c r="S76" s="91"/>
    </row>
    <row r="77" s="113" customFormat="true" ht="12.5" hidden="false" customHeight="false" outlineLevel="0" collapsed="false">
      <c r="J77" s="122"/>
      <c r="K77" s="118"/>
      <c r="L77" s="122"/>
      <c r="N77" s="112"/>
      <c r="O77" s="91"/>
      <c r="P77" s="91"/>
      <c r="Q77" s="91"/>
      <c r="R77" s="91"/>
      <c r="S77" s="91"/>
    </row>
    <row r="78" s="113" customFormat="true" ht="12.5" hidden="false" customHeight="false" outlineLevel="0" collapsed="false">
      <c r="J78" s="122"/>
      <c r="K78" s="118"/>
      <c r="L78" s="122"/>
      <c r="N78" s="112"/>
      <c r="O78" s="91"/>
      <c r="P78" s="91"/>
      <c r="Q78" s="91"/>
      <c r="R78" s="91"/>
      <c r="S78" s="91"/>
    </row>
    <row r="79" s="113" customFormat="true" ht="12.5" hidden="false" customHeight="false" outlineLevel="0" collapsed="false">
      <c r="J79" s="122"/>
      <c r="K79" s="118"/>
      <c r="L79" s="122"/>
      <c r="N79" s="112"/>
      <c r="O79" s="91"/>
      <c r="P79" s="91"/>
      <c r="Q79" s="91"/>
      <c r="R79" s="91"/>
      <c r="S79" s="91"/>
    </row>
    <row r="80" s="113" customFormat="true" ht="12.5" hidden="false" customHeight="false" outlineLevel="0" collapsed="false">
      <c r="J80" s="122"/>
      <c r="K80" s="118"/>
      <c r="L80" s="122"/>
      <c r="N80" s="112"/>
      <c r="O80" s="91"/>
      <c r="P80" s="91"/>
      <c r="Q80" s="91"/>
      <c r="R80" s="91"/>
      <c r="S80" s="91"/>
    </row>
    <row r="81" s="113" customFormat="true" ht="12.5" hidden="false" customHeight="false" outlineLevel="0" collapsed="false">
      <c r="J81" s="122"/>
      <c r="K81" s="118"/>
      <c r="L81" s="122"/>
      <c r="N81" s="112"/>
      <c r="O81" s="91"/>
      <c r="P81" s="91"/>
      <c r="Q81" s="91"/>
      <c r="R81" s="91"/>
      <c r="S81" s="91"/>
    </row>
    <row r="82" s="113" customFormat="true" ht="12.5" hidden="false" customHeight="false" outlineLevel="0" collapsed="false">
      <c r="J82" s="122"/>
      <c r="K82" s="118"/>
      <c r="L82" s="122"/>
      <c r="N82" s="112"/>
      <c r="O82" s="91"/>
      <c r="P82" s="91"/>
      <c r="Q82" s="91"/>
      <c r="R82" s="91"/>
      <c r="S82" s="91"/>
    </row>
    <row r="83" s="113" customFormat="true" ht="12.5" hidden="false" customHeight="false" outlineLevel="0" collapsed="false">
      <c r="J83" s="122"/>
      <c r="K83" s="118"/>
      <c r="L83" s="122"/>
      <c r="N83" s="112"/>
      <c r="O83" s="91"/>
      <c r="P83" s="91"/>
      <c r="Q83" s="91"/>
      <c r="R83" s="91"/>
      <c r="S83" s="91"/>
    </row>
    <row r="84" s="113" customFormat="true" ht="12.5" hidden="false" customHeight="false" outlineLevel="0" collapsed="false">
      <c r="J84" s="122"/>
      <c r="K84" s="118"/>
      <c r="L84" s="122"/>
      <c r="N84" s="112"/>
      <c r="O84" s="91"/>
      <c r="P84" s="91"/>
      <c r="Q84" s="91"/>
      <c r="R84" s="91"/>
      <c r="S84" s="91"/>
    </row>
    <row r="85" s="113" customFormat="true" ht="12.5" hidden="false" customHeight="false" outlineLevel="0" collapsed="false">
      <c r="J85" s="122"/>
      <c r="K85" s="118"/>
      <c r="L85" s="122"/>
      <c r="N85" s="112"/>
      <c r="O85" s="91"/>
      <c r="P85" s="91"/>
      <c r="Q85" s="91"/>
      <c r="R85" s="91"/>
      <c r="S85" s="91"/>
    </row>
    <row r="86" s="113" customFormat="true" ht="12.5" hidden="false" customHeight="false" outlineLevel="0" collapsed="false">
      <c r="J86" s="122"/>
      <c r="K86" s="118"/>
      <c r="L86" s="122"/>
      <c r="N86" s="112"/>
      <c r="O86" s="91"/>
      <c r="P86" s="91"/>
      <c r="Q86" s="91"/>
      <c r="R86" s="91"/>
      <c r="S86" s="91"/>
    </row>
    <row r="87" s="113" customFormat="true" ht="12.5" hidden="false" customHeight="false" outlineLevel="0" collapsed="false">
      <c r="J87" s="122"/>
      <c r="K87" s="118"/>
      <c r="L87" s="122"/>
      <c r="N87" s="112"/>
      <c r="O87" s="91"/>
      <c r="P87" s="91"/>
      <c r="Q87" s="91"/>
      <c r="R87" s="91"/>
      <c r="S87" s="91"/>
    </row>
    <row r="88" s="113" customFormat="true" ht="12.5" hidden="false" customHeight="false" outlineLevel="0" collapsed="false">
      <c r="J88" s="122"/>
      <c r="K88" s="118"/>
      <c r="L88" s="122"/>
      <c r="N88" s="112"/>
      <c r="O88" s="91"/>
      <c r="P88" s="91"/>
      <c r="Q88" s="91"/>
      <c r="R88" s="91"/>
      <c r="S88" s="91"/>
    </row>
    <row r="89" s="113" customFormat="true" ht="12.5" hidden="false" customHeight="false" outlineLevel="0" collapsed="false">
      <c r="J89" s="122"/>
      <c r="K89" s="118"/>
      <c r="L89" s="122"/>
      <c r="N89" s="112"/>
      <c r="O89" s="91"/>
      <c r="P89" s="91"/>
      <c r="Q89" s="91"/>
      <c r="R89" s="91"/>
      <c r="S89" s="91"/>
    </row>
    <row r="90" s="113" customFormat="true" ht="12.5" hidden="false" customHeight="false" outlineLevel="0" collapsed="false">
      <c r="J90" s="122"/>
      <c r="K90" s="118"/>
      <c r="L90" s="122"/>
      <c r="N90" s="112"/>
      <c r="O90" s="91"/>
      <c r="P90" s="91"/>
      <c r="Q90" s="91"/>
      <c r="R90" s="91"/>
      <c r="S90" s="91"/>
    </row>
    <row r="91" s="113" customFormat="true" ht="12.5" hidden="false" customHeight="false" outlineLevel="0" collapsed="false">
      <c r="J91" s="122"/>
      <c r="K91" s="118"/>
      <c r="L91" s="122"/>
      <c r="N91" s="112"/>
      <c r="O91" s="91"/>
      <c r="P91" s="91"/>
      <c r="Q91" s="91"/>
      <c r="R91" s="91"/>
      <c r="S91" s="91"/>
    </row>
    <row r="92" s="113" customFormat="true" ht="12.5" hidden="false" customHeight="false" outlineLevel="0" collapsed="false">
      <c r="J92" s="122"/>
      <c r="K92" s="118"/>
      <c r="L92" s="122"/>
      <c r="N92" s="112"/>
      <c r="O92" s="91"/>
      <c r="P92" s="91"/>
      <c r="Q92" s="91"/>
      <c r="R92" s="91"/>
      <c r="S92" s="91"/>
    </row>
    <row r="93" s="113" customFormat="true" ht="12.5" hidden="false" customHeight="false" outlineLevel="0" collapsed="false">
      <c r="J93" s="122"/>
      <c r="K93" s="118"/>
      <c r="L93" s="122"/>
      <c r="N93" s="112"/>
      <c r="O93" s="91"/>
      <c r="P93" s="91"/>
      <c r="Q93" s="91"/>
      <c r="R93" s="91"/>
      <c r="S93" s="91"/>
    </row>
    <row r="94" s="113" customFormat="true" ht="12.5" hidden="false" customHeight="false" outlineLevel="0" collapsed="false">
      <c r="J94" s="122"/>
      <c r="K94" s="118"/>
      <c r="L94" s="122"/>
      <c r="N94" s="112"/>
      <c r="O94" s="91"/>
      <c r="P94" s="91"/>
      <c r="Q94" s="91"/>
      <c r="R94" s="91"/>
      <c r="S94" s="91"/>
    </row>
    <row r="95" s="113" customFormat="true" ht="12.5" hidden="false" customHeight="false" outlineLevel="0" collapsed="false">
      <c r="J95" s="122"/>
      <c r="K95" s="118"/>
      <c r="L95" s="122"/>
      <c r="N95" s="112"/>
      <c r="O95" s="91"/>
      <c r="P95" s="91"/>
      <c r="Q95" s="91"/>
      <c r="R95" s="91"/>
      <c r="S95" s="91"/>
    </row>
    <row r="96" s="113" customFormat="true" ht="12.5" hidden="false" customHeight="false" outlineLevel="0" collapsed="false">
      <c r="J96" s="122"/>
      <c r="K96" s="118"/>
      <c r="L96" s="122"/>
      <c r="N96" s="112"/>
      <c r="O96" s="91"/>
      <c r="P96" s="91"/>
      <c r="Q96" s="91"/>
      <c r="R96" s="91"/>
      <c r="S96" s="91"/>
    </row>
    <row r="97" s="113" customFormat="true" ht="12.5" hidden="false" customHeight="false" outlineLevel="0" collapsed="false">
      <c r="J97" s="122"/>
      <c r="K97" s="118"/>
      <c r="L97" s="122"/>
      <c r="N97" s="112"/>
      <c r="O97" s="91"/>
      <c r="P97" s="91"/>
      <c r="Q97" s="91"/>
      <c r="R97" s="91"/>
      <c r="S97" s="91"/>
    </row>
    <row r="98" s="113" customFormat="true" ht="12.5" hidden="false" customHeight="false" outlineLevel="0" collapsed="false">
      <c r="J98" s="122"/>
      <c r="K98" s="118"/>
      <c r="L98" s="122"/>
      <c r="N98" s="112"/>
      <c r="O98" s="91"/>
      <c r="P98" s="91"/>
      <c r="Q98" s="91"/>
      <c r="R98" s="91"/>
      <c r="S98" s="91"/>
    </row>
    <row r="99" s="113" customFormat="true" ht="12.5" hidden="false" customHeight="false" outlineLevel="0" collapsed="false">
      <c r="J99" s="122"/>
      <c r="K99" s="118"/>
      <c r="L99" s="122"/>
      <c r="N99" s="112"/>
      <c r="O99" s="91"/>
      <c r="P99" s="91"/>
      <c r="Q99" s="91"/>
      <c r="R99" s="91"/>
      <c r="S99" s="91"/>
    </row>
    <row r="100" s="113" customFormat="true" ht="12.5" hidden="false" customHeight="false" outlineLevel="0" collapsed="false">
      <c r="J100" s="122"/>
      <c r="K100" s="118"/>
      <c r="L100" s="122"/>
      <c r="N100" s="112"/>
      <c r="O100" s="91"/>
      <c r="P100" s="91"/>
      <c r="Q100" s="91"/>
      <c r="R100" s="91"/>
      <c r="S100" s="91"/>
    </row>
    <row r="101" s="113" customFormat="true" ht="12.5" hidden="false" customHeight="false" outlineLevel="0" collapsed="false">
      <c r="J101" s="122"/>
      <c r="K101" s="118"/>
      <c r="L101" s="122"/>
      <c r="N101" s="112"/>
      <c r="O101" s="91"/>
      <c r="P101" s="91"/>
      <c r="Q101" s="91"/>
      <c r="R101" s="91"/>
      <c r="S101" s="91"/>
    </row>
    <row r="102" s="113" customFormat="true" ht="12.5" hidden="false" customHeight="false" outlineLevel="0" collapsed="false">
      <c r="J102" s="122"/>
      <c r="K102" s="118"/>
      <c r="L102" s="122"/>
      <c r="N102" s="112"/>
      <c r="O102" s="91"/>
      <c r="P102" s="91"/>
      <c r="Q102" s="91"/>
      <c r="R102" s="91"/>
      <c r="S102" s="91"/>
    </row>
    <row r="103" s="113" customFormat="true" ht="12.5" hidden="false" customHeight="false" outlineLevel="0" collapsed="false">
      <c r="J103" s="122"/>
      <c r="K103" s="118"/>
      <c r="L103" s="122"/>
      <c r="N103" s="112"/>
      <c r="O103" s="91"/>
      <c r="P103" s="91"/>
      <c r="Q103" s="91"/>
      <c r="R103" s="91"/>
      <c r="S103" s="91"/>
    </row>
    <row r="104" s="113" customFormat="true" ht="12.5" hidden="false" customHeight="false" outlineLevel="0" collapsed="false">
      <c r="J104" s="122"/>
      <c r="K104" s="118"/>
      <c r="L104" s="122"/>
      <c r="N104" s="112"/>
      <c r="O104" s="91"/>
      <c r="P104" s="91"/>
      <c r="Q104" s="91"/>
      <c r="R104" s="91"/>
      <c r="S104" s="91"/>
    </row>
    <row r="105" s="113" customFormat="true" ht="12.5" hidden="false" customHeight="false" outlineLevel="0" collapsed="false">
      <c r="J105" s="122"/>
      <c r="K105" s="118"/>
      <c r="L105" s="122"/>
      <c r="N105" s="112"/>
      <c r="O105" s="91"/>
      <c r="P105" s="91"/>
      <c r="Q105" s="91"/>
      <c r="R105" s="91"/>
      <c r="S105" s="91"/>
    </row>
    <row r="106" s="113" customFormat="true" ht="12.5" hidden="false" customHeight="false" outlineLevel="0" collapsed="false">
      <c r="J106" s="122"/>
      <c r="K106" s="118"/>
      <c r="L106" s="122"/>
      <c r="N106" s="112"/>
      <c r="O106" s="91"/>
      <c r="P106" s="91"/>
      <c r="Q106" s="91"/>
      <c r="R106" s="91"/>
      <c r="S106" s="91"/>
    </row>
    <row r="107" s="113" customFormat="true" ht="12.5" hidden="false" customHeight="false" outlineLevel="0" collapsed="false">
      <c r="J107" s="122"/>
      <c r="K107" s="118"/>
      <c r="L107" s="122"/>
      <c r="N107" s="112"/>
      <c r="O107" s="91"/>
      <c r="P107" s="91"/>
      <c r="Q107" s="91"/>
      <c r="R107" s="91"/>
      <c r="S107" s="91"/>
    </row>
    <row r="108" s="113" customFormat="true" ht="12.5" hidden="false" customHeight="false" outlineLevel="0" collapsed="false">
      <c r="J108" s="122"/>
      <c r="K108" s="118"/>
      <c r="L108" s="122"/>
      <c r="N108" s="112"/>
      <c r="O108" s="91"/>
      <c r="P108" s="91"/>
      <c r="Q108" s="91"/>
      <c r="R108" s="91"/>
      <c r="S108" s="91"/>
    </row>
    <row r="109" s="113" customFormat="true" ht="12.5" hidden="false" customHeight="false" outlineLevel="0" collapsed="false">
      <c r="J109" s="122"/>
      <c r="K109" s="118"/>
      <c r="L109" s="122"/>
      <c r="N109" s="112"/>
      <c r="O109" s="91"/>
      <c r="P109" s="91"/>
      <c r="Q109" s="91"/>
      <c r="R109" s="91"/>
      <c r="S109" s="91"/>
    </row>
    <row r="110" s="113" customFormat="true" ht="12.5" hidden="false" customHeight="false" outlineLevel="0" collapsed="false">
      <c r="J110" s="122"/>
      <c r="K110" s="118"/>
      <c r="L110" s="122"/>
      <c r="N110" s="112"/>
      <c r="O110" s="91"/>
      <c r="P110" s="91"/>
      <c r="Q110" s="91"/>
      <c r="R110" s="91"/>
      <c r="S110" s="91"/>
    </row>
    <row r="111" s="113" customFormat="true" ht="12.5" hidden="false" customHeight="false" outlineLevel="0" collapsed="false">
      <c r="J111" s="122"/>
      <c r="K111" s="118"/>
      <c r="L111" s="122"/>
      <c r="N111" s="112"/>
      <c r="O111" s="91"/>
      <c r="P111" s="91"/>
      <c r="Q111" s="91"/>
      <c r="R111" s="91"/>
      <c r="S111" s="91"/>
    </row>
    <row r="112" s="113" customFormat="true" ht="12.5" hidden="false" customHeight="false" outlineLevel="0" collapsed="false">
      <c r="J112" s="122"/>
      <c r="K112" s="118"/>
      <c r="L112" s="122"/>
      <c r="N112" s="112"/>
      <c r="O112" s="91"/>
      <c r="P112" s="91"/>
      <c r="Q112" s="91"/>
      <c r="R112" s="91"/>
      <c r="S112" s="91"/>
    </row>
    <row r="113" s="113" customFormat="true" ht="12.5" hidden="false" customHeight="false" outlineLevel="0" collapsed="false">
      <c r="J113" s="122"/>
      <c r="K113" s="118"/>
      <c r="L113" s="122"/>
      <c r="N113" s="112"/>
      <c r="O113" s="91"/>
      <c r="P113" s="91"/>
      <c r="Q113" s="91"/>
      <c r="R113" s="91"/>
      <c r="S113" s="91"/>
    </row>
    <row r="114" s="113" customFormat="true" ht="12.5" hidden="false" customHeight="false" outlineLevel="0" collapsed="false">
      <c r="J114" s="122"/>
      <c r="K114" s="118"/>
      <c r="L114" s="122"/>
      <c r="N114" s="112"/>
      <c r="O114" s="91"/>
      <c r="P114" s="91"/>
      <c r="Q114" s="91"/>
      <c r="R114" s="91"/>
      <c r="S114" s="91"/>
    </row>
    <row r="115" s="113" customFormat="true" ht="12.5" hidden="false" customHeight="false" outlineLevel="0" collapsed="false">
      <c r="J115" s="122"/>
      <c r="K115" s="118"/>
      <c r="L115" s="122"/>
      <c r="N115" s="112"/>
      <c r="O115" s="91"/>
      <c r="P115" s="91"/>
      <c r="Q115" s="91"/>
      <c r="R115" s="91"/>
      <c r="S115" s="91"/>
    </row>
    <row r="116" s="113" customFormat="true" ht="12.5" hidden="false" customHeight="false" outlineLevel="0" collapsed="false">
      <c r="J116" s="122"/>
      <c r="K116" s="118"/>
      <c r="L116" s="122"/>
      <c r="N116" s="112"/>
      <c r="O116" s="91"/>
      <c r="P116" s="91"/>
      <c r="Q116" s="91"/>
      <c r="R116" s="91"/>
      <c r="S116" s="91"/>
    </row>
    <row r="117" s="113" customFormat="true" ht="12.5" hidden="false" customHeight="false" outlineLevel="0" collapsed="false">
      <c r="J117" s="122"/>
      <c r="K117" s="118"/>
      <c r="L117" s="122"/>
      <c r="N117" s="112"/>
      <c r="O117" s="91"/>
      <c r="P117" s="91"/>
      <c r="Q117" s="91"/>
      <c r="R117" s="91"/>
      <c r="S117" s="91"/>
    </row>
    <row r="118" s="113" customFormat="true" ht="12.5" hidden="false" customHeight="false" outlineLevel="0" collapsed="false">
      <c r="J118" s="122"/>
      <c r="K118" s="118"/>
      <c r="L118" s="122"/>
      <c r="N118" s="112"/>
      <c r="O118" s="91"/>
      <c r="P118" s="91"/>
      <c r="Q118" s="91"/>
      <c r="R118" s="91"/>
      <c r="S118" s="91"/>
    </row>
    <row r="119" s="113" customFormat="true" ht="12.5" hidden="false" customHeight="false" outlineLevel="0" collapsed="false">
      <c r="J119" s="122"/>
      <c r="K119" s="118"/>
      <c r="L119" s="122"/>
      <c r="N119" s="112"/>
      <c r="O119" s="91"/>
      <c r="P119" s="91"/>
      <c r="Q119" s="91"/>
      <c r="R119" s="91"/>
      <c r="S119" s="91"/>
    </row>
    <row r="120" s="113" customFormat="true" ht="12.5" hidden="false" customHeight="false" outlineLevel="0" collapsed="false">
      <c r="J120" s="122"/>
      <c r="K120" s="118"/>
      <c r="L120" s="122"/>
      <c r="N120" s="112"/>
      <c r="O120" s="91"/>
      <c r="P120" s="91"/>
      <c r="Q120" s="91"/>
      <c r="R120" s="91"/>
      <c r="S120" s="91"/>
    </row>
    <row r="121" s="113" customFormat="true" ht="12.5" hidden="false" customHeight="false" outlineLevel="0" collapsed="false">
      <c r="J121" s="122"/>
      <c r="K121" s="118"/>
      <c r="L121" s="122"/>
      <c r="N121" s="112"/>
      <c r="O121" s="91"/>
      <c r="P121" s="91"/>
      <c r="Q121" s="91"/>
      <c r="R121" s="91"/>
      <c r="S121" s="91"/>
    </row>
    <row r="122" s="113" customFormat="true" ht="12.5" hidden="false" customHeight="false" outlineLevel="0" collapsed="false">
      <c r="J122" s="122"/>
      <c r="K122" s="118"/>
      <c r="L122" s="122"/>
      <c r="N122" s="112"/>
      <c r="O122" s="91"/>
      <c r="P122" s="91"/>
      <c r="Q122" s="91"/>
      <c r="R122" s="91"/>
      <c r="S122" s="91"/>
    </row>
    <row r="123" s="113" customFormat="true" ht="12.5" hidden="false" customHeight="false" outlineLevel="0" collapsed="false">
      <c r="J123" s="122"/>
      <c r="K123" s="118"/>
      <c r="L123" s="122"/>
      <c r="N123" s="112"/>
      <c r="O123" s="91"/>
      <c r="P123" s="91"/>
      <c r="Q123" s="91"/>
      <c r="R123" s="91"/>
      <c r="S123" s="91"/>
    </row>
    <row r="124" s="113" customFormat="true" ht="12.5" hidden="false" customHeight="false" outlineLevel="0" collapsed="false">
      <c r="J124" s="122"/>
      <c r="K124" s="118"/>
      <c r="L124" s="122"/>
      <c r="N124" s="112"/>
      <c r="O124" s="91"/>
      <c r="P124" s="91"/>
      <c r="Q124" s="91"/>
      <c r="R124" s="91"/>
      <c r="S124" s="91"/>
    </row>
    <row r="125" s="113" customFormat="true" ht="12.5" hidden="false" customHeight="false" outlineLevel="0" collapsed="false">
      <c r="J125" s="122"/>
      <c r="K125" s="118"/>
      <c r="L125" s="122"/>
      <c r="N125" s="112"/>
      <c r="O125" s="91"/>
      <c r="P125" s="91"/>
      <c r="Q125" s="91"/>
      <c r="R125" s="91"/>
      <c r="S125" s="91"/>
    </row>
    <row r="126" s="113" customFormat="true" ht="12.5" hidden="false" customHeight="false" outlineLevel="0" collapsed="false">
      <c r="J126" s="122"/>
      <c r="K126" s="118"/>
      <c r="L126" s="122"/>
      <c r="N126" s="112"/>
      <c r="O126" s="91"/>
      <c r="P126" s="91"/>
      <c r="Q126" s="91"/>
      <c r="R126" s="91"/>
      <c r="S126" s="91"/>
    </row>
    <row r="127" s="113" customFormat="true" ht="12.5" hidden="false" customHeight="false" outlineLevel="0" collapsed="false">
      <c r="J127" s="122"/>
      <c r="K127" s="118"/>
      <c r="L127" s="122"/>
      <c r="N127" s="112"/>
      <c r="O127" s="91"/>
      <c r="P127" s="91"/>
      <c r="Q127" s="91"/>
      <c r="R127" s="91"/>
      <c r="S127" s="91"/>
    </row>
    <row r="128" s="113" customFormat="true" ht="12.5" hidden="false" customHeight="false" outlineLevel="0" collapsed="false">
      <c r="J128" s="122"/>
      <c r="K128" s="118"/>
      <c r="L128" s="122"/>
      <c r="N128" s="112"/>
      <c r="O128" s="91"/>
      <c r="P128" s="91"/>
      <c r="Q128" s="91"/>
      <c r="R128" s="91"/>
      <c r="S128" s="91"/>
    </row>
    <row r="129" s="113" customFormat="true" ht="12.5" hidden="false" customHeight="false" outlineLevel="0" collapsed="false">
      <c r="J129" s="122"/>
      <c r="K129" s="118"/>
      <c r="L129" s="122"/>
      <c r="N129" s="112"/>
      <c r="O129" s="91"/>
      <c r="P129" s="91"/>
      <c r="Q129" s="91"/>
      <c r="R129" s="91"/>
      <c r="S129" s="91"/>
    </row>
    <row r="130" s="113" customFormat="true" ht="12.5" hidden="false" customHeight="false" outlineLevel="0" collapsed="false">
      <c r="J130" s="122"/>
      <c r="K130" s="118"/>
      <c r="L130" s="122"/>
      <c r="N130" s="112"/>
      <c r="O130" s="91"/>
      <c r="P130" s="91"/>
      <c r="Q130" s="91"/>
      <c r="R130" s="91"/>
      <c r="S130" s="91"/>
    </row>
    <row r="131" s="113" customFormat="true" ht="12.5" hidden="false" customHeight="false" outlineLevel="0" collapsed="false">
      <c r="J131" s="122"/>
      <c r="K131" s="118"/>
      <c r="L131" s="122"/>
      <c r="N131" s="112"/>
      <c r="O131" s="91"/>
      <c r="P131" s="91"/>
      <c r="Q131" s="91"/>
      <c r="R131" s="91"/>
      <c r="S131" s="91"/>
    </row>
    <row r="132" s="113" customFormat="true" ht="12.5" hidden="false" customHeight="false" outlineLevel="0" collapsed="false">
      <c r="J132" s="122"/>
      <c r="K132" s="118"/>
      <c r="L132" s="122"/>
      <c r="N132" s="112"/>
      <c r="O132" s="91"/>
      <c r="P132" s="91"/>
      <c r="Q132" s="91"/>
      <c r="R132" s="91"/>
      <c r="S132" s="91"/>
    </row>
    <row r="133" s="113" customFormat="true" ht="12.5" hidden="false" customHeight="false" outlineLevel="0" collapsed="false">
      <c r="J133" s="122"/>
      <c r="K133" s="118"/>
      <c r="L133" s="122"/>
      <c r="N133" s="112"/>
      <c r="O133" s="91"/>
      <c r="P133" s="91"/>
      <c r="Q133" s="91"/>
      <c r="R133" s="91"/>
      <c r="S133" s="91"/>
    </row>
    <row r="134" s="113" customFormat="true" ht="12.5" hidden="false" customHeight="false" outlineLevel="0" collapsed="false">
      <c r="J134" s="122"/>
      <c r="K134" s="118"/>
      <c r="L134" s="122"/>
      <c r="N134" s="112"/>
      <c r="O134" s="91"/>
      <c r="P134" s="91"/>
      <c r="Q134" s="91"/>
      <c r="R134" s="91"/>
      <c r="S134" s="91"/>
    </row>
    <row r="135" s="113" customFormat="true" ht="12.5" hidden="false" customHeight="false" outlineLevel="0" collapsed="false">
      <c r="J135" s="122"/>
      <c r="K135" s="118"/>
      <c r="L135" s="122"/>
      <c r="N135" s="112"/>
      <c r="O135" s="91"/>
      <c r="P135" s="91"/>
      <c r="Q135" s="91"/>
      <c r="R135" s="91"/>
      <c r="S135" s="91"/>
    </row>
    <row r="136" s="113" customFormat="true" ht="12.5" hidden="false" customHeight="false" outlineLevel="0" collapsed="false">
      <c r="J136" s="122"/>
      <c r="K136" s="118"/>
      <c r="L136" s="122"/>
      <c r="N136" s="112"/>
      <c r="O136" s="91"/>
      <c r="P136" s="91"/>
      <c r="Q136" s="91"/>
      <c r="R136" s="91"/>
      <c r="S136" s="91"/>
    </row>
    <row r="137" s="113" customFormat="true" ht="12.5" hidden="false" customHeight="false" outlineLevel="0" collapsed="false">
      <c r="J137" s="122"/>
      <c r="K137" s="118"/>
      <c r="L137" s="122"/>
      <c r="N137" s="112"/>
      <c r="O137" s="91"/>
      <c r="P137" s="91"/>
      <c r="Q137" s="91"/>
      <c r="R137" s="91"/>
      <c r="S137" s="91"/>
    </row>
    <row r="138" s="113" customFormat="true" ht="12.5" hidden="false" customHeight="false" outlineLevel="0" collapsed="false">
      <c r="J138" s="122"/>
      <c r="K138" s="118"/>
      <c r="L138" s="122"/>
      <c r="N138" s="112"/>
      <c r="O138" s="91"/>
      <c r="P138" s="91"/>
      <c r="Q138" s="91"/>
      <c r="R138" s="91"/>
      <c r="S138" s="91"/>
    </row>
    <row r="139" s="113" customFormat="true" ht="12.5" hidden="false" customHeight="false" outlineLevel="0" collapsed="false">
      <c r="J139" s="122"/>
      <c r="K139" s="118"/>
      <c r="L139" s="122"/>
      <c r="N139" s="112"/>
      <c r="O139" s="91"/>
      <c r="P139" s="91"/>
      <c r="Q139" s="91"/>
      <c r="R139" s="91"/>
      <c r="S139" s="91"/>
    </row>
    <row r="140" s="113" customFormat="true" ht="12.5" hidden="false" customHeight="false" outlineLevel="0" collapsed="false">
      <c r="J140" s="122"/>
      <c r="K140" s="118"/>
      <c r="L140" s="122"/>
      <c r="N140" s="112"/>
      <c r="O140" s="91"/>
      <c r="P140" s="91"/>
      <c r="Q140" s="91"/>
      <c r="R140" s="91"/>
      <c r="S140" s="91"/>
    </row>
    <row r="141" s="113" customFormat="true" ht="12.5" hidden="false" customHeight="false" outlineLevel="0" collapsed="false">
      <c r="J141" s="122"/>
      <c r="K141" s="118"/>
      <c r="L141" s="122"/>
      <c r="N141" s="112"/>
      <c r="O141" s="91"/>
      <c r="P141" s="91"/>
      <c r="Q141" s="91"/>
      <c r="R141" s="91"/>
      <c r="S141" s="91"/>
    </row>
  </sheetData>
  <mergeCells count="5">
    <mergeCell ref="A1:M1"/>
    <mergeCell ref="B2:D2"/>
    <mergeCell ref="E2:G2"/>
    <mergeCell ref="J23:M23"/>
    <mergeCell ref="A24:M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123" width="12.17"/>
    <col collapsed="false" customWidth="true" hidden="false" outlineLevel="0" max="4" min="2" style="123" width="6.53"/>
    <col collapsed="false" customWidth="true" hidden="false" outlineLevel="0" max="5" min="5" style="123" width="5.72"/>
    <col collapsed="false" customWidth="true" hidden="false" outlineLevel="0" max="7" min="6" style="123" width="6.26"/>
    <col collapsed="false" customWidth="true" hidden="false" outlineLevel="0" max="8" min="8" style="123" width="5.53"/>
    <col collapsed="false" customWidth="true" hidden="false" outlineLevel="0" max="9" min="9" style="123" width="6.44"/>
    <col collapsed="false" customWidth="true" hidden="false" outlineLevel="0" max="10" min="10" style="123" width="6.26"/>
    <col collapsed="false" customWidth="true" hidden="false" outlineLevel="0" max="11" min="11" style="123" width="6.44"/>
    <col collapsed="false" customWidth="true" hidden="false" outlineLevel="0" max="12" min="12" style="123" width="6.53"/>
    <col collapsed="false" customWidth="true" hidden="false" outlineLevel="0" max="13" min="13" style="123" width="5.72"/>
    <col collapsed="false" customWidth="false" hidden="false" outlineLevel="0" max="257" min="14" style="123" width="10.26"/>
  </cols>
  <sheetData>
    <row r="1" s="124" customFormat="true" ht="60" hidden="false" customHeight="true" outlineLevel="0" collapsed="false">
      <c r="A1" s="92" t="s">
        <v>75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</row>
    <row r="2" s="97" customFormat="true" ht="25" hidden="false" customHeight="true" outlineLevel="0" collapsed="false">
      <c r="A2" s="95"/>
      <c r="B2" s="96" t="s">
        <v>14</v>
      </c>
      <c r="C2" s="96"/>
      <c r="D2" s="96"/>
      <c r="E2" s="96" t="s">
        <v>51</v>
      </c>
      <c r="F2" s="96"/>
      <c r="G2" s="96"/>
      <c r="H2" s="96" t="s">
        <v>52</v>
      </c>
      <c r="I2" s="96"/>
      <c r="J2" s="96"/>
      <c r="K2" s="96" t="s">
        <v>53</v>
      </c>
      <c r="L2" s="96"/>
    </row>
    <row r="3" s="125" customFormat="true" ht="20.15" hidden="false" customHeight="true" outlineLevel="0" collapsed="false">
      <c r="A3" s="99"/>
      <c r="B3" s="100" t="s">
        <v>8</v>
      </c>
      <c r="C3" s="101" t="s">
        <v>45</v>
      </c>
      <c r="D3" s="102" t="s">
        <v>46</v>
      </c>
      <c r="E3" s="101" t="s">
        <v>8</v>
      </c>
      <c r="F3" s="101" t="s">
        <v>45</v>
      </c>
      <c r="G3" s="102" t="s">
        <v>46</v>
      </c>
      <c r="H3" s="101" t="s">
        <v>8</v>
      </c>
      <c r="I3" s="101" t="s">
        <v>45</v>
      </c>
      <c r="J3" s="102" t="s">
        <v>46</v>
      </c>
      <c r="K3" s="101" t="s">
        <v>8</v>
      </c>
      <c r="L3" s="101" t="s">
        <v>45</v>
      </c>
      <c r="M3" s="102" t="s">
        <v>46</v>
      </c>
    </row>
    <row r="4" s="128" customFormat="true" ht="15" hidden="false" customHeight="true" outlineLevel="0" collapsed="false">
      <c r="A4" s="126" t="s">
        <v>54</v>
      </c>
      <c r="B4" s="127" t="n">
        <f aca="false">C4+D4</f>
        <v>194010</v>
      </c>
      <c r="C4" s="127" t="n">
        <f aca="false">F4+I4+L4</f>
        <v>93262</v>
      </c>
      <c r="D4" s="127" t="n">
        <f aca="false">G4+J4+M4</f>
        <v>100748</v>
      </c>
      <c r="E4" s="127" t="n">
        <v>35912</v>
      </c>
      <c r="F4" s="127" t="n">
        <v>18076</v>
      </c>
      <c r="G4" s="127" t="n">
        <v>17836</v>
      </c>
      <c r="H4" s="127" t="n">
        <v>17891</v>
      </c>
      <c r="I4" s="127" t="n">
        <v>9054</v>
      </c>
      <c r="J4" s="127" t="n">
        <v>8837</v>
      </c>
      <c r="K4" s="127" t="n">
        <v>140207</v>
      </c>
      <c r="L4" s="127" t="n">
        <v>66132</v>
      </c>
      <c r="M4" s="127" t="n">
        <v>74075</v>
      </c>
    </row>
    <row r="5" customFormat="false" ht="15" hidden="false" customHeight="true" outlineLevel="0" collapsed="false">
      <c r="A5" s="129" t="s">
        <v>76</v>
      </c>
      <c r="B5" s="130" t="n">
        <f aca="false">C5+D5</f>
        <v>1129</v>
      </c>
      <c r="C5" s="131" t="n">
        <f aca="false">F5+I5+L5</f>
        <v>544</v>
      </c>
      <c r="D5" s="131" t="n">
        <f aca="false">G5+J5+M5</f>
        <v>585</v>
      </c>
      <c r="E5" s="131" t="n">
        <v>128</v>
      </c>
      <c r="F5" s="130" t="n">
        <v>80</v>
      </c>
      <c r="G5" s="131" t="n">
        <v>48</v>
      </c>
      <c r="H5" s="132" t="n">
        <v>37</v>
      </c>
      <c r="I5" s="132" t="n">
        <v>15</v>
      </c>
      <c r="J5" s="132" t="n">
        <v>22</v>
      </c>
      <c r="K5" s="132" t="n">
        <v>964</v>
      </c>
      <c r="L5" s="132" t="n">
        <v>449</v>
      </c>
      <c r="M5" s="132" t="n">
        <v>515</v>
      </c>
    </row>
    <row r="6" customFormat="false" ht="15" hidden="false" customHeight="true" outlineLevel="0" collapsed="false">
      <c r="A6" s="129" t="s">
        <v>77</v>
      </c>
      <c r="B6" s="130" t="n">
        <f aca="false">C6+D6</f>
        <v>1724</v>
      </c>
      <c r="C6" s="131" t="n">
        <f aca="false">F6+I6+L6</f>
        <v>857</v>
      </c>
      <c r="D6" s="131" t="n">
        <f aca="false">G6+J6+M6</f>
        <v>867</v>
      </c>
      <c r="E6" s="131" t="n">
        <v>327</v>
      </c>
      <c r="F6" s="130" t="n">
        <v>156</v>
      </c>
      <c r="G6" s="131" t="n">
        <v>171</v>
      </c>
      <c r="H6" s="132" t="n">
        <v>203</v>
      </c>
      <c r="I6" s="132" t="n">
        <v>106</v>
      </c>
      <c r="J6" s="132" t="n">
        <v>97</v>
      </c>
      <c r="K6" s="132" t="n">
        <v>1194</v>
      </c>
      <c r="L6" s="132" t="n">
        <v>595</v>
      </c>
      <c r="M6" s="132" t="n">
        <v>599</v>
      </c>
    </row>
    <row r="7" customFormat="false" ht="15" hidden="false" customHeight="true" outlineLevel="0" collapsed="false">
      <c r="A7" s="129" t="s">
        <v>78</v>
      </c>
      <c r="B7" s="130" t="n">
        <f aca="false">C7+D7</f>
        <v>1595</v>
      </c>
      <c r="C7" s="131" t="n">
        <f aca="false">F7+I7+L7</f>
        <v>798</v>
      </c>
      <c r="D7" s="131" t="n">
        <f aca="false">G7+J7+M7</f>
        <v>797</v>
      </c>
      <c r="E7" s="131" t="n">
        <v>277</v>
      </c>
      <c r="F7" s="130" t="n">
        <v>143</v>
      </c>
      <c r="G7" s="131" t="n">
        <v>134</v>
      </c>
      <c r="H7" s="132" t="n">
        <v>184</v>
      </c>
      <c r="I7" s="132" t="n">
        <v>107</v>
      </c>
      <c r="J7" s="132" t="n">
        <v>77</v>
      </c>
      <c r="K7" s="132" t="n">
        <v>1134</v>
      </c>
      <c r="L7" s="132" t="n">
        <v>548</v>
      </c>
      <c r="M7" s="132" t="n">
        <v>586</v>
      </c>
    </row>
    <row r="8" customFormat="false" ht="15" hidden="false" customHeight="true" outlineLevel="0" collapsed="false">
      <c r="A8" s="129" t="s">
        <v>79</v>
      </c>
      <c r="B8" s="130" t="n">
        <f aca="false">C8+D8</f>
        <v>1593</v>
      </c>
      <c r="C8" s="131" t="n">
        <f aca="false">F8+I8+L8</f>
        <v>751</v>
      </c>
      <c r="D8" s="131" t="n">
        <f aca="false">G8+J8+M8</f>
        <v>842</v>
      </c>
      <c r="E8" s="131" t="n">
        <v>383</v>
      </c>
      <c r="F8" s="130" t="n">
        <v>168</v>
      </c>
      <c r="G8" s="131" t="n">
        <v>215</v>
      </c>
      <c r="H8" s="132" t="n">
        <v>294</v>
      </c>
      <c r="I8" s="132" t="n">
        <v>141</v>
      </c>
      <c r="J8" s="132" t="n">
        <v>153</v>
      </c>
      <c r="K8" s="132" t="n">
        <v>916</v>
      </c>
      <c r="L8" s="132" t="n">
        <v>442</v>
      </c>
      <c r="M8" s="132" t="n">
        <v>474</v>
      </c>
    </row>
    <row r="9" customFormat="false" ht="15" hidden="false" customHeight="true" outlineLevel="0" collapsed="false">
      <c r="A9" s="129" t="s">
        <v>80</v>
      </c>
      <c r="B9" s="130" t="n">
        <f aca="false">C9+D9</f>
        <v>2782</v>
      </c>
      <c r="C9" s="131" t="n">
        <f aca="false">F9+I9+L9</f>
        <v>1385</v>
      </c>
      <c r="D9" s="131" t="n">
        <f aca="false">G9+J9+M9</f>
        <v>1397</v>
      </c>
      <c r="E9" s="131" t="n">
        <v>457</v>
      </c>
      <c r="F9" s="130" t="n">
        <v>231</v>
      </c>
      <c r="G9" s="131" t="n">
        <v>226</v>
      </c>
      <c r="H9" s="132" t="n">
        <v>215</v>
      </c>
      <c r="I9" s="132" t="n">
        <v>122</v>
      </c>
      <c r="J9" s="132" t="n">
        <v>93</v>
      </c>
      <c r="K9" s="132" t="n">
        <v>2110</v>
      </c>
      <c r="L9" s="132" t="n">
        <v>1032</v>
      </c>
      <c r="M9" s="132" t="n">
        <v>1078</v>
      </c>
    </row>
    <row r="10" customFormat="false" ht="23.15" hidden="false" customHeight="true" outlineLevel="0" collapsed="false">
      <c r="A10" s="133" t="s">
        <v>81</v>
      </c>
      <c r="B10" s="130" t="n">
        <f aca="false">C10+D10</f>
        <v>1109</v>
      </c>
      <c r="C10" s="131" t="n">
        <f aca="false">F10+I10+L10</f>
        <v>548</v>
      </c>
      <c r="D10" s="131" t="n">
        <f aca="false">G10+J10+M10</f>
        <v>561</v>
      </c>
      <c r="E10" s="131" t="n">
        <v>206</v>
      </c>
      <c r="F10" s="130" t="n">
        <v>109</v>
      </c>
      <c r="G10" s="131" t="n">
        <v>97</v>
      </c>
      <c r="H10" s="132" t="n">
        <v>62</v>
      </c>
      <c r="I10" s="132" t="n">
        <v>31</v>
      </c>
      <c r="J10" s="132" t="n">
        <v>31</v>
      </c>
      <c r="K10" s="132" t="n">
        <v>841</v>
      </c>
      <c r="L10" s="132" t="n">
        <v>408</v>
      </c>
      <c r="M10" s="132" t="n">
        <v>433</v>
      </c>
    </row>
    <row r="11" customFormat="false" ht="15" hidden="false" customHeight="true" outlineLevel="0" collapsed="false">
      <c r="A11" s="133" t="s">
        <v>82</v>
      </c>
      <c r="B11" s="130" t="n">
        <f aca="false">C11+D11</f>
        <v>5357</v>
      </c>
      <c r="C11" s="131" t="n">
        <f aca="false">F11+I11+L11</f>
        <v>2626</v>
      </c>
      <c r="D11" s="131" t="n">
        <f aca="false">G11+J11+M11</f>
        <v>2731</v>
      </c>
      <c r="E11" s="131" t="n">
        <v>1015</v>
      </c>
      <c r="F11" s="130" t="n">
        <v>513</v>
      </c>
      <c r="G11" s="131" t="n">
        <v>502</v>
      </c>
      <c r="H11" s="132" t="n">
        <v>319</v>
      </c>
      <c r="I11" s="132" t="n">
        <v>182</v>
      </c>
      <c r="J11" s="132" t="n">
        <v>137</v>
      </c>
      <c r="K11" s="132" t="n">
        <v>4023</v>
      </c>
      <c r="L11" s="132" t="n">
        <v>1931</v>
      </c>
      <c r="M11" s="132" t="n">
        <v>2092</v>
      </c>
    </row>
    <row r="12" customFormat="false" ht="15" hidden="false" customHeight="true" outlineLevel="0" collapsed="false">
      <c r="A12" s="133" t="s">
        <v>83</v>
      </c>
      <c r="B12" s="130" t="n">
        <f aca="false">C12+D12</f>
        <v>1075</v>
      </c>
      <c r="C12" s="131" t="n">
        <f aca="false">F12+I12+L12</f>
        <v>558</v>
      </c>
      <c r="D12" s="131" t="n">
        <f aca="false">G12+J12+M12</f>
        <v>517</v>
      </c>
      <c r="E12" s="131" t="n">
        <v>191</v>
      </c>
      <c r="F12" s="130" t="n">
        <v>109</v>
      </c>
      <c r="G12" s="131" t="n">
        <v>82</v>
      </c>
      <c r="H12" s="132" t="n">
        <v>79</v>
      </c>
      <c r="I12" s="132" t="n">
        <v>39</v>
      </c>
      <c r="J12" s="132" t="n">
        <v>40</v>
      </c>
      <c r="K12" s="132" t="n">
        <v>805</v>
      </c>
      <c r="L12" s="132" t="n">
        <v>410</v>
      </c>
      <c r="M12" s="132" t="n">
        <v>395</v>
      </c>
    </row>
    <row r="13" customFormat="false" ht="15" hidden="false" customHeight="true" outlineLevel="0" collapsed="false">
      <c r="A13" s="133" t="s">
        <v>84</v>
      </c>
      <c r="B13" s="130" t="n">
        <f aca="false">C13+D13</f>
        <v>23065</v>
      </c>
      <c r="C13" s="131" t="n">
        <f aca="false">F13+I13+L13</f>
        <v>11409</v>
      </c>
      <c r="D13" s="131" t="n">
        <f aca="false">G13+J13+M13</f>
        <v>11656</v>
      </c>
      <c r="E13" s="131" t="n">
        <v>7294</v>
      </c>
      <c r="F13" s="130" t="n">
        <v>3647</v>
      </c>
      <c r="G13" s="131" t="n">
        <v>3647</v>
      </c>
      <c r="H13" s="132" t="n">
        <v>3748</v>
      </c>
      <c r="I13" s="132" t="n">
        <v>1836</v>
      </c>
      <c r="J13" s="132" t="n">
        <v>1912</v>
      </c>
      <c r="K13" s="132" t="n">
        <v>12023</v>
      </c>
      <c r="L13" s="132" t="n">
        <v>5926</v>
      </c>
      <c r="M13" s="132" t="n">
        <v>6097</v>
      </c>
    </row>
    <row r="14" customFormat="false" ht="15" hidden="false" customHeight="true" outlineLevel="0" collapsed="false">
      <c r="A14" s="133" t="s">
        <v>85</v>
      </c>
      <c r="B14" s="130" t="n">
        <f aca="false">C14+D14</f>
        <v>4407</v>
      </c>
      <c r="C14" s="131" t="n">
        <f aca="false">F14+I14+L14</f>
        <v>2035</v>
      </c>
      <c r="D14" s="131" t="n">
        <f aca="false">G14+J14+M14</f>
        <v>2372</v>
      </c>
      <c r="E14" s="131" t="n">
        <v>390</v>
      </c>
      <c r="F14" s="130" t="n">
        <v>196</v>
      </c>
      <c r="G14" s="131" t="n">
        <v>194</v>
      </c>
      <c r="H14" s="132" t="n">
        <v>130</v>
      </c>
      <c r="I14" s="132" t="n">
        <v>65</v>
      </c>
      <c r="J14" s="132" t="n">
        <v>65</v>
      </c>
      <c r="K14" s="132" t="n">
        <v>3887</v>
      </c>
      <c r="L14" s="132" t="n">
        <v>1774</v>
      </c>
      <c r="M14" s="132" t="n">
        <v>2113</v>
      </c>
    </row>
    <row r="15" customFormat="false" ht="15" hidden="false" customHeight="true" outlineLevel="0" collapsed="false">
      <c r="A15" s="133" t="s">
        <v>86</v>
      </c>
      <c r="B15" s="130" t="n">
        <f aca="false">C15+D15</f>
        <v>2868</v>
      </c>
      <c r="C15" s="131" t="n">
        <f aca="false">F15+I15+L15</f>
        <v>1480</v>
      </c>
      <c r="D15" s="131" t="n">
        <f aca="false">G15+J15+M15</f>
        <v>1388</v>
      </c>
      <c r="E15" s="131" t="n">
        <v>498</v>
      </c>
      <c r="F15" s="130" t="n">
        <v>262</v>
      </c>
      <c r="G15" s="131" t="n">
        <v>236</v>
      </c>
      <c r="H15" s="132" t="n">
        <v>153</v>
      </c>
      <c r="I15" s="132" t="n">
        <v>87</v>
      </c>
      <c r="J15" s="132" t="n">
        <v>66</v>
      </c>
      <c r="K15" s="132" t="n">
        <v>2217</v>
      </c>
      <c r="L15" s="132" t="n">
        <v>1131</v>
      </c>
      <c r="M15" s="132" t="n">
        <v>1086</v>
      </c>
    </row>
    <row r="16" customFormat="false" ht="23.15" hidden="false" customHeight="true" outlineLevel="0" collapsed="false">
      <c r="A16" s="133" t="s">
        <v>87</v>
      </c>
      <c r="B16" s="130" t="n">
        <f aca="false">C16+D16</f>
        <v>2588</v>
      </c>
      <c r="C16" s="131" t="n">
        <f aca="false">F16+I16+L16</f>
        <v>1332</v>
      </c>
      <c r="D16" s="131" t="n">
        <f aca="false">G16+J16+M16</f>
        <v>1256</v>
      </c>
      <c r="E16" s="131" t="n">
        <v>445</v>
      </c>
      <c r="F16" s="130" t="n">
        <v>233</v>
      </c>
      <c r="G16" s="131" t="n">
        <v>212</v>
      </c>
      <c r="H16" s="132" t="n">
        <v>154</v>
      </c>
      <c r="I16" s="132" t="n">
        <v>90</v>
      </c>
      <c r="J16" s="132" t="n">
        <v>64</v>
      </c>
      <c r="K16" s="132" t="n">
        <v>1989</v>
      </c>
      <c r="L16" s="132" t="n">
        <v>1009</v>
      </c>
      <c r="M16" s="132" t="n">
        <v>980</v>
      </c>
    </row>
    <row r="17" customFormat="false" ht="15" hidden="false" customHeight="true" outlineLevel="0" collapsed="false">
      <c r="A17" s="133" t="s">
        <v>59</v>
      </c>
      <c r="B17" s="130" t="n">
        <f aca="false">C17+D17</f>
        <v>2067</v>
      </c>
      <c r="C17" s="131" t="n">
        <f aca="false">F17+I17+L17</f>
        <v>958</v>
      </c>
      <c r="D17" s="131" t="n">
        <f aca="false">G17+J17+M17</f>
        <v>1109</v>
      </c>
      <c r="E17" s="131" t="n">
        <v>302</v>
      </c>
      <c r="F17" s="130" t="n">
        <v>168</v>
      </c>
      <c r="G17" s="131" t="n">
        <v>134</v>
      </c>
      <c r="H17" s="132" t="n">
        <v>70</v>
      </c>
      <c r="I17" s="132" t="n">
        <v>38</v>
      </c>
      <c r="J17" s="132" t="n">
        <v>32</v>
      </c>
      <c r="K17" s="132" t="n">
        <v>1695</v>
      </c>
      <c r="L17" s="132" t="n">
        <v>752</v>
      </c>
      <c r="M17" s="132" t="n">
        <v>943</v>
      </c>
    </row>
    <row r="18" customFormat="false" ht="15" hidden="false" customHeight="true" outlineLevel="0" collapsed="false">
      <c r="A18" s="133" t="s">
        <v>88</v>
      </c>
      <c r="B18" s="130" t="n">
        <f aca="false">C18+D18</f>
        <v>2749</v>
      </c>
      <c r="C18" s="131" t="n">
        <f aca="false">F18+I18+L18</f>
        <v>1318</v>
      </c>
      <c r="D18" s="131" t="n">
        <f aca="false">G18+J18+M18</f>
        <v>1431</v>
      </c>
      <c r="E18" s="131" t="n">
        <v>259</v>
      </c>
      <c r="F18" s="130" t="n">
        <v>119</v>
      </c>
      <c r="G18" s="131" t="n">
        <v>140</v>
      </c>
      <c r="H18" s="132" t="n">
        <v>1382</v>
      </c>
      <c r="I18" s="132" t="n">
        <v>662</v>
      </c>
      <c r="J18" s="132" t="n">
        <v>720</v>
      </c>
      <c r="K18" s="132" t="n">
        <v>1108</v>
      </c>
      <c r="L18" s="132" t="n">
        <v>537</v>
      </c>
      <c r="M18" s="132" t="n">
        <v>571</v>
      </c>
    </row>
    <row r="19" customFormat="false" ht="15" hidden="false" customHeight="true" outlineLevel="0" collapsed="false">
      <c r="A19" s="133" t="s">
        <v>71</v>
      </c>
      <c r="B19" s="130" t="n">
        <f aca="false">C19+D19</f>
        <v>631</v>
      </c>
      <c r="C19" s="131" t="n">
        <f aca="false">F19+I19+L19</f>
        <v>292</v>
      </c>
      <c r="D19" s="131" t="n">
        <f aca="false">G19+J19+M19</f>
        <v>339</v>
      </c>
      <c r="E19" s="131" t="n">
        <v>68</v>
      </c>
      <c r="F19" s="130" t="n">
        <v>41</v>
      </c>
      <c r="G19" s="131" t="n">
        <v>27</v>
      </c>
      <c r="H19" s="132" t="n">
        <v>17</v>
      </c>
      <c r="I19" s="132" t="n">
        <v>13</v>
      </c>
      <c r="J19" s="132" t="n">
        <v>4</v>
      </c>
      <c r="K19" s="132" t="n">
        <v>546</v>
      </c>
      <c r="L19" s="132" t="n">
        <v>238</v>
      </c>
      <c r="M19" s="132" t="n">
        <v>308</v>
      </c>
    </row>
    <row r="20" customFormat="false" ht="15" hidden="false" customHeight="true" outlineLevel="0" collapsed="false">
      <c r="A20" s="133" t="s">
        <v>89</v>
      </c>
      <c r="B20" s="130" t="n">
        <f aca="false">C20+D20</f>
        <v>3495</v>
      </c>
      <c r="C20" s="131" t="n">
        <f aca="false">F20+I20+L20</f>
        <v>1726</v>
      </c>
      <c r="D20" s="131" t="n">
        <f aca="false">G20+J20+M20</f>
        <v>1769</v>
      </c>
      <c r="E20" s="131" t="n">
        <v>496</v>
      </c>
      <c r="F20" s="130" t="n">
        <v>262</v>
      </c>
      <c r="G20" s="131" t="n">
        <v>234</v>
      </c>
      <c r="H20" s="132" t="n">
        <v>456</v>
      </c>
      <c r="I20" s="132" t="n">
        <v>235</v>
      </c>
      <c r="J20" s="132" t="n">
        <v>221</v>
      </c>
      <c r="K20" s="132" t="n">
        <v>2543</v>
      </c>
      <c r="L20" s="132" t="n">
        <v>1229</v>
      </c>
      <c r="M20" s="132" t="n">
        <v>1314</v>
      </c>
    </row>
    <row r="21" customFormat="false" ht="15" hidden="false" customHeight="true" outlineLevel="0" collapsed="false">
      <c r="A21" s="133" t="s">
        <v>90</v>
      </c>
      <c r="B21" s="130" t="n">
        <f aca="false">C21+D21</f>
        <v>6356</v>
      </c>
      <c r="C21" s="131" t="n">
        <f aca="false">F21+I21+L21</f>
        <v>3038</v>
      </c>
      <c r="D21" s="131" t="n">
        <f aca="false">G21+J21+M21</f>
        <v>3318</v>
      </c>
      <c r="E21" s="131" t="n">
        <v>957</v>
      </c>
      <c r="F21" s="130" t="n">
        <v>474</v>
      </c>
      <c r="G21" s="131" t="n">
        <v>483</v>
      </c>
      <c r="H21" s="132" t="n">
        <v>522</v>
      </c>
      <c r="I21" s="132" t="n">
        <v>264</v>
      </c>
      <c r="J21" s="132" t="n">
        <v>258</v>
      </c>
      <c r="K21" s="132" t="n">
        <v>4877</v>
      </c>
      <c r="L21" s="132" t="n">
        <v>2300</v>
      </c>
      <c r="M21" s="132" t="n">
        <v>2577</v>
      </c>
    </row>
    <row r="22" customFormat="false" ht="23.15" hidden="false" customHeight="true" outlineLevel="0" collapsed="false">
      <c r="A22" s="133" t="s">
        <v>91</v>
      </c>
      <c r="B22" s="130" t="n">
        <f aca="false">C22+D22</f>
        <v>1733</v>
      </c>
      <c r="C22" s="131" t="n">
        <f aca="false">F22+I22+L22</f>
        <v>898</v>
      </c>
      <c r="D22" s="131" t="n">
        <f aca="false">G22+J22+M22</f>
        <v>835</v>
      </c>
      <c r="E22" s="131" t="n">
        <v>283</v>
      </c>
      <c r="F22" s="130" t="n">
        <v>157</v>
      </c>
      <c r="G22" s="131" t="n">
        <v>126</v>
      </c>
      <c r="H22" s="132" t="n">
        <v>145</v>
      </c>
      <c r="I22" s="132" t="n">
        <v>85</v>
      </c>
      <c r="J22" s="132" t="n">
        <v>60</v>
      </c>
      <c r="K22" s="132" t="n">
        <v>1305</v>
      </c>
      <c r="L22" s="132" t="n">
        <v>656</v>
      </c>
      <c r="M22" s="132" t="n">
        <v>649</v>
      </c>
    </row>
    <row r="23" customFormat="false" ht="15" hidden="false" customHeight="true" outlineLevel="0" collapsed="false">
      <c r="A23" s="133" t="s">
        <v>92</v>
      </c>
      <c r="B23" s="130" t="n">
        <f aca="false">C23+D23</f>
        <v>2397</v>
      </c>
      <c r="C23" s="131" t="n">
        <f aca="false">F23+I23+L23</f>
        <v>1166</v>
      </c>
      <c r="D23" s="131" t="n">
        <f aca="false">G23+J23+M23</f>
        <v>1231</v>
      </c>
      <c r="E23" s="131" t="n">
        <v>251</v>
      </c>
      <c r="F23" s="130" t="n">
        <v>143</v>
      </c>
      <c r="G23" s="131" t="n">
        <v>108</v>
      </c>
      <c r="H23" s="132" t="n">
        <v>538</v>
      </c>
      <c r="I23" s="132" t="n">
        <v>255</v>
      </c>
      <c r="J23" s="132" t="n">
        <v>283</v>
      </c>
      <c r="K23" s="132" t="n">
        <v>1608</v>
      </c>
      <c r="L23" s="132" t="n">
        <v>768</v>
      </c>
      <c r="M23" s="132" t="n">
        <v>840</v>
      </c>
    </row>
    <row r="24" customFormat="false" ht="15" hidden="false" customHeight="true" outlineLevel="0" collapsed="false">
      <c r="A24" s="133" t="s">
        <v>93</v>
      </c>
      <c r="B24" s="130" t="n">
        <f aca="false">C24+D24</f>
        <v>1216</v>
      </c>
      <c r="C24" s="131" t="n">
        <f aca="false">F24+I24+L24</f>
        <v>556</v>
      </c>
      <c r="D24" s="131" t="n">
        <f aca="false">G24+J24+M24</f>
        <v>660</v>
      </c>
      <c r="E24" s="131" t="n">
        <v>305</v>
      </c>
      <c r="F24" s="130" t="n">
        <v>142</v>
      </c>
      <c r="G24" s="131" t="n">
        <v>163</v>
      </c>
      <c r="H24" s="132" t="n">
        <v>117</v>
      </c>
      <c r="I24" s="132" t="n">
        <v>48</v>
      </c>
      <c r="J24" s="132" t="n">
        <v>69</v>
      </c>
      <c r="K24" s="132" t="n">
        <v>794</v>
      </c>
      <c r="L24" s="132" t="n">
        <v>366</v>
      </c>
      <c r="M24" s="132" t="n">
        <v>428</v>
      </c>
    </row>
    <row r="25" customFormat="false" ht="15" hidden="false" customHeight="true" outlineLevel="0" collapsed="false">
      <c r="A25" s="133" t="s">
        <v>94</v>
      </c>
      <c r="B25" s="130" t="n">
        <f aca="false">C25+D25</f>
        <v>3851</v>
      </c>
      <c r="C25" s="131" t="n">
        <f aca="false">F25+I25+L25</f>
        <v>1886</v>
      </c>
      <c r="D25" s="131" t="n">
        <f aca="false">G25+J25+M25</f>
        <v>1965</v>
      </c>
      <c r="E25" s="131" t="n">
        <v>1066</v>
      </c>
      <c r="F25" s="130" t="n">
        <v>530</v>
      </c>
      <c r="G25" s="131" t="n">
        <v>536</v>
      </c>
      <c r="H25" s="132" t="n">
        <v>506</v>
      </c>
      <c r="I25" s="132" t="n">
        <v>253</v>
      </c>
      <c r="J25" s="132" t="n">
        <v>253</v>
      </c>
      <c r="K25" s="132" t="n">
        <v>2279</v>
      </c>
      <c r="L25" s="132" t="n">
        <v>1103</v>
      </c>
      <c r="M25" s="132" t="n">
        <v>1176</v>
      </c>
    </row>
    <row r="26" customFormat="false" ht="15" hidden="false" customHeight="true" outlineLevel="0" collapsed="false">
      <c r="A26" s="133" t="s">
        <v>95</v>
      </c>
      <c r="B26" s="130" t="n">
        <f aca="false">C26+D26</f>
        <v>6289</v>
      </c>
      <c r="C26" s="131" t="n">
        <f aca="false">F26+I26+L26</f>
        <v>2829</v>
      </c>
      <c r="D26" s="131" t="n">
        <f aca="false">G26+J26+M26</f>
        <v>3460</v>
      </c>
      <c r="E26" s="131" t="n">
        <v>375</v>
      </c>
      <c r="F26" s="130" t="n">
        <v>173</v>
      </c>
      <c r="G26" s="131" t="n">
        <v>202</v>
      </c>
      <c r="H26" s="132" t="n">
        <v>462</v>
      </c>
      <c r="I26" s="132" t="n">
        <v>203</v>
      </c>
      <c r="J26" s="132" t="n">
        <v>259</v>
      </c>
      <c r="K26" s="132" t="n">
        <v>5452</v>
      </c>
      <c r="L26" s="132" t="n">
        <v>2453</v>
      </c>
      <c r="M26" s="132" t="n">
        <v>2999</v>
      </c>
    </row>
    <row r="27" customFormat="false" ht="15" hidden="false" customHeight="true" outlineLevel="0" collapsed="false">
      <c r="A27" s="133" t="s">
        <v>96</v>
      </c>
      <c r="B27" s="130" t="n">
        <f aca="false">C27+D27</f>
        <v>3719</v>
      </c>
      <c r="C27" s="131" t="n">
        <f aca="false">F27+I27+L27</f>
        <v>1768</v>
      </c>
      <c r="D27" s="131" t="n">
        <f aca="false">G27+J27+M27</f>
        <v>1951</v>
      </c>
      <c r="E27" s="131" t="n">
        <v>690</v>
      </c>
      <c r="F27" s="130" t="n">
        <v>344</v>
      </c>
      <c r="G27" s="131" t="n">
        <v>346</v>
      </c>
      <c r="H27" s="132" t="n">
        <v>98</v>
      </c>
      <c r="I27" s="132" t="n">
        <v>43</v>
      </c>
      <c r="J27" s="132" t="n">
        <v>55</v>
      </c>
      <c r="K27" s="132" t="n">
        <v>2931</v>
      </c>
      <c r="L27" s="132" t="n">
        <v>1381</v>
      </c>
      <c r="M27" s="132" t="n">
        <v>1550</v>
      </c>
    </row>
    <row r="28" customFormat="false" ht="23.15" hidden="false" customHeight="true" outlineLevel="0" collapsed="false">
      <c r="A28" s="133" t="s">
        <v>97</v>
      </c>
      <c r="B28" s="130" t="n">
        <f aca="false">C28+D28</f>
        <v>838</v>
      </c>
      <c r="C28" s="131" t="n">
        <f aca="false">F28+I28+L28</f>
        <v>415</v>
      </c>
      <c r="D28" s="131" t="n">
        <f aca="false">G28+J28+M28</f>
        <v>423</v>
      </c>
      <c r="E28" s="131" t="n">
        <v>193</v>
      </c>
      <c r="F28" s="130" t="n">
        <v>98</v>
      </c>
      <c r="G28" s="131" t="n">
        <v>95</v>
      </c>
      <c r="H28" s="132" t="n">
        <v>80</v>
      </c>
      <c r="I28" s="132" t="n">
        <v>45</v>
      </c>
      <c r="J28" s="132" t="n">
        <v>35</v>
      </c>
      <c r="K28" s="132" t="n">
        <v>565</v>
      </c>
      <c r="L28" s="132" t="n">
        <v>272</v>
      </c>
      <c r="M28" s="132" t="n">
        <v>293</v>
      </c>
    </row>
    <row r="29" customFormat="false" ht="15" hidden="false" customHeight="true" outlineLevel="0" collapsed="false">
      <c r="A29" s="133" t="s">
        <v>98</v>
      </c>
      <c r="B29" s="130" t="n">
        <f aca="false">C29+D29</f>
        <v>5316</v>
      </c>
      <c r="C29" s="131" t="n">
        <f aca="false">F29+I29+L29</f>
        <v>2618</v>
      </c>
      <c r="D29" s="131" t="n">
        <f aca="false">G29+J29+M29</f>
        <v>2698</v>
      </c>
      <c r="E29" s="131" t="n">
        <v>1394</v>
      </c>
      <c r="F29" s="130" t="n">
        <v>705</v>
      </c>
      <c r="G29" s="131" t="n">
        <v>689</v>
      </c>
      <c r="H29" s="132" t="n">
        <v>561</v>
      </c>
      <c r="I29" s="132" t="n">
        <v>294</v>
      </c>
      <c r="J29" s="132" t="n">
        <v>267</v>
      </c>
      <c r="K29" s="132" t="n">
        <v>3361</v>
      </c>
      <c r="L29" s="132" t="n">
        <v>1619</v>
      </c>
      <c r="M29" s="132" t="n">
        <v>1742</v>
      </c>
    </row>
    <row r="30" customFormat="false" ht="15" hidden="false" customHeight="true" outlineLevel="0" collapsed="false">
      <c r="A30" s="133" t="s">
        <v>99</v>
      </c>
      <c r="B30" s="130" t="n">
        <f aca="false">C30+D30</f>
        <v>3548</v>
      </c>
      <c r="C30" s="131" t="n">
        <f aca="false">F30+I30+L30</f>
        <v>1791</v>
      </c>
      <c r="D30" s="131" t="n">
        <f aca="false">G30+J30+M30</f>
        <v>1757</v>
      </c>
      <c r="E30" s="131" t="n">
        <v>389</v>
      </c>
      <c r="F30" s="130" t="n">
        <v>194</v>
      </c>
      <c r="G30" s="131" t="n">
        <v>195</v>
      </c>
      <c r="H30" s="132" t="n">
        <v>215</v>
      </c>
      <c r="I30" s="132" t="n">
        <v>117</v>
      </c>
      <c r="J30" s="132" t="n">
        <v>98</v>
      </c>
      <c r="K30" s="132" t="n">
        <v>2944</v>
      </c>
      <c r="L30" s="132" t="n">
        <v>1480</v>
      </c>
      <c r="M30" s="132" t="n">
        <v>1464</v>
      </c>
    </row>
    <row r="31" customFormat="false" ht="15" hidden="false" customHeight="true" outlineLevel="0" collapsed="false">
      <c r="A31" s="133" t="s">
        <v>100</v>
      </c>
      <c r="B31" s="130" t="n">
        <f aca="false">C31+D31</f>
        <v>898</v>
      </c>
      <c r="C31" s="131" t="n">
        <f aca="false">F31+I31+L31</f>
        <v>467</v>
      </c>
      <c r="D31" s="131" t="n">
        <f aca="false">G31+J31+M31</f>
        <v>431</v>
      </c>
      <c r="E31" s="131" t="n">
        <v>166</v>
      </c>
      <c r="F31" s="130" t="n">
        <v>85</v>
      </c>
      <c r="G31" s="131" t="n">
        <v>81</v>
      </c>
      <c r="H31" s="132" t="n">
        <v>68</v>
      </c>
      <c r="I31" s="132" t="n">
        <v>42</v>
      </c>
      <c r="J31" s="132" t="n">
        <v>26</v>
      </c>
      <c r="K31" s="132" t="n">
        <v>664</v>
      </c>
      <c r="L31" s="132" t="n">
        <v>340</v>
      </c>
      <c r="M31" s="132" t="n">
        <v>324</v>
      </c>
    </row>
    <row r="32" customFormat="false" ht="15" hidden="false" customHeight="true" outlineLevel="0" collapsed="false">
      <c r="A32" s="133" t="s">
        <v>101</v>
      </c>
      <c r="B32" s="130" t="n">
        <f aca="false">C32+D32</f>
        <v>10366</v>
      </c>
      <c r="C32" s="131" t="n">
        <f aca="false">F32+I32+L32</f>
        <v>5085</v>
      </c>
      <c r="D32" s="131" t="n">
        <f aca="false">G32+J32+M32</f>
        <v>5281</v>
      </c>
      <c r="E32" s="131" t="n">
        <v>7286</v>
      </c>
      <c r="F32" s="130" t="n">
        <v>3580</v>
      </c>
      <c r="G32" s="131" t="n">
        <v>3706</v>
      </c>
      <c r="H32" s="132" t="n">
        <v>185</v>
      </c>
      <c r="I32" s="132" t="n">
        <v>92</v>
      </c>
      <c r="J32" s="132" t="n">
        <v>93</v>
      </c>
      <c r="K32" s="132" t="n">
        <v>2895</v>
      </c>
      <c r="L32" s="132" t="n">
        <v>1413</v>
      </c>
      <c r="M32" s="132" t="n">
        <v>1482</v>
      </c>
    </row>
    <row r="33" customFormat="false" ht="15" hidden="false" customHeight="true" outlineLevel="0" collapsed="false">
      <c r="A33" s="133" t="s">
        <v>102</v>
      </c>
      <c r="B33" s="130" t="n">
        <f aca="false">C33+D33</f>
        <v>14326</v>
      </c>
      <c r="C33" s="131" t="n">
        <f aca="false">F33+I33+L33</f>
        <v>7175</v>
      </c>
      <c r="D33" s="131" t="n">
        <f aca="false">G33+J33+M33</f>
        <v>7151</v>
      </c>
      <c r="E33" s="131" t="n">
        <v>2104</v>
      </c>
      <c r="F33" s="130" t="n">
        <v>1137</v>
      </c>
      <c r="G33" s="131" t="n">
        <v>967</v>
      </c>
      <c r="H33" s="132" t="n">
        <v>893</v>
      </c>
      <c r="I33" s="132" t="n">
        <v>441</v>
      </c>
      <c r="J33" s="132" t="n">
        <v>452</v>
      </c>
      <c r="K33" s="132" t="n">
        <v>11329</v>
      </c>
      <c r="L33" s="132" t="n">
        <v>5597</v>
      </c>
      <c r="M33" s="132" t="n">
        <v>5732</v>
      </c>
    </row>
    <row r="34" customFormat="false" ht="23.15" hidden="false" customHeight="true" outlineLevel="0" collapsed="false">
      <c r="A34" s="133" t="s">
        <v>103</v>
      </c>
      <c r="B34" s="130" t="n">
        <f aca="false">C34+D34</f>
        <v>2421</v>
      </c>
      <c r="C34" s="131" t="n">
        <f aca="false">F34+I34+L34</f>
        <v>1221</v>
      </c>
      <c r="D34" s="131" t="n">
        <f aca="false">G34+J34+M34</f>
        <v>1200</v>
      </c>
      <c r="E34" s="131" t="n">
        <v>645</v>
      </c>
      <c r="F34" s="130" t="n">
        <v>345</v>
      </c>
      <c r="G34" s="131" t="n">
        <v>300</v>
      </c>
      <c r="H34" s="132" t="n">
        <v>182</v>
      </c>
      <c r="I34" s="132" t="n">
        <v>100</v>
      </c>
      <c r="J34" s="132" t="n">
        <v>82</v>
      </c>
      <c r="K34" s="132" t="n">
        <v>1594</v>
      </c>
      <c r="L34" s="132" t="n">
        <v>776</v>
      </c>
      <c r="M34" s="132" t="n">
        <v>818</v>
      </c>
    </row>
    <row r="35" customFormat="false" ht="15" hidden="false" customHeight="true" outlineLevel="0" collapsed="false">
      <c r="A35" s="133" t="s">
        <v>72</v>
      </c>
      <c r="B35" s="130" t="n">
        <f aca="false">C35+D35</f>
        <v>910</v>
      </c>
      <c r="C35" s="131" t="n">
        <f aca="false">F35+I35+L35</f>
        <v>433</v>
      </c>
      <c r="D35" s="131" t="n">
        <f aca="false">G35+J35+M35</f>
        <v>477</v>
      </c>
      <c r="E35" s="131" t="n">
        <v>90</v>
      </c>
      <c r="F35" s="130" t="n">
        <v>47</v>
      </c>
      <c r="G35" s="131" t="n">
        <v>43</v>
      </c>
      <c r="H35" s="132" t="n">
        <v>36</v>
      </c>
      <c r="I35" s="132" t="n">
        <v>21</v>
      </c>
      <c r="J35" s="132" t="n">
        <v>15</v>
      </c>
      <c r="K35" s="132" t="n">
        <v>784</v>
      </c>
      <c r="L35" s="132" t="n">
        <v>365</v>
      </c>
      <c r="M35" s="132" t="n">
        <v>419</v>
      </c>
    </row>
    <row r="36" customFormat="false" ht="15" hidden="false" customHeight="true" outlineLevel="0" collapsed="false">
      <c r="A36" s="133" t="s">
        <v>104</v>
      </c>
      <c r="B36" s="130" t="n">
        <f aca="false">C36+D36</f>
        <v>2032</v>
      </c>
      <c r="C36" s="131" t="n">
        <f aca="false">F36+I36+L36</f>
        <v>1020</v>
      </c>
      <c r="D36" s="131" t="n">
        <f aca="false">G36+J36+M36</f>
        <v>1012</v>
      </c>
      <c r="E36" s="131" t="n">
        <v>343</v>
      </c>
      <c r="F36" s="130" t="n">
        <v>167</v>
      </c>
      <c r="G36" s="131" t="n">
        <v>176</v>
      </c>
      <c r="H36" s="132" t="n">
        <v>174</v>
      </c>
      <c r="I36" s="132" t="n">
        <v>94</v>
      </c>
      <c r="J36" s="132" t="n">
        <v>80</v>
      </c>
      <c r="K36" s="132" t="n">
        <v>1515</v>
      </c>
      <c r="L36" s="132" t="n">
        <v>759</v>
      </c>
      <c r="M36" s="132" t="n">
        <v>756</v>
      </c>
    </row>
    <row r="37" customFormat="false" ht="15" hidden="false" customHeight="true" outlineLevel="0" collapsed="false">
      <c r="A37" s="133" t="s">
        <v>105</v>
      </c>
      <c r="B37" s="130" t="n">
        <f aca="false">C37+D37</f>
        <v>11323</v>
      </c>
      <c r="C37" s="131" t="n">
        <f aca="false">F37+I37+L37</f>
        <v>4880</v>
      </c>
      <c r="D37" s="131" t="n">
        <f aca="false">G37+J37+M37</f>
        <v>6443</v>
      </c>
      <c r="E37" s="131" t="n">
        <v>1100</v>
      </c>
      <c r="F37" s="130" t="n">
        <v>503</v>
      </c>
      <c r="G37" s="131" t="n">
        <v>597</v>
      </c>
      <c r="H37" s="132" t="n">
        <v>178</v>
      </c>
      <c r="I37" s="132" t="n">
        <v>72</v>
      </c>
      <c r="J37" s="132" t="n">
        <v>106</v>
      </c>
      <c r="K37" s="132" t="n">
        <v>10045</v>
      </c>
      <c r="L37" s="132" t="n">
        <v>4305</v>
      </c>
      <c r="M37" s="132" t="n">
        <v>5740</v>
      </c>
    </row>
    <row r="38" customFormat="false" ht="15" hidden="false" customHeight="true" outlineLevel="0" collapsed="false">
      <c r="A38" s="133" t="s">
        <v>106</v>
      </c>
      <c r="B38" s="130" t="n">
        <f aca="false">C38+D38</f>
        <v>1090</v>
      </c>
      <c r="C38" s="131" t="n">
        <f aca="false">F38+I38+L38</f>
        <v>555</v>
      </c>
      <c r="D38" s="131" t="n">
        <f aca="false">G38+J38+M38</f>
        <v>535</v>
      </c>
      <c r="E38" s="131" t="n">
        <v>190</v>
      </c>
      <c r="F38" s="130" t="n">
        <v>102</v>
      </c>
      <c r="G38" s="131" t="n">
        <v>88</v>
      </c>
      <c r="H38" s="132" t="n">
        <v>78</v>
      </c>
      <c r="I38" s="132" t="n">
        <v>47</v>
      </c>
      <c r="J38" s="132" t="n">
        <v>31</v>
      </c>
      <c r="K38" s="132" t="n">
        <v>822</v>
      </c>
      <c r="L38" s="132" t="n">
        <v>406</v>
      </c>
      <c r="M38" s="132" t="n">
        <v>416</v>
      </c>
    </row>
    <row r="39" customFormat="false" ht="15" hidden="false" customHeight="true" outlineLevel="0" collapsed="false">
      <c r="A39" s="134" t="s">
        <v>107</v>
      </c>
      <c r="B39" s="135" t="n">
        <f aca="false">C39+D39</f>
        <v>1920</v>
      </c>
      <c r="C39" s="135" t="n">
        <f aca="false">F39+I39+L39</f>
        <v>858</v>
      </c>
      <c r="D39" s="135" t="n">
        <f aca="false">G39+J39+M39</f>
        <v>1062</v>
      </c>
      <c r="E39" s="136" t="n">
        <v>201</v>
      </c>
      <c r="F39" s="135" t="n">
        <v>99</v>
      </c>
      <c r="G39" s="136" t="n">
        <v>102</v>
      </c>
      <c r="H39" s="136" t="n">
        <v>69</v>
      </c>
      <c r="I39" s="136" t="n">
        <v>28</v>
      </c>
      <c r="J39" s="136" t="n">
        <v>41</v>
      </c>
      <c r="K39" s="136" t="n">
        <v>1650</v>
      </c>
      <c r="L39" s="136" t="n">
        <v>731</v>
      </c>
      <c r="M39" s="136" t="n">
        <v>919</v>
      </c>
    </row>
    <row r="40" customFormat="false" ht="15" hidden="false" customHeight="true" outlineLevel="0" collapsed="false">
      <c r="M40" s="137" t="s">
        <v>35</v>
      </c>
    </row>
    <row r="41" customFormat="false" ht="15" hidden="false" customHeight="true" outlineLevel="0" collapsed="false">
      <c r="A41" s="133"/>
      <c r="B41" s="138"/>
      <c r="C41" s="139"/>
      <c r="D41" s="138"/>
      <c r="E41" s="139"/>
      <c r="F41" s="138"/>
      <c r="G41" s="139"/>
      <c r="H41" s="140"/>
    </row>
    <row r="42" customFormat="false" ht="15" hidden="false" customHeight="true" outlineLevel="0" collapsed="false">
      <c r="A42" s="133"/>
      <c r="B42" s="138"/>
      <c r="C42" s="139"/>
      <c r="D42" s="138"/>
      <c r="E42" s="139"/>
      <c r="F42" s="138"/>
      <c r="G42" s="139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123" width="16.17"/>
    <col collapsed="false" customWidth="true" hidden="false" outlineLevel="0" max="2" min="2" style="123" width="5.72"/>
    <col collapsed="false" customWidth="true" hidden="false" outlineLevel="0" max="3" min="3" style="123" width="6.26"/>
    <col collapsed="false" customWidth="true" hidden="false" outlineLevel="0" max="4" min="4" style="123" width="5.81"/>
    <col collapsed="false" customWidth="true" hidden="false" outlineLevel="0" max="5" min="5" style="123" width="5.26"/>
    <col collapsed="false" customWidth="true" hidden="false" outlineLevel="0" max="6" min="6" style="123" width="6.26"/>
    <col collapsed="false" customWidth="true" hidden="false" outlineLevel="0" max="7" min="7" style="123" width="5.81"/>
    <col collapsed="false" customWidth="true" hidden="false" outlineLevel="0" max="8" min="8" style="123" width="5.26"/>
    <col collapsed="false" customWidth="true" hidden="false" outlineLevel="0" max="9" min="9" style="123" width="6.26"/>
    <col collapsed="false" customWidth="true" hidden="false" outlineLevel="0" max="10" min="10" style="123" width="5.81"/>
    <col collapsed="false" customWidth="true" hidden="false" outlineLevel="0" max="11" min="11" style="123" width="5.72"/>
    <col collapsed="false" customWidth="true" hidden="false" outlineLevel="0" max="12" min="12" style="123" width="6.26"/>
    <col collapsed="false" customWidth="true" hidden="false" outlineLevel="0" max="13" min="13" style="123" width="5.81"/>
    <col collapsed="false" customWidth="false" hidden="false" outlineLevel="0" max="257" min="14" style="123" width="10.26"/>
  </cols>
  <sheetData>
    <row r="1" s="124" customFormat="true" ht="60" hidden="false" customHeight="true" outlineLevel="0" collapsed="false">
      <c r="A1" s="141" t="s">
        <v>75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</row>
    <row r="2" s="146" customFormat="true" ht="8.25" hidden="false" customHeight="true" outlineLevel="0" collapsed="false">
      <c r="A2" s="142"/>
      <c r="B2" s="143"/>
      <c r="C2" s="143"/>
      <c r="D2" s="143"/>
      <c r="E2" s="143"/>
      <c r="F2" s="143"/>
      <c r="G2" s="144"/>
      <c r="H2" s="144"/>
      <c r="I2" s="144"/>
      <c r="J2" s="144"/>
      <c r="K2" s="144"/>
      <c r="L2" s="144"/>
      <c r="M2" s="145" t="s">
        <v>36</v>
      </c>
    </row>
    <row r="3" s="97" customFormat="true" ht="25" hidden="false" customHeight="true" outlineLevel="0" collapsed="false">
      <c r="A3" s="147"/>
      <c r="B3" s="96" t="s">
        <v>14</v>
      </c>
      <c r="C3" s="96"/>
      <c r="D3" s="96"/>
      <c r="E3" s="96" t="s">
        <v>51</v>
      </c>
      <c r="F3" s="96"/>
      <c r="G3" s="96"/>
      <c r="H3" s="96" t="s">
        <v>52</v>
      </c>
      <c r="I3" s="96"/>
      <c r="J3" s="96"/>
      <c r="K3" s="96" t="s">
        <v>53</v>
      </c>
      <c r="L3" s="96"/>
    </row>
    <row r="4" s="104" customFormat="true" ht="20.15" hidden="false" customHeight="true" outlineLevel="0" collapsed="false">
      <c r="A4" s="148"/>
      <c r="B4" s="100" t="s">
        <v>8</v>
      </c>
      <c r="C4" s="101" t="s">
        <v>45</v>
      </c>
      <c r="D4" s="102" t="s">
        <v>46</v>
      </c>
      <c r="E4" s="101" t="s">
        <v>8</v>
      </c>
      <c r="F4" s="101" t="s">
        <v>45</v>
      </c>
      <c r="G4" s="102" t="s">
        <v>46</v>
      </c>
      <c r="H4" s="101" t="s">
        <v>8</v>
      </c>
      <c r="I4" s="101" t="s">
        <v>45</v>
      </c>
      <c r="J4" s="102" t="s">
        <v>46</v>
      </c>
      <c r="K4" s="101" t="s">
        <v>8</v>
      </c>
      <c r="L4" s="101" t="s">
        <v>45</v>
      </c>
      <c r="M4" s="102" t="s">
        <v>46</v>
      </c>
    </row>
    <row r="5" customFormat="false" ht="15" hidden="false" customHeight="true" outlineLevel="0" collapsed="false">
      <c r="A5" s="133" t="s">
        <v>108</v>
      </c>
      <c r="B5" s="149" t="n">
        <f aca="false">C5+D5</f>
        <v>758</v>
      </c>
      <c r="C5" s="149" t="n">
        <f aca="false">F5+I5+L5</f>
        <v>357</v>
      </c>
      <c r="D5" s="149" t="n">
        <f aca="false">G5+J5+M5</f>
        <v>401</v>
      </c>
      <c r="E5" s="149" t="n">
        <v>94</v>
      </c>
      <c r="F5" s="149" t="n">
        <v>42</v>
      </c>
      <c r="G5" s="149" t="n">
        <v>52</v>
      </c>
      <c r="H5" s="149" t="n">
        <v>31</v>
      </c>
      <c r="I5" s="149" t="n">
        <v>17</v>
      </c>
      <c r="J5" s="149" t="n">
        <v>14</v>
      </c>
      <c r="K5" s="149" t="n">
        <v>633</v>
      </c>
      <c r="L5" s="149" t="n">
        <v>298</v>
      </c>
      <c r="M5" s="149" t="n">
        <v>335</v>
      </c>
    </row>
    <row r="6" customFormat="false" ht="15" hidden="false" customHeight="true" outlineLevel="0" collapsed="false">
      <c r="A6" s="129" t="s">
        <v>109</v>
      </c>
      <c r="B6" s="130" t="n">
        <f aca="false">C6+D6</f>
        <v>1484</v>
      </c>
      <c r="C6" s="130" t="n">
        <f aca="false">F6+I6+L6</f>
        <v>764</v>
      </c>
      <c r="D6" s="130" t="n">
        <f aca="false">G6+J6+M6</f>
        <v>720</v>
      </c>
      <c r="E6" s="131" t="n">
        <v>349</v>
      </c>
      <c r="F6" s="130" t="n">
        <v>199</v>
      </c>
      <c r="G6" s="131" t="n">
        <v>150</v>
      </c>
      <c r="H6" s="150" t="n">
        <v>108</v>
      </c>
      <c r="I6" s="132" t="n">
        <v>60</v>
      </c>
      <c r="J6" s="132" t="n">
        <v>48</v>
      </c>
      <c r="K6" s="132" t="n">
        <v>1027</v>
      </c>
      <c r="L6" s="132" t="n">
        <v>505</v>
      </c>
      <c r="M6" s="132" t="n">
        <v>522</v>
      </c>
    </row>
    <row r="7" customFormat="false" ht="15" hidden="false" customHeight="true" outlineLevel="0" collapsed="false">
      <c r="A7" s="129" t="s">
        <v>110</v>
      </c>
      <c r="B7" s="130" t="n">
        <f aca="false">C7+D7</f>
        <v>6623</v>
      </c>
      <c r="C7" s="130" t="n">
        <f aca="false">F7+I7+L7</f>
        <v>2763</v>
      </c>
      <c r="D7" s="130" t="n">
        <f aca="false">G7+J7+M7</f>
        <v>3860</v>
      </c>
      <c r="E7" s="131" t="n">
        <v>390</v>
      </c>
      <c r="F7" s="130" t="n">
        <v>177</v>
      </c>
      <c r="G7" s="131" t="n">
        <v>213</v>
      </c>
      <c r="H7" s="150" t="n">
        <v>132</v>
      </c>
      <c r="I7" s="132" t="n">
        <v>59</v>
      </c>
      <c r="J7" s="132" t="n">
        <v>73</v>
      </c>
      <c r="K7" s="132" t="n">
        <v>6101</v>
      </c>
      <c r="L7" s="132" t="n">
        <v>2527</v>
      </c>
      <c r="M7" s="132" t="n">
        <v>3574</v>
      </c>
    </row>
    <row r="8" customFormat="false" ht="15" hidden="false" customHeight="true" outlineLevel="0" collapsed="false">
      <c r="A8" s="129" t="s">
        <v>111</v>
      </c>
      <c r="B8" s="130" t="n">
        <f aca="false">C8+D8</f>
        <v>2792</v>
      </c>
      <c r="C8" s="130" t="n">
        <f aca="false">F8+I8+L8</f>
        <v>1455</v>
      </c>
      <c r="D8" s="130" t="n">
        <f aca="false">G8+J8+M8</f>
        <v>1337</v>
      </c>
      <c r="E8" s="131" t="n">
        <v>393</v>
      </c>
      <c r="F8" s="130" t="n">
        <v>213</v>
      </c>
      <c r="G8" s="131" t="n">
        <v>180</v>
      </c>
      <c r="H8" s="150" t="n">
        <v>153</v>
      </c>
      <c r="I8" s="132" t="n">
        <v>83</v>
      </c>
      <c r="J8" s="132" t="n">
        <v>70</v>
      </c>
      <c r="K8" s="132" t="n">
        <v>2246</v>
      </c>
      <c r="L8" s="132" t="n">
        <v>1159</v>
      </c>
      <c r="M8" s="132" t="n">
        <v>1087</v>
      </c>
    </row>
    <row r="9" customFormat="false" ht="15" hidden="false" customHeight="true" outlineLevel="0" collapsed="false">
      <c r="A9" s="129" t="s">
        <v>112</v>
      </c>
      <c r="B9" s="130" t="n">
        <f aca="false">C9+D9</f>
        <v>588</v>
      </c>
      <c r="C9" s="130" t="n">
        <f aca="false">F9+I9+L9</f>
        <v>288</v>
      </c>
      <c r="D9" s="130" t="n">
        <f aca="false">G9+J9+M9</f>
        <v>300</v>
      </c>
      <c r="E9" s="131" t="n">
        <v>81</v>
      </c>
      <c r="F9" s="130" t="n">
        <v>39</v>
      </c>
      <c r="G9" s="131" t="n">
        <v>42</v>
      </c>
      <c r="H9" s="150" t="n">
        <v>29</v>
      </c>
      <c r="I9" s="132" t="n">
        <v>15</v>
      </c>
      <c r="J9" s="132" t="n">
        <v>14</v>
      </c>
      <c r="K9" s="132" t="n">
        <v>478</v>
      </c>
      <c r="L9" s="132" t="n">
        <v>234</v>
      </c>
      <c r="M9" s="132" t="n">
        <v>244</v>
      </c>
    </row>
    <row r="10" customFormat="false" ht="15" hidden="false" customHeight="true" outlineLevel="0" collapsed="false">
      <c r="A10" s="133" t="s">
        <v>113</v>
      </c>
      <c r="B10" s="130" t="n">
        <f aca="false">C10+D10</f>
        <v>1055</v>
      </c>
      <c r="C10" s="130" t="n">
        <f aca="false">F10+I10+L10</f>
        <v>511</v>
      </c>
      <c r="D10" s="130" t="n">
        <f aca="false">G10+J10+M10</f>
        <v>544</v>
      </c>
      <c r="E10" s="131" t="n">
        <v>123</v>
      </c>
      <c r="F10" s="130" t="n">
        <v>58</v>
      </c>
      <c r="G10" s="131" t="n">
        <v>65</v>
      </c>
      <c r="H10" s="150" t="n">
        <v>53</v>
      </c>
      <c r="I10" s="132" t="n">
        <v>31</v>
      </c>
      <c r="J10" s="132" t="n">
        <v>22</v>
      </c>
      <c r="K10" s="132" t="n">
        <v>879</v>
      </c>
      <c r="L10" s="132" t="n">
        <v>422</v>
      </c>
      <c r="M10" s="132" t="n">
        <v>457</v>
      </c>
    </row>
    <row r="11" customFormat="false" ht="23.15" hidden="false" customHeight="true" outlineLevel="0" collapsed="false">
      <c r="A11" s="133" t="s">
        <v>114</v>
      </c>
      <c r="B11" s="130" t="n">
        <f aca="false">C11+D11</f>
        <v>3599</v>
      </c>
      <c r="C11" s="130" t="n">
        <f aca="false">F11+I11+L11</f>
        <v>1817</v>
      </c>
      <c r="D11" s="130" t="n">
        <f aca="false">G11+J11+M11</f>
        <v>1782</v>
      </c>
      <c r="E11" s="131" t="n">
        <v>561</v>
      </c>
      <c r="F11" s="130" t="n">
        <v>277</v>
      </c>
      <c r="G11" s="131" t="n">
        <v>284</v>
      </c>
      <c r="H11" s="150" t="n">
        <v>634</v>
      </c>
      <c r="I11" s="132" t="n">
        <v>333</v>
      </c>
      <c r="J11" s="132" t="n">
        <v>301</v>
      </c>
      <c r="K11" s="132" t="n">
        <v>2404</v>
      </c>
      <c r="L11" s="132" t="n">
        <v>1207</v>
      </c>
      <c r="M11" s="132" t="n">
        <v>1197</v>
      </c>
    </row>
    <row r="12" customFormat="false" ht="15" hidden="false" customHeight="true" outlineLevel="0" collapsed="false">
      <c r="A12" s="133" t="s">
        <v>115</v>
      </c>
      <c r="B12" s="130" t="n">
        <f aca="false">C12+D12</f>
        <v>16842</v>
      </c>
      <c r="C12" s="130" t="n">
        <f aca="false">F12+I12+L12</f>
        <v>7408</v>
      </c>
      <c r="D12" s="130" t="n">
        <f aca="false">G12+J12+M12</f>
        <v>9434</v>
      </c>
      <c r="E12" s="131" t="n">
        <v>466</v>
      </c>
      <c r="F12" s="130" t="n">
        <v>226</v>
      </c>
      <c r="G12" s="131" t="n">
        <v>240</v>
      </c>
      <c r="H12" s="150" t="n">
        <v>189</v>
      </c>
      <c r="I12" s="132" t="n">
        <v>99</v>
      </c>
      <c r="J12" s="132" t="n">
        <v>90</v>
      </c>
      <c r="K12" s="132" t="n">
        <v>16187</v>
      </c>
      <c r="L12" s="132" t="n">
        <v>7083</v>
      </c>
      <c r="M12" s="132" t="n">
        <v>9104</v>
      </c>
    </row>
    <row r="13" customFormat="false" ht="15" hidden="false" customHeight="true" outlineLevel="0" collapsed="false">
      <c r="A13" s="133" t="s">
        <v>116</v>
      </c>
      <c r="B13" s="130" t="n">
        <f aca="false">C13+D13</f>
        <v>3746</v>
      </c>
      <c r="C13" s="130" t="n">
        <f aca="false">F13+I13+L13</f>
        <v>1895</v>
      </c>
      <c r="D13" s="130" t="n">
        <f aca="false">G13+J13+M13</f>
        <v>1851</v>
      </c>
      <c r="E13" s="131" t="n">
        <v>659</v>
      </c>
      <c r="F13" s="130" t="n">
        <v>353</v>
      </c>
      <c r="G13" s="131" t="n">
        <v>306</v>
      </c>
      <c r="H13" s="150" t="n">
        <v>850</v>
      </c>
      <c r="I13" s="132" t="n">
        <v>435</v>
      </c>
      <c r="J13" s="132" t="n">
        <v>415</v>
      </c>
      <c r="K13" s="132" t="n">
        <v>2237</v>
      </c>
      <c r="L13" s="132" t="n">
        <v>1107</v>
      </c>
      <c r="M13" s="132" t="n">
        <v>1130</v>
      </c>
    </row>
    <row r="14" customFormat="false" ht="15" hidden="false" customHeight="true" outlineLevel="0" collapsed="false">
      <c r="A14" s="133" t="s">
        <v>117</v>
      </c>
      <c r="B14" s="130" t="n">
        <f aca="false">C14+D14</f>
        <v>1986</v>
      </c>
      <c r="C14" s="130" t="n">
        <f aca="false">F14+I14+L14</f>
        <v>994</v>
      </c>
      <c r="D14" s="130" t="n">
        <f aca="false">G14+J14+M14</f>
        <v>992</v>
      </c>
      <c r="E14" s="131" t="n">
        <v>255</v>
      </c>
      <c r="F14" s="130" t="n">
        <v>116</v>
      </c>
      <c r="G14" s="131" t="n">
        <v>139</v>
      </c>
      <c r="H14" s="150" t="n">
        <v>107</v>
      </c>
      <c r="I14" s="132" t="n">
        <v>64</v>
      </c>
      <c r="J14" s="132" t="n">
        <v>43</v>
      </c>
      <c r="K14" s="132" t="n">
        <v>1624</v>
      </c>
      <c r="L14" s="132" t="n">
        <v>814</v>
      </c>
      <c r="M14" s="132" t="n">
        <v>810</v>
      </c>
    </row>
    <row r="15" customFormat="false" ht="15" hidden="false" customHeight="true" outlineLevel="0" collapsed="false">
      <c r="A15" s="133" t="s">
        <v>118</v>
      </c>
      <c r="B15" s="130" t="n">
        <f aca="false">C15+D15</f>
        <v>6723</v>
      </c>
      <c r="C15" s="130" t="n">
        <f aca="false">F15+I15+L15</f>
        <v>3351</v>
      </c>
      <c r="D15" s="130" t="n">
        <f aca="false">G15+J15+M15</f>
        <v>3372</v>
      </c>
      <c r="E15" s="131" t="n">
        <v>710</v>
      </c>
      <c r="F15" s="130" t="n">
        <v>374</v>
      </c>
      <c r="G15" s="131" t="n">
        <v>336</v>
      </c>
      <c r="H15" s="150" t="n">
        <v>2658</v>
      </c>
      <c r="I15" s="132" t="n">
        <v>1368</v>
      </c>
      <c r="J15" s="132" t="n">
        <v>1290</v>
      </c>
      <c r="K15" s="132" t="n">
        <v>3355</v>
      </c>
      <c r="L15" s="132" t="n">
        <v>1609</v>
      </c>
      <c r="M15" s="132" t="n">
        <v>1746</v>
      </c>
    </row>
    <row r="16" customFormat="false" ht="15" hidden="false" customHeight="true" outlineLevel="0" collapsed="false">
      <c r="A16" s="133" t="s">
        <v>119</v>
      </c>
      <c r="B16" s="130" t="n">
        <f aca="false">C16+D16</f>
        <v>2942</v>
      </c>
      <c r="C16" s="130" t="n">
        <f aca="false">F16+I16+L16</f>
        <v>1390</v>
      </c>
      <c r="D16" s="130" t="n">
        <f aca="false">G16+J16+M16</f>
        <v>1552</v>
      </c>
      <c r="E16" s="131" t="n">
        <v>288</v>
      </c>
      <c r="F16" s="130" t="n">
        <v>151</v>
      </c>
      <c r="G16" s="131" t="n">
        <v>137</v>
      </c>
      <c r="H16" s="150" t="n">
        <v>90</v>
      </c>
      <c r="I16" s="132" t="n">
        <v>43</v>
      </c>
      <c r="J16" s="132" t="n">
        <v>47</v>
      </c>
      <c r="K16" s="132" t="n">
        <v>2564</v>
      </c>
      <c r="L16" s="132" t="n">
        <v>1196</v>
      </c>
      <c r="M16" s="132" t="n">
        <v>1368</v>
      </c>
    </row>
    <row r="17" customFormat="false" ht="23.15" hidden="false" customHeight="true" outlineLevel="0" collapsed="false">
      <c r="A17" s="133" t="s">
        <v>120</v>
      </c>
      <c r="B17" s="130" t="n">
        <f aca="false">C17+D17</f>
        <v>4095</v>
      </c>
      <c r="C17" s="130" t="n">
        <f aca="false">F17+I17+L17</f>
        <v>1964</v>
      </c>
      <c r="D17" s="130" t="n">
        <f aca="false">G17+J17+M17</f>
        <v>2131</v>
      </c>
      <c r="E17" s="131" t="n">
        <v>549</v>
      </c>
      <c r="F17" s="130" t="n">
        <v>265</v>
      </c>
      <c r="G17" s="131" t="n">
        <v>284</v>
      </c>
      <c r="H17" s="150" t="n">
        <v>155</v>
      </c>
      <c r="I17" s="132" t="n">
        <v>81</v>
      </c>
      <c r="J17" s="132" t="n">
        <v>74</v>
      </c>
      <c r="K17" s="132" t="n">
        <v>3391</v>
      </c>
      <c r="L17" s="132" t="n">
        <v>1618</v>
      </c>
      <c r="M17" s="132" t="n">
        <v>1773</v>
      </c>
    </row>
    <row r="18" customFormat="false" ht="15" hidden="false" customHeight="true" outlineLevel="0" collapsed="false">
      <c r="A18" s="151" t="s">
        <v>121</v>
      </c>
      <c r="B18" s="152" t="n">
        <f aca="false">C18+D18</f>
        <v>1994</v>
      </c>
      <c r="C18" s="152" t="n">
        <f aca="false">F18+I18+L18</f>
        <v>1029</v>
      </c>
      <c r="D18" s="152" t="n">
        <f aca="false">G18+J18+M18</f>
        <v>965</v>
      </c>
      <c r="E18" s="153" t="n">
        <v>230</v>
      </c>
      <c r="F18" s="152" t="n">
        <v>124</v>
      </c>
      <c r="G18" s="153" t="n">
        <v>106</v>
      </c>
      <c r="H18" s="154" t="n">
        <v>92</v>
      </c>
      <c r="I18" s="154" t="n">
        <v>53</v>
      </c>
      <c r="J18" s="154" t="n">
        <v>39</v>
      </c>
      <c r="K18" s="154" t="n">
        <v>1672</v>
      </c>
      <c r="L18" s="154" t="n">
        <v>852</v>
      </c>
      <c r="M18" s="154" t="n">
        <v>820</v>
      </c>
    </row>
    <row r="19" s="155" customFormat="true" ht="15" hidden="false" customHeight="true" outlineLevel="0" collapsed="false">
      <c r="A19" s="133"/>
      <c r="B19" s="130"/>
      <c r="C19" s="139"/>
      <c r="D19" s="130"/>
      <c r="E19" s="139"/>
      <c r="F19" s="130"/>
      <c r="G19" s="139"/>
      <c r="H19" s="133"/>
      <c r="I19" s="123"/>
      <c r="J19" s="123"/>
      <c r="K19" s="123"/>
    </row>
    <row r="20" customFormat="false" ht="23.15" hidden="false" customHeight="true" outlineLevel="0" collapsed="false">
      <c r="A20" s="133"/>
      <c r="B20" s="130"/>
      <c r="C20" s="139"/>
      <c r="D20" s="130"/>
      <c r="E20" s="139"/>
      <c r="F20" s="130"/>
      <c r="G20" s="139"/>
      <c r="H20" s="133"/>
      <c r="I20" s="133"/>
      <c r="J20" s="133"/>
    </row>
    <row r="21" customFormat="false" ht="15" hidden="false" customHeight="true" outlineLevel="0" collapsed="false">
      <c r="A21" s="133"/>
      <c r="B21" s="130"/>
      <c r="C21" s="139"/>
      <c r="D21" s="130"/>
      <c r="E21" s="139"/>
      <c r="F21" s="130"/>
      <c r="G21" s="139"/>
      <c r="H21" s="133"/>
      <c r="I21" s="133"/>
      <c r="J21" s="133"/>
    </row>
    <row r="22" customFormat="false" ht="15" hidden="false" customHeight="true" outlineLevel="0" collapsed="false">
      <c r="A22" s="133"/>
      <c r="B22" s="130"/>
      <c r="C22" s="139"/>
      <c r="D22" s="130"/>
      <c r="E22" s="139"/>
      <c r="F22" s="130"/>
      <c r="G22" s="139"/>
      <c r="H22" s="133"/>
      <c r="I22" s="133"/>
      <c r="J22" s="133"/>
    </row>
    <row r="23" customFormat="false" ht="15" hidden="false" customHeight="true" outlineLevel="0" collapsed="false">
      <c r="A23" s="133"/>
      <c r="B23" s="130"/>
      <c r="C23" s="139"/>
      <c r="D23" s="130"/>
      <c r="E23" s="139"/>
      <c r="F23" s="130"/>
      <c r="G23" s="139"/>
      <c r="H23" s="133"/>
      <c r="I23" s="133"/>
      <c r="J23" s="133"/>
    </row>
    <row r="24" customFormat="false" ht="15" hidden="false" customHeight="true" outlineLevel="0" collapsed="false">
      <c r="A24" s="133"/>
      <c r="B24" s="130"/>
      <c r="C24" s="139"/>
      <c r="D24" s="130"/>
      <c r="E24" s="139"/>
      <c r="F24" s="130"/>
      <c r="G24" s="139"/>
      <c r="H24" s="133"/>
      <c r="I24" s="133"/>
      <c r="J24" s="133"/>
    </row>
    <row r="25" customFormat="false" ht="15" hidden="false" customHeight="true" outlineLevel="0" collapsed="false">
      <c r="A25" s="133"/>
      <c r="B25" s="133"/>
      <c r="C25" s="133"/>
      <c r="D25" s="133"/>
      <c r="E25" s="133"/>
      <c r="F25" s="133"/>
      <c r="G25" s="133"/>
      <c r="H25" s="133"/>
      <c r="I25" s="133"/>
      <c r="J25" s="133"/>
    </row>
    <row r="26" customFormat="false" ht="15" hidden="false" customHeight="true" outlineLevel="0" collapsed="false">
      <c r="A26" s="133"/>
      <c r="B26" s="133"/>
      <c r="C26" s="133"/>
      <c r="D26" s="133"/>
      <c r="E26" s="133"/>
      <c r="F26" s="133"/>
      <c r="G26" s="133"/>
      <c r="H26" s="133"/>
      <c r="I26" s="133"/>
      <c r="J26" s="133"/>
    </row>
    <row r="27" customFormat="false" ht="15" hidden="false" customHeight="true" outlineLevel="0" collapsed="false">
      <c r="A27" s="133"/>
      <c r="B27" s="133"/>
      <c r="C27" s="133"/>
      <c r="D27" s="133"/>
      <c r="E27" s="133"/>
      <c r="F27" s="133"/>
      <c r="G27" s="133"/>
      <c r="H27" s="133"/>
      <c r="I27" s="133"/>
      <c r="J27" s="133"/>
    </row>
    <row r="28" customFormat="false" ht="15" hidden="false" customHeight="true" outlineLevel="0" collapsed="false">
      <c r="A28" s="133"/>
      <c r="B28" s="133"/>
      <c r="C28" s="133"/>
      <c r="D28" s="133"/>
      <c r="E28" s="133"/>
      <c r="F28" s="133"/>
      <c r="G28" s="133"/>
      <c r="H28" s="133"/>
      <c r="I28" s="156"/>
      <c r="J28" s="156"/>
      <c r="K28" s="132"/>
    </row>
    <row r="29" customFormat="false" ht="15" hidden="false" customHeight="true" outlineLevel="0" collapsed="false">
      <c r="A29" s="133"/>
      <c r="B29" s="133"/>
      <c r="C29" s="133"/>
      <c r="D29" s="133"/>
      <c r="E29" s="133"/>
      <c r="F29" s="133"/>
      <c r="G29" s="133"/>
      <c r="H29" s="133"/>
      <c r="I29" s="156"/>
      <c r="J29" s="156"/>
      <c r="K29" s="132"/>
    </row>
    <row r="30" customFormat="false" ht="15" hidden="false" customHeight="true" outlineLevel="0" collapsed="false">
      <c r="A30" s="133"/>
      <c r="B30" s="133"/>
      <c r="C30" s="133"/>
      <c r="D30" s="133"/>
      <c r="E30" s="133"/>
      <c r="F30" s="133"/>
      <c r="G30" s="133"/>
      <c r="H30" s="133"/>
      <c r="I30" s="156"/>
      <c r="J30" s="156"/>
      <c r="K30" s="132"/>
    </row>
    <row r="31" customFormat="false" ht="15" hidden="false" customHeight="true" outlineLevel="0" collapsed="false">
      <c r="A31" s="133"/>
      <c r="B31" s="133"/>
      <c r="C31" s="133"/>
      <c r="D31" s="133"/>
      <c r="E31" s="133"/>
      <c r="F31" s="133"/>
      <c r="G31" s="133"/>
      <c r="H31" s="133"/>
      <c r="I31" s="156"/>
      <c r="J31" s="156"/>
      <c r="K31" s="132"/>
    </row>
    <row r="32" customFormat="false" ht="15" hidden="false" customHeight="true" outlineLevel="0" collapsed="false">
      <c r="A32" s="133"/>
      <c r="B32" s="133"/>
      <c r="C32" s="133"/>
      <c r="D32" s="133"/>
      <c r="E32" s="133"/>
      <c r="F32" s="133"/>
      <c r="G32" s="133"/>
      <c r="H32" s="133"/>
      <c r="I32" s="156"/>
      <c r="J32" s="156"/>
      <c r="K32" s="132"/>
    </row>
    <row r="33" customFormat="false" ht="15" hidden="false" customHeight="true" outlineLevel="0" collapsed="false">
      <c r="A33" s="133"/>
      <c r="B33" s="133"/>
      <c r="C33" s="133"/>
      <c r="D33" s="133"/>
      <c r="E33" s="133"/>
      <c r="F33" s="133"/>
      <c r="G33" s="133"/>
      <c r="H33" s="133"/>
      <c r="I33" s="156"/>
      <c r="J33" s="156"/>
      <c r="K33" s="132"/>
    </row>
    <row r="34" customFormat="false" ht="15" hidden="false" customHeight="true" outlineLevel="0" collapsed="false">
      <c r="A34" s="133"/>
      <c r="B34" s="133"/>
      <c r="C34" s="133"/>
      <c r="D34" s="133"/>
      <c r="E34" s="133"/>
      <c r="F34" s="133"/>
      <c r="G34" s="133"/>
      <c r="H34" s="133"/>
      <c r="I34" s="156"/>
      <c r="J34" s="156"/>
      <c r="K34" s="132"/>
    </row>
    <row r="35" customFormat="false" ht="15" hidden="false" customHeight="true" outlineLevel="0" collapsed="false">
      <c r="A35" s="133"/>
      <c r="B35" s="133"/>
      <c r="C35" s="133"/>
      <c r="D35" s="133"/>
      <c r="E35" s="133"/>
      <c r="F35" s="133"/>
      <c r="G35" s="133"/>
      <c r="H35" s="133"/>
      <c r="I35" s="156"/>
      <c r="J35" s="156"/>
      <c r="K35" s="132"/>
    </row>
    <row r="36" customFormat="false" ht="15" hidden="false" customHeight="true" outlineLevel="0" collapsed="false">
      <c r="A36" s="133"/>
      <c r="B36" s="133"/>
      <c r="C36" s="133"/>
      <c r="D36" s="133"/>
      <c r="E36" s="133"/>
      <c r="F36" s="133"/>
      <c r="G36" s="133"/>
      <c r="H36" s="133"/>
      <c r="I36" s="156"/>
      <c r="J36" s="156"/>
      <c r="K36" s="132"/>
    </row>
    <row r="37" customFormat="false" ht="15" hidden="false" customHeight="true" outlineLevel="0" collapsed="false">
      <c r="A37" s="133"/>
      <c r="B37" s="133"/>
      <c r="C37" s="133"/>
      <c r="D37" s="133"/>
      <c r="E37" s="133"/>
      <c r="F37" s="133"/>
      <c r="G37" s="133"/>
      <c r="H37" s="133"/>
      <c r="I37" s="156"/>
      <c r="J37" s="156"/>
      <c r="K37" s="132"/>
    </row>
    <row r="38" customFormat="false" ht="15" hidden="false" customHeight="true" outlineLevel="0" collapsed="false">
      <c r="A38" s="133"/>
      <c r="B38" s="133"/>
      <c r="C38" s="133"/>
      <c r="D38" s="133"/>
      <c r="E38" s="133"/>
      <c r="F38" s="133"/>
      <c r="G38" s="133"/>
      <c r="H38" s="133"/>
      <c r="I38" s="156"/>
      <c r="J38" s="156"/>
      <c r="K38" s="132"/>
    </row>
    <row r="39" customFormat="false" ht="15" hidden="false" customHeight="true" outlineLevel="0" collapsed="false">
      <c r="A39" s="133"/>
      <c r="B39" s="133"/>
      <c r="C39" s="133"/>
      <c r="D39" s="133"/>
      <c r="E39" s="133"/>
      <c r="F39" s="133"/>
      <c r="G39" s="133"/>
      <c r="H39" s="133"/>
      <c r="I39" s="156"/>
      <c r="J39" s="156"/>
      <c r="K39" s="132"/>
    </row>
    <row r="40" customFormat="false" ht="15" hidden="false" customHeight="true" outlineLevel="0" collapsed="false">
      <c r="A40" s="133"/>
      <c r="B40" s="133"/>
      <c r="C40" s="133"/>
      <c r="D40" s="133"/>
      <c r="E40" s="133"/>
      <c r="F40" s="133"/>
      <c r="G40" s="133"/>
      <c r="H40" s="133"/>
      <c r="I40" s="156"/>
      <c r="J40" s="156"/>
      <c r="K40" s="132"/>
    </row>
    <row r="41" customFormat="false" ht="15" hidden="false" customHeight="true" outlineLevel="0" collapsed="false">
      <c r="A41" s="133"/>
      <c r="B41" s="133"/>
      <c r="C41" s="133"/>
      <c r="D41" s="133"/>
      <c r="E41" s="133"/>
      <c r="F41" s="133"/>
      <c r="G41" s="133"/>
      <c r="H41" s="133"/>
      <c r="I41" s="156"/>
      <c r="J41" s="156"/>
      <c r="K41" s="132"/>
    </row>
    <row r="42" customFormat="false" ht="15" hidden="false" customHeight="true" outlineLevel="0" collapsed="false">
      <c r="A42" s="133"/>
      <c r="B42" s="133"/>
      <c r="C42" s="133"/>
      <c r="D42" s="133"/>
      <c r="E42" s="133"/>
      <c r="F42" s="133"/>
      <c r="G42" s="133"/>
      <c r="H42" s="133"/>
      <c r="I42" s="156"/>
      <c r="J42" s="156"/>
      <c r="K42" s="132"/>
    </row>
    <row r="43" customFormat="false" ht="15" hidden="false" customHeight="true" outlineLevel="0" collapsed="false">
      <c r="A43" s="133"/>
      <c r="B43" s="133"/>
      <c r="C43" s="133"/>
      <c r="D43" s="133"/>
      <c r="E43" s="133"/>
      <c r="F43" s="133"/>
      <c r="G43" s="133"/>
      <c r="H43" s="133"/>
      <c r="I43" s="156"/>
      <c r="J43" s="156"/>
      <c r="K43" s="132"/>
    </row>
    <row r="44" customFormat="false" ht="15" hidden="false" customHeight="true" outlineLevel="0" collapsed="false">
      <c r="A44" s="133"/>
      <c r="B44" s="133"/>
      <c r="C44" s="133"/>
      <c r="D44" s="133"/>
      <c r="E44" s="133"/>
      <c r="F44" s="133"/>
      <c r="G44" s="133"/>
      <c r="H44" s="133"/>
      <c r="I44" s="156"/>
      <c r="J44" s="156"/>
      <c r="K44" s="132"/>
    </row>
    <row r="45" customFormat="false" ht="15" hidden="false" customHeight="true" outlineLevel="0" collapsed="false">
      <c r="A45" s="133"/>
      <c r="B45" s="133"/>
      <c r="C45" s="133"/>
      <c r="D45" s="133"/>
      <c r="E45" s="133"/>
      <c r="F45" s="133"/>
      <c r="G45" s="133"/>
      <c r="H45" s="133"/>
      <c r="I45" s="156"/>
      <c r="J45" s="156"/>
      <c r="K45" s="132"/>
    </row>
    <row r="46" customFormat="false" ht="15" hidden="false" customHeight="true" outlineLevel="0" collapsed="false">
      <c r="A46" s="133"/>
      <c r="B46" s="133"/>
      <c r="C46" s="133"/>
      <c r="D46" s="133"/>
      <c r="E46" s="133"/>
      <c r="F46" s="133"/>
      <c r="G46" s="133"/>
      <c r="H46" s="133"/>
      <c r="I46" s="156"/>
      <c r="J46" s="156"/>
    </row>
    <row r="47" customFormat="false" ht="15" hidden="false" customHeight="true" outlineLevel="0" collapsed="false">
      <c r="A47" s="133"/>
      <c r="B47" s="133"/>
      <c r="C47" s="133"/>
      <c r="D47" s="133"/>
      <c r="E47" s="133"/>
      <c r="F47" s="133"/>
      <c r="G47" s="133"/>
      <c r="H47" s="133"/>
      <c r="I47" s="133"/>
      <c r="J47" s="133"/>
    </row>
    <row r="48" customFormat="false" ht="15" hidden="false" customHeight="true" outlineLevel="0" collapsed="false">
      <c r="A48" s="133"/>
      <c r="B48" s="133"/>
      <c r="C48" s="133"/>
      <c r="D48" s="133"/>
      <c r="E48" s="133"/>
      <c r="F48" s="133"/>
      <c r="G48" s="133"/>
      <c r="H48" s="133"/>
      <c r="I48" s="133"/>
      <c r="J48" s="133"/>
    </row>
    <row r="49" customFormat="false" ht="10" hidden="false" customHeight="false" outlineLevel="0" collapsed="false">
      <c r="A49" s="133"/>
      <c r="B49" s="133"/>
      <c r="C49" s="133"/>
      <c r="D49" s="133"/>
      <c r="E49" s="133"/>
      <c r="F49" s="133"/>
      <c r="G49" s="133"/>
      <c r="H49" s="133"/>
      <c r="I49" s="133"/>
      <c r="J49" s="133"/>
    </row>
  </sheetData>
  <mergeCells count="3">
    <mergeCell ref="A1:M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0.265625" defaultRowHeight="10" zeroHeight="false" outlineLevelRow="0" outlineLevelCol="0"/>
  <cols>
    <col collapsed="false" customWidth="true" hidden="false" outlineLevel="0" max="1" min="1" style="123" width="31.72"/>
    <col collapsed="false" customWidth="true" hidden="false" outlineLevel="0" max="4" min="2" style="123" width="10.17"/>
    <col collapsed="false" customWidth="true" hidden="false" outlineLevel="0" max="5" min="5" style="123" width="9.26"/>
    <col collapsed="false" customWidth="true" hidden="false" outlineLevel="0" max="6" min="6" style="123" width="9.44"/>
    <col collapsed="false" customWidth="true" hidden="false" outlineLevel="0" max="7" min="7" style="123" width="8.81"/>
    <col collapsed="false" customWidth="false" hidden="false" outlineLevel="0" max="257" min="8" style="123" width="10.26"/>
  </cols>
  <sheetData>
    <row r="1" s="124" customFormat="true" ht="60" hidden="false" customHeight="true" outlineLevel="0" collapsed="false">
      <c r="A1" s="157" t="s">
        <v>122</v>
      </c>
      <c r="B1" s="157"/>
      <c r="C1" s="157"/>
      <c r="D1" s="157"/>
    </row>
    <row r="2" s="161" customFormat="true" ht="36" hidden="false" customHeight="true" outlineLevel="0" collapsed="false">
      <c r="A2" s="158"/>
      <c r="B2" s="159" t="s">
        <v>8</v>
      </c>
      <c r="C2" s="159" t="s">
        <v>45</v>
      </c>
      <c r="D2" s="159" t="s">
        <v>46</v>
      </c>
      <c r="E2" s="160"/>
    </row>
    <row r="3" s="164" customFormat="true" ht="20.15" hidden="false" customHeight="true" outlineLevel="0" collapsed="false">
      <c r="A3" s="126" t="s">
        <v>54</v>
      </c>
      <c r="B3" s="162" t="n">
        <v>194010</v>
      </c>
      <c r="C3" s="162" t="n">
        <v>93262</v>
      </c>
      <c r="D3" s="162" t="n">
        <v>100748</v>
      </c>
      <c r="E3" s="163"/>
    </row>
    <row r="4" s="128" customFormat="true" ht="15" hidden="false" customHeight="true" outlineLevel="0" collapsed="false">
      <c r="A4" s="165" t="s">
        <v>123</v>
      </c>
      <c r="B4" s="130" t="n">
        <v>3398</v>
      </c>
      <c r="C4" s="130" t="n">
        <v>1840</v>
      </c>
      <c r="D4" s="130" t="n">
        <v>1558</v>
      </c>
      <c r="E4" s="166"/>
    </row>
    <row r="5" customFormat="false" ht="15" hidden="false" customHeight="true" outlineLevel="0" collapsed="false">
      <c r="A5" s="165" t="s">
        <v>124</v>
      </c>
      <c r="B5" s="130" t="n">
        <v>1990</v>
      </c>
      <c r="C5" s="130" t="n">
        <v>1020</v>
      </c>
      <c r="D5" s="130" t="n">
        <v>970</v>
      </c>
      <c r="E5" s="166"/>
    </row>
    <row r="6" customFormat="false" ht="15" hidden="false" customHeight="true" outlineLevel="0" collapsed="false">
      <c r="A6" s="165" t="s">
        <v>125</v>
      </c>
      <c r="B6" s="130" t="n">
        <v>1151</v>
      </c>
      <c r="C6" s="130" t="n">
        <v>608</v>
      </c>
      <c r="D6" s="130" t="n">
        <v>543</v>
      </c>
      <c r="E6" s="166"/>
    </row>
    <row r="7" customFormat="false" ht="15" hidden="false" customHeight="true" outlineLevel="0" collapsed="false">
      <c r="A7" s="165" t="s">
        <v>126</v>
      </c>
      <c r="B7" s="130" t="n">
        <v>2628</v>
      </c>
      <c r="C7" s="130" t="n">
        <v>1390</v>
      </c>
      <c r="D7" s="130" t="n">
        <v>1238</v>
      </c>
      <c r="E7" s="166"/>
    </row>
    <row r="8" customFormat="false" ht="15" hidden="false" customHeight="true" outlineLevel="0" collapsed="false">
      <c r="A8" s="165" t="s">
        <v>127</v>
      </c>
      <c r="B8" s="130" t="n">
        <v>2567</v>
      </c>
      <c r="C8" s="130" t="n">
        <v>1250</v>
      </c>
      <c r="D8" s="130" t="n">
        <v>1317</v>
      </c>
      <c r="E8" s="166"/>
    </row>
    <row r="9" s="167" customFormat="true" ht="20.15" hidden="false" customHeight="true" outlineLevel="0" collapsed="false">
      <c r="A9" s="165" t="s">
        <v>128</v>
      </c>
      <c r="B9" s="130" t="n">
        <v>8338</v>
      </c>
      <c r="C9" s="130" t="n">
        <v>4199</v>
      </c>
      <c r="D9" s="130" t="n">
        <v>4139</v>
      </c>
      <c r="E9" s="130"/>
    </row>
    <row r="10" s="128" customFormat="true" ht="15" hidden="false" customHeight="true" outlineLevel="0" collapsed="false">
      <c r="A10" s="165" t="s">
        <v>129</v>
      </c>
      <c r="B10" s="130" t="n">
        <v>3710</v>
      </c>
      <c r="C10" s="130" t="n">
        <v>1833</v>
      </c>
      <c r="D10" s="130" t="n">
        <v>1877</v>
      </c>
      <c r="E10" s="166"/>
    </row>
    <row r="11" customFormat="false" ht="15" hidden="false" customHeight="true" outlineLevel="0" collapsed="false">
      <c r="A11" s="165" t="s">
        <v>130</v>
      </c>
      <c r="B11" s="130" t="n">
        <v>3865</v>
      </c>
      <c r="C11" s="130" t="n">
        <v>1849</v>
      </c>
      <c r="D11" s="130" t="n">
        <v>2016</v>
      </c>
      <c r="E11" s="166"/>
    </row>
    <row r="12" customFormat="false" ht="15" hidden="false" customHeight="true" outlineLevel="0" collapsed="false">
      <c r="A12" s="165" t="s">
        <v>131</v>
      </c>
      <c r="B12" s="130" t="n">
        <v>4518</v>
      </c>
      <c r="C12" s="130" t="n">
        <v>2227</v>
      </c>
      <c r="D12" s="130" t="n">
        <v>2291</v>
      </c>
      <c r="E12" s="166"/>
    </row>
    <row r="13" customFormat="false" ht="15" hidden="false" customHeight="true" outlineLevel="0" collapsed="false">
      <c r="A13" s="165" t="s">
        <v>132</v>
      </c>
      <c r="B13" s="130" t="n">
        <v>2075</v>
      </c>
      <c r="C13" s="130" t="n">
        <v>1026</v>
      </c>
      <c r="D13" s="130" t="n">
        <v>1049</v>
      </c>
      <c r="E13" s="166"/>
    </row>
    <row r="14" customFormat="false" ht="15" hidden="false" customHeight="true" outlineLevel="0" collapsed="false">
      <c r="A14" s="165" t="s">
        <v>133</v>
      </c>
      <c r="B14" s="130" t="n">
        <v>5460</v>
      </c>
      <c r="C14" s="130" t="n">
        <v>2725</v>
      </c>
      <c r="D14" s="130" t="n">
        <v>2735</v>
      </c>
      <c r="E14" s="166"/>
    </row>
    <row r="15" s="167" customFormat="true" ht="20.15" hidden="false" customHeight="true" outlineLevel="0" collapsed="false">
      <c r="A15" s="165" t="s">
        <v>134</v>
      </c>
      <c r="B15" s="130" t="n">
        <v>2850</v>
      </c>
      <c r="C15" s="130" t="n">
        <v>1397</v>
      </c>
      <c r="D15" s="130" t="n">
        <v>1453</v>
      </c>
      <c r="E15" s="130"/>
    </row>
    <row r="16" s="128" customFormat="true" ht="15" hidden="false" customHeight="true" outlineLevel="0" collapsed="false">
      <c r="A16" s="165" t="s">
        <v>135</v>
      </c>
      <c r="B16" s="130" t="n">
        <v>1221</v>
      </c>
      <c r="C16" s="130" t="n">
        <v>578</v>
      </c>
      <c r="D16" s="130" t="n">
        <v>643</v>
      </c>
      <c r="E16" s="166"/>
    </row>
    <row r="17" customFormat="false" ht="15" hidden="false" customHeight="true" outlineLevel="0" collapsed="false">
      <c r="A17" s="165" t="s">
        <v>136</v>
      </c>
      <c r="B17" s="130" t="n">
        <v>409</v>
      </c>
      <c r="C17" s="130" t="n">
        <v>202</v>
      </c>
      <c r="D17" s="130" t="n">
        <v>207</v>
      </c>
      <c r="E17" s="166"/>
    </row>
    <row r="18" customFormat="false" ht="15" hidden="false" customHeight="true" outlineLevel="0" collapsed="false">
      <c r="A18" s="165" t="s">
        <v>137</v>
      </c>
      <c r="B18" s="130" t="n">
        <v>2971</v>
      </c>
      <c r="C18" s="130" t="n">
        <v>1505</v>
      </c>
      <c r="D18" s="130" t="n">
        <v>1466</v>
      </c>
      <c r="E18" s="166"/>
    </row>
    <row r="19" customFormat="false" ht="15" hidden="false" customHeight="true" outlineLevel="0" collapsed="false">
      <c r="A19" s="165" t="s">
        <v>138</v>
      </c>
      <c r="B19" s="130" t="n">
        <v>2471</v>
      </c>
      <c r="C19" s="130" t="n">
        <v>1239</v>
      </c>
      <c r="D19" s="130" t="n">
        <v>1232</v>
      </c>
      <c r="E19" s="166"/>
    </row>
    <row r="20" customFormat="false" ht="15" hidden="false" customHeight="true" outlineLevel="0" collapsed="false">
      <c r="A20" s="165" t="s">
        <v>139</v>
      </c>
      <c r="B20" s="130" t="n">
        <v>118131</v>
      </c>
      <c r="C20" s="130" t="n">
        <v>55161</v>
      </c>
      <c r="D20" s="130" t="n">
        <v>62970</v>
      </c>
      <c r="E20" s="166"/>
    </row>
    <row r="21" s="167" customFormat="true" ht="20.15" hidden="false" customHeight="true" outlineLevel="0" collapsed="false">
      <c r="A21" s="165" t="s">
        <v>140</v>
      </c>
      <c r="B21" s="130" t="n">
        <v>863</v>
      </c>
      <c r="C21" s="130" t="n">
        <v>454</v>
      </c>
      <c r="D21" s="130" t="n">
        <v>409</v>
      </c>
      <c r="E21" s="130"/>
    </row>
    <row r="22" s="128" customFormat="true" ht="15" hidden="false" customHeight="true" outlineLevel="0" collapsed="false">
      <c r="A22" s="165" t="s">
        <v>141</v>
      </c>
      <c r="B22" s="130" t="n">
        <v>1783</v>
      </c>
      <c r="C22" s="130" t="n">
        <v>869</v>
      </c>
      <c r="D22" s="130" t="n">
        <v>914</v>
      </c>
      <c r="E22" s="166"/>
    </row>
    <row r="23" customFormat="false" ht="15" hidden="false" customHeight="true" outlineLevel="0" collapsed="false">
      <c r="A23" s="165" t="s">
        <v>142</v>
      </c>
      <c r="B23" s="130" t="n">
        <v>4478</v>
      </c>
      <c r="C23" s="130" t="n">
        <v>2198</v>
      </c>
      <c r="D23" s="130" t="n">
        <v>2280</v>
      </c>
      <c r="E23" s="166"/>
    </row>
    <row r="24" customFormat="false" ht="15" hidden="false" customHeight="true" outlineLevel="0" collapsed="false">
      <c r="A24" s="165" t="s">
        <v>143</v>
      </c>
      <c r="B24" s="130" t="n">
        <v>570</v>
      </c>
      <c r="C24" s="130" t="n">
        <v>284</v>
      </c>
      <c r="D24" s="130" t="n">
        <v>286</v>
      </c>
      <c r="E24" s="166"/>
    </row>
    <row r="25" customFormat="false" ht="15" hidden="false" customHeight="true" outlineLevel="0" collapsed="false">
      <c r="A25" s="165" t="s">
        <v>144</v>
      </c>
      <c r="B25" s="130" t="n">
        <v>299</v>
      </c>
      <c r="C25" s="130" t="n">
        <v>164</v>
      </c>
      <c r="D25" s="130" t="n">
        <v>135</v>
      </c>
      <c r="E25" s="166"/>
    </row>
    <row r="26" customFormat="false" ht="15" hidden="false" customHeight="true" outlineLevel="0" collapsed="false">
      <c r="A26" s="165" t="s">
        <v>145</v>
      </c>
      <c r="B26" s="130" t="n">
        <v>530</v>
      </c>
      <c r="C26" s="130" t="n">
        <v>290</v>
      </c>
      <c r="D26" s="130" t="n">
        <v>240</v>
      </c>
      <c r="E26" s="166"/>
    </row>
    <row r="27" s="167" customFormat="true" ht="20.15" hidden="false" customHeight="true" outlineLevel="0" collapsed="false">
      <c r="A27" s="165" t="s">
        <v>146</v>
      </c>
      <c r="B27" s="130" t="n">
        <v>373</v>
      </c>
      <c r="C27" s="130" t="n">
        <v>190</v>
      </c>
      <c r="D27" s="130" t="n">
        <v>183</v>
      </c>
      <c r="E27" s="130"/>
    </row>
    <row r="28" s="128" customFormat="true" ht="15" hidden="false" customHeight="true" outlineLevel="0" collapsed="false">
      <c r="A28" s="165" t="s">
        <v>147</v>
      </c>
      <c r="B28" s="130" t="n">
        <v>904</v>
      </c>
      <c r="C28" s="130" t="n">
        <v>431</v>
      </c>
      <c r="D28" s="130" t="n">
        <v>473</v>
      </c>
      <c r="E28" s="166"/>
    </row>
    <row r="29" customFormat="false" ht="15" hidden="false" customHeight="true" outlineLevel="0" collapsed="false">
      <c r="A29" s="165" t="s">
        <v>148</v>
      </c>
      <c r="B29" s="130" t="n">
        <v>1490</v>
      </c>
      <c r="C29" s="130" t="n">
        <v>755</v>
      </c>
      <c r="D29" s="130" t="n">
        <v>735</v>
      </c>
      <c r="E29" s="166"/>
    </row>
    <row r="30" customFormat="false" ht="15" hidden="false" customHeight="true" outlineLevel="0" collapsed="false">
      <c r="A30" s="165" t="s">
        <v>149</v>
      </c>
      <c r="B30" s="130" t="n">
        <v>1793</v>
      </c>
      <c r="C30" s="130" t="n">
        <v>899</v>
      </c>
      <c r="D30" s="130" t="n">
        <v>894</v>
      </c>
      <c r="E30" s="166"/>
    </row>
    <row r="31" customFormat="false" ht="15" hidden="false" customHeight="true" outlineLevel="0" collapsed="false">
      <c r="A31" s="165" t="s">
        <v>150</v>
      </c>
      <c r="B31" s="130" t="n">
        <v>3633</v>
      </c>
      <c r="C31" s="130" t="n">
        <v>1797</v>
      </c>
      <c r="D31" s="130" t="n">
        <v>1836</v>
      </c>
      <c r="E31" s="166"/>
    </row>
    <row r="32" customFormat="false" ht="15" hidden="false" customHeight="true" outlineLevel="0" collapsed="false">
      <c r="A32" s="165" t="s">
        <v>151</v>
      </c>
      <c r="B32" s="130" t="n">
        <v>5365</v>
      </c>
      <c r="C32" s="130" t="n">
        <v>2693</v>
      </c>
      <c r="D32" s="130" t="n">
        <v>2672</v>
      </c>
      <c r="E32" s="166"/>
    </row>
    <row r="33" s="167" customFormat="true" ht="20.15" hidden="false" customHeight="true" outlineLevel="0" collapsed="false">
      <c r="A33" s="165" t="s">
        <v>152</v>
      </c>
      <c r="B33" s="130" t="n">
        <v>490</v>
      </c>
      <c r="C33" s="130" t="n">
        <v>259</v>
      </c>
      <c r="D33" s="130" t="n">
        <v>231</v>
      </c>
      <c r="E33" s="130"/>
    </row>
    <row r="34" s="128" customFormat="true" ht="15" hidden="false" customHeight="true" outlineLevel="0" collapsed="false">
      <c r="A34" s="165" t="s">
        <v>153</v>
      </c>
      <c r="B34" s="130" t="n">
        <v>640</v>
      </c>
      <c r="C34" s="130" t="n">
        <v>353</v>
      </c>
      <c r="D34" s="130" t="n">
        <v>287</v>
      </c>
      <c r="E34" s="166"/>
    </row>
    <row r="35" customFormat="false" ht="15" hidden="false" customHeight="true" outlineLevel="0" collapsed="false">
      <c r="A35" s="165" t="s">
        <v>154</v>
      </c>
      <c r="B35" s="130" t="n">
        <v>1609</v>
      </c>
      <c r="C35" s="130" t="n">
        <v>870</v>
      </c>
      <c r="D35" s="130" t="n">
        <v>739</v>
      </c>
      <c r="E35" s="166"/>
    </row>
    <row r="36" customFormat="false" ht="15" hidden="false" customHeight="true" outlineLevel="0" collapsed="false">
      <c r="A36" s="168" t="s">
        <v>155</v>
      </c>
      <c r="B36" s="152" t="n">
        <v>1437</v>
      </c>
      <c r="C36" s="152" t="n">
        <v>707</v>
      </c>
      <c r="D36" s="152" t="n">
        <v>730</v>
      </c>
      <c r="E36" s="130"/>
    </row>
    <row r="37" s="164" customFormat="true" ht="20.15" hidden="false" customHeight="true" outlineLevel="0" collapsed="false">
      <c r="A37" s="169" t="s">
        <v>156</v>
      </c>
      <c r="B37" s="170"/>
      <c r="C37" s="170"/>
      <c r="D37" s="170"/>
      <c r="E37" s="170"/>
    </row>
    <row r="38" s="128" customFormat="true" ht="15" hidden="false" customHeight="true" outlineLevel="0" collapsed="false">
      <c r="A38" s="171"/>
      <c r="B38" s="172"/>
      <c r="C38" s="173"/>
      <c r="D38" s="173"/>
      <c r="E38" s="173"/>
    </row>
    <row r="39" customFormat="false" ht="15" hidden="false" customHeight="true" outlineLevel="0" collapsed="false">
      <c r="C39" s="132"/>
      <c r="D39" s="132"/>
    </row>
    <row r="40" customFormat="false" ht="15" hidden="false" customHeight="true" outlineLevel="0" collapsed="false">
      <c r="A40" s="133"/>
      <c r="B40" s="138"/>
      <c r="C40" s="138"/>
      <c r="D40" s="138"/>
      <c r="E40" s="140"/>
    </row>
    <row r="41" customFormat="false" ht="15" hidden="false" customHeight="true" outlineLevel="0" collapsed="false">
      <c r="A41" s="133"/>
      <c r="B41" s="138"/>
      <c r="C41" s="138"/>
      <c r="D41" s="138"/>
    </row>
    <row r="42" customFormat="false" ht="15" hidden="false" customHeight="true" outlineLevel="0" collapsed="false">
      <c r="C42" s="132"/>
      <c r="D42" s="132"/>
    </row>
    <row r="43" customFormat="false" ht="15" hidden="false" customHeight="true" outlineLevel="0" collapsed="false">
      <c r="C43" s="132"/>
      <c r="D43" s="132"/>
    </row>
    <row r="44" customFormat="false" ht="15" hidden="false" customHeight="true" outlineLevel="0" collapsed="false">
      <c r="C44" s="132"/>
      <c r="D44" s="132"/>
    </row>
    <row r="45" customFormat="false" ht="15" hidden="false" customHeight="true" outlineLevel="0" collapsed="false">
      <c r="C45" s="132"/>
      <c r="D45" s="132"/>
    </row>
    <row r="46" customFormat="false" ht="15" hidden="false" customHeight="true" outlineLevel="0" collapsed="false">
      <c r="C46" s="132"/>
      <c r="D46" s="132"/>
    </row>
    <row r="47" customFormat="false" ht="10" hidden="false" customHeight="false" outlineLevel="0" collapsed="false">
      <c r="C47" s="132"/>
      <c r="D47" s="132"/>
    </row>
    <row r="48" customFormat="false" ht="10" hidden="false" customHeight="false" outlineLevel="0" collapsed="false">
      <c r="C48" s="132"/>
      <c r="D48" s="132"/>
    </row>
    <row r="49" customFormat="false" ht="10" hidden="false" customHeight="false" outlineLevel="0" collapsed="false">
      <c r="C49" s="132"/>
      <c r="D49" s="132"/>
    </row>
    <row r="50" customFormat="false" ht="10" hidden="false" customHeight="false" outlineLevel="0" collapsed="false">
      <c r="C50" s="132"/>
      <c r="D50" s="132"/>
    </row>
    <row r="51" customFormat="false" ht="10" hidden="false" customHeight="false" outlineLevel="0" collapsed="false">
      <c r="D51" s="132"/>
    </row>
    <row r="52" customFormat="false" ht="10" hidden="false" customHeight="false" outlineLevel="0" collapsed="false">
      <c r="D52" s="132"/>
    </row>
    <row r="53" customFormat="false" ht="10" hidden="false" customHeight="false" outlineLevel="0" collapsed="false">
      <c r="D53" s="132"/>
    </row>
    <row r="54" customFormat="false" ht="10" hidden="false" customHeight="false" outlineLevel="0" collapsed="false">
      <c r="D54" s="132"/>
    </row>
    <row r="55" customFormat="false" ht="10" hidden="false" customHeight="false" outlineLevel="0" collapsed="false">
      <c r="D55" s="132"/>
    </row>
    <row r="56" customFormat="false" ht="10" hidden="false" customHeight="false" outlineLevel="0" collapsed="false">
      <c r="D56" s="132"/>
    </row>
    <row r="57" customFormat="false" ht="10" hidden="false" customHeight="false" outlineLevel="0" collapsed="false">
      <c r="D57" s="1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0.265625" defaultRowHeight="10" zeroHeight="false" outlineLevelRow="0" outlineLevelCol="0"/>
  <cols>
    <col collapsed="false" customWidth="true" hidden="false" outlineLevel="0" max="1" min="1" style="174" width="31.53"/>
    <col collapsed="false" customWidth="true" hidden="false" outlineLevel="0" max="4" min="2" style="174" width="13.26"/>
    <col collapsed="false" customWidth="false" hidden="false" outlineLevel="0" max="12" min="5" style="175" width="10.26"/>
    <col collapsed="false" customWidth="false" hidden="false" outlineLevel="0" max="13" min="13" style="176" width="10.26"/>
    <col collapsed="false" customWidth="false" hidden="false" outlineLevel="0" max="257" min="14" style="175" width="10.26"/>
  </cols>
  <sheetData>
    <row r="1" s="178" customFormat="true" ht="77.25" hidden="false" customHeight="true" outlineLevel="0" collapsed="false">
      <c r="A1" s="177" t="s">
        <v>157</v>
      </c>
      <c r="B1" s="177"/>
      <c r="C1" s="177"/>
      <c r="D1" s="177"/>
      <c r="M1" s="179"/>
    </row>
    <row r="2" s="182" customFormat="true" ht="36" hidden="false" customHeight="true" outlineLevel="0" collapsed="false">
      <c r="A2" s="180"/>
      <c r="B2" s="181" t="s">
        <v>158</v>
      </c>
      <c r="C2" s="181"/>
      <c r="D2" s="181"/>
      <c r="F2" s="183" t="s">
        <v>159</v>
      </c>
      <c r="G2" s="183"/>
      <c r="H2" s="183"/>
      <c r="I2" s="183" t="s">
        <v>160</v>
      </c>
      <c r="J2" s="183"/>
      <c r="K2" s="183"/>
      <c r="M2" s="184"/>
    </row>
    <row r="3" s="182" customFormat="true" ht="20.15" hidden="false" customHeight="true" outlineLevel="0" collapsed="false">
      <c r="A3" s="185"/>
      <c r="B3" s="186" t="s">
        <v>8</v>
      </c>
      <c r="C3" s="186" t="s">
        <v>45</v>
      </c>
      <c r="D3" s="186" t="s">
        <v>46</v>
      </c>
      <c r="F3" s="187" t="s">
        <v>8</v>
      </c>
      <c r="G3" s="187" t="s">
        <v>45</v>
      </c>
      <c r="H3" s="187" t="s">
        <v>46</v>
      </c>
      <c r="I3" s="187" t="s">
        <v>8</v>
      </c>
      <c r="J3" s="187" t="s">
        <v>45</v>
      </c>
      <c r="K3" s="187" t="s">
        <v>46</v>
      </c>
      <c r="M3" s="184"/>
    </row>
    <row r="4" s="190" customFormat="true" ht="20.15" hidden="false" customHeight="true" outlineLevel="0" collapsed="false">
      <c r="A4" s="188" t="s">
        <v>14</v>
      </c>
      <c r="B4" s="189" t="n">
        <f aca="false">F4/I4*100</f>
        <v>14.419464381671</v>
      </c>
      <c r="C4" s="189" t="n">
        <f aca="false">G4/J4*100</f>
        <v>13.8408088819104</v>
      </c>
      <c r="D4" s="189" t="n">
        <f aca="false">H4/K4*100</f>
        <v>14.9999851113818</v>
      </c>
      <c r="F4" s="175" t="n">
        <v>194010</v>
      </c>
      <c r="G4" s="175" t="n">
        <v>93262</v>
      </c>
      <c r="H4" s="175" t="n">
        <v>100748</v>
      </c>
      <c r="I4" s="175" t="n">
        <v>1345473</v>
      </c>
      <c r="J4" s="175" t="n">
        <v>673819</v>
      </c>
      <c r="K4" s="175" t="n">
        <v>671654</v>
      </c>
      <c r="M4" s="191"/>
    </row>
    <row r="5" customFormat="false" ht="15" hidden="false" customHeight="true" outlineLevel="0" collapsed="false">
      <c r="A5" s="192" t="s">
        <v>51</v>
      </c>
      <c r="B5" s="193" t="n">
        <f aca="false">F5/I5*100</f>
        <v>15.7226729244469</v>
      </c>
      <c r="C5" s="193" t="n">
        <f aca="false">G5/J5*100</f>
        <v>15.4985852696562</v>
      </c>
      <c r="D5" s="193" t="n">
        <f aca="false">H5/K5*100</f>
        <v>15.9564855652672</v>
      </c>
      <c r="F5" s="175" t="n">
        <v>35912</v>
      </c>
      <c r="G5" s="175" t="n">
        <v>18076</v>
      </c>
      <c r="H5" s="175" t="n">
        <v>17836</v>
      </c>
      <c r="I5" s="175" t="n">
        <v>228409</v>
      </c>
      <c r="J5" s="175" t="n">
        <v>116630</v>
      </c>
      <c r="K5" s="175" t="n">
        <v>111779</v>
      </c>
    </row>
    <row r="6" customFormat="false" ht="15" hidden="false" customHeight="true" outlineLevel="0" collapsed="false">
      <c r="A6" s="192" t="s">
        <v>52</v>
      </c>
      <c r="B6" s="193" t="n">
        <f aca="false">F6/I6*100</f>
        <v>14.4496672723132</v>
      </c>
      <c r="C6" s="193" t="n">
        <f aca="false">G6/J6*100</f>
        <v>13.7358346349407</v>
      </c>
      <c r="D6" s="193" t="n">
        <f aca="false">H6/K6*100</f>
        <v>15.1526929142878</v>
      </c>
      <c r="F6" s="175" t="n">
        <v>140207</v>
      </c>
      <c r="G6" s="175" t="n">
        <v>66132</v>
      </c>
      <c r="H6" s="175" t="n">
        <v>74075</v>
      </c>
      <c r="I6" s="175" t="n">
        <v>970313</v>
      </c>
      <c r="J6" s="175" t="n">
        <v>481456</v>
      </c>
      <c r="K6" s="175" t="n">
        <v>488857</v>
      </c>
    </row>
    <row r="7" customFormat="false" ht="15" hidden="false" customHeight="true" outlineLevel="0" collapsed="false">
      <c r="A7" s="194" t="s">
        <v>53</v>
      </c>
      <c r="B7" s="193" t="n">
        <f aca="false">F7/I7*100</f>
        <v>12.1913990364631</v>
      </c>
      <c r="C7" s="193" t="n">
        <f aca="false">G7/J7*100</f>
        <v>11.9551582533374</v>
      </c>
      <c r="D7" s="193" t="n">
        <f aca="false">H7/K7*100</f>
        <v>12.4433242276606</v>
      </c>
      <c r="F7" s="175" t="n">
        <v>17891</v>
      </c>
      <c r="G7" s="175" t="n">
        <v>9054</v>
      </c>
      <c r="H7" s="175" t="n">
        <v>8837</v>
      </c>
      <c r="I7" s="175" t="n">
        <v>146751</v>
      </c>
      <c r="J7" s="175" t="n">
        <v>75733</v>
      </c>
      <c r="K7" s="175" t="n">
        <v>71018</v>
      </c>
    </row>
    <row r="8" customFormat="false" ht="20.15" hidden="false" customHeight="true" outlineLevel="0" collapsed="false">
      <c r="A8" s="192" t="s">
        <v>123</v>
      </c>
      <c r="B8" s="193" t="n">
        <f aca="false">F8/I8*100</f>
        <v>18.1682083088275</v>
      </c>
      <c r="C8" s="193" t="n">
        <f aca="false">G8/J8*100</f>
        <v>19.1906549853984</v>
      </c>
      <c r="D8" s="193" t="n">
        <f aca="false">H8/K8*100</f>
        <v>17.0927043335162</v>
      </c>
      <c r="F8" s="175" t="n">
        <v>3398</v>
      </c>
      <c r="G8" s="175" t="n">
        <v>1840</v>
      </c>
      <c r="H8" s="175" t="n">
        <v>1558</v>
      </c>
      <c r="I8" s="175" t="n">
        <v>18703</v>
      </c>
      <c r="J8" s="175" t="n">
        <v>9588</v>
      </c>
      <c r="K8" s="175" t="n">
        <v>9115</v>
      </c>
    </row>
    <row r="9" customFormat="false" ht="14.15" hidden="false" customHeight="true" outlineLevel="0" collapsed="false">
      <c r="A9" s="192" t="s">
        <v>124</v>
      </c>
      <c r="B9" s="193" t="n">
        <f aca="false">F9/I9*100</f>
        <v>13.3413783856262</v>
      </c>
      <c r="C9" s="193" t="n">
        <f aca="false">G9/J9*100</f>
        <v>13.2467532467532</v>
      </c>
      <c r="D9" s="193" t="n">
        <f aca="false">H9/K9*100</f>
        <v>13.4423503325942</v>
      </c>
      <c r="F9" s="175" t="n">
        <v>1990</v>
      </c>
      <c r="G9" s="175" t="n">
        <v>1020</v>
      </c>
      <c r="H9" s="175" t="n">
        <v>970</v>
      </c>
      <c r="I9" s="175" t="n">
        <v>14916</v>
      </c>
      <c r="J9" s="175" t="n">
        <v>7700</v>
      </c>
      <c r="K9" s="175" t="n">
        <v>7216</v>
      </c>
    </row>
    <row r="10" customFormat="false" ht="14.15" hidden="false" customHeight="true" outlineLevel="0" collapsed="false">
      <c r="A10" s="192" t="s">
        <v>125</v>
      </c>
      <c r="B10" s="193" t="n">
        <f aca="false">F10/I10*100</f>
        <v>14.8248325605358</v>
      </c>
      <c r="C10" s="193" t="n">
        <f aca="false">G10/J10*100</f>
        <v>14.7215496368039</v>
      </c>
      <c r="D10" s="193" t="n">
        <f aca="false">H10/K10*100</f>
        <v>14.9422124380848</v>
      </c>
      <c r="F10" s="175" t="n">
        <v>1151</v>
      </c>
      <c r="G10" s="175" t="n">
        <v>608</v>
      </c>
      <c r="H10" s="175" t="n">
        <v>543</v>
      </c>
      <c r="I10" s="175" t="n">
        <v>7764</v>
      </c>
      <c r="J10" s="175" t="n">
        <v>4130</v>
      </c>
      <c r="K10" s="175" t="n">
        <v>3634</v>
      </c>
    </row>
    <row r="11" customFormat="false" ht="14.15" hidden="false" customHeight="true" outlineLevel="0" collapsed="false">
      <c r="A11" s="192" t="s">
        <v>126</v>
      </c>
      <c r="B11" s="193" t="n">
        <f aca="false">F11/I11*100</f>
        <v>19.7119711971197</v>
      </c>
      <c r="C11" s="193" t="n">
        <f aca="false">G11/J11*100</f>
        <v>19.8401370254068</v>
      </c>
      <c r="D11" s="193" t="n">
        <f aca="false">H11/K11*100</f>
        <v>19.5700284539994</v>
      </c>
      <c r="F11" s="175" t="n">
        <v>2628</v>
      </c>
      <c r="G11" s="175" t="n">
        <v>1390</v>
      </c>
      <c r="H11" s="175" t="n">
        <v>1238</v>
      </c>
      <c r="I11" s="175" t="n">
        <v>13332</v>
      </c>
      <c r="J11" s="175" t="n">
        <v>7006</v>
      </c>
      <c r="K11" s="175" t="n">
        <v>6326</v>
      </c>
    </row>
    <row r="12" customFormat="false" ht="14.15" hidden="false" customHeight="true" outlineLevel="0" collapsed="false">
      <c r="A12" s="192" t="s">
        <v>127</v>
      </c>
      <c r="B12" s="193" t="n">
        <f aca="false">F12/I12*100</f>
        <v>7.64443120905301</v>
      </c>
      <c r="C12" s="193" t="n">
        <f aca="false">G12/J12*100</f>
        <v>7.23840407666918</v>
      </c>
      <c r="D12" s="193" t="n">
        <f aca="false">H12/K12*100</f>
        <v>8.07430568328122</v>
      </c>
      <c r="F12" s="175" t="n">
        <v>2567</v>
      </c>
      <c r="G12" s="175" t="n">
        <v>1250</v>
      </c>
      <c r="H12" s="175" t="n">
        <v>1317</v>
      </c>
      <c r="I12" s="175" t="n">
        <v>33580</v>
      </c>
      <c r="J12" s="175" t="n">
        <v>17269</v>
      </c>
      <c r="K12" s="175" t="n">
        <v>16311</v>
      </c>
    </row>
    <row r="13" customFormat="false" ht="14.15" hidden="false" customHeight="true" outlineLevel="0" collapsed="false">
      <c r="A13" s="192" t="s">
        <v>128</v>
      </c>
      <c r="B13" s="193" t="n">
        <f aca="false">F13/I13*100</f>
        <v>12.263207436169</v>
      </c>
      <c r="C13" s="193" t="n">
        <f aca="false">G13/J13*100</f>
        <v>12.4113265547411</v>
      </c>
      <c r="D13" s="193" t="n">
        <f aca="false">H13/K13*100</f>
        <v>12.1165105386417</v>
      </c>
      <c r="F13" s="175" t="n">
        <v>8338</v>
      </c>
      <c r="G13" s="175" t="n">
        <v>4199</v>
      </c>
      <c r="H13" s="175" t="n">
        <v>4139</v>
      </c>
      <c r="I13" s="175" t="n">
        <v>67992</v>
      </c>
      <c r="J13" s="175" t="n">
        <v>33832</v>
      </c>
      <c r="K13" s="175" t="n">
        <v>34160</v>
      </c>
    </row>
    <row r="14" customFormat="false" ht="14.15" hidden="false" customHeight="true" outlineLevel="0" collapsed="false">
      <c r="A14" s="192" t="s">
        <v>129</v>
      </c>
      <c r="B14" s="193" t="n">
        <f aca="false">F14/I14*100</f>
        <v>15.2167671547517</v>
      </c>
      <c r="C14" s="193" t="n">
        <f aca="false">G14/J14*100</f>
        <v>15.0356820605365</v>
      </c>
      <c r="D14" s="193" t="n">
        <f aca="false">H14/K14*100</f>
        <v>15.3978671041838</v>
      </c>
      <c r="F14" s="175" t="n">
        <v>3710</v>
      </c>
      <c r="G14" s="175" t="n">
        <v>1833</v>
      </c>
      <c r="H14" s="175" t="n">
        <v>1877</v>
      </c>
      <c r="I14" s="175" t="n">
        <v>24381</v>
      </c>
      <c r="J14" s="175" t="n">
        <v>12191</v>
      </c>
      <c r="K14" s="175" t="n">
        <v>12190</v>
      </c>
    </row>
    <row r="15" customFormat="false" ht="14.15" hidden="false" customHeight="true" outlineLevel="0" collapsed="false">
      <c r="A15" s="192" t="s">
        <v>130</v>
      </c>
      <c r="B15" s="193" t="n">
        <f aca="false">F15/I15*100</f>
        <v>16.0994709876286</v>
      </c>
      <c r="C15" s="193" t="n">
        <f aca="false">G15/J15*100</f>
        <v>14.94262162599</v>
      </c>
      <c r="D15" s="193" t="n">
        <f aca="false">H15/K15*100</f>
        <v>17.3300094558583</v>
      </c>
      <c r="F15" s="175" t="n">
        <v>3865</v>
      </c>
      <c r="G15" s="175" t="n">
        <v>1849</v>
      </c>
      <c r="H15" s="175" t="n">
        <v>2016</v>
      </c>
      <c r="I15" s="175" t="n">
        <v>24007</v>
      </c>
      <c r="J15" s="175" t="n">
        <v>12374</v>
      </c>
      <c r="K15" s="175" t="n">
        <v>11633</v>
      </c>
    </row>
    <row r="16" customFormat="false" ht="14.15" hidden="false" customHeight="true" outlineLevel="0" collapsed="false">
      <c r="A16" s="192" t="s">
        <v>131</v>
      </c>
      <c r="B16" s="193" t="n">
        <f aca="false">F16/I16*100</f>
        <v>23.4202477839407</v>
      </c>
      <c r="C16" s="193" t="n">
        <f aca="false">G16/J16*100</f>
        <v>22.0779220779221</v>
      </c>
      <c r="D16" s="193" t="n">
        <f aca="false">H16/K16*100</f>
        <v>24.8913515862668</v>
      </c>
      <c r="F16" s="175" t="n">
        <v>4518</v>
      </c>
      <c r="G16" s="175" t="n">
        <v>2227</v>
      </c>
      <c r="H16" s="175" t="n">
        <v>2291</v>
      </c>
      <c r="I16" s="175" t="n">
        <v>19291</v>
      </c>
      <c r="J16" s="175" t="n">
        <v>10087</v>
      </c>
      <c r="K16" s="175" t="n">
        <v>9204</v>
      </c>
    </row>
    <row r="17" customFormat="false" ht="14.15" hidden="false" customHeight="true" outlineLevel="0" collapsed="false">
      <c r="A17" s="192" t="s">
        <v>132</v>
      </c>
      <c r="B17" s="193" t="n">
        <f aca="false">F17/I17*100</f>
        <v>9.77390485162506</v>
      </c>
      <c r="C17" s="193" t="n">
        <f aca="false">G17/J17*100</f>
        <v>9.34426229508197</v>
      </c>
      <c r="D17" s="193" t="n">
        <f aca="false">H17/K17*100</f>
        <v>10.2341463414634</v>
      </c>
      <c r="F17" s="175" t="n">
        <v>2075</v>
      </c>
      <c r="G17" s="175" t="n">
        <v>1026</v>
      </c>
      <c r="H17" s="175" t="n">
        <v>1049</v>
      </c>
      <c r="I17" s="175" t="n">
        <v>21230</v>
      </c>
      <c r="J17" s="175" t="n">
        <v>10980</v>
      </c>
      <c r="K17" s="175" t="n">
        <v>10250</v>
      </c>
    </row>
    <row r="18" customFormat="false" ht="20.15" hidden="false" customHeight="true" outlineLevel="0" collapsed="false">
      <c r="A18" s="192" t="s">
        <v>133</v>
      </c>
      <c r="B18" s="193" t="n">
        <f aca="false">F18/I18*100</f>
        <v>22.1384259822406</v>
      </c>
      <c r="C18" s="193" t="n">
        <f aca="false">G18/J18*100</f>
        <v>21.2923894358494</v>
      </c>
      <c r="D18" s="193" t="n">
        <f aca="false">H18/K18*100</f>
        <v>23.0509903076275</v>
      </c>
      <c r="F18" s="175" t="n">
        <v>5460</v>
      </c>
      <c r="G18" s="175" t="n">
        <v>2725</v>
      </c>
      <c r="H18" s="175" t="n">
        <v>2735</v>
      </c>
      <c r="I18" s="175" t="n">
        <v>24663</v>
      </c>
      <c r="J18" s="175" t="n">
        <v>12798</v>
      </c>
      <c r="K18" s="175" t="n">
        <v>11865</v>
      </c>
    </row>
    <row r="19" customFormat="false" ht="14.15" hidden="false" customHeight="true" outlineLevel="0" collapsed="false">
      <c r="A19" s="192" t="s">
        <v>134</v>
      </c>
      <c r="B19" s="193" t="n">
        <f aca="false">F19/I19*100</f>
        <v>19.2242833052277</v>
      </c>
      <c r="C19" s="193" t="n">
        <f aca="false">G19/J19*100</f>
        <v>18.7064809855383</v>
      </c>
      <c r="D19" s="193" t="n">
        <f aca="false">H19/K19*100</f>
        <v>19.7498980562729</v>
      </c>
      <c r="F19" s="175" t="n">
        <v>2850</v>
      </c>
      <c r="G19" s="175" t="n">
        <v>1397</v>
      </c>
      <c r="H19" s="175" t="n">
        <v>1453</v>
      </c>
      <c r="I19" s="175" t="n">
        <v>14825</v>
      </c>
      <c r="J19" s="175" t="n">
        <v>7468</v>
      </c>
      <c r="K19" s="175" t="n">
        <v>7357</v>
      </c>
    </row>
    <row r="20" customFormat="false" ht="14.15" hidden="false" customHeight="true" outlineLevel="0" collapsed="false">
      <c r="A20" s="192" t="s">
        <v>135</v>
      </c>
      <c r="B20" s="193" t="n">
        <f aca="false">F20/I20*100</f>
        <v>7.81640099865566</v>
      </c>
      <c r="C20" s="193" t="n">
        <f aca="false">G20/J20*100</f>
        <v>7.07986281234689</v>
      </c>
      <c r="D20" s="193" t="n">
        <f aca="false">H20/K20*100</f>
        <v>8.62277055115998</v>
      </c>
      <c r="F20" s="175" t="n">
        <v>1221</v>
      </c>
      <c r="G20" s="175" t="n">
        <v>578</v>
      </c>
      <c r="H20" s="175" t="n">
        <v>643</v>
      </c>
      <c r="I20" s="175" t="n">
        <v>15621</v>
      </c>
      <c r="J20" s="175" t="n">
        <v>8164</v>
      </c>
      <c r="K20" s="175" t="n">
        <v>7457</v>
      </c>
    </row>
    <row r="21" customFormat="false" ht="14.15" hidden="false" customHeight="true" outlineLevel="0" collapsed="false">
      <c r="A21" s="192" t="s">
        <v>136</v>
      </c>
      <c r="B21" s="193" t="n">
        <f aca="false">F21/I21*100</f>
        <v>5.31444906444906</v>
      </c>
      <c r="C21" s="193" t="n">
        <f aca="false">G21/J21*100</f>
        <v>5.08944318468128</v>
      </c>
      <c r="D21" s="193" t="n">
        <f aca="false">H21/K21*100</f>
        <v>5.55406493158036</v>
      </c>
      <c r="F21" s="175" t="n">
        <v>409</v>
      </c>
      <c r="G21" s="175" t="n">
        <v>202</v>
      </c>
      <c r="H21" s="175" t="n">
        <v>207</v>
      </c>
      <c r="I21" s="175" t="n">
        <v>7696</v>
      </c>
      <c r="J21" s="175" t="n">
        <v>3969</v>
      </c>
      <c r="K21" s="175" t="n">
        <v>3727</v>
      </c>
    </row>
    <row r="22" customFormat="false" ht="14.15" hidden="false" customHeight="true" outlineLevel="0" collapsed="false">
      <c r="A22" s="192" t="s">
        <v>137</v>
      </c>
      <c r="B22" s="193" t="n">
        <f aca="false">F22/I22*100</f>
        <v>10.683207479324</v>
      </c>
      <c r="C22" s="193" t="n">
        <f aca="false">G22/J22*100</f>
        <v>10.5606624096555</v>
      </c>
      <c r="D22" s="193" t="n">
        <f aca="false">H22/K22*100</f>
        <v>10.8120067851611</v>
      </c>
      <c r="F22" s="175" t="n">
        <v>2971</v>
      </c>
      <c r="G22" s="175" t="n">
        <v>1505</v>
      </c>
      <c r="H22" s="175" t="n">
        <v>1466</v>
      </c>
      <c r="I22" s="175" t="n">
        <v>27810</v>
      </c>
      <c r="J22" s="175" t="n">
        <v>14251</v>
      </c>
      <c r="K22" s="175" t="n">
        <v>13559</v>
      </c>
    </row>
    <row r="23" customFormat="false" ht="14.15" hidden="false" customHeight="true" outlineLevel="0" collapsed="false">
      <c r="A23" s="192" t="s">
        <v>138</v>
      </c>
      <c r="B23" s="193" t="n">
        <f aca="false">F23/I23*100</f>
        <v>8.13364055299539</v>
      </c>
      <c r="C23" s="193" t="n">
        <f aca="false">G23/J23*100</f>
        <v>7.75975449364314</v>
      </c>
      <c r="D23" s="193" t="n">
        <f aca="false">H23/K23*100</f>
        <v>8.547838756678</v>
      </c>
      <c r="F23" s="175" t="n">
        <v>2471</v>
      </c>
      <c r="G23" s="175" t="n">
        <v>1239</v>
      </c>
      <c r="H23" s="175" t="n">
        <v>1232</v>
      </c>
      <c r="I23" s="175" t="n">
        <v>30380</v>
      </c>
      <c r="J23" s="175" t="n">
        <v>15967</v>
      </c>
      <c r="K23" s="175" t="n">
        <v>14413</v>
      </c>
    </row>
    <row r="24" customFormat="false" ht="14.15" hidden="false" customHeight="true" outlineLevel="0" collapsed="false">
      <c r="A24" s="192" t="s">
        <v>139</v>
      </c>
      <c r="B24" s="193" t="n">
        <f aca="false">F24/I24*100</f>
        <v>15.893203099774</v>
      </c>
      <c r="C24" s="193" t="n">
        <f aca="false">G24/J24*100</f>
        <v>15.1504997431932</v>
      </c>
      <c r="D24" s="193" t="n">
        <f aca="false">H24/K24*100</f>
        <v>16.6063192094791</v>
      </c>
      <c r="F24" s="175" t="n">
        <v>118131</v>
      </c>
      <c r="G24" s="175" t="n">
        <v>55161</v>
      </c>
      <c r="H24" s="175" t="n">
        <v>62970</v>
      </c>
      <c r="I24" s="175" t="n">
        <v>743280</v>
      </c>
      <c r="J24" s="175" t="n">
        <v>364087</v>
      </c>
      <c r="K24" s="175" t="n">
        <v>379193</v>
      </c>
    </row>
    <row r="25" customFormat="false" ht="14.15" hidden="false" customHeight="true" outlineLevel="0" collapsed="false">
      <c r="A25" s="192" t="s">
        <v>140</v>
      </c>
      <c r="B25" s="193" t="n">
        <f aca="false">F25/I25*100</f>
        <v>9.24675881281474</v>
      </c>
      <c r="C25" s="193" t="n">
        <f aca="false">G25/J25*100</f>
        <v>9.47610102275099</v>
      </c>
      <c r="D25" s="193" t="n">
        <f aca="false">H25/K25*100</f>
        <v>9.00484368119771</v>
      </c>
      <c r="F25" s="175" t="n">
        <v>863</v>
      </c>
      <c r="G25" s="175" t="n">
        <v>454</v>
      </c>
      <c r="H25" s="175" t="n">
        <v>409</v>
      </c>
      <c r="I25" s="175" t="n">
        <v>9333</v>
      </c>
      <c r="J25" s="175" t="n">
        <v>4791</v>
      </c>
      <c r="K25" s="175" t="n">
        <v>4542</v>
      </c>
    </row>
    <row r="26" customFormat="false" ht="14.15" hidden="false" customHeight="true" outlineLevel="0" collapsed="false">
      <c r="A26" s="192" t="s">
        <v>141</v>
      </c>
      <c r="B26" s="193" t="n">
        <f aca="false">F26/I26*100</f>
        <v>12.0676818950931</v>
      </c>
      <c r="C26" s="193" t="n">
        <f aca="false">G26/J26*100</f>
        <v>11.1782865963468</v>
      </c>
      <c r="D26" s="193" t="n">
        <f aca="false">H26/K26*100</f>
        <v>13.0552778174547</v>
      </c>
      <c r="F26" s="175" t="n">
        <v>1783</v>
      </c>
      <c r="G26" s="175" t="n">
        <v>869</v>
      </c>
      <c r="H26" s="175" t="n">
        <v>914</v>
      </c>
      <c r="I26" s="175" t="n">
        <v>14775</v>
      </c>
      <c r="J26" s="175" t="n">
        <v>7774</v>
      </c>
      <c r="K26" s="175" t="n">
        <v>7001</v>
      </c>
    </row>
    <row r="27" customFormat="false" ht="14.15" hidden="false" customHeight="true" outlineLevel="0" collapsed="false">
      <c r="A27" s="192" t="s">
        <v>142</v>
      </c>
      <c r="B27" s="193" t="n">
        <f aca="false">F27/I27*100</f>
        <v>10.581535480517</v>
      </c>
      <c r="C27" s="193" t="n">
        <f aca="false">G27/J27*100</f>
        <v>10.1806391848078</v>
      </c>
      <c r="D27" s="193" t="n">
        <f aca="false">H27/K27*100</f>
        <v>10.9990834097159</v>
      </c>
      <c r="F27" s="175" t="n">
        <v>4478</v>
      </c>
      <c r="G27" s="175" t="n">
        <v>2198</v>
      </c>
      <c r="H27" s="175" t="n">
        <v>2280</v>
      </c>
      <c r="I27" s="175" t="n">
        <v>42319</v>
      </c>
      <c r="J27" s="175" t="n">
        <v>21590</v>
      </c>
      <c r="K27" s="175" t="n">
        <v>20729</v>
      </c>
    </row>
    <row r="28" customFormat="false" ht="20.15" hidden="false" customHeight="true" outlineLevel="0" collapsed="false">
      <c r="A28" s="192" t="s">
        <v>143</v>
      </c>
      <c r="B28" s="193" t="n">
        <f aca="false">F28/I28*100</f>
        <v>5.08293204922418</v>
      </c>
      <c r="C28" s="193" t="n">
        <f aca="false">G28/J28*100</f>
        <v>4.76990258649647</v>
      </c>
      <c r="D28" s="193" t="n">
        <f aca="false">H28/K28*100</f>
        <v>5.43726235741445</v>
      </c>
      <c r="F28" s="175" t="n">
        <v>570</v>
      </c>
      <c r="G28" s="175" t="n">
        <v>284</v>
      </c>
      <c r="H28" s="175" t="n">
        <v>286</v>
      </c>
      <c r="I28" s="175" t="n">
        <v>11214</v>
      </c>
      <c r="J28" s="175" t="n">
        <v>5954</v>
      </c>
      <c r="K28" s="175" t="n">
        <v>5260</v>
      </c>
    </row>
    <row r="29" customFormat="false" ht="14.15" hidden="false" customHeight="true" outlineLevel="0" collapsed="false">
      <c r="A29" s="192" t="s">
        <v>144</v>
      </c>
      <c r="B29" s="193" t="n">
        <f aca="false">F29/I29*100</f>
        <v>5.65431164901664</v>
      </c>
      <c r="C29" s="193" t="n">
        <f aca="false">G29/J29*100</f>
        <v>5.84670231729055</v>
      </c>
      <c r="D29" s="193" t="n">
        <f aca="false">H29/K29*100</f>
        <v>5.43697140555779</v>
      </c>
      <c r="F29" s="175" t="n">
        <v>299</v>
      </c>
      <c r="G29" s="175" t="n">
        <v>164</v>
      </c>
      <c r="H29" s="175" t="n">
        <v>135</v>
      </c>
      <c r="I29" s="175" t="n">
        <v>5288</v>
      </c>
      <c r="J29" s="175" t="n">
        <v>2805</v>
      </c>
      <c r="K29" s="175" t="n">
        <v>2483</v>
      </c>
    </row>
    <row r="30" customFormat="false" ht="14.15" hidden="false" customHeight="true" outlineLevel="0" collapsed="false">
      <c r="A30" s="192" t="s">
        <v>145</v>
      </c>
      <c r="B30" s="193" t="n">
        <f aca="false">F30/I30*100</f>
        <v>7.3356401384083</v>
      </c>
      <c r="C30" s="193" t="n">
        <f aca="false">G30/J30*100</f>
        <v>7.823037496628</v>
      </c>
      <c r="D30" s="193" t="n">
        <f aca="false">H30/K30*100</f>
        <v>6.82205798749289</v>
      </c>
      <c r="F30" s="175" t="n">
        <v>530</v>
      </c>
      <c r="G30" s="175" t="n">
        <v>290</v>
      </c>
      <c r="H30" s="175" t="n">
        <v>240</v>
      </c>
      <c r="I30" s="175" t="n">
        <v>7225</v>
      </c>
      <c r="J30" s="175" t="n">
        <v>3707</v>
      </c>
      <c r="K30" s="175" t="n">
        <v>3518</v>
      </c>
    </row>
    <row r="31" customFormat="false" ht="14.15" hidden="false" customHeight="true" outlineLevel="0" collapsed="false">
      <c r="A31" s="192" t="s">
        <v>146</v>
      </c>
      <c r="B31" s="193" t="n">
        <f aca="false">F31/I31*100</f>
        <v>5.90003163555837</v>
      </c>
      <c r="C31" s="193" t="n">
        <f aca="false">G31/J31*100</f>
        <v>5.73844759891272</v>
      </c>
      <c r="D31" s="193" t="n">
        <f aca="false">H31/K31*100</f>
        <v>6.0777150448356</v>
      </c>
      <c r="F31" s="175" t="n">
        <v>373</v>
      </c>
      <c r="G31" s="175" t="n">
        <v>190</v>
      </c>
      <c r="H31" s="175" t="n">
        <v>183</v>
      </c>
      <c r="I31" s="175" t="n">
        <v>6322</v>
      </c>
      <c r="J31" s="175" t="n">
        <v>3311</v>
      </c>
      <c r="K31" s="175" t="n">
        <v>3011</v>
      </c>
    </row>
    <row r="32" customFormat="false" ht="14.15" hidden="false" customHeight="true" outlineLevel="0" collapsed="false">
      <c r="A32" s="192" t="s">
        <v>147</v>
      </c>
      <c r="B32" s="193" t="n">
        <f aca="false">F32/I32*100</f>
        <v>6.25952084198864</v>
      </c>
      <c r="C32" s="193" t="n">
        <f aca="false">G32/J32*100</f>
        <v>5.69879677376702</v>
      </c>
      <c r="D32" s="193" t="n">
        <f aca="false">H32/K32*100</f>
        <v>6.87599941852013</v>
      </c>
      <c r="F32" s="175" t="n">
        <v>904</v>
      </c>
      <c r="G32" s="175" t="n">
        <v>431</v>
      </c>
      <c r="H32" s="175" t="n">
        <v>473</v>
      </c>
      <c r="I32" s="175" t="n">
        <v>14442</v>
      </c>
      <c r="J32" s="175" t="n">
        <v>7563</v>
      </c>
      <c r="K32" s="175" t="n">
        <v>6879</v>
      </c>
    </row>
    <row r="33" customFormat="false" ht="14.15" hidden="false" customHeight="true" outlineLevel="0" collapsed="false">
      <c r="A33" s="192" t="s">
        <v>148</v>
      </c>
      <c r="B33" s="193" t="n">
        <f aca="false">F33/I33*100</f>
        <v>16.0750890063653</v>
      </c>
      <c r="C33" s="193" t="n">
        <f aca="false">G33/J33*100</f>
        <v>15.1850362027353</v>
      </c>
      <c r="D33" s="193" t="n">
        <f aca="false">H33/K33*100</f>
        <v>17.104956946707</v>
      </c>
      <c r="F33" s="175" t="n">
        <v>1490</v>
      </c>
      <c r="G33" s="175" t="n">
        <v>755</v>
      </c>
      <c r="H33" s="175" t="n">
        <v>735</v>
      </c>
      <c r="I33" s="175" t="n">
        <v>9269</v>
      </c>
      <c r="J33" s="175" t="n">
        <v>4972</v>
      </c>
      <c r="K33" s="175" t="n">
        <v>4297</v>
      </c>
    </row>
    <row r="34" customFormat="false" ht="14.15" hidden="false" customHeight="true" outlineLevel="0" collapsed="false">
      <c r="A34" s="192" t="s">
        <v>149</v>
      </c>
      <c r="B34" s="193" t="n">
        <f aca="false">F34/I34*100</f>
        <v>15.4555641755021</v>
      </c>
      <c r="C34" s="193" t="n">
        <f aca="false">G34/J34*100</f>
        <v>14.8841059602649</v>
      </c>
      <c r="D34" s="193" t="n">
        <f aca="false">H34/K34*100</f>
        <v>16.076245279626</v>
      </c>
      <c r="F34" s="175" t="n">
        <v>1793</v>
      </c>
      <c r="G34" s="175" t="n">
        <v>899</v>
      </c>
      <c r="H34" s="175" t="n">
        <v>894</v>
      </c>
      <c r="I34" s="175" t="n">
        <v>11601</v>
      </c>
      <c r="J34" s="175" t="n">
        <v>6040</v>
      </c>
      <c r="K34" s="175" t="n">
        <v>5561</v>
      </c>
    </row>
    <row r="35" customFormat="false" ht="14.15" hidden="false" customHeight="true" outlineLevel="0" collapsed="false">
      <c r="A35" s="192" t="s">
        <v>150</v>
      </c>
      <c r="B35" s="193" t="n">
        <f aca="false">F35/I35*100</f>
        <v>11.9624629568653</v>
      </c>
      <c r="C35" s="193" t="n">
        <f aca="false">G35/J35*100</f>
        <v>11.6130283055448</v>
      </c>
      <c r="D35" s="193" t="n">
        <f aca="false">H35/K35*100</f>
        <v>12.3254564983888</v>
      </c>
      <c r="F35" s="175" t="n">
        <v>3633</v>
      </c>
      <c r="G35" s="175" t="n">
        <v>1797</v>
      </c>
      <c r="H35" s="175" t="n">
        <v>1836</v>
      </c>
      <c r="I35" s="175" t="n">
        <v>30370</v>
      </c>
      <c r="J35" s="175" t="n">
        <v>15474</v>
      </c>
      <c r="K35" s="175" t="n">
        <v>14896</v>
      </c>
    </row>
    <row r="36" customFormat="false" ht="14.15" hidden="false" customHeight="true" outlineLevel="0" collapsed="false">
      <c r="A36" s="192" t="s">
        <v>151</v>
      </c>
      <c r="B36" s="193" t="n">
        <f aca="false">F36/I36*100</f>
        <v>11.3278858132219</v>
      </c>
      <c r="C36" s="193" t="n">
        <f aca="false">G36/J36*100</f>
        <v>11.3681455527882</v>
      </c>
      <c r="D36" s="193" t="n">
        <f aca="false">H36/K36*100</f>
        <v>11.2875971612031</v>
      </c>
      <c r="F36" s="175" t="n">
        <v>5365</v>
      </c>
      <c r="G36" s="175" t="n">
        <v>2693</v>
      </c>
      <c r="H36" s="175" t="n">
        <v>2672</v>
      </c>
      <c r="I36" s="175" t="n">
        <v>47361</v>
      </c>
      <c r="J36" s="175" t="n">
        <v>23689</v>
      </c>
      <c r="K36" s="175" t="n">
        <v>23672</v>
      </c>
    </row>
    <row r="37" customFormat="false" ht="14.15" hidden="false" customHeight="true" outlineLevel="0" collapsed="false">
      <c r="A37" s="192" t="s">
        <v>152</v>
      </c>
      <c r="B37" s="193" t="n">
        <f aca="false">F37/I37*100</f>
        <v>12.962962962963</v>
      </c>
      <c r="C37" s="193" t="n">
        <f aca="false">G37/J37*100</f>
        <v>12.5972762645914</v>
      </c>
      <c r="D37" s="193" t="n">
        <f aca="false">H37/K37*100</f>
        <v>13.3990719257541</v>
      </c>
      <c r="F37" s="175" t="n">
        <v>490</v>
      </c>
      <c r="G37" s="175" t="n">
        <v>259</v>
      </c>
      <c r="H37" s="175" t="n">
        <v>231</v>
      </c>
      <c r="I37" s="175" t="n">
        <v>3780</v>
      </c>
      <c r="J37" s="175" t="n">
        <v>2056</v>
      </c>
      <c r="K37" s="175" t="n">
        <v>1724</v>
      </c>
    </row>
    <row r="38" customFormat="false" ht="20.15" hidden="false" customHeight="true" outlineLevel="0" collapsed="false">
      <c r="A38" s="192" t="s">
        <v>153</v>
      </c>
      <c r="B38" s="193" t="n">
        <f aca="false">F38/I38*100</f>
        <v>12.8824476650564</v>
      </c>
      <c r="C38" s="193" t="n">
        <f aca="false">G38/J38*100</f>
        <v>13.1226765799257</v>
      </c>
      <c r="D38" s="193" t="n">
        <f aca="false">H38/K38*100</f>
        <v>12.5987708516242</v>
      </c>
      <c r="F38" s="175" t="n">
        <v>640</v>
      </c>
      <c r="G38" s="175" t="n">
        <v>353</v>
      </c>
      <c r="H38" s="175" t="n">
        <v>287</v>
      </c>
      <c r="I38" s="175" t="n">
        <v>4968</v>
      </c>
      <c r="J38" s="175" t="n">
        <v>2690</v>
      </c>
      <c r="K38" s="175" t="n">
        <v>2278</v>
      </c>
    </row>
    <row r="39" customFormat="false" ht="14.15" hidden="false" customHeight="true" outlineLevel="0" collapsed="false">
      <c r="A39" s="192" t="s">
        <v>154</v>
      </c>
      <c r="B39" s="193" t="n">
        <f aca="false">F39/I39*100</f>
        <v>18.3007279344859</v>
      </c>
      <c r="C39" s="193" t="n">
        <f aca="false">G39/J39*100</f>
        <v>18.1287768285059</v>
      </c>
      <c r="D39" s="193" t="n">
        <f aca="false">H39/K39*100</f>
        <v>18.5073879288755</v>
      </c>
      <c r="F39" s="175" t="n">
        <v>1609</v>
      </c>
      <c r="G39" s="175" t="n">
        <v>870</v>
      </c>
      <c r="H39" s="175" t="n">
        <v>739</v>
      </c>
      <c r="I39" s="175" t="n">
        <v>8792</v>
      </c>
      <c r="J39" s="175" t="n">
        <v>4799</v>
      </c>
      <c r="K39" s="175" t="n">
        <v>3993</v>
      </c>
    </row>
    <row r="40" customFormat="false" ht="14.15" hidden="false" customHeight="true" outlineLevel="0" collapsed="false">
      <c r="A40" s="195" t="s">
        <v>155</v>
      </c>
      <c r="B40" s="196" t="n">
        <f aca="false">F40/I40*100</f>
        <v>16.0684334116068</v>
      </c>
      <c r="C40" s="196" t="n">
        <f aca="false">G40/J40*100</f>
        <v>14.9061775247734</v>
      </c>
      <c r="D40" s="196" t="n">
        <f aca="false">H40/K40*100</f>
        <v>17.3809523809524</v>
      </c>
      <c r="F40" s="175" t="n">
        <v>1437</v>
      </c>
      <c r="G40" s="175" t="n">
        <v>707</v>
      </c>
      <c r="H40" s="175" t="n">
        <v>730</v>
      </c>
      <c r="I40" s="175" t="n">
        <v>8943</v>
      </c>
      <c r="J40" s="175" t="n">
        <v>4743</v>
      </c>
      <c r="K40" s="175" t="n">
        <v>4200</v>
      </c>
    </row>
    <row r="41" customFormat="false" ht="12" hidden="false" customHeight="true" outlineLevel="0" collapsed="false">
      <c r="A41" s="197" t="s">
        <v>161</v>
      </c>
      <c r="B41" s="198"/>
      <c r="C41" s="198"/>
      <c r="D41" s="198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4">
    <mergeCell ref="A1:D1"/>
    <mergeCell ref="B2:D2"/>
    <mergeCell ref="F2:H2"/>
    <mergeCell ref="I2:K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D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32" t="s">
        <v>2</v>
      </c>
      <c r="E11" s="32"/>
      <c r="F11" s="32"/>
      <c r="G11" s="32"/>
      <c r="H11" s="32"/>
      <c r="I11" s="32"/>
    </row>
    <row r="12" customFormat="false" ht="40" hidden="false" customHeight="true" outlineLevel="0" collapsed="false">
      <c r="D12" s="199" t="s">
        <v>3</v>
      </c>
      <c r="E12" s="199"/>
      <c r="F12" s="199"/>
      <c r="G12" s="199"/>
      <c r="H12" s="199"/>
      <c r="I12" s="199"/>
    </row>
    <row r="13" customFormat="false" ht="18" hidden="false" customHeight="true" outlineLevel="0" collapsed="false">
      <c r="D13" s="200"/>
      <c r="E13" s="200"/>
      <c r="F13" s="200"/>
      <c r="G13" s="200"/>
      <c r="H13" s="200"/>
      <c r="I13" s="200"/>
    </row>
    <row r="14" customFormat="false" ht="18" hidden="false" customHeight="true" outlineLevel="0" collapsed="false">
      <c r="D14" s="200"/>
      <c r="E14" s="200"/>
      <c r="F14" s="200"/>
      <c r="G14" s="200"/>
      <c r="H14" s="200"/>
      <c r="I14" s="200"/>
    </row>
    <row r="15" customFormat="false" ht="15" hidden="false" customHeight="true" outlineLevel="0" collapsed="false">
      <c r="D15" s="200"/>
      <c r="E15" s="200"/>
      <c r="F15" s="200"/>
      <c r="G15" s="200"/>
      <c r="H15" s="200"/>
      <c r="I15" s="200"/>
    </row>
    <row r="16" customFormat="false" ht="15" hidden="false" customHeight="true" outlineLevel="0" collapsed="false"/>
    <row r="17" s="6" customFormat="true" ht="15" hidden="false" customHeight="true" outlineLevel="0" collapsed="false"/>
    <row r="18" s="6" customFormat="tru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2">
    <mergeCell ref="D11:I11"/>
    <mergeCell ref="D12:I1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3" width="7.72"/>
    <col collapsed="false" customWidth="true" hidden="false" outlineLevel="0" max="6" min="5" style="33" width="17.72"/>
    <col collapsed="false" customWidth="true" hidden="false" outlineLevel="0" max="7" min="7" style="34" width="17.72"/>
    <col collapsed="false" customWidth="true" hidden="false" outlineLevel="0" max="9" min="9" style="35" width="11.44"/>
    <col collapsed="false" customWidth="true" hidden="false" outlineLevel="0" max="11" min="10" style="36" width="11.44"/>
    <col collapsed="false" customWidth="true" hidden="false" outlineLevel="0" max="12" min="12" style="35" width="11.44"/>
  </cols>
  <sheetData>
    <row r="1" s="38" customFormat="true" ht="60" hidden="false" customHeight="true" outlineLevel="0" collapsed="false">
      <c r="A1" s="201" t="s">
        <v>162</v>
      </c>
      <c r="B1" s="201"/>
      <c r="C1" s="201"/>
      <c r="D1" s="201"/>
      <c r="E1" s="201"/>
      <c r="F1" s="201"/>
      <c r="G1" s="201"/>
      <c r="I1" s="39"/>
      <c r="J1" s="36"/>
      <c r="K1" s="36"/>
      <c r="L1" s="39"/>
    </row>
    <row r="2" s="43" customFormat="true" ht="36" hidden="false" customHeight="true" outlineLevel="0" collapsed="false">
      <c r="A2" s="40" t="s">
        <v>43</v>
      </c>
      <c r="B2" s="202"/>
      <c r="C2" s="203"/>
      <c r="D2" s="203"/>
      <c r="E2" s="42"/>
      <c r="F2" s="42"/>
      <c r="G2" s="42"/>
      <c r="I2" s="44"/>
      <c r="J2" s="45"/>
      <c r="K2" s="45"/>
      <c r="L2" s="44"/>
    </row>
    <row r="3" s="53" customFormat="true" ht="25" hidden="false" customHeight="true" outlineLevel="0" collapsed="false">
      <c r="A3" s="46" t="s">
        <v>44</v>
      </c>
      <c r="B3" s="47" t="s">
        <v>8</v>
      </c>
      <c r="C3" s="47" t="s">
        <v>45</v>
      </c>
      <c r="D3" s="47" t="s">
        <v>46</v>
      </c>
      <c r="E3" s="48"/>
      <c r="F3" s="17"/>
      <c r="G3" s="48"/>
      <c r="H3" s="204"/>
      <c r="I3" s="50"/>
      <c r="J3" s="51"/>
      <c r="K3" s="51"/>
      <c r="L3" s="50"/>
      <c r="M3" s="52"/>
      <c r="N3" s="52"/>
    </row>
    <row r="4" s="59" customFormat="true" ht="18" hidden="false" customHeight="true" outlineLevel="0" collapsed="false">
      <c r="A4" s="54" t="s">
        <v>8</v>
      </c>
      <c r="B4" s="54" t="n">
        <f aca="false">SUM(B5:B22)</f>
        <v>181923</v>
      </c>
      <c r="C4" s="54" t="n">
        <f aca="false">SUM(C5:C22)</f>
        <v>100086</v>
      </c>
      <c r="D4" s="54" t="n">
        <f aca="false">SUM(D5:D22)</f>
        <v>81837</v>
      </c>
      <c r="E4" s="56"/>
      <c r="F4" s="56"/>
      <c r="G4" s="56"/>
      <c r="H4" s="57"/>
      <c r="I4" s="35"/>
      <c r="J4" s="36"/>
      <c r="K4" s="36"/>
      <c r="L4" s="58"/>
    </row>
    <row r="5" s="67" customFormat="true" ht="13" hidden="false" customHeight="true" outlineLevel="0" collapsed="false">
      <c r="A5" s="60" t="s">
        <v>47</v>
      </c>
      <c r="B5" s="61" t="n">
        <f aca="false">C5+D5</f>
        <v>3193</v>
      </c>
      <c r="C5" s="62" t="n">
        <f aca="false">C27+Resiextpir2!C5+Resiextpir2!C27</f>
        <v>1551</v>
      </c>
      <c r="D5" s="62" t="n">
        <f aca="false">D27+Resiextpir2!D5+Resiextpir2!D27</f>
        <v>1642</v>
      </c>
      <c r="E5" s="63"/>
      <c r="F5" s="18"/>
      <c r="G5" s="63"/>
      <c r="H5" s="0"/>
      <c r="I5" s="64"/>
      <c r="J5" s="36" t="s">
        <v>45</v>
      </c>
      <c r="K5" s="36" t="s">
        <v>46</v>
      </c>
      <c r="L5" s="35"/>
      <c r="M5" s="65"/>
      <c r="N5" s="66"/>
    </row>
    <row r="6" s="67" customFormat="true" ht="13" hidden="false" customHeight="true" outlineLevel="0" collapsed="false">
      <c r="A6" s="60" t="s">
        <v>48</v>
      </c>
      <c r="B6" s="61" t="n">
        <f aca="false">C6+D6</f>
        <v>7711</v>
      </c>
      <c r="C6" s="62" t="n">
        <f aca="false">C28+Resiextpir2!C6+Resiextpir2!C28</f>
        <v>3913</v>
      </c>
      <c r="D6" s="62" t="n">
        <f aca="false">D28+Resiextpir2!D6+Resiextpir2!D28</f>
        <v>3798</v>
      </c>
      <c r="E6" s="68"/>
      <c r="F6" s="18"/>
      <c r="G6" s="68"/>
      <c r="H6" s="0"/>
      <c r="I6" s="69" t="s">
        <v>47</v>
      </c>
      <c r="J6" s="36" t="n">
        <f aca="false">-C5/$B$4</f>
        <v>-0.00852558500024736</v>
      </c>
      <c r="K6" s="36" t="n">
        <f aca="false">D5/$B$4</f>
        <v>0.00902579662824382</v>
      </c>
      <c r="L6" s="70"/>
      <c r="M6" s="71"/>
      <c r="N6" s="7"/>
    </row>
    <row r="7" s="74" customFormat="true" ht="13" hidden="false" customHeight="true" outlineLevel="0" collapsed="false">
      <c r="A7" s="60" t="s">
        <v>17</v>
      </c>
      <c r="B7" s="61" t="n">
        <f aca="false">C7+D7</f>
        <v>9206</v>
      </c>
      <c r="C7" s="62" t="n">
        <f aca="false">C29+Resiextpir2!C7+Resiextpir2!C29</f>
        <v>4789</v>
      </c>
      <c r="D7" s="62" t="n">
        <f aca="false">D29+Resiextpir2!D7+Resiextpir2!D29</f>
        <v>4417</v>
      </c>
      <c r="E7" s="68"/>
      <c r="F7" s="72"/>
      <c r="G7" s="68"/>
      <c r="H7" s="0"/>
      <c r="I7" s="69" t="s">
        <v>48</v>
      </c>
      <c r="J7" s="36" t="n">
        <f aca="false">-C6/$B$4</f>
        <v>-0.0215091000038478</v>
      </c>
      <c r="K7" s="36" t="n">
        <f aca="false">D6/$B$4</f>
        <v>0.0208769644300061</v>
      </c>
      <c r="L7" s="73"/>
      <c r="M7" s="71"/>
      <c r="N7" s="0"/>
    </row>
    <row r="8" s="74" customFormat="true" ht="13" hidden="false" customHeight="true" outlineLevel="0" collapsed="false">
      <c r="A8" s="60" t="s">
        <v>18</v>
      </c>
      <c r="B8" s="61" t="n">
        <f aca="false">C8+D8</f>
        <v>10490</v>
      </c>
      <c r="C8" s="62" t="n">
        <f aca="false">C30+Resiextpir2!C8+Resiextpir2!C30</f>
        <v>5481</v>
      </c>
      <c r="D8" s="62" t="n">
        <f aca="false">D30+Resiextpir2!D8+Resiextpir2!D30</f>
        <v>5009</v>
      </c>
      <c r="E8" s="68"/>
      <c r="F8" s="72"/>
      <c r="G8" s="68"/>
      <c r="H8" s="0"/>
      <c r="I8" s="69" t="s">
        <v>17</v>
      </c>
      <c r="J8" s="36" t="n">
        <f aca="false">-C7/$B$4</f>
        <v>-0.0263243240271983</v>
      </c>
      <c r="K8" s="36" t="n">
        <f aca="false">D7/$B$4</f>
        <v>0.0242795028665974</v>
      </c>
      <c r="L8" s="73"/>
      <c r="M8" s="76"/>
      <c r="N8" s="0"/>
    </row>
    <row r="9" s="67" customFormat="true" ht="13" hidden="false" customHeight="true" outlineLevel="0" collapsed="false">
      <c r="A9" s="60" t="s">
        <v>19</v>
      </c>
      <c r="B9" s="61" t="n">
        <f aca="false">C9+D9</f>
        <v>19549</v>
      </c>
      <c r="C9" s="62" t="n">
        <f aca="false">C31+Resiextpir2!C9+Resiextpir2!C31</f>
        <v>10196</v>
      </c>
      <c r="D9" s="62" t="n">
        <f aca="false">D31+Resiextpir2!D9+Resiextpir2!D31</f>
        <v>9353</v>
      </c>
      <c r="E9" s="63"/>
      <c r="F9" s="18"/>
      <c r="G9" s="63"/>
      <c r="H9" s="0"/>
      <c r="I9" s="69" t="s">
        <v>18</v>
      </c>
      <c r="J9" s="36" t="n">
        <f aca="false">-C8/$B$4</f>
        <v>-0.0301281311324022</v>
      </c>
      <c r="K9" s="36" t="n">
        <f aca="false">D8/$B$4</f>
        <v>0.0275336268641128</v>
      </c>
      <c r="L9" s="35"/>
      <c r="M9" s="65"/>
      <c r="N9" s="66"/>
    </row>
    <row r="10" s="67" customFormat="true" ht="13" hidden="false" customHeight="true" outlineLevel="0" collapsed="false">
      <c r="A10" s="60" t="s">
        <v>20</v>
      </c>
      <c r="B10" s="61" t="n">
        <f aca="false">C10+D10</f>
        <v>27249</v>
      </c>
      <c r="C10" s="62" t="n">
        <f aca="false">C32+Resiextpir2!C10+Resiextpir2!C32</f>
        <v>14991</v>
      </c>
      <c r="D10" s="62" t="n">
        <f aca="false">D32+Resiextpir2!D10+Resiextpir2!D32</f>
        <v>12258</v>
      </c>
      <c r="E10" s="68"/>
      <c r="F10" s="18"/>
      <c r="G10" s="68"/>
      <c r="H10" s="0"/>
      <c r="I10" s="69" t="s">
        <v>19</v>
      </c>
      <c r="J10" s="36" t="n">
        <f aca="false">-C9/$B$4</f>
        <v>-0.0560456896599111</v>
      </c>
      <c r="K10" s="36" t="n">
        <f aca="false">D9/$B$4</f>
        <v>0.0514118610620977</v>
      </c>
      <c r="L10" s="70"/>
      <c r="M10" s="71"/>
      <c r="N10" s="7"/>
    </row>
    <row r="11" s="74" customFormat="true" ht="13" hidden="false" customHeight="true" outlineLevel="0" collapsed="false">
      <c r="A11" s="60" t="s">
        <v>21</v>
      </c>
      <c r="B11" s="61" t="n">
        <f aca="false">C11+D11</f>
        <v>29042</v>
      </c>
      <c r="C11" s="62" t="n">
        <f aca="false">C33+Resiextpir2!C11+Resiextpir2!C33</f>
        <v>16924</v>
      </c>
      <c r="D11" s="62" t="n">
        <f aca="false">D33+Resiextpir2!D11+Resiextpir2!D33</f>
        <v>12118</v>
      </c>
      <c r="E11" s="68"/>
      <c r="F11" s="72"/>
      <c r="G11" s="68"/>
      <c r="H11" s="0"/>
      <c r="I11" s="69" t="s">
        <v>20</v>
      </c>
      <c r="J11" s="36" t="n">
        <f aca="false">-C10/$B$4</f>
        <v>-0.0824029946735707</v>
      </c>
      <c r="K11" s="36" t="n">
        <f aca="false">D10/$B$4</f>
        <v>0.0673801553404462</v>
      </c>
      <c r="L11" s="73"/>
      <c r="M11" s="71"/>
      <c r="N11" s="0"/>
    </row>
    <row r="12" s="74" customFormat="true" ht="13" hidden="false" customHeight="true" outlineLevel="0" collapsed="false">
      <c r="A12" s="60" t="s">
        <v>22</v>
      </c>
      <c r="B12" s="61" t="n">
        <f aca="false">C12+D12</f>
        <v>24482</v>
      </c>
      <c r="C12" s="62" t="n">
        <f aca="false">C34+Resiextpir2!C12+Resiextpir2!C34</f>
        <v>14440</v>
      </c>
      <c r="D12" s="62" t="n">
        <f aca="false">D34+Resiextpir2!D12+Resiextpir2!D34</f>
        <v>10042</v>
      </c>
      <c r="E12" s="68"/>
      <c r="F12" s="72"/>
      <c r="G12" s="68"/>
      <c r="H12" s="0"/>
      <c r="I12" s="69" t="s">
        <v>21</v>
      </c>
      <c r="J12" s="36" t="n">
        <f aca="false">-C11/$B$4</f>
        <v>-0.0930283691451878</v>
      </c>
      <c r="K12" s="36" t="n">
        <f aca="false">D11/$B$4</f>
        <v>0.0666105989896825</v>
      </c>
      <c r="L12" s="73"/>
      <c r="M12" s="76"/>
      <c r="N12" s="0"/>
    </row>
    <row r="13" s="67" customFormat="true" ht="13" hidden="false" customHeight="true" outlineLevel="0" collapsed="false">
      <c r="A13" s="60" t="s">
        <v>23</v>
      </c>
      <c r="B13" s="61" t="n">
        <f aca="false">C13+D13</f>
        <v>19122</v>
      </c>
      <c r="C13" s="62" t="n">
        <f aca="false">C35+Resiextpir2!C13+Resiextpir2!C35</f>
        <v>11142</v>
      </c>
      <c r="D13" s="62" t="n">
        <f aca="false">D35+Resiextpir2!D13+Resiextpir2!D35</f>
        <v>7980</v>
      </c>
      <c r="E13" s="63"/>
      <c r="F13" s="18"/>
      <c r="G13" s="63"/>
      <c r="H13" s="0"/>
      <c r="I13" s="69" t="s">
        <v>22</v>
      </c>
      <c r="J13" s="36" t="n">
        <f aca="false">-C12/$B$4</f>
        <v>-0.0793742407502075</v>
      </c>
      <c r="K13" s="36" t="n">
        <f aca="false">D12/$B$4</f>
        <v>0.0551991776740709</v>
      </c>
      <c r="L13" s="35"/>
      <c r="M13" s="65"/>
      <c r="N13" s="66"/>
    </row>
    <row r="14" s="67" customFormat="true" ht="13" hidden="false" customHeight="true" outlineLevel="0" collapsed="false">
      <c r="A14" s="60" t="s">
        <v>24</v>
      </c>
      <c r="B14" s="61" t="n">
        <f aca="false">C14+D14</f>
        <v>12848</v>
      </c>
      <c r="C14" s="62" t="n">
        <f aca="false">C36+Resiextpir2!C14+Resiextpir2!C36</f>
        <v>7220</v>
      </c>
      <c r="D14" s="62" t="n">
        <f aca="false">D36+Resiextpir2!D14+Resiextpir2!D36</f>
        <v>5628</v>
      </c>
      <c r="E14" s="68"/>
      <c r="F14" s="18"/>
      <c r="G14" s="68"/>
      <c r="H14" s="0"/>
      <c r="I14" s="69" t="s">
        <v>23</v>
      </c>
      <c r="J14" s="36" t="n">
        <f aca="false">-C13/$B$4</f>
        <v>-0.0612456918586435</v>
      </c>
      <c r="K14" s="36" t="n">
        <f aca="false">D13/$B$4</f>
        <v>0.0438647119935357</v>
      </c>
      <c r="L14" s="70"/>
      <c r="M14" s="71"/>
      <c r="N14" s="7"/>
    </row>
    <row r="15" s="74" customFormat="true" ht="13" hidden="false" customHeight="true" outlineLevel="0" collapsed="false">
      <c r="A15" s="60" t="s">
        <v>25</v>
      </c>
      <c r="B15" s="61" t="n">
        <f aca="false">C15+D15</f>
        <v>8218</v>
      </c>
      <c r="C15" s="62" t="n">
        <f aca="false">C37+Resiextpir2!C15+Resiextpir2!C37</f>
        <v>4434</v>
      </c>
      <c r="D15" s="62" t="n">
        <f aca="false">D37+Resiextpir2!D15+Resiextpir2!D37</f>
        <v>3784</v>
      </c>
      <c r="E15" s="68"/>
      <c r="F15" s="72"/>
      <c r="G15" s="68"/>
      <c r="H15" s="0"/>
      <c r="I15" s="69" t="s">
        <v>24</v>
      </c>
      <c r="J15" s="36" t="n">
        <f aca="false">-C14/$B$4</f>
        <v>-0.0396871203751038</v>
      </c>
      <c r="K15" s="36" t="n">
        <f aca="false">D14/$B$4</f>
        <v>0.0309361653007041</v>
      </c>
      <c r="L15" s="73"/>
      <c r="M15" s="71"/>
      <c r="N15" s="0"/>
    </row>
    <row r="16" s="74" customFormat="true" ht="13" hidden="false" customHeight="true" outlineLevel="0" collapsed="false">
      <c r="A16" s="60" t="s">
        <v>26</v>
      </c>
      <c r="B16" s="61" t="n">
        <f aca="false">C16+D16</f>
        <v>4623</v>
      </c>
      <c r="C16" s="62" t="n">
        <f aca="false">C38+Resiextpir2!C16+Resiextpir2!C38</f>
        <v>2298</v>
      </c>
      <c r="D16" s="62" t="n">
        <f aca="false">D38+Resiextpir2!D16+Resiextpir2!D38</f>
        <v>2325</v>
      </c>
      <c r="E16" s="68"/>
      <c r="F16" s="72"/>
      <c r="G16" s="68"/>
      <c r="H16" s="0"/>
      <c r="I16" s="69" t="s">
        <v>25</v>
      </c>
      <c r="J16" s="36" t="n">
        <f aca="false">-C15/$B$4</f>
        <v>-0.0243729489949044</v>
      </c>
      <c r="K16" s="36" t="n">
        <f aca="false">D15/$B$4</f>
        <v>0.0208000087949297</v>
      </c>
      <c r="L16" s="73"/>
      <c r="M16" s="76"/>
      <c r="N16" s="0"/>
    </row>
    <row r="17" s="67" customFormat="true" ht="13" hidden="false" customHeight="true" outlineLevel="0" collapsed="false">
      <c r="A17" s="60" t="s">
        <v>27</v>
      </c>
      <c r="B17" s="61" t="n">
        <f aca="false">C17+D17</f>
        <v>2492</v>
      </c>
      <c r="C17" s="62" t="n">
        <f aca="false">C39+Resiextpir2!C17+Resiextpir2!C39</f>
        <v>1162</v>
      </c>
      <c r="D17" s="62" t="n">
        <f aca="false">D39+Resiextpir2!D17+Resiextpir2!D39</f>
        <v>1330</v>
      </c>
      <c r="E17" s="63"/>
      <c r="F17" s="18"/>
      <c r="G17" s="63"/>
      <c r="H17" s="0"/>
      <c r="I17" s="69" t="s">
        <v>26</v>
      </c>
      <c r="J17" s="36" t="n">
        <f aca="false">-C16/$B$4</f>
        <v>-0.0126317178146798</v>
      </c>
      <c r="K17" s="36" t="n">
        <f aca="false">D16/$B$4</f>
        <v>0.0127801322537557</v>
      </c>
      <c r="L17" s="35"/>
      <c r="M17" s="65"/>
      <c r="N17" s="66"/>
    </row>
    <row r="18" s="67" customFormat="true" ht="13" hidden="false" customHeight="true" outlineLevel="0" collapsed="false">
      <c r="A18" s="60" t="s">
        <v>28</v>
      </c>
      <c r="B18" s="61" t="n">
        <f aca="false">C18+D18</f>
        <v>1442</v>
      </c>
      <c r="C18" s="62" t="n">
        <f aca="false">C40+Resiextpir2!C18+Resiextpir2!C40</f>
        <v>639</v>
      </c>
      <c r="D18" s="62" t="n">
        <f aca="false">D40+Resiextpir2!D18+Resiextpir2!D40</f>
        <v>803</v>
      </c>
      <c r="E18" s="68"/>
      <c r="F18" s="18"/>
      <c r="G18" s="68"/>
      <c r="H18" s="0"/>
      <c r="I18" s="69" t="s">
        <v>27</v>
      </c>
      <c r="J18" s="36" t="n">
        <f aca="false">-C17/$B$4</f>
        <v>-0.00638731771133941</v>
      </c>
      <c r="K18" s="36" t="n">
        <f aca="false">D17/$B$4</f>
        <v>0.00731078533225596</v>
      </c>
      <c r="L18" s="70"/>
      <c r="M18" s="71"/>
      <c r="N18" s="7"/>
    </row>
    <row r="19" s="74" customFormat="true" ht="13" hidden="false" customHeight="true" outlineLevel="0" collapsed="false">
      <c r="A19" s="60" t="s">
        <v>29</v>
      </c>
      <c r="B19" s="61" t="n">
        <f aca="false">C19+D19</f>
        <v>912</v>
      </c>
      <c r="C19" s="62" t="n">
        <f aca="false">C41+Resiextpir2!C19+Resiextpir2!C41</f>
        <v>382</v>
      </c>
      <c r="D19" s="62" t="n">
        <f aca="false">D41+Resiextpir2!D19+Resiextpir2!D41</f>
        <v>530</v>
      </c>
      <c r="E19" s="68"/>
      <c r="F19" s="72"/>
      <c r="G19" s="68"/>
      <c r="H19" s="0"/>
      <c r="I19" s="69" t="s">
        <v>28</v>
      </c>
      <c r="J19" s="36" t="n">
        <f aca="false">-C18/$B$4</f>
        <v>-0.00351247505812899</v>
      </c>
      <c r="K19" s="36" t="n">
        <f aca="false">D18/$B$4</f>
        <v>0.00441395535473799</v>
      </c>
      <c r="L19" s="73"/>
      <c r="M19" s="71"/>
      <c r="N19" s="0"/>
    </row>
    <row r="20" s="74" customFormat="true" ht="13" hidden="false" customHeight="true" outlineLevel="0" collapsed="false">
      <c r="A20" s="60" t="s">
        <v>30</v>
      </c>
      <c r="B20" s="61" t="n">
        <f aca="false">C20+D20</f>
        <v>653</v>
      </c>
      <c r="C20" s="62" t="n">
        <f aca="false">C42+Resiextpir2!C20+Resiextpir2!C42</f>
        <v>281</v>
      </c>
      <c r="D20" s="62" t="n">
        <f aca="false">D42+Resiextpir2!D20+Resiextpir2!D42</f>
        <v>372</v>
      </c>
      <c r="E20" s="68"/>
      <c r="F20" s="72"/>
      <c r="G20" s="68"/>
      <c r="H20" s="0"/>
      <c r="I20" s="69" t="s">
        <v>29</v>
      </c>
      <c r="J20" s="36" t="n">
        <f aca="false">-C19/$B$4</f>
        <v>-0.00209978947136976</v>
      </c>
      <c r="K20" s="36" t="n">
        <f aca="false">D19/$B$4</f>
        <v>0.00291332047074861</v>
      </c>
      <c r="L20" s="73"/>
      <c r="M20" s="76"/>
      <c r="N20" s="0"/>
    </row>
    <row r="21" s="67" customFormat="true" ht="13" hidden="false" customHeight="true" outlineLevel="0" collapsed="false">
      <c r="A21" s="60" t="s">
        <v>31</v>
      </c>
      <c r="B21" s="61" t="n">
        <f aca="false">C21+D21</f>
        <v>417</v>
      </c>
      <c r="C21" s="62" t="n">
        <f aca="false">C43+Resiextpir2!C21+Resiextpir2!C43</f>
        <v>156</v>
      </c>
      <c r="D21" s="62" t="n">
        <f aca="false">D43+Resiextpir2!D21+Resiextpir2!D43</f>
        <v>261</v>
      </c>
      <c r="E21" s="63"/>
      <c r="F21" s="18"/>
      <c r="G21" s="63"/>
      <c r="H21" s="0"/>
      <c r="I21" s="69" t="s">
        <v>30</v>
      </c>
      <c r="J21" s="36" t="n">
        <f aca="false">-C20/$B$4</f>
        <v>-0.00154460953260445</v>
      </c>
      <c r="K21" s="36" t="n">
        <f aca="false">D20/$B$4</f>
        <v>0.00204482116060091</v>
      </c>
      <c r="L21" s="35"/>
      <c r="M21" s="65"/>
      <c r="N21" s="66"/>
    </row>
    <row r="22" s="67" customFormat="true" ht="13" hidden="false" customHeight="true" outlineLevel="0" collapsed="false">
      <c r="A22" s="78" t="s">
        <v>32</v>
      </c>
      <c r="B22" s="79" t="n">
        <f aca="false">C22+D22</f>
        <v>274</v>
      </c>
      <c r="C22" s="79" t="n">
        <f aca="false">C44+Resiextpir2!C22+Resiextpir2!C44</f>
        <v>87</v>
      </c>
      <c r="D22" s="79" t="n">
        <f aca="false">D44+Resiextpir2!D22+Resiextpir2!D44</f>
        <v>187</v>
      </c>
      <c r="E22" s="68"/>
      <c r="F22" s="18"/>
      <c r="G22" s="68"/>
      <c r="H22" s="0"/>
      <c r="I22" s="69" t="s">
        <v>31</v>
      </c>
      <c r="J22" s="36" t="n">
        <f aca="false">-C21/$B$4</f>
        <v>-0.000857505647993932</v>
      </c>
      <c r="K22" s="36" t="n">
        <f aca="false">D21/$B$4</f>
        <v>0.00143467291106677</v>
      </c>
      <c r="L22" s="70"/>
      <c r="M22" s="71"/>
      <c r="N22" s="7"/>
    </row>
    <row r="23" s="74" customFormat="true" ht="13" hidden="false" customHeight="true" outlineLevel="0" collapsed="false">
      <c r="A23" s="60"/>
      <c r="B23" s="62"/>
      <c r="C23" s="62"/>
      <c r="D23" s="62"/>
      <c r="E23" s="68"/>
      <c r="F23" s="72"/>
      <c r="G23" s="68"/>
      <c r="H23" s="0"/>
      <c r="I23" s="69" t="s">
        <v>32</v>
      </c>
      <c r="J23" s="36" t="n">
        <f aca="false">-C22/$B$4</f>
        <v>-0.000478224303688923</v>
      </c>
      <c r="K23" s="36" t="n">
        <f aca="false">D22/$B$4</f>
        <v>0.00102790741137734</v>
      </c>
      <c r="L23" s="73"/>
      <c r="M23" s="71"/>
      <c r="N23" s="0"/>
    </row>
    <row r="24" s="74" customFormat="true" ht="30" hidden="false" customHeight="true" outlineLevel="0" collapsed="false">
      <c r="A24" s="40" t="s">
        <v>33</v>
      </c>
      <c r="B24" s="34"/>
      <c r="C24" s="34"/>
      <c r="D24" s="34"/>
      <c r="E24" s="68"/>
      <c r="F24" s="72"/>
      <c r="G24" s="68"/>
      <c r="H24" s="0"/>
      <c r="I24" s="69"/>
      <c r="J24" s="36"/>
      <c r="K24" s="36"/>
      <c r="L24" s="73"/>
      <c r="M24" s="71"/>
      <c r="N24" s="0"/>
    </row>
    <row r="25" s="53" customFormat="true" ht="25" hidden="false" customHeight="true" outlineLevel="0" collapsed="false">
      <c r="A25" s="46" t="s">
        <v>44</v>
      </c>
      <c r="B25" s="47" t="s">
        <v>8</v>
      </c>
      <c r="C25" s="47" t="s">
        <v>45</v>
      </c>
      <c r="D25" s="47" t="s">
        <v>46</v>
      </c>
      <c r="E25" s="48"/>
      <c r="F25" s="17"/>
      <c r="G25" s="48"/>
      <c r="H25" s="49"/>
      <c r="I25" s="50"/>
      <c r="J25" s="51"/>
      <c r="K25" s="51"/>
      <c r="L25" s="50"/>
      <c r="M25" s="52"/>
      <c r="N25" s="52"/>
    </row>
    <row r="26" s="59" customFormat="true" ht="18" hidden="false" customHeight="true" outlineLevel="0" collapsed="false">
      <c r="A26" s="54" t="s">
        <v>8</v>
      </c>
      <c r="B26" s="54" t="n">
        <v>28749</v>
      </c>
      <c r="C26" s="54" t="n">
        <v>16133</v>
      </c>
      <c r="D26" s="54" t="n">
        <v>12616</v>
      </c>
      <c r="E26" s="56"/>
      <c r="F26" s="56"/>
      <c r="G26" s="56"/>
      <c r="H26" s="57"/>
      <c r="I26" s="64"/>
      <c r="J26" s="36"/>
      <c r="K26" s="36"/>
      <c r="L26" s="58"/>
    </row>
    <row r="27" s="67" customFormat="true" ht="13" hidden="false" customHeight="true" outlineLevel="0" collapsed="false">
      <c r="A27" s="60" t="s">
        <v>47</v>
      </c>
      <c r="B27" s="61" t="n">
        <v>539</v>
      </c>
      <c r="C27" s="61" t="n">
        <v>257</v>
      </c>
      <c r="D27" s="61" t="n">
        <v>282</v>
      </c>
      <c r="E27" s="63"/>
      <c r="F27" s="18"/>
      <c r="G27" s="63"/>
      <c r="H27" s="0"/>
      <c r="I27" s="64"/>
      <c r="J27" s="36" t="s">
        <v>45</v>
      </c>
      <c r="K27" s="36" t="s">
        <v>46</v>
      </c>
      <c r="L27" s="35"/>
      <c r="M27" s="65"/>
      <c r="N27" s="66"/>
    </row>
    <row r="28" s="67" customFormat="true" ht="13" hidden="false" customHeight="true" outlineLevel="0" collapsed="false">
      <c r="A28" s="60" t="s">
        <v>48</v>
      </c>
      <c r="B28" s="61" t="n">
        <v>1338</v>
      </c>
      <c r="C28" s="61" t="n">
        <v>692</v>
      </c>
      <c r="D28" s="61" t="n">
        <v>646</v>
      </c>
      <c r="E28" s="68"/>
      <c r="F28" s="18"/>
      <c r="G28" s="68"/>
      <c r="H28" s="0"/>
      <c r="I28" s="69" t="s">
        <v>47</v>
      </c>
      <c r="J28" s="36" t="n">
        <f aca="false">-C27/$B$26</f>
        <v>-0.0089394413718738</v>
      </c>
      <c r="K28" s="36" t="n">
        <f aca="false">D27/$B$26</f>
        <v>0.00980903683606386</v>
      </c>
      <c r="L28" s="70"/>
      <c r="M28" s="71"/>
      <c r="N28" s="7"/>
    </row>
    <row r="29" s="74" customFormat="true" ht="13" hidden="false" customHeight="true" outlineLevel="0" collapsed="false">
      <c r="A29" s="60" t="s">
        <v>17</v>
      </c>
      <c r="B29" s="61" t="n">
        <v>1525</v>
      </c>
      <c r="C29" s="61" t="n">
        <v>786</v>
      </c>
      <c r="D29" s="61" t="n">
        <v>739</v>
      </c>
      <c r="E29" s="68"/>
      <c r="F29" s="72"/>
      <c r="G29" s="68"/>
      <c r="H29" s="0"/>
      <c r="I29" s="69" t="s">
        <v>48</v>
      </c>
      <c r="J29" s="36" t="n">
        <f aca="false">-C28/$B$26</f>
        <v>-0.0240704024487808</v>
      </c>
      <c r="K29" s="36" t="n">
        <f aca="false">D28/$B$26</f>
        <v>0.0224703467946711</v>
      </c>
      <c r="L29" s="73"/>
      <c r="M29" s="71"/>
      <c r="N29" s="0"/>
    </row>
    <row r="30" s="74" customFormat="true" ht="13" hidden="false" customHeight="true" outlineLevel="0" collapsed="false">
      <c r="A30" s="60" t="s">
        <v>18</v>
      </c>
      <c r="B30" s="61" t="n">
        <v>1650</v>
      </c>
      <c r="C30" s="61" t="n">
        <v>882</v>
      </c>
      <c r="D30" s="61" t="n">
        <v>768</v>
      </c>
      <c r="E30" s="68"/>
      <c r="F30" s="72"/>
      <c r="G30" s="68"/>
      <c r="H30" s="0"/>
      <c r="I30" s="69" t="s">
        <v>17</v>
      </c>
      <c r="J30" s="36" t="n">
        <f aca="false">-C29/$B$26</f>
        <v>-0.0273400813941355</v>
      </c>
      <c r="K30" s="36" t="n">
        <f aca="false">D29/$B$26</f>
        <v>0.0257052419214581</v>
      </c>
      <c r="L30" s="73"/>
      <c r="M30" s="76"/>
      <c r="N30" s="0"/>
    </row>
    <row r="31" s="67" customFormat="true" ht="13" hidden="false" customHeight="true" outlineLevel="0" collapsed="false">
      <c r="A31" s="60" t="s">
        <v>19</v>
      </c>
      <c r="B31" s="61" t="n">
        <v>2788</v>
      </c>
      <c r="C31" s="61" t="n">
        <v>1416</v>
      </c>
      <c r="D31" s="61" t="n">
        <v>1372</v>
      </c>
      <c r="E31" s="63"/>
      <c r="F31" s="18"/>
      <c r="G31" s="63"/>
      <c r="H31" s="0"/>
      <c r="I31" s="69" t="s">
        <v>18</v>
      </c>
      <c r="J31" s="36" t="n">
        <f aca="false">-C30/$B$26</f>
        <v>-0.0306793279766253</v>
      </c>
      <c r="K31" s="36" t="n">
        <f aca="false">D30/$B$26</f>
        <v>0.0267139726599186</v>
      </c>
      <c r="L31" s="35"/>
      <c r="M31" s="65"/>
      <c r="N31" s="66"/>
    </row>
    <row r="32" s="67" customFormat="true" ht="13" hidden="false" customHeight="true" outlineLevel="0" collapsed="false">
      <c r="A32" s="60" t="s">
        <v>20</v>
      </c>
      <c r="B32" s="61" t="n">
        <v>4168</v>
      </c>
      <c r="C32" s="61" t="n">
        <v>2363</v>
      </c>
      <c r="D32" s="61" t="n">
        <v>1805</v>
      </c>
      <c r="E32" s="68"/>
      <c r="F32" s="18"/>
      <c r="G32" s="68"/>
      <c r="H32" s="0"/>
      <c r="I32" s="69" t="s">
        <v>19</v>
      </c>
      <c r="J32" s="36" t="n">
        <f aca="false">-C31/$B$26</f>
        <v>-0.0492538870917249</v>
      </c>
      <c r="K32" s="36" t="n">
        <f aca="false">D31/$B$26</f>
        <v>0.0477233990747504</v>
      </c>
      <c r="L32" s="70"/>
      <c r="M32" s="71"/>
      <c r="N32" s="7"/>
    </row>
    <row r="33" s="74" customFormat="true" ht="13" hidden="false" customHeight="true" outlineLevel="0" collapsed="false">
      <c r="A33" s="60" t="s">
        <v>21</v>
      </c>
      <c r="B33" s="61" t="n">
        <v>4662</v>
      </c>
      <c r="C33" s="61" t="n">
        <v>2790</v>
      </c>
      <c r="D33" s="61" t="n">
        <v>1872</v>
      </c>
      <c r="E33" s="68"/>
      <c r="F33" s="72"/>
      <c r="G33" s="68"/>
      <c r="H33" s="0"/>
      <c r="I33" s="69" t="s">
        <v>20</v>
      </c>
      <c r="J33" s="36" t="n">
        <f aca="false">-C32/$B$26</f>
        <v>-0.0821941632752444</v>
      </c>
      <c r="K33" s="36" t="n">
        <f aca="false">D32/$B$26</f>
        <v>0.0627847925145223</v>
      </c>
      <c r="L33" s="73"/>
      <c r="M33" s="71"/>
      <c r="N33" s="0"/>
    </row>
    <row r="34" s="74" customFormat="true" ht="13" hidden="false" customHeight="true" outlineLevel="0" collapsed="false">
      <c r="A34" s="60" t="s">
        <v>22</v>
      </c>
      <c r="B34" s="61" t="n">
        <v>3913</v>
      </c>
      <c r="C34" s="61" t="n">
        <v>2345</v>
      </c>
      <c r="D34" s="61" t="n">
        <v>1568</v>
      </c>
      <c r="E34" s="68"/>
      <c r="F34" s="72"/>
      <c r="G34" s="68"/>
      <c r="H34" s="0"/>
      <c r="I34" s="69" t="s">
        <v>21</v>
      </c>
      <c r="J34" s="36" t="n">
        <f aca="false">-C33/$B$26</f>
        <v>-0.0970468538036106</v>
      </c>
      <c r="K34" s="36" t="n">
        <f aca="false">D33/$B$26</f>
        <v>0.0651153083585516</v>
      </c>
      <c r="L34" s="73"/>
      <c r="M34" s="76"/>
      <c r="N34" s="0"/>
    </row>
    <row r="35" s="67" customFormat="true" ht="13" hidden="false" customHeight="true" outlineLevel="0" collapsed="false">
      <c r="A35" s="60" t="s">
        <v>23</v>
      </c>
      <c r="B35" s="61" t="n">
        <v>3051</v>
      </c>
      <c r="C35" s="61" t="n">
        <v>1811</v>
      </c>
      <c r="D35" s="61" t="n">
        <v>1240</v>
      </c>
      <c r="E35" s="63"/>
      <c r="F35" s="18"/>
      <c r="G35" s="63"/>
      <c r="H35" s="0"/>
      <c r="I35" s="69" t="s">
        <v>22</v>
      </c>
      <c r="J35" s="36" t="n">
        <f aca="false">-C34/$B$26</f>
        <v>-0.0815680545410275</v>
      </c>
      <c r="K35" s="36" t="n">
        <f aca="false">D34/$B$26</f>
        <v>0.0545410275140005</v>
      </c>
      <c r="L35" s="35"/>
      <c r="M35" s="65"/>
      <c r="N35" s="66"/>
    </row>
    <row r="36" s="67" customFormat="true" ht="13" hidden="false" customHeight="true" outlineLevel="0" collapsed="false">
      <c r="A36" s="60" t="s">
        <v>24</v>
      </c>
      <c r="B36" s="61" t="n">
        <v>2039</v>
      </c>
      <c r="C36" s="61" t="n">
        <v>1165</v>
      </c>
      <c r="D36" s="61" t="n">
        <v>874</v>
      </c>
      <c r="E36" s="68"/>
      <c r="F36" s="18"/>
      <c r="G36" s="68"/>
      <c r="H36" s="0"/>
      <c r="I36" s="69" t="s">
        <v>23</v>
      </c>
      <c r="J36" s="36" t="n">
        <f aca="false">-C35/$B$26</f>
        <v>-0.0629934954259279</v>
      </c>
      <c r="K36" s="36" t="n">
        <f aca="false">D35/$B$26</f>
        <v>0.0431319350238269</v>
      </c>
      <c r="L36" s="70"/>
      <c r="M36" s="71"/>
      <c r="N36" s="7"/>
    </row>
    <row r="37" s="74" customFormat="true" ht="13" hidden="false" customHeight="true" outlineLevel="0" collapsed="false">
      <c r="A37" s="60" t="s">
        <v>25</v>
      </c>
      <c r="B37" s="61" t="n">
        <v>1301</v>
      </c>
      <c r="C37" s="61" t="n">
        <v>758</v>
      </c>
      <c r="D37" s="61" t="n">
        <v>543</v>
      </c>
      <c r="E37" s="68"/>
      <c r="F37" s="72"/>
      <c r="G37" s="68"/>
      <c r="H37" s="0"/>
      <c r="I37" s="69" t="s">
        <v>24</v>
      </c>
      <c r="J37" s="36" t="n">
        <f aca="false">-C36/$B$26</f>
        <v>-0.0405231486312567</v>
      </c>
      <c r="K37" s="36" t="n">
        <f aca="false">D36/$B$26</f>
        <v>0.0304010574280845</v>
      </c>
      <c r="L37" s="73"/>
      <c r="M37" s="71"/>
      <c r="N37" s="0"/>
    </row>
    <row r="38" s="74" customFormat="true" ht="13" hidden="false" customHeight="true" outlineLevel="0" collapsed="false">
      <c r="A38" s="60" t="s">
        <v>26</v>
      </c>
      <c r="B38" s="61" t="n">
        <v>685</v>
      </c>
      <c r="C38" s="61" t="n">
        <v>362</v>
      </c>
      <c r="D38" s="61" t="n">
        <v>323</v>
      </c>
      <c r="E38" s="68"/>
      <c r="F38" s="72"/>
      <c r="G38" s="68"/>
      <c r="H38" s="0"/>
      <c r="I38" s="69" t="s">
        <v>25</v>
      </c>
      <c r="J38" s="36" t="n">
        <f aca="false">-C37/$B$26</f>
        <v>-0.0263661344742426</v>
      </c>
      <c r="K38" s="36" t="n">
        <f aca="false">D37/$B$26</f>
        <v>0.0188876134822081</v>
      </c>
      <c r="L38" s="73"/>
      <c r="M38" s="76"/>
      <c r="N38" s="0"/>
    </row>
    <row r="39" s="67" customFormat="true" ht="13" hidden="false" customHeight="true" outlineLevel="0" collapsed="false">
      <c r="A39" s="60" t="s">
        <v>27</v>
      </c>
      <c r="B39" s="61" t="n">
        <v>395</v>
      </c>
      <c r="C39" s="61" t="n">
        <v>191</v>
      </c>
      <c r="D39" s="61" t="n">
        <v>204</v>
      </c>
      <c r="E39" s="63"/>
      <c r="F39" s="18"/>
      <c r="G39" s="63"/>
      <c r="H39" s="0"/>
      <c r="I39" s="69" t="s">
        <v>26</v>
      </c>
      <c r="J39" s="36" t="n">
        <f aca="false">-C38/$B$26</f>
        <v>-0.0125917423214721</v>
      </c>
      <c r="K39" s="36" t="n">
        <f aca="false">D38/$B$26</f>
        <v>0.0112351733973356</v>
      </c>
      <c r="L39" s="35"/>
      <c r="M39" s="65"/>
      <c r="N39" s="66"/>
    </row>
    <row r="40" s="67" customFormat="true" ht="13" hidden="false" customHeight="true" outlineLevel="0" collapsed="false">
      <c r="A40" s="60" t="s">
        <v>28</v>
      </c>
      <c r="B40" s="61" t="n">
        <v>231</v>
      </c>
      <c r="C40" s="61" t="n">
        <v>114</v>
      </c>
      <c r="D40" s="61" t="n">
        <v>117</v>
      </c>
      <c r="E40" s="68"/>
      <c r="F40" s="18"/>
      <c r="G40" s="68"/>
      <c r="H40" s="0"/>
      <c r="I40" s="69" t="s">
        <v>27</v>
      </c>
      <c r="J40" s="36" t="n">
        <f aca="false">-C39/$B$26</f>
        <v>-0.00664370934641205</v>
      </c>
      <c r="K40" s="36" t="n">
        <f aca="false">D39/$B$26</f>
        <v>0.00709589898779088</v>
      </c>
      <c r="L40" s="70"/>
      <c r="M40" s="71"/>
      <c r="N40" s="7"/>
    </row>
    <row r="41" s="74" customFormat="true" ht="13" hidden="false" customHeight="true" outlineLevel="0" collapsed="false">
      <c r="A41" s="60" t="s">
        <v>29</v>
      </c>
      <c r="B41" s="61" t="n">
        <v>169</v>
      </c>
      <c r="C41" s="61" t="n">
        <v>75</v>
      </c>
      <c r="D41" s="61" t="n">
        <v>94</v>
      </c>
      <c r="E41" s="68"/>
      <c r="F41" s="72"/>
      <c r="G41" s="68"/>
      <c r="H41" s="0"/>
      <c r="I41" s="69" t="s">
        <v>28</v>
      </c>
      <c r="J41" s="36" t="n">
        <f aca="false">-C40/$B$26</f>
        <v>-0.00396535531670667</v>
      </c>
      <c r="K41" s="36" t="n">
        <f aca="false">D40/$B$26</f>
        <v>0.00406970677240948</v>
      </c>
      <c r="L41" s="73"/>
      <c r="M41" s="71"/>
      <c r="N41" s="0"/>
    </row>
    <row r="42" s="74" customFormat="true" ht="13" hidden="false" customHeight="true" outlineLevel="0" collapsed="false">
      <c r="A42" s="60" t="s">
        <v>30</v>
      </c>
      <c r="B42" s="61" t="n">
        <v>134</v>
      </c>
      <c r="C42" s="61" t="n">
        <v>59</v>
      </c>
      <c r="D42" s="61" t="n">
        <v>75</v>
      </c>
      <c r="E42" s="68"/>
      <c r="F42" s="72"/>
      <c r="G42" s="68"/>
      <c r="H42" s="0"/>
      <c r="I42" s="69" t="s">
        <v>29</v>
      </c>
      <c r="J42" s="36" t="n">
        <f aca="false">-C41/$B$26</f>
        <v>-0.00260878639257018</v>
      </c>
      <c r="K42" s="36" t="n">
        <f aca="false">D41/$B$26</f>
        <v>0.00326967894535462</v>
      </c>
      <c r="L42" s="73"/>
      <c r="M42" s="76"/>
      <c r="N42" s="0"/>
    </row>
    <row r="43" s="67" customFormat="true" ht="13" hidden="false" customHeight="true" outlineLevel="0" collapsed="false">
      <c r="A43" s="60" t="s">
        <v>31</v>
      </c>
      <c r="B43" s="61" t="n">
        <v>101</v>
      </c>
      <c r="C43" s="61" t="n">
        <v>43</v>
      </c>
      <c r="D43" s="61" t="n">
        <v>58</v>
      </c>
      <c r="E43" s="63"/>
      <c r="F43" s="18"/>
      <c r="G43" s="63"/>
      <c r="H43" s="0"/>
      <c r="I43" s="69" t="s">
        <v>30</v>
      </c>
      <c r="J43" s="36" t="n">
        <f aca="false">-C42/$B$26</f>
        <v>-0.00205224529548854</v>
      </c>
      <c r="K43" s="36" t="n">
        <f aca="false">D42/$B$26</f>
        <v>0.00260878639257018</v>
      </c>
      <c r="L43" s="35"/>
      <c r="M43" s="65"/>
      <c r="N43" s="66"/>
    </row>
    <row r="44" s="67" customFormat="true" ht="13" hidden="false" customHeight="true" outlineLevel="0" collapsed="false">
      <c r="A44" s="78" t="s">
        <v>32</v>
      </c>
      <c r="B44" s="79" t="n">
        <v>60</v>
      </c>
      <c r="C44" s="79" t="n">
        <v>24</v>
      </c>
      <c r="D44" s="79" t="n">
        <v>36</v>
      </c>
      <c r="E44" s="68"/>
      <c r="F44" s="18"/>
      <c r="G44" s="68"/>
      <c r="H44" s="0"/>
      <c r="I44" s="69" t="s">
        <v>31</v>
      </c>
      <c r="J44" s="36" t="n">
        <f aca="false">-C43/$B$26</f>
        <v>-0.0014957041984069</v>
      </c>
      <c r="K44" s="36" t="n">
        <f aca="false">D43/$B$26</f>
        <v>0.00201746147692094</v>
      </c>
      <c r="L44" s="70"/>
      <c r="M44" s="71"/>
      <c r="N44" s="7"/>
    </row>
    <row r="45" s="74" customFormat="true" ht="13" hidden="false" customHeight="true" outlineLevel="0" collapsed="false">
      <c r="A45" s="60"/>
      <c r="B45" s="62"/>
      <c r="C45" s="62"/>
      <c r="D45" s="62"/>
      <c r="E45" s="68"/>
      <c r="F45" s="72"/>
      <c r="G45" s="68"/>
      <c r="H45" s="0"/>
      <c r="I45" s="69" t="s">
        <v>32</v>
      </c>
      <c r="J45" s="36" t="n">
        <f aca="false">-C44/$B$26</f>
        <v>-0.000834811645622456</v>
      </c>
      <c r="K45" s="36" t="n">
        <f aca="false">D44/$B$26</f>
        <v>0.00125221746843368</v>
      </c>
      <c r="L45" s="73"/>
      <c r="M45" s="71"/>
      <c r="N45" s="0"/>
    </row>
    <row r="46" s="74" customFormat="true" ht="15" hidden="false" customHeight="true" outlineLevel="0" collapsed="false">
      <c r="B46" s="34"/>
      <c r="C46" s="34"/>
      <c r="D46" s="34"/>
      <c r="E46" s="68"/>
      <c r="F46" s="72"/>
      <c r="G46" s="68"/>
      <c r="H46" s="0"/>
      <c r="I46" s="69"/>
      <c r="J46" s="36"/>
      <c r="K46" s="36"/>
      <c r="L46" s="73"/>
      <c r="M46" s="80"/>
      <c r="N46" s="0"/>
    </row>
    <row r="47" s="74" customFormat="true" ht="15" hidden="false" customHeight="true" outlineLevel="0" collapsed="false">
      <c r="B47" s="0"/>
      <c r="C47" s="0"/>
      <c r="D47" s="0"/>
      <c r="E47" s="34"/>
      <c r="F47" s="34"/>
      <c r="G47" s="34"/>
      <c r="H47" s="0"/>
      <c r="I47" s="69"/>
      <c r="J47" s="36"/>
      <c r="K47" s="36"/>
      <c r="L47" s="73"/>
    </row>
    <row r="48" s="74" customFormat="true" ht="15" hidden="false" customHeight="true" outlineLevel="0" collapsed="false">
      <c r="A48" s="0"/>
      <c r="B48" s="34"/>
      <c r="C48" s="34"/>
      <c r="D48" s="34"/>
      <c r="E48" s="0"/>
      <c r="F48" s="64"/>
      <c r="G48" s="36"/>
      <c r="H48" s="36"/>
      <c r="I48" s="64"/>
    </row>
    <row r="49" s="74" customFormat="true" ht="15" hidden="false" customHeight="true" outlineLevel="0" collapsed="false">
      <c r="A49" s="0"/>
      <c r="B49" s="0"/>
      <c r="C49" s="0"/>
      <c r="D49" s="0"/>
      <c r="E49" s="0"/>
      <c r="F49" s="81"/>
      <c r="G49" s="36"/>
      <c r="H49" s="36"/>
      <c r="I49" s="81"/>
    </row>
    <row r="50" s="74" customFormat="true" ht="15" hidden="false" customHeight="true" outlineLevel="0" collapsed="false">
      <c r="A50" s="0"/>
      <c r="B50" s="34"/>
      <c r="C50" s="34"/>
      <c r="D50" s="34"/>
      <c r="E50" s="0"/>
      <c r="F50" s="64"/>
      <c r="G50" s="36"/>
      <c r="H50" s="36"/>
      <c r="I50" s="64"/>
    </row>
    <row r="51" s="74" customFormat="true" ht="15" hidden="false" customHeight="true" outlineLevel="0" collapsed="false">
      <c r="A51" s="0"/>
      <c r="B51" s="0"/>
      <c r="C51" s="0"/>
      <c r="D51" s="0"/>
      <c r="E51" s="0"/>
      <c r="F51" s="81"/>
      <c r="G51" s="36"/>
      <c r="H51" s="36"/>
      <c r="I51" s="81"/>
    </row>
    <row r="52" s="74" customFormat="true" ht="15" hidden="false" customHeight="true" outlineLevel="0" collapsed="false">
      <c r="A52" s="0"/>
      <c r="B52" s="0"/>
      <c r="C52" s="0"/>
      <c r="D52" s="0"/>
      <c r="E52" s="0"/>
      <c r="F52" s="35"/>
      <c r="G52" s="36"/>
      <c r="H52" s="36"/>
      <c r="I52" s="81"/>
    </row>
    <row r="53" s="74" customFormat="true" ht="15" hidden="false" customHeight="true" outlineLevel="0" collapsed="false">
      <c r="A53" s="0"/>
      <c r="B53" s="0"/>
      <c r="C53" s="0"/>
      <c r="D53" s="0"/>
      <c r="E53" s="0"/>
      <c r="F53" s="35"/>
      <c r="G53" s="36"/>
      <c r="H53" s="36"/>
      <c r="I53" s="81"/>
    </row>
    <row r="54" s="74" customFormat="true" ht="15" hidden="false" customHeight="true" outlineLevel="0" collapsed="false">
      <c r="A54" s="0"/>
      <c r="B54" s="0"/>
      <c r="C54" s="0"/>
      <c r="D54" s="0"/>
      <c r="E54" s="0"/>
      <c r="F54" s="35"/>
      <c r="G54" s="36"/>
      <c r="H54" s="36"/>
      <c r="I54" s="81"/>
    </row>
    <row r="55" s="74" customFormat="true" ht="15" hidden="false" customHeight="true" outlineLevel="0" collapsed="false">
      <c r="A55" s="0"/>
      <c r="B55" s="0"/>
      <c r="C55" s="0"/>
      <c r="D55" s="0"/>
      <c r="E55" s="0"/>
      <c r="F55" s="35"/>
      <c r="G55" s="36"/>
      <c r="H55" s="36"/>
      <c r="I55" s="81"/>
    </row>
    <row r="56" s="74" customFormat="true" ht="15" hidden="false" customHeight="true" outlineLevel="0" collapsed="false">
      <c r="A56" s="0"/>
      <c r="B56" s="0"/>
      <c r="C56" s="0"/>
      <c r="D56" s="0"/>
      <c r="E56" s="0"/>
      <c r="F56" s="35"/>
      <c r="G56" s="36"/>
      <c r="H56" s="36"/>
      <c r="I56" s="81"/>
    </row>
    <row r="57" s="74" customFormat="true" ht="15" hidden="false" customHeight="true" outlineLevel="0" collapsed="false">
      <c r="A57" s="0"/>
      <c r="B57" s="0"/>
      <c r="C57" s="0"/>
      <c r="D57" s="0"/>
      <c r="E57" s="0"/>
      <c r="F57" s="35"/>
      <c r="G57" s="36"/>
      <c r="H57" s="36"/>
      <c r="I57" s="81"/>
    </row>
    <row r="58" s="74" customFormat="true" ht="15" hidden="false" customHeight="true" outlineLevel="0" collapsed="false">
      <c r="A58" s="0"/>
      <c r="B58" s="0"/>
      <c r="C58" s="0"/>
      <c r="D58" s="0"/>
      <c r="E58" s="0"/>
      <c r="F58" s="35"/>
      <c r="G58" s="36"/>
      <c r="H58" s="36"/>
      <c r="I58" s="81"/>
    </row>
    <row r="59" s="74" customFormat="true" ht="15" hidden="false" customHeight="true" outlineLevel="0" collapsed="false">
      <c r="A59" s="0"/>
      <c r="B59" s="0"/>
      <c r="C59" s="0"/>
      <c r="D59" s="0"/>
      <c r="E59" s="0"/>
      <c r="F59" s="35"/>
      <c r="G59" s="36"/>
      <c r="H59" s="36"/>
      <c r="I59" s="81"/>
    </row>
    <row r="60" s="74" customFormat="true" ht="15" hidden="false" customHeight="true" outlineLevel="0" collapsed="false">
      <c r="A60" s="0"/>
      <c r="B60" s="0"/>
      <c r="C60" s="0"/>
      <c r="D60" s="0"/>
      <c r="E60" s="0"/>
      <c r="F60" s="35"/>
      <c r="G60" s="36"/>
      <c r="H60" s="36"/>
      <c r="I60" s="81"/>
    </row>
    <row r="61" s="74" customFormat="true" ht="15" hidden="false" customHeight="true" outlineLevel="0" collapsed="false">
      <c r="A61" s="0"/>
      <c r="B61" s="0"/>
      <c r="C61" s="0"/>
      <c r="D61" s="0"/>
      <c r="E61" s="0"/>
      <c r="F61" s="35"/>
      <c r="G61" s="36"/>
      <c r="H61" s="36"/>
      <c r="I61" s="81"/>
    </row>
    <row r="62" s="74" customFormat="true" ht="15" hidden="false" customHeight="true" outlineLevel="0" collapsed="false">
      <c r="A62" s="0"/>
      <c r="B62" s="0"/>
      <c r="C62" s="0"/>
      <c r="D62" s="0"/>
      <c r="E62" s="0"/>
      <c r="F62" s="35"/>
      <c r="G62" s="36"/>
      <c r="H62" s="36"/>
      <c r="I62" s="81"/>
    </row>
    <row r="63" s="74" customFormat="true" ht="15" hidden="false" customHeight="true" outlineLevel="0" collapsed="false">
      <c r="A63" s="0"/>
      <c r="B63" s="0"/>
      <c r="C63" s="0"/>
      <c r="D63" s="0"/>
      <c r="E63" s="0"/>
      <c r="F63" s="35"/>
      <c r="G63" s="36"/>
      <c r="H63" s="36"/>
      <c r="I63" s="81"/>
    </row>
    <row r="64" s="74" customFormat="true" ht="15" hidden="false" customHeight="true" outlineLevel="0" collapsed="false">
      <c r="A64" s="0"/>
      <c r="B64" s="0"/>
      <c r="C64" s="0"/>
      <c r="D64" s="0"/>
      <c r="E64" s="0"/>
      <c r="F64" s="35"/>
      <c r="G64" s="36"/>
      <c r="H64" s="36"/>
      <c r="I64" s="81"/>
    </row>
    <row r="65" s="74" customFormat="true" ht="15" hidden="false" customHeight="true" outlineLevel="0" collapsed="false">
      <c r="A65" s="0"/>
      <c r="B65" s="0"/>
      <c r="C65" s="0"/>
      <c r="D65" s="0"/>
      <c r="E65" s="0"/>
      <c r="F65" s="35"/>
      <c r="G65" s="36"/>
      <c r="H65" s="36"/>
      <c r="I65" s="81"/>
    </row>
    <row r="66" s="74" customFormat="true" ht="15" hidden="false" customHeight="true" outlineLevel="0" collapsed="false">
      <c r="A66" s="0"/>
      <c r="B66" s="0"/>
      <c r="C66" s="0"/>
      <c r="D66" s="0"/>
      <c r="E66" s="0"/>
      <c r="F66" s="35"/>
      <c r="G66" s="36"/>
      <c r="H66" s="36"/>
      <c r="I66" s="81"/>
    </row>
    <row r="67" s="74" customFormat="true" ht="15" hidden="false" customHeight="true" outlineLevel="0" collapsed="false">
      <c r="A67" s="0"/>
      <c r="B67" s="0"/>
      <c r="C67" s="0"/>
      <c r="D67" s="0"/>
      <c r="E67" s="0"/>
      <c r="F67" s="35"/>
      <c r="G67" s="36"/>
      <c r="H67" s="36"/>
      <c r="I67" s="81"/>
    </row>
    <row r="68" s="74" customFormat="true" ht="15" hidden="false" customHeight="true" outlineLevel="0" collapsed="false">
      <c r="A68" s="0"/>
      <c r="B68" s="0"/>
      <c r="C68" s="0"/>
      <c r="D68" s="0"/>
      <c r="E68" s="0"/>
      <c r="F68" s="35"/>
      <c r="G68" s="36"/>
      <c r="H68" s="36"/>
      <c r="I68" s="81"/>
    </row>
    <row r="69" s="74" customFormat="true" ht="15" hidden="false" customHeight="true" outlineLevel="0" collapsed="false">
      <c r="A69" s="0"/>
      <c r="B69" s="0"/>
      <c r="C69" s="0"/>
      <c r="D69" s="0"/>
      <c r="E69" s="0"/>
      <c r="F69" s="35"/>
      <c r="G69" s="36"/>
      <c r="H69" s="36"/>
      <c r="I69" s="81"/>
    </row>
    <row r="70" s="74" customFormat="true" ht="15" hidden="false" customHeight="true" outlineLevel="0" collapsed="false">
      <c r="A70" s="61"/>
      <c r="B70" s="0"/>
      <c r="C70" s="0"/>
      <c r="D70" s="0"/>
      <c r="E70" s="0"/>
      <c r="F70" s="35"/>
      <c r="G70" s="36"/>
      <c r="H70" s="36"/>
      <c r="I70" s="81"/>
    </row>
    <row r="71" s="74" customFormat="true" ht="15" hidden="false" customHeight="true" outlineLevel="0" collapsed="false">
      <c r="A71" s="61"/>
      <c r="B71" s="61"/>
      <c r="C71" s="61"/>
      <c r="D71" s="72"/>
      <c r="F71" s="81"/>
      <c r="G71" s="36"/>
      <c r="H71" s="36"/>
      <c r="I71" s="81"/>
    </row>
    <row r="72" s="74" customFormat="true" ht="15" hidden="false" customHeight="true" outlineLevel="0" collapsed="false">
      <c r="A72" s="61"/>
      <c r="B72" s="61"/>
      <c r="C72" s="61"/>
      <c r="D72" s="72"/>
      <c r="F72" s="81"/>
      <c r="G72" s="36"/>
      <c r="H72" s="36"/>
      <c r="I72" s="81"/>
    </row>
    <row r="73" s="74" customFormat="true" ht="15" hidden="false" customHeight="true" outlineLevel="0" collapsed="false">
      <c r="A73" s="61"/>
      <c r="B73" s="61"/>
      <c r="C73" s="61"/>
      <c r="D73" s="72"/>
      <c r="F73" s="81"/>
      <c r="G73" s="36"/>
      <c r="H73" s="36"/>
      <c r="I73" s="81"/>
    </row>
    <row r="74" s="74" customFormat="true" ht="15" hidden="false" customHeight="true" outlineLevel="0" collapsed="false">
      <c r="A74" s="33"/>
      <c r="B74" s="61"/>
      <c r="C74" s="61"/>
      <c r="D74" s="72"/>
      <c r="F74" s="81"/>
      <c r="G74" s="36"/>
      <c r="H74" s="36"/>
      <c r="I74" s="8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3" width="7.72"/>
    <col collapsed="false" customWidth="true" hidden="false" outlineLevel="0" max="6" min="5" style="33" width="17.72"/>
    <col collapsed="false" customWidth="true" hidden="false" outlineLevel="0" max="7" min="7" style="34" width="17.72"/>
    <col collapsed="false" customWidth="true" hidden="false" outlineLevel="0" max="9" min="9" style="35" width="11.44"/>
    <col collapsed="false" customWidth="true" hidden="false" outlineLevel="0" max="11" min="10" style="36" width="11.44"/>
    <col collapsed="false" customWidth="true" hidden="false" outlineLevel="0" max="17" min="12" style="35" width="11.44"/>
  </cols>
  <sheetData>
    <row r="1" s="38" customFormat="true" ht="60" hidden="false" customHeight="true" outlineLevel="0" collapsed="false">
      <c r="A1" s="37" t="s">
        <v>162</v>
      </c>
      <c r="B1" s="37"/>
      <c r="C1" s="37"/>
      <c r="D1" s="37"/>
      <c r="E1" s="37"/>
      <c r="F1" s="37"/>
      <c r="G1" s="37"/>
      <c r="I1" s="39"/>
      <c r="J1" s="36"/>
      <c r="K1" s="36"/>
      <c r="L1" s="39"/>
      <c r="M1" s="39"/>
      <c r="N1" s="39"/>
      <c r="O1" s="39"/>
      <c r="P1" s="39"/>
      <c r="Q1" s="39"/>
    </row>
    <row r="2" s="43" customFormat="true" ht="36" hidden="false" customHeight="true" outlineLevel="0" collapsed="false">
      <c r="A2" s="40" t="s">
        <v>37</v>
      </c>
      <c r="B2" s="202"/>
      <c r="C2" s="203"/>
      <c r="D2" s="203"/>
      <c r="E2" s="42"/>
      <c r="F2" s="42"/>
      <c r="G2" s="42"/>
      <c r="I2" s="44"/>
      <c r="J2" s="45"/>
      <c r="K2" s="45"/>
      <c r="L2" s="44"/>
      <c r="M2" s="44"/>
      <c r="N2" s="44"/>
      <c r="O2" s="44"/>
      <c r="P2" s="44"/>
      <c r="Q2" s="44"/>
    </row>
    <row r="3" s="53" customFormat="true" ht="25" hidden="false" customHeight="true" outlineLevel="0" collapsed="false">
      <c r="A3" s="46" t="s">
        <v>44</v>
      </c>
      <c r="B3" s="47" t="s">
        <v>8</v>
      </c>
      <c r="C3" s="47" t="s">
        <v>45</v>
      </c>
      <c r="D3" s="47" t="s">
        <v>46</v>
      </c>
      <c r="E3" s="48"/>
      <c r="F3" s="17"/>
      <c r="G3" s="48"/>
      <c r="H3" s="49"/>
      <c r="I3" s="50"/>
      <c r="J3" s="51"/>
      <c r="K3" s="51"/>
      <c r="L3" s="50"/>
      <c r="M3" s="50"/>
      <c r="N3" s="50"/>
      <c r="O3" s="82"/>
      <c r="P3" s="82"/>
      <c r="Q3" s="82"/>
    </row>
    <row r="4" s="59" customFormat="true" ht="18" hidden="false" customHeight="true" outlineLevel="0" collapsed="false">
      <c r="A4" s="54" t="s">
        <v>8</v>
      </c>
      <c r="B4" s="54" t="n">
        <v>18779</v>
      </c>
      <c r="C4" s="54" t="n">
        <v>10944</v>
      </c>
      <c r="D4" s="54" t="n">
        <v>7835</v>
      </c>
      <c r="E4" s="56"/>
      <c r="F4" s="56"/>
      <c r="G4" s="56"/>
      <c r="H4" s="57"/>
      <c r="I4" s="35"/>
      <c r="J4" s="36"/>
      <c r="K4" s="36"/>
      <c r="L4" s="58"/>
      <c r="M4" s="58"/>
      <c r="N4" s="58"/>
      <c r="O4" s="58"/>
      <c r="P4" s="58"/>
      <c r="Q4" s="58"/>
    </row>
    <row r="5" s="67" customFormat="true" ht="13" hidden="false" customHeight="true" outlineLevel="0" collapsed="false">
      <c r="A5" s="60" t="s">
        <v>47</v>
      </c>
      <c r="B5" s="61" t="n">
        <v>424</v>
      </c>
      <c r="C5" s="61" t="n">
        <v>220</v>
      </c>
      <c r="D5" s="61" t="n">
        <v>204</v>
      </c>
      <c r="E5" s="63"/>
      <c r="F5" s="18"/>
      <c r="G5" s="63"/>
      <c r="H5" s="0"/>
      <c r="I5" s="64"/>
      <c r="J5" s="36" t="s">
        <v>45</v>
      </c>
      <c r="K5" s="36" t="s">
        <v>46</v>
      </c>
      <c r="L5" s="35"/>
      <c r="M5" s="83"/>
      <c r="N5" s="84"/>
      <c r="O5" s="70"/>
      <c r="P5" s="70"/>
      <c r="Q5" s="70"/>
    </row>
    <row r="6" s="67" customFormat="true" ht="13" hidden="false" customHeight="true" outlineLevel="0" collapsed="false">
      <c r="A6" s="60" t="s">
        <v>48</v>
      </c>
      <c r="B6" s="61" t="n">
        <v>994</v>
      </c>
      <c r="C6" s="61" t="n">
        <v>511</v>
      </c>
      <c r="D6" s="61" t="n">
        <v>483</v>
      </c>
      <c r="E6" s="68"/>
      <c r="F6" s="18"/>
      <c r="G6" s="68"/>
      <c r="H6" s="0"/>
      <c r="I6" s="69" t="s">
        <v>47</v>
      </c>
      <c r="J6" s="36" t="n">
        <f aca="false">-C5/$B$4</f>
        <v>-0.0117152138026519</v>
      </c>
      <c r="K6" s="36" t="n">
        <f aca="false">D5/$B$4</f>
        <v>0.0108631982533681</v>
      </c>
      <c r="L6" s="70"/>
      <c r="M6" s="85"/>
      <c r="N6" s="86"/>
      <c r="O6" s="70"/>
      <c r="P6" s="70"/>
      <c r="Q6" s="70"/>
    </row>
    <row r="7" s="74" customFormat="true" ht="13" hidden="false" customHeight="true" outlineLevel="0" collapsed="false">
      <c r="A7" s="60" t="s">
        <v>17</v>
      </c>
      <c r="B7" s="61" t="n">
        <v>1105</v>
      </c>
      <c r="C7" s="61" t="n">
        <v>582</v>
      </c>
      <c r="D7" s="61" t="n">
        <v>523</v>
      </c>
      <c r="E7" s="68"/>
      <c r="F7" s="72"/>
      <c r="G7" s="68"/>
      <c r="H7" s="0"/>
      <c r="I7" s="69" t="s">
        <v>48</v>
      </c>
      <c r="J7" s="36" t="n">
        <f aca="false">-C6/$B$4</f>
        <v>-0.0272112466052505</v>
      </c>
      <c r="K7" s="36" t="n">
        <f aca="false">D6/$B$4</f>
        <v>0.0257202193940039</v>
      </c>
      <c r="L7" s="73"/>
      <c r="M7" s="85"/>
      <c r="N7" s="35"/>
      <c r="O7" s="81"/>
      <c r="P7" s="81"/>
      <c r="Q7" s="81"/>
    </row>
    <row r="8" s="74" customFormat="true" ht="13" hidden="false" customHeight="true" outlineLevel="0" collapsed="false">
      <c r="A8" s="60" t="s">
        <v>18</v>
      </c>
      <c r="B8" s="61" t="n">
        <v>1068</v>
      </c>
      <c r="C8" s="61" t="n">
        <v>547</v>
      </c>
      <c r="D8" s="61" t="n">
        <v>521</v>
      </c>
      <c r="E8" s="68"/>
      <c r="F8" s="72"/>
      <c r="G8" s="68"/>
      <c r="H8" s="0"/>
      <c r="I8" s="69" t="s">
        <v>17</v>
      </c>
      <c r="J8" s="36" t="n">
        <f aca="false">-C7/$B$4</f>
        <v>-0.0309920656051973</v>
      </c>
      <c r="K8" s="36" t="n">
        <f aca="false">D7/$B$4</f>
        <v>0.0278502582672134</v>
      </c>
      <c r="L8" s="73"/>
      <c r="M8" s="85"/>
      <c r="N8" s="35"/>
      <c r="O8" s="81"/>
      <c r="P8" s="81"/>
      <c r="Q8" s="81"/>
    </row>
    <row r="9" s="67" customFormat="true" ht="13" hidden="false" customHeight="true" outlineLevel="0" collapsed="false">
      <c r="A9" s="60" t="s">
        <v>19</v>
      </c>
      <c r="B9" s="61" t="n">
        <v>2069</v>
      </c>
      <c r="C9" s="61" t="n">
        <v>1169</v>
      </c>
      <c r="D9" s="61" t="n">
        <v>900</v>
      </c>
      <c r="E9" s="63"/>
      <c r="F9" s="18"/>
      <c r="G9" s="63"/>
      <c r="H9" s="0"/>
      <c r="I9" s="69" t="s">
        <v>18</v>
      </c>
      <c r="J9" s="36" t="n">
        <f aca="false">-C8/$B$4</f>
        <v>-0.029128281591139</v>
      </c>
      <c r="K9" s="36" t="n">
        <f aca="false">D8/$B$4</f>
        <v>0.0277437563235529</v>
      </c>
      <c r="L9" s="35"/>
      <c r="M9" s="83"/>
      <c r="N9" s="84"/>
      <c r="O9" s="70"/>
      <c r="P9" s="70"/>
      <c r="Q9" s="70"/>
    </row>
    <row r="10" s="67" customFormat="true" ht="13" hidden="false" customHeight="true" outlineLevel="0" collapsed="false">
      <c r="A10" s="60" t="s">
        <v>20</v>
      </c>
      <c r="B10" s="61" t="n">
        <v>2834</v>
      </c>
      <c r="C10" s="61" t="n">
        <v>1748</v>
      </c>
      <c r="D10" s="61" t="n">
        <v>1086</v>
      </c>
      <c r="E10" s="68"/>
      <c r="F10" s="18"/>
      <c r="G10" s="68"/>
      <c r="H10" s="0"/>
      <c r="I10" s="69" t="s">
        <v>19</v>
      </c>
      <c r="J10" s="36" t="n">
        <f aca="false">-C9/$B$4</f>
        <v>-0.0622503860695458</v>
      </c>
      <c r="K10" s="36" t="n">
        <f aca="false">D9/$B$4</f>
        <v>0.0479258746472123</v>
      </c>
      <c r="L10" s="70"/>
      <c r="M10" s="85"/>
      <c r="N10" s="86"/>
      <c r="O10" s="70"/>
      <c r="P10" s="70"/>
      <c r="Q10" s="70"/>
    </row>
    <row r="11" s="74" customFormat="true" ht="13" hidden="false" customHeight="true" outlineLevel="0" collapsed="false">
      <c r="A11" s="60" t="s">
        <v>21</v>
      </c>
      <c r="B11" s="61" t="n">
        <v>3060</v>
      </c>
      <c r="C11" s="61" t="n">
        <v>1884</v>
      </c>
      <c r="D11" s="61" t="n">
        <v>1176</v>
      </c>
      <c r="E11" s="68"/>
      <c r="F11" s="72"/>
      <c r="G11" s="68"/>
      <c r="H11" s="0"/>
      <c r="I11" s="69" t="s">
        <v>20</v>
      </c>
      <c r="J11" s="36" t="n">
        <f aca="false">-C10/$B$4</f>
        <v>-0.0930826987592524</v>
      </c>
      <c r="K11" s="36" t="n">
        <f aca="false">D10/$B$4</f>
        <v>0.0578305554076362</v>
      </c>
      <c r="L11" s="73"/>
      <c r="M11" s="85"/>
      <c r="N11" s="35"/>
      <c r="O11" s="81"/>
      <c r="P11" s="81"/>
      <c r="Q11" s="81"/>
    </row>
    <row r="12" s="74" customFormat="true" ht="13" hidden="false" customHeight="true" outlineLevel="0" collapsed="false">
      <c r="A12" s="60" t="s">
        <v>22</v>
      </c>
      <c r="B12" s="61" t="n">
        <v>2373</v>
      </c>
      <c r="C12" s="61" t="n">
        <v>1445</v>
      </c>
      <c r="D12" s="61" t="n">
        <v>928</v>
      </c>
      <c r="E12" s="68"/>
      <c r="F12" s="72"/>
      <c r="G12" s="68"/>
      <c r="H12" s="0"/>
      <c r="I12" s="69" t="s">
        <v>21</v>
      </c>
      <c r="J12" s="36" t="n">
        <f aca="false">-C11/$B$4</f>
        <v>-0.100324830928164</v>
      </c>
      <c r="K12" s="36" t="n">
        <f aca="false">D11/$B$4</f>
        <v>0.0626231428723574</v>
      </c>
      <c r="L12" s="73"/>
      <c r="M12" s="85"/>
      <c r="N12" s="35"/>
      <c r="O12" s="81"/>
      <c r="P12" s="81"/>
      <c r="Q12" s="81"/>
    </row>
    <row r="13" s="67" customFormat="true" ht="13" hidden="false" customHeight="true" outlineLevel="0" collapsed="false">
      <c r="A13" s="60" t="s">
        <v>23</v>
      </c>
      <c r="B13" s="61" t="n">
        <v>1863</v>
      </c>
      <c r="C13" s="61" t="n">
        <v>1151</v>
      </c>
      <c r="D13" s="61" t="n">
        <v>712</v>
      </c>
      <c r="E13" s="63"/>
      <c r="F13" s="18"/>
      <c r="G13" s="63"/>
      <c r="H13" s="0"/>
      <c r="I13" s="69" t="s">
        <v>22</v>
      </c>
      <c r="J13" s="36" t="n">
        <f aca="false">-C12/$B$4</f>
        <v>-0.0769476542946909</v>
      </c>
      <c r="K13" s="36" t="n">
        <f aca="false">D12/$B$4</f>
        <v>0.0494169018584589</v>
      </c>
      <c r="L13" s="35"/>
      <c r="M13" s="83"/>
      <c r="N13" s="84"/>
      <c r="O13" s="70"/>
      <c r="P13" s="70"/>
      <c r="Q13" s="70"/>
    </row>
    <row r="14" s="67" customFormat="true" ht="13" hidden="false" customHeight="true" outlineLevel="0" collapsed="false">
      <c r="A14" s="60" t="s">
        <v>24</v>
      </c>
      <c r="B14" s="61" t="n">
        <v>1262</v>
      </c>
      <c r="C14" s="61" t="n">
        <v>750</v>
      </c>
      <c r="D14" s="61" t="n">
        <v>512</v>
      </c>
      <c r="E14" s="68"/>
      <c r="F14" s="18"/>
      <c r="G14" s="68"/>
      <c r="H14" s="0"/>
      <c r="I14" s="69" t="s">
        <v>23</v>
      </c>
      <c r="J14" s="36" t="n">
        <f aca="false">-C13/$B$4</f>
        <v>-0.0612918685766015</v>
      </c>
      <c r="K14" s="36" t="n">
        <f aca="false">D13/$B$4</f>
        <v>0.037914691943128</v>
      </c>
      <c r="L14" s="70"/>
      <c r="M14" s="85"/>
      <c r="N14" s="86"/>
      <c r="O14" s="70"/>
      <c r="P14" s="70"/>
      <c r="Q14" s="70"/>
    </row>
    <row r="15" s="74" customFormat="true" ht="13" hidden="false" customHeight="true" outlineLevel="0" collapsed="false">
      <c r="A15" s="60" t="s">
        <v>25</v>
      </c>
      <c r="B15" s="61" t="n">
        <v>813</v>
      </c>
      <c r="C15" s="61" t="n">
        <v>471</v>
      </c>
      <c r="D15" s="61" t="n">
        <v>342</v>
      </c>
      <c r="E15" s="68"/>
      <c r="F15" s="72"/>
      <c r="G15" s="68"/>
      <c r="H15" s="0"/>
      <c r="I15" s="69" t="s">
        <v>24</v>
      </c>
      <c r="J15" s="36" t="n">
        <f aca="false">-C14/$B$4</f>
        <v>-0.0399382288726769</v>
      </c>
      <c r="K15" s="36" t="n">
        <f aca="false">D14/$B$4</f>
        <v>0.0272644975770808</v>
      </c>
      <c r="L15" s="73"/>
      <c r="M15" s="85"/>
      <c r="N15" s="35"/>
      <c r="O15" s="81"/>
      <c r="P15" s="81"/>
      <c r="Q15" s="81"/>
    </row>
    <row r="16" s="74" customFormat="true" ht="13" hidden="false" customHeight="true" outlineLevel="0" collapsed="false">
      <c r="A16" s="60" t="s">
        <v>26</v>
      </c>
      <c r="B16" s="61" t="n">
        <v>426</v>
      </c>
      <c r="C16" s="61" t="n">
        <v>228</v>
      </c>
      <c r="D16" s="61" t="n">
        <v>198</v>
      </c>
      <c r="E16" s="68"/>
      <c r="F16" s="72"/>
      <c r="G16" s="68"/>
      <c r="H16" s="0"/>
      <c r="I16" s="69" t="s">
        <v>25</v>
      </c>
      <c r="J16" s="36" t="n">
        <f aca="false">-C15/$B$4</f>
        <v>-0.0250812077320411</v>
      </c>
      <c r="K16" s="36" t="n">
        <f aca="false">D15/$B$4</f>
        <v>0.0182118323659407</v>
      </c>
      <c r="L16" s="73"/>
      <c r="M16" s="85"/>
      <c r="N16" s="35"/>
      <c r="O16" s="81"/>
      <c r="P16" s="81"/>
      <c r="Q16" s="81"/>
    </row>
    <row r="17" s="67" customFormat="true" ht="13" hidden="false" customHeight="true" outlineLevel="0" collapsed="false">
      <c r="A17" s="60" t="s">
        <v>27</v>
      </c>
      <c r="B17" s="61" t="n">
        <v>203</v>
      </c>
      <c r="C17" s="61" t="n">
        <v>114</v>
      </c>
      <c r="D17" s="61" t="n">
        <v>89</v>
      </c>
      <c r="E17" s="63"/>
      <c r="F17" s="18"/>
      <c r="G17" s="63"/>
      <c r="H17" s="0"/>
      <c r="I17" s="69" t="s">
        <v>26</v>
      </c>
      <c r="J17" s="36" t="n">
        <f aca="false">-C16/$B$4</f>
        <v>-0.0121412215772938</v>
      </c>
      <c r="K17" s="36" t="n">
        <f aca="false">D16/$B$4</f>
        <v>0.0105436924223867</v>
      </c>
      <c r="L17" s="35"/>
      <c r="M17" s="83"/>
      <c r="N17" s="84"/>
      <c r="O17" s="70"/>
      <c r="P17" s="70"/>
      <c r="Q17" s="70"/>
    </row>
    <row r="18" s="67" customFormat="true" ht="13" hidden="false" customHeight="true" outlineLevel="0" collapsed="false">
      <c r="A18" s="60" t="s">
        <v>28</v>
      </c>
      <c r="B18" s="61" t="n">
        <v>105</v>
      </c>
      <c r="C18" s="61" t="n">
        <v>48</v>
      </c>
      <c r="D18" s="61" t="n">
        <v>57</v>
      </c>
      <c r="E18" s="68"/>
      <c r="F18" s="18"/>
      <c r="G18" s="68"/>
      <c r="H18" s="0"/>
      <c r="I18" s="69" t="s">
        <v>27</v>
      </c>
      <c r="J18" s="36" t="n">
        <f aca="false">-C17/$B$4</f>
        <v>-0.00607061078864689</v>
      </c>
      <c r="K18" s="36" t="n">
        <f aca="false">D17/$B$4</f>
        <v>0.004739336492891</v>
      </c>
      <c r="L18" s="70"/>
      <c r="M18" s="85"/>
      <c r="N18" s="86"/>
      <c r="O18" s="70"/>
      <c r="P18" s="70"/>
      <c r="Q18" s="70"/>
    </row>
    <row r="19" s="74" customFormat="true" ht="13" hidden="false" customHeight="true" outlineLevel="0" collapsed="false">
      <c r="A19" s="60" t="s">
        <v>29</v>
      </c>
      <c r="B19" s="61" t="n">
        <v>66</v>
      </c>
      <c r="C19" s="61" t="n">
        <v>23</v>
      </c>
      <c r="D19" s="61" t="n">
        <v>43</v>
      </c>
      <c r="E19" s="68"/>
      <c r="F19" s="72"/>
      <c r="G19" s="68"/>
      <c r="H19" s="0"/>
      <c r="I19" s="69" t="s">
        <v>28</v>
      </c>
      <c r="J19" s="36" t="n">
        <f aca="false">-C18/$B$4</f>
        <v>-0.00255604664785132</v>
      </c>
      <c r="K19" s="36" t="n">
        <f aca="false">D18/$B$4</f>
        <v>0.00303530539432345</v>
      </c>
      <c r="L19" s="73"/>
      <c r="M19" s="85"/>
      <c r="N19" s="35"/>
      <c r="O19" s="81"/>
      <c r="P19" s="81"/>
      <c r="Q19" s="81"/>
    </row>
    <row r="20" s="74" customFormat="true" ht="13" hidden="false" customHeight="true" outlineLevel="0" collapsed="false">
      <c r="A20" s="60" t="s">
        <v>30</v>
      </c>
      <c r="B20" s="61" t="n">
        <v>49</v>
      </c>
      <c r="C20" s="61" t="n">
        <v>25</v>
      </c>
      <c r="D20" s="61" t="n">
        <v>24</v>
      </c>
      <c r="E20" s="68"/>
      <c r="F20" s="72"/>
      <c r="G20" s="68"/>
      <c r="H20" s="0"/>
      <c r="I20" s="69" t="s">
        <v>29</v>
      </c>
      <c r="J20" s="36" t="n">
        <f aca="false">-C19/$B$4</f>
        <v>-0.00122477235209543</v>
      </c>
      <c r="K20" s="36" t="n">
        <f aca="false">D19/$B$4</f>
        <v>0.00228979178870014</v>
      </c>
      <c r="L20" s="73"/>
      <c r="M20" s="85"/>
      <c r="N20" s="35"/>
      <c r="O20" s="81"/>
      <c r="P20" s="81"/>
      <c r="Q20" s="81"/>
    </row>
    <row r="21" s="67" customFormat="true" ht="13" hidden="false" customHeight="true" outlineLevel="0" collapsed="false">
      <c r="A21" s="60" t="s">
        <v>31</v>
      </c>
      <c r="B21" s="61" t="n">
        <v>36</v>
      </c>
      <c r="C21" s="61" t="n">
        <v>16</v>
      </c>
      <c r="D21" s="61" t="n">
        <v>20</v>
      </c>
      <c r="E21" s="63"/>
      <c r="F21" s="18"/>
      <c r="G21" s="63"/>
      <c r="H21" s="0"/>
      <c r="I21" s="69" t="s">
        <v>30</v>
      </c>
      <c r="J21" s="36" t="n">
        <f aca="false">-C20/$B$4</f>
        <v>-0.0013312742957559</v>
      </c>
      <c r="K21" s="36" t="n">
        <f aca="false">D20/$B$4</f>
        <v>0.00127802332392566</v>
      </c>
      <c r="L21" s="35"/>
      <c r="M21" s="83"/>
      <c r="N21" s="84"/>
      <c r="O21" s="70"/>
      <c r="P21" s="70"/>
      <c r="Q21" s="70"/>
    </row>
    <row r="22" s="67" customFormat="true" ht="13" hidden="false" customHeight="true" outlineLevel="0" collapsed="false">
      <c r="A22" s="78" t="s">
        <v>32</v>
      </c>
      <c r="B22" s="79" t="n">
        <v>29</v>
      </c>
      <c r="C22" s="79" t="n">
        <v>12</v>
      </c>
      <c r="D22" s="79" t="n">
        <v>17</v>
      </c>
      <c r="E22" s="68"/>
      <c r="F22" s="18"/>
      <c r="G22" s="68"/>
      <c r="H22" s="0"/>
      <c r="I22" s="69" t="s">
        <v>31</v>
      </c>
      <c r="J22" s="36" t="n">
        <f aca="false">-C21/$B$4</f>
        <v>-0.000852015549283774</v>
      </c>
      <c r="K22" s="36" t="n">
        <f aca="false">D21/$B$4</f>
        <v>0.00106501943660472</v>
      </c>
      <c r="L22" s="70"/>
      <c r="M22" s="85"/>
      <c r="N22" s="86"/>
      <c r="O22" s="70"/>
      <c r="P22" s="70"/>
      <c r="Q22" s="70"/>
    </row>
    <row r="23" s="74" customFormat="true" ht="13" hidden="false" customHeight="true" outlineLevel="0" collapsed="false">
      <c r="A23" s="60"/>
      <c r="B23" s="62"/>
      <c r="C23" s="62"/>
      <c r="D23" s="62"/>
      <c r="E23" s="68"/>
      <c r="F23" s="72"/>
      <c r="G23" s="68"/>
      <c r="H23" s="0"/>
      <c r="I23" s="69" t="s">
        <v>32</v>
      </c>
      <c r="J23" s="36" t="n">
        <f aca="false">-C22/$B$4</f>
        <v>-0.000639011661962831</v>
      </c>
      <c r="K23" s="36" t="n">
        <f aca="false">D22/$B$4</f>
        <v>0.00090526652111401</v>
      </c>
      <c r="L23" s="73"/>
      <c r="M23" s="85"/>
      <c r="N23" s="35"/>
      <c r="O23" s="81"/>
      <c r="P23" s="81"/>
      <c r="Q23" s="81"/>
    </row>
    <row r="24" s="74" customFormat="true" ht="30" hidden="false" customHeight="true" outlineLevel="0" collapsed="false">
      <c r="A24" s="40" t="s">
        <v>38</v>
      </c>
      <c r="B24" s="34"/>
      <c r="C24" s="34"/>
      <c r="D24" s="34"/>
      <c r="E24" s="68"/>
      <c r="F24" s="72"/>
      <c r="G24" s="68"/>
      <c r="H24" s="0"/>
      <c r="I24" s="69"/>
      <c r="J24" s="36"/>
      <c r="K24" s="36"/>
      <c r="L24" s="73"/>
      <c r="M24" s="85"/>
      <c r="N24" s="35"/>
      <c r="O24" s="81"/>
      <c r="P24" s="81"/>
      <c r="Q24" s="81"/>
    </row>
    <row r="25" s="53" customFormat="true" ht="25" hidden="false" customHeight="true" outlineLevel="0" collapsed="false">
      <c r="A25" s="46" t="s">
        <v>44</v>
      </c>
      <c r="B25" s="47" t="s">
        <v>8</v>
      </c>
      <c r="C25" s="47" t="s">
        <v>45</v>
      </c>
      <c r="D25" s="47" t="s">
        <v>46</v>
      </c>
      <c r="E25" s="48"/>
      <c r="F25" s="17"/>
      <c r="G25" s="48"/>
      <c r="H25" s="49"/>
      <c r="I25" s="50"/>
      <c r="J25" s="51"/>
      <c r="K25" s="51"/>
      <c r="L25" s="50"/>
      <c r="M25" s="50"/>
      <c r="N25" s="50"/>
      <c r="O25" s="82"/>
      <c r="P25" s="82"/>
      <c r="Q25" s="82"/>
    </row>
    <row r="26" s="59" customFormat="true" ht="18" hidden="false" customHeight="true" outlineLevel="0" collapsed="false">
      <c r="A26" s="54" t="s">
        <v>8</v>
      </c>
      <c r="B26" s="54" t="n">
        <v>134395</v>
      </c>
      <c r="C26" s="54" t="n">
        <v>73009</v>
      </c>
      <c r="D26" s="54" t="n">
        <v>61386</v>
      </c>
      <c r="E26" s="56"/>
      <c r="F26" s="56"/>
      <c r="G26" s="56"/>
      <c r="H26" s="57"/>
      <c r="I26" s="64"/>
      <c r="J26" s="36"/>
      <c r="K26" s="36"/>
      <c r="L26" s="58"/>
      <c r="M26" s="58"/>
      <c r="N26" s="58"/>
      <c r="O26" s="58"/>
      <c r="P26" s="58"/>
      <c r="Q26" s="58"/>
    </row>
    <row r="27" s="67" customFormat="true" ht="13" hidden="false" customHeight="true" outlineLevel="0" collapsed="false">
      <c r="A27" s="60" t="s">
        <v>47</v>
      </c>
      <c r="B27" s="61" t="n">
        <v>2230</v>
      </c>
      <c r="C27" s="61" t="n">
        <v>1074</v>
      </c>
      <c r="D27" s="61" t="n">
        <v>1156</v>
      </c>
      <c r="E27" s="63"/>
      <c r="F27" s="18"/>
      <c r="G27" s="63"/>
      <c r="H27" s="0"/>
      <c r="I27" s="64"/>
      <c r="J27" s="36" t="s">
        <v>45</v>
      </c>
      <c r="K27" s="36" t="s">
        <v>46</v>
      </c>
      <c r="L27" s="35"/>
      <c r="M27" s="83"/>
      <c r="N27" s="84"/>
      <c r="O27" s="70"/>
      <c r="P27" s="70"/>
      <c r="Q27" s="70"/>
    </row>
    <row r="28" s="67" customFormat="true" ht="13" hidden="false" customHeight="true" outlineLevel="0" collapsed="false">
      <c r="A28" s="60" t="s">
        <v>48</v>
      </c>
      <c r="B28" s="61" t="n">
        <v>5379</v>
      </c>
      <c r="C28" s="61" t="n">
        <v>2710</v>
      </c>
      <c r="D28" s="61" t="n">
        <v>2669</v>
      </c>
      <c r="E28" s="68"/>
      <c r="F28" s="18"/>
      <c r="G28" s="68"/>
      <c r="H28" s="0"/>
      <c r="I28" s="69" t="s">
        <v>47</v>
      </c>
      <c r="J28" s="36" t="n">
        <f aca="false">-C27/$B$26</f>
        <v>-0.00799136872651512</v>
      </c>
      <c r="K28" s="36" t="n">
        <f aca="false">D27/$B$26</f>
        <v>0.00860151047285985</v>
      </c>
      <c r="L28" s="70"/>
      <c r="M28" s="85"/>
      <c r="N28" s="86"/>
      <c r="O28" s="70"/>
      <c r="P28" s="70"/>
      <c r="Q28" s="70"/>
    </row>
    <row r="29" s="74" customFormat="true" ht="13" hidden="false" customHeight="true" outlineLevel="0" collapsed="false">
      <c r="A29" s="60" t="s">
        <v>17</v>
      </c>
      <c r="B29" s="61" t="n">
        <v>6576</v>
      </c>
      <c r="C29" s="61" t="n">
        <v>3421</v>
      </c>
      <c r="D29" s="61" t="n">
        <v>3155</v>
      </c>
      <c r="E29" s="68"/>
      <c r="F29" s="72"/>
      <c r="G29" s="68"/>
      <c r="H29" s="0"/>
      <c r="I29" s="69" t="s">
        <v>48</v>
      </c>
      <c r="J29" s="36" t="n">
        <f aca="false">-C28/$B$26</f>
        <v>-0.0201644406413929</v>
      </c>
      <c r="K29" s="36" t="n">
        <f aca="false">D28/$B$26</f>
        <v>0.0198593697682205</v>
      </c>
      <c r="L29" s="73"/>
      <c r="M29" s="85"/>
      <c r="N29" s="35"/>
      <c r="O29" s="81"/>
      <c r="P29" s="81"/>
      <c r="Q29" s="81"/>
    </row>
    <row r="30" s="74" customFormat="true" ht="13" hidden="false" customHeight="true" outlineLevel="0" collapsed="false">
      <c r="A30" s="60" t="s">
        <v>18</v>
      </c>
      <c r="B30" s="61" t="n">
        <v>7772</v>
      </c>
      <c r="C30" s="61" t="n">
        <v>4052</v>
      </c>
      <c r="D30" s="61" t="n">
        <v>3720</v>
      </c>
      <c r="E30" s="68"/>
      <c r="F30" s="72"/>
      <c r="G30" s="68"/>
      <c r="H30" s="0"/>
      <c r="I30" s="69" t="s">
        <v>17</v>
      </c>
      <c r="J30" s="36" t="n">
        <f aca="false">-C29/$B$26</f>
        <v>-0.025454816027382</v>
      </c>
      <c r="K30" s="36" t="n">
        <f aca="false">D29/$B$26</f>
        <v>0.0234755757282637</v>
      </c>
      <c r="L30" s="73"/>
      <c r="M30" s="85"/>
      <c r="N30" s="35"/>
      <c r="O30" s="81"/>
      <c r="P30" s="81"/>
      <c r="Q30" s="81"/>
    </row>
    <row r="31" s="67" customFormat="true" ht="13" hidden="false" customHeight="true" outlineLevel="0" collapsed="false">
      <c r="A31" s="60" t="s">
        <v>19</v>
      </c>
      <c r="B31" s="61" t="n">
        <v>14692</v>
      </c>
      <c r="C31" s="61" t="n">
        <v>7611</v>
      </c>
      <c r="D31" s="61" t="n">
        <v>7081</v>
      </c>
      <c r="E31" s="63"/>
      <c r="F31" s="18"/>
      <c r="G31" s="63"/>
      <c r="H31" s="0"/>
      <c r="I31" s="69" t="s">
        <v>18</v>
      </c>
      <c r="J31" s="36" t="n">
        <f aca="false">-C30/$B$26</f>
        <v>-0.0301499311730347</v>
      </c>
      <c r="K31" s="36" t="n">
        <f aca="false">D30/$B$26</f>
        <v>0.027679601175639</v>
      </c>
      <c r="L31" s="35"/>
      <c r="M31" s="83"/>
      <c r="N31" s="84"/>
      <c r="O31" s="70"/>
      <c r="P31" s="70"/>
      <c r="Q31" s="70"/>
    </row>
    <row r="32" s="67" customFormat="true" ht="13" hidden="false" customHeight="true" outlineLevel="0" collapsed="false">
      <c r="A32" s="60" t="s">
        <v>20</v>
      </c>
      <c r="B32" s="61" t="n">
        <v>20247</v>
      </c>
      <c r="C32" s="61" t="n">
        <v>10880</v>
      </c>
      <c r="D32" s="61" t="n">
        <v>9367</v>
      </c>
      <c r="E32" s="68"/>
      <c r="F32" s="18"/>
      <c r="G32" s="68"/>
      <c r="H32" s="0"/>
      <c r="I32" s="69" t="s">
        <v>19</v>
      </c>
      <c r="J32" s="36" t="n">
        <f aca="false">-C31/$B$26</f>
        <v>-0.0566315711149968</v>
      </c>
      <c r="K32" s="36" t="n">
        <f aca="false">D31/$B$26</f>
        <v>0.0526879720227687</v>
      </c>
      <c r="L32" s="70"/>
      <c r="M32" s="85"/>
      <c r="N32" s="86"/>
      <c r="O32" s="70"/>
      <c r="P32" s="70"/>
      <c r="Q32" s="70"/>
    </row>
    <row r="33" s="74" customFormat="true" ht="13" hidden="false" customHeight="true" outlineLevel="0" collapsed="false">
      <c r="A33" s="60" t="s">
        <v>21</v>
      </c>
      <c r="B33" s="61" t="n">
        <v>21320</v>
      </c>
      <c r="C33" s="61" t="n">
        <v>12250</v>
      </c>
      <c r="D33" s="61" t="n">
        <v>9070</v>
      </c>
      <c r="E33" s="68"/>
      <c r="F33" s="72"/>
      <c r="G33" s="68"/>
      <c r="H33" s="0"/>
      <c r="I33" s="69" t="s">
        <v>20</v>
      </c>
      <c r="J33" s="36" t="n">
        <f aca="false">-C32/$B$26</f>
        <v>-0.0809553926857398</v>
      </c>
      <c r="K33" s="36" t="n">
        <f aca="false">D32/$B$26</f>
        <v>0.0696975333903791</v>
      </c>
      <c r="L33" s="73"/>
      <c r="M33" s="85"/>
      <c r="N33" s="35"/>
      <c r="O33" s="81"/>
      <c r="P33" s="81"/>
      <c r="Q33" s="81"/>
    </row>
    <row r="34" s="74" customFormat="true" ht="13" hidden="false" customHeight="true" outlineLevel="0" collapsed="false">
      <c r="A34" s="60" t="s">
        <v>22</v>
      </c>
      <c r="B34" s="61" t="n">
        <v>18196</v>
      </c>
      <c r="C34" s="61" t="n">
        <v>10650</v>
      </c>
      <c r="D34" s="61" t="n">
        <v>7546</v>
      </c>
      <c r="E34" s="68"/>
      <c r="F34" s="72"/>
      <c r="G34" s="68"/>
      <c r="H34" s="0"/>
      <c r="I34" s="69" t="s">
        <v>21</v>
      </c>
      <c r="J34" s="36" t="n">
        <f aca="false">-C33/$B$26</f>
        <v>-0.0911492243014993</v>
      </c>
      <c r="K34" s="36" t="n">
        <f aca="false">D33/$B$26</f>
        <v>0.0674876297481305</v>
      </c>
      <c r="L34" s="73"/>
      <c r="M34" s="85"/>
      <c r="N34" s="35"/>
      <c r="O34" s="81"/>
      <c r="P34" s="81"/>
      <c r="Q34" s="81"/>
    </row>
    <row r="35" s="67" customFormat="true" ht="13" hidden="false" customHeight="true" outlineLevel="0" collapsed="false">
      <c r="A35" s="60" t="s">
        <v>23</v>
      </c>
      <c r="B35" s="61" t="n">
        <v>14208</v>
      </c>
      <c r="C35" s="61" t="n">
        <v>8180</v>
      </c>
      <c r="D35" s="61" t="n">
        <v>6028</v>
      </c>
      <c r="E35" s="63"/>
      <c r="F35" s="18"/>
      <c r="G35" s="63"/>
      <c r="H35" s="0"/>
      <c r="I35" s="69" t="s">
        <v>22</v>
      </c>
      <c r="J35" s="36" t="n">
        <f aca="false">-C34/$B$26</f>
        <v>-0.0792440194947729</v>
      </c>
      <c r="K35" s="36" t="n">
        <f aca="false">D34/$B$26</f>
        <v>0.0561479221697236</v>
      </c>
      <c r="L35" s="35"/>
      <c r="M35" s="83"/>
      <c r="N35" s="84"/>
      <c r="O35" s="70"/>
      <c r="P35" s="70"/>
      <c r="Q35" s="70"/>
    </row>
    <row r="36" s="67" customFormat="true" ht="13" hidden="false" customHeight="true" outlineLevel="0" collapsed="false">
      <c r="A36" s="60" t="s">
        <v>24</v>
      </c>
      <c r="B36" s="61" t="n">
        <v>9547</v>
      </c>
      <c r="C36" s="61" t="n">
        <v>5305</v>
      </c>
      <c r="D36" s="61" t="n">
        <v>4242</v>
      </c>
      <c r="E36" s="68"/>
      <c r="F36" s="18"/>
      <c r="G36" s="68"/>
      <c r="H36" s="0"/>
      <c r="I36" s="69" t="s">
        <v>23</v>
      </c>
      <c r="J36" s="36" t="n">
        <f aca="false">-C35/$B$26</f>
        <v>-0.0608653595743889</v>
      </c>
      <c r="K36" s="36" t="n">
        <f aca="false">D35/$B$26</f>
        <v>0.0448528591093419</v>
      </c>
      <c r="L36" s="70"/>
      <c r="M36" s="85"/>
      <c r="N36" s="86"/>
      <c r="O36" s="70"/>
      <c r="P36" s="70"/>
      <c r="Q36" s="70"/>
    </row>
    <row r="37" s="74" customFormat="true" ht="13" hidden="false" customHeight="true" outlineLevel="0" collapsed="false">
      <c r="A37" s="60" t="s">
        <v>25</v>
      </c>
      <c r="B37" s="61" t="n">
        <v>6104</v>
      </c>
      <c r="C37" s="61" t="n">
        <v>3205</v>
      </c>
      <c r="D37" s="61" t="n">
        <v>2899</v>
      </c>
      <c r="E37" s="68"/>
      <c r="F37" s="72"/>
      <c r="G37" s="68"/>
      <c r="H37" s="0"/>
      <c r="I37" s="69" t="s">
        <v>24</v>
      </c>
      <c r="J37" s="36" t="n">
        <f aca="false">-C36/$B$26</f>
        <v>-0.0394731946873024</v>
      </c>
      <c r="K37" s="36" t="n">
        <f aca="false">D36/$B$26</f>
        <v>0.0315636742438335</v>
      </c>
      <c r="L37" s="73"/>
      <c r="M37" s="85"/>
      <c r="N37" s="35"/>
      <c r="O37" s="81"/>
      <c r="P37" s="81"/>
      <c r="Q37" s="81"/>
    </row>
    <row r="38" s="74" customFormat="true" ht="13" hidden="false" customHeight="true" outlineLevel="0" collapsed="false">
      <c r="A38" s="60" t="s">
        <v>26</v>
      </c>
      <c r="B38" s="61" t="n">
        <v>3512</v>
      </c>
      <c r="C38" s="61" t="n">
        <v>1708</v>
      </c>
      <c r="D38" s="61" t="n">
        <v>1804</v>
      </c>
      <c r="E38" s="68"/>
      <c r="F38" s="72"/>
      <c r="G38" s="68"/>
      <c r="H38" s="0"/>
      <c r="I38" s="69" t="s">
        <v>25</v>
      </c>
      <c r="J38" s="36" t="n">
        <f aca="false">-C37/$B$26</f>
        <v>-0.0238476133784739</v>
      </c>
      <c r="K38" s="36" t="n">
        <f aca="false">D37/$B$26</f>
        <v>0.0215707429591875</v>
      </c>
      <c r="L38" s="73"/>
      <c r="M38" s="85"/>
      <c r="N38" s="35"/>
      <c r="O38" s="81"/>
      <c r="P38" s="81"/>
      <c r="Q38" s="81"/>
    </row>
    <row r="39" s="67" customFormat="true" ht="13" hidden="false" customHeight="true" outlineLevel="0" collapsed="false">
      <c r="A39" s="60" t="s">
        <v>27</v>
      </c>
      <c r="B39" s="61" t="n">
        <v>1894</v>
      </c>
      <c r="C39" s="61" t="n">
        <v>857</v>
      </c>
      <c r="D39" s="61" t="n">
        <v>1037</v>
      </c>
      <c r="E39" s="63"/>
      <c r="F39" s="18"/>
      <c r="G39" s="63"/>
      <c r="H39" s="0"/>
      <c r="I39" s="69" t="s">
        <v>26</v>
      </c>
      <c r="J39" s="36" t="n">
        <f aca="false">-C38/$B$26</f>
        <v>-0.0127088061311805</v>
      </c>
      <c r="K39" s="36" t="n">
        <f aca="false">D38/$B$26</f>
        <v>0.0134231184195841</v>
      </c>
      <c r="L39" s="35"/>
      <c r="M39" s="83"/>
      <c r="N39" s="84"/>
      <c r="O39" s="70"/>
      <c r="P39" s="70"/>
      <c r="Q39" s="70"/>
    </row>
    <row r="40" s="67" customFormat="true" ht="13" hidden="false" customHeight="true" outlineLevel="0" collapsed="false">
      <c r="A40" s="60" t="s">
        <v>28</v>
      </c>
      <c r="B40" s="61" t="n">
        <v>1106</v>
      </c>
      <c r="C40" s="61" t="n">
        <v>477</v>
      </c>
      <c r="D40" s="61" t="n">
        <v>629</v>
      </c>
      <c r="E40" s="68"/>
      <c r="F40" s="18"/>
      <c r="G40" s="68"/>
      <c r="H40" s="0"/>
      <c r="I40" s="69" t="s">
        <v>27</v>
      </c>
      <c r="J40" s="36" t="n">
        <f aca="false">-C39/$B$26</f>
        <v>-0.00637672532460285</v>
      </c>
      <c r="K40" s="36" t="n">
        <f aca="false">D39/$B$26</f>
        <v>0.00771606086535957</v>
      </c>
      <c r="L40" s="70"/>
      <c r="M40" s="85"/>
      <c r="N40" s="86"/>
      <c r="O40" s="70"/>
      <c r="P40" s="70"/>
      <c r="Q40" s="70"/>
    </row>
    <row r="41" s="74" customFormat="true" ht="13" hidden="false" customHeight="true" outlineLevel="0" collapsed="false">
      <c r="A41" s="60" t="s">
        <v>29</v>
      </c>
      <c r="B41" s="61" t="n">
        <v>677</v>
      </c>
      <c r="C41" s="61" t="n">
        <v>284</v>
      </c>
      <c r="D41" s="61" t="n">
        <v>393</v>
      </c>
      <c r="E41" s="68"/>
      <c r="F41" s="72"/>
      <c r="G41" s="68"/>
      <c r="H41" s="0"/>
      <c r="I41" s="69" t="s">
        <v>28</v>
      </c>
      <c r="J41" s="36" t="n">
        <f aca="false">-C40/$B$26</f>
        <v>-0.00354923918300532</v>
      </c>
      <c r="K41" s="36" t="n">
        <f aca="false">D40/$B$26</f>
        <v>0.00468023363964433</v>
      </c>
      <c r="L41" s="73"/>
      <c r="M41" s="85"/>
      <c r="N41" s="35"/>
      <c r="O41" s="81"/>
      <c r="P41" s="81"/>
      <c r="Q41" s="81"/>
    </row>
    <row r="42" s="74" customFormat="true" ht="13" hidden="false" customHeight="true" outlineLevel="0" collapsed="false">
      <c r="A42" s="60" t="s">
        <v>30</v>
      </c>
      <c r="B42" s="61" t="n">
        <v>470</v>
      </c>
      <c r="C42" s="61" t="n">
        <v>197</v>
      </c>
      <c r="D42" s="61" t="n">
        <v>273</v>
      </c>
      <c r="E42" s="68"/>
      <c r="F42" s="72"/>
      <c r="G42" s="68"/>
      <c r="H42" s="0"/>
      <c r="I42" s="69" t="s">
        <v>29</v>
      </c>
      <c r="J42" s="36" t="n">
        <f aca="false">-C41/$B$26</f>
        <v>-0.00211317385319394</v>
      </c>
      <c r="K42" s="36" t="n">
        <f aca="false">D41/$B$26</f>
        <v>0.00292421593065218</v>
      </c>
      <c r="L42" s="73"/>
      <c r="M42" s="85"/>
      <c r="N42" s="35"/>
      <c r="O42" s="81"/>
      <c r="P42" s="81"/>
      <c r="Q42" s="81"/>
    </row>
    <row r="43" s="67" customFormat="true" ht="13" hidden="false" customHeight="true" outlineLevel="0" collapsed="false">
      <c r="A43" s="60" t="s">
        <v>31</v>
      </c>
      <c r="B43" s="61" t="n">
        <v>280</v>
      </c>
      <c r="C43" s="61" t="n">
        <v>97</v>
      </c>
      <c r="D43" s="61" t="n">
        <v>183</v>
      </c>
      <c r="E43" s="63"/>
      <c r="F43" s="18"/>
      <c r="G43" s="63"/>
      <c r="H43" s="0"/>
      <c r="I43" s="69" t="s">
        <v>30</v>
      </c>
      <c r="J43" s="36" t="n">
        <f aca="false">-C42/$B$26</f>
        <v>-0.00146582834182819</v>
      </c>
      <c r="K43" s="36" t="n">
        <f aca="false">D42/$B$26</f>
        <v>0.0020313255701477</v>
      </c>
      <c r="L43" s="35"/>
      <c r="M43" s="83"/>
      <c r="N43" s="84"/>
      <c r="O43" s="70"/>
      <c r="P43" s="70"/>
      <c r="Q43" s="70"/>
    </row>
    <row r="44" s="67" customFormat="true" ht="13" hidden="false" customHeight="true" outlineLevel="0" collapsed="false">
      <c r="A44" s="78" t="s">
        <v>32</v>
      </c>
      <c r="B44" s="79" t="n">
        <v>185</v>
      </c>
      <c r="C44" s="79" t="n">
        <v>51</v>
      </c>
      <c r="D44" s="79" t="n">
        <v>134</v>
      </c>
      <c r="E44" s="68"/>
      <c r="F44" s="18"/>
      <c r="G44" s="68"/>
      <c r="H44" s="0"/>
      <c r="I44" s="69" t="s">
        <v>31</v>
      </c>
      <c r="J44" s="36" t="n">
        <f aca="false">-C43/$B$26</f>
        <v>-0.000721753041407791</v>
      </c>
      <c r="K44" s="36" t="n">
        <f aca="false">D43/$B$26</f>
        <v>0.00136165779976934</v>
      </c>
      <c r="L44" s="70"/>
      <c r="M44" s="85"/>
      <c r="N44" s="86"/>
      <c r="O44" s="70"/>
      <c r="P44" s="70"/>
      <c r="Q44" s="70"/>
    </row>
    <row r="45" s="74" customFormat="true" ht="13" hidden="false" customHeight="true" outlineLevel="0" collapsed="false">
      <c r="A45" s="60"/>
      <c r="B45" s="62"/>
      <c r="C45" s="62"/>
      <c r="D45" s="62"/>
      <c r="E45" s="68"/>
      <c r="F45" s="72"/>
      <c r="G45" s="68"/>
      <c r="H45" s="0"/>
      <c r="I45" s="69" t="s">
        <v>32</v>
      </c>
      <c r="J45" s="36" t="n">
        <f aca="false">-C44/$B$26</f>
        <v>-0.000379478403214405</v>
      </c>
      <c r="K45" s="36" t="n">
        <f aca="false">D44/$B$26</f>
        <v>0.000997060902563339</v>
      </c>
      <c r="L45" s="73"/>
      <c r="M45" s="85"/>
      <c r="N45" s="35"/>
      <c r="O45" s="81"/>
      <c r="P45" s="81"/>
      <c r="Q45" s="81"/>
    </row>
    <row r="46" s="74" customFormat="true" ht="15" hidden="false" customHeight="true" outlineLevel="0" collapsed="false">
      <c r="B46" s="34"/>
      <c r="C46" s="34"/>
      <c r="D46" s="34"/>
      <c r="E46" s="68"/>
      <c r="F46" s="72"/>
      <c r="G46" s="68"/>
      <c r="H46" s="0"/>
      <c r="I46" s="69"/>
      <c r="J46" s="36"/>
      <c r="K46" s="36"/>
      <c r="L46" s="73"/>
      <c r="M46" s="85"/>
      <c r="N46" s="35"/>
      <c r="O46" s="81"/>
      <c r="P46" s="81"/>
      <c r="Q46" s="81"/>
    </row>
    <row r="47" s="74" customFormat="true" ht="15" hidden="false" customHeight="true" outlineLevel="0" collapsed="false">
      <c r="B47" s="0"/>
      <c r="C47" s="0"/>
      <c r="D47" s="0"/>
      <c r="E47" s="34"/>
      <c r="F47" s="34"/>
      <c r="G47" s="34"/>
      <c r="H47" s="0"/>
      <c r="I47" s="69"/>
      <c r="J47" s="36"/>
      <c r="K47" s="36"/>
      <c r="L47" s="73"/>
      <c r="M47" s="81"/>
      <c r="N47" s="81"/>
      <c r="O47" s="81"/>
      <c r="P47" s="81"/>
      <c r="Q47" s="81"/>
    </row>
    <row r="48" s="74" customFormat="true" ht="15" hidden="false" customHeight="true" outlineLevel="0" collapsed="false">
      <c r="A48" s="0"/>
      <c r="B48" s="0"/>
      <c r="C48" s="0"/>
      <c r="D48" s="0"/>
      <c r="E48" s="34"/>
      <c r="F48" s="34"/>
      <c r="G48" s="34"/>
      <c r="H48" s="0"/>
      <c r="I48" s="64"/>
      <c r="J48" s="36"/>
      <c r="K48" s="36"/>
      <c r="L48" s="64"/>
      <c r="M48" s="81"/>
      <c r="N48" s="81"/>
      <c r="O48" s="81"/>
      <c r="P48" s="81"/>
      <c r="Q48" s="81"/>
    </row>
    <row r="49" s="74" customFormat="true" ht="15" hidden="false" customHeight="true" outlineLevel="0" collapsed="false">
      <c r="A49" s="0"/>
      <c r="B49" s="0"/>
      <c r="C49" s="0"/>
      <c r="D49" s="0"/>
      <c r="E49" s="0"/>
      <c r="F49" s="81"/>
      <c r="G49" s="36"/>
      <c r="H49" s="36"/>
      <c r="I49" s="81"/>
      <c r="J49" s="81"/>
      <c r="K49" s="81"/>
      <c r="L49" s="81"/>
      <c r="M49" s="81"/>
      <c r="N49" s="81"/>
    </row>
    <row r="50" s="74" customFormat="true" ht="15" hidden="false" customHeight="true" outlineLevel="0" collapsed="false">
      <c r="A50" s="0"/>
      <c r="B50" s="34"/>
      <c r="C50" s="34"/>
      <c r="D50" s="34"/>
      <c r="E50" s="0"/>
      <c r="F50" s="64"/>
      <c r="G50" s="36"/>
      <c r="H50" s="36"/>
      <c r="I50" s="64"/>
      <c r="J50" s="81"/>
      <c r="K50" s="81"/>
      <c r="L50" s="81"/>
      <c r="M50" s="81"/>
      <c r="N50" s="81"/>
    </row>
    <row r="51" s="74" customFormat="true" ht="15" hidden="false" customHeight="true" outlineLevel="0" collapsed="false">
      <c r="A51" s="0"/>
      <c r="B51" s="0"/>
      <c r="C51" s="0"/>
      <c r="D51" s="0"/>
      <c r="E51" s="0"/>
      <c r="F51" s="81"/>
      <c r="G51" s="36"/>
      <c r="H51" s="36"/>
      <c r="I51" s="81"/>
      <c r="J51" s="81"/>
      <c r="K51" s="81"/>
      <c r="L51" s="81"/>
      <c r="M51" s="81"/>
      <c r="N51" s="81"/>
    </row>
    <row r="52" s="74" customFormat="true" ht="15" hidden="false" customHeight="true" outlineLevel="0" collapsed="false">
      <c r="A52" s="0"/>
      <c r="B52" s="0"/>
      <c r="C52" s="0"/>
      <c r="D52" s="0"/>
      <c r="E52" s="0"/>
      <c r="F52" s="35"/>
      <c r="G52" s="36"/>
      <c r="H52" s="36"/>
      <c r="I52" s="81"/>
      <c r="J52" s="81"/>
      <c r="K52" s="81"/>
      <c r="L52" s="81"/>
      <c r="M52" s="81"/>
      <c r="N52" s="81"/>
    </row>
    <row r="53" s="74" customFormat="true" ht="15" hidden="false" customHeight="true" outlineLevel="0" collapsed="false">
      <c r="A53" s="0"/>
      <c r="B53" s="0"/>
      <c r="C53" s="0"/>
      <c r="D53" s="0"/>
      <c r="E53" s="0"/>
      <c r="F53" s="35"/>
      <c r="G53" s="36"/>
      <c r="H53" s="36"/>
      <c r="I53" s="81"/>
      <c r="J53" s="81"/>
      <c r="K53" s="81"/>
      <c r="L53" s="81"/>
      <c r="M53" s="81"/>
      <c r="N53" s="81"/>
    </row>
    <row r="54" s="74" customFormat="true" ht="15" hidden="false" customHeight="true" outlineLevel="0" collapsed="false">
      <c r="A54" s="0"/>
      <c r="B54" s="0"/>
      <c r="C54" s="0"/>
      <c r="D54" s="0"/>
      <c r="E54" s="0"/>
      <c r="F54" s="35"/>
      <c r="G54" s="36"/>
      <c r="H54" s="36"/>
      <c r="I54" s="81"/>
      <c r="J54" s="81"/>
      <c r="K54" s="81"/>
      <c r="L54" s="81"/>
      <c r="M54" s="81"/>
      <c r="N54" s="81"/>
    </row>
    <row r="55" s="74" customFormat="true" ht="15" hidden="false" customHeight="true" outlineLevel="0" collapsed="false">
      <c r="A55" s="0"/>
      <c r="B55" s="0"/>
      <c r="C55" s="0"/>
      <c r="D55" s="0"/>
      <c r="E55" s="0"/>
      <c r="F55" s="35"/>
      <c r="G55" s="36"/>
      <c r="H55" s="36"/>
      <c r="I55" s="81"/>
      <c r="J55" s="81"/>
      <c r="K55" s="81"/>
      <c r="L55" s="81"/>
      <c r="M55" s="81"/>
      <c r="N55" s="81"/>
    </row>
    <row r="56" s="74" customFormat="true" ht="15" hidden="false" customHeight="true" outlineLevel="0" collapsed="false">
      <c r="A56" s="0"/>
      <c r="B56" s="0"/>
      <c r="C56" s="0"/>
      <c r="D56" s="0"/>
      <c r="E56" s="0"/>
      <c r="F56" s="35"/>
      <c r="G56" s="36"/>
      <c r="H56" s="36"/>
      <c r="I56" s="81"/>
      <c r="J56" s="81"/>
      <c r="K56" s="81"/>
      <c r="L56" s="81"/>
      <c r="M56" s="81"/>
      <c r="N56" s="81"/>
    </row>
    <row r="57" s="74" customFormat="true" ht="15" hidden="false" customHeight="true" outlineLevel="0" collapsed="false">
      <c r="A57" s="0"/>
      <c r="B57" s="0"/>
      <c r="C57" s="0"/>
      <c r="D57" s="0"/>
      <c r="E57" s="0"/>
      <c r="F57" s="35"/>
      <c r="G57" s="36"/>
      <c r="H57" s="36"/>
      <c r="I57" s="81"/>
      <c r="J57" s="81"/>
      <c r="K57" s="81"/>
      <c r="L57" s="81"/>
      <c r="M57" s="81"/>
      <c r="N57" s="81"/>
    </row>
    <row r="58" s="74" customFormat="true" ht="15" hidden="false" customHeight="true" outlineLevel="0" collapsed="false">
      <c r="A58" s="0"/>
      <c r="B58" s="0"/>
      <c r="C58" s="0"/>
      <c r="D58" s="0"/>
      <c r="E58" s="0"/>
      <c r="F58" s="35"/>
      <c r="G58" s="36"/>
      <c r="H58" s="36"/>
      <c r="I58" s="81"/>
      <c r="J58" s="81"/>
      <c r="K58" s="81"/>
      <c r="L58" s="81"/>
      <c r="M58" s="81"/>
      <c r="N58" s="81"/>
    </row>
    <row r="59" s="74" customFormat="true" ht="15" hidden="false" customHeight="true" outlineLevel="0" collapsed="false">
      <c r="A59" s="0"/>
      <c r="B59" s="0"/>
      <c r="C59" s="0"/>
      <c r="D59" s="0"/>
      <c r="E59" s="0"/>
      <c r="F59" s="35"/>
      <c r="G59" s="36"/>
      <c r="H59" s="36"/>
      <c r="I59" s="81"/>
      <c r="J59" s="81"/>
      <c r="K59" s="81"/>
      <c r="L59" s="81"/>
      <c r="M59" s="81"/>
      <c r="N59" s="81"/>
    </row>
    <row r="60" s="74" customFormat="true" ht="15" hidden="false" customHeight="true" outlineLevel="0" collapsed="false">
      <c r="A60" s="0"/>
      <c r="B60" s="0"/>
      <c r="C60" s="0"/>
      <c r="D60" s="0"/>
      <c r="E60" s="0"/>
      <c r="F60" s="35"/>
      <c r="G60" s="36"/>
      <c r="H60" s="36"/>
      <c r="I60" s="81"/>
      <c r="J60" s="81"/>
      <c r="K60" s="81"/>
      <c r="L60" s="81"/>
      <c r="M60" s="81"/>
      <c r="N60" s="81"/>
    </row>
    <row r="61" s="74" customFormat="true" ht="15" hidden="false" customHeight="true" outlineLevel="0" collapsed="false">
      <c r="A61" s="0"/>
      <c r="B61" s="0"/>
      <c r="C61" s="0"/>
      <c r="D61" s="0"/>
      <c r="E61" s="0"/>
      <c r="F61" s="35"/>
      <c r="G61" s="36"/>
      <c r="H61" s="36"/>
      <c r="I61" s="81"/>
      <c r="J61" s="81"/>
      <c r="K61" s="81"/>
      <c r="L61" s="81"/>
      <c r="M61" s="81"/>
      <c r="N61" s="81"/>
    </row>
    <row r="62" s="74" customFormat="true" ht="15" hidden="false" customHeight="true" outlineLevel="0" collapsed="false">
      <c r="A62" s="0"/>
      <c r="B62" s="0"/>
      <c r="C62" s="0"/>
      <c r="D62" s="0"/>
      <c r="E62" s="0"/>
      <c r="F62" s="35"/>
      <c r="G62" s="36"/>
      <c r="H62" s="36"/>
      <c r="I62" s="81"/>
      <c r="J62" s="81"/>
      <c r="K62" s="81"/>
      <c r="L62" s="81"/>
      <c r="M62" s="81"/>
      <c r="N62" s="81"/>
    </row>
    <row r="63" s="74" customFormat="true" ht="15" hidden="false" customHeight="true" outlineLevel="0" collapsed="false">
      <c r="A63" s="0"/>
      <c r="B63" s="0"/>
      <c r="C63" s="0"/>
      <c r="D63" s="0"/>
      <c r="E63" s="0"/>
      <c r="F63" s="35"/>
      <c r="G63" s="36"/>
      <c r="H63" s="36"/>
      <c r="I63" s="81"/>
      <c r="J63" s="81"/>
      <c r="K63" s="81"/>
      <c r="L63" s="81"/>
      <c r="M63" s="81"/>
      <c r="N63" s="81"/>
    </row>
    <row r="64" s="74" customFormat="true" ht="15" hidden="false" customHeight="true" outlineLevel="0" collapsed="false">
      <c r="A64" s="0"/>
      <c r="B64" s="0"/>
      <c r="C64" s="0"/>
      <c r="D64" s="0"/>
      <c r="E64" s="0"/>
      <c r="F64" s="35"/>
      <c r="G64" s="36"/>
      <c r="H64" s="36"/>
      <c r="I64" s="81"/>
      <c r="J64" s="81"/>
      <c r="K64" s="81"/>
      <c r="L64" s="81"/>
      <c r="M64" s="81"/>
      <c r="N64" s="81"/>
    </row>
    <row r="65" s="74" customFormat="true" ht="15" hidden="false" customHeight="true" outlineLevel="0" collapsed="false">
      <c r="A65" s="0"/>
      <c r="B65" s="0"/>
      <c r="C65" s="0"/>
      <c r="D65" s="0"/>
      <c r="E65" s="0"/>
      <c r="F65" s="35"/>
      <c r="G65" s="36"/>
      <c r="H65" s="36"/>
      <c r="I65" s="81"/>
      <c r="J65" s="81"/>
      <c r="K65" s="81"/>
      <c r="L65" s="81"/>
      <c r="M65" s="81"/>
      <c r="N65" s="81"/>
    </row>
    <row r="66" s="74" customFormat="true" ht="15" hidden="false" customHeight="true" outlineLevel="0" collapsed="false">
      <c r="A66" s="0"/>
      <c r="B66" s="0"/>
      <c r="C66" s="0"/>
      <c r="D66" s="0"/>
      <c r="E66" s="0"/>
      <c r="F66" s="35"/>
      <c r="G66" s="36"/>
      <c r="H66" s="36"/>
      <c r="I66" s="81"/>
      <c r="J66" s="81"/>
      <c r="K66" s="81"/>
      <c r="L66" s="81"/>
      <c r="M66" s="81"/>
      <c r="N66" s="81"/>
    </row>
    <row r="67" s="74" customFormat="true" ht="15" hidden="false" customHeight="true" outlineLevel="0" collapsed="false">
      <c r="A67" s="0"/>
      <c r="B67" s="0"/>
      <c r="C67" s="0"/>
      <c r="D67" s="0"/>
      <c r="E67" s="0"/>
      <c r="F67" s="35"/>
      <c r="G67" s="36"/>
      <c r="H67" s="36"/>
      <c r="I67" s="81"/>
      <c r="J67" s="81"/>
      <c r="K67" s="81"/>
      <c r="L67" s="81"/>
      <c r="M67" s="81"/>
      <c r="N67" s="81"/>
    </row>
    <row r="68" s="74" customFormat="true" ht="15" hidden="false" customHeight="true" outlineLevel="0" collapsed="false">
      <c r="A68" s="0"/>
      <c r="B68" s="0"/>
      <c r="C68" s="0"/>
      <c r="D68" s="0"/>
      <c r="E68" s="0"/>
      <c r="F68" s="35"/>
      <c r="G68" s="36"/>
      <c r="H68" s="36"/>
      <c r="I68" s="81"/>
      <c r="J68" s="81"/>
      <c r="K68" s="81"/>
      <c r="L68" s="81"/>
      <c r="M68" s="81"/>
      <c r="N68" s="81"/>
    </row>
    <row r="69" s="74" customFormat="true" ht="15" hidden="false" customHeight="true" outlineLevel="0" collapsed="false">
      <c r="A69" s="0"/>
      <c r="B69" s="0"/>
      <c r="C69" s="0"/>
      <c r="D69" s="0"/>
      <c r="E69" s="0"/>
      <c r="F69" s="35"/>
      <c r="G69" s="36"/>
      <c r="H69" s="36"/>
      <c r="I69" s="81"/>
      <c r="J69" s="81"/>
      <c r="K69" s="81"/>
      <c r="L69" s="81"/>
      <c r="M69" s="81"/>
      <c r="N69" s="81"/>
    </row>
    <row r="70" s="74" customFormat="true" ht="15" hidden="false" customHeight="true" outlineLevel="0" collapsed="false">
      <c r="A70" s="0"/>
      <c r="B70" s="0"/>
      <c r="C70" s="0"/>
      <c r="D70" s="0"/>
      <c r="E70" s="0"/>
      <c r="F70" s="35"/>
      <c r="G70" s="36"/>
      <c r="H70" s="36"/>
      <c r="I70" s="81"/>
      <c r="J70" s="81"/>
      <c r="K70" s="81"/>
      <c r="L70" s="81"/>
      <c r="M70" s="81"/>
      <c r="N70" s="81"/>
    </row>
    <row r="71" s="74" customFormat="true" ht="15" hidden="false" customHeight="true" outlineLevel="0" collapsed="false">
      <c r="A71" s="0"/>
      <c r="B71" s="0"/>
      <c r="C71" s="0"/>
      <c r="D71" s="0"/>
      <c r="E71" s="0"/>
      <c r="F71" s="35"/>
      <c r="G71" s="36"/>
      <c r="H71" s="36"/>
      <c r="I71" s="81"/>
      <c r="J71" s="81"/>
      <c r="K71" s="81"/>
      <c r="L71" s="81"/>
      <c r="M71" s="81"/>
      <c r="N71" s="81"/>
    </row>
    <row r="72" s="74" customFormat="true" ht="15" hidden="false" customHeight="true" outlineLevel="0" collapsed="false">
      <c r="A72" s="61"/>
      <c r="B72" s="0"/>
      <c r="C72" s="0"/>
      <c r="D72" s="0"/>
      <c r="E72" s="0"/>
      <c r="F72" s="35"/>
      <c r="G72" s="36"/>
      <c r="H72" s="36"/>
      <c r="I72" s="81"/>
      <c r="J72" s="81"/>
      <c r="K72" s="81"/>
      <c r="L72" s="81"/>
      <c r="M72" s="81"/>
      <c r="N72" s="81"/>
    </row>
    <row r="73" s="74" customFormat="true" ht="15" hidden="false" customHeight="true" outlineLevel="0" collapsed="false">
      <c r="A73" s="61"/>
      <c r="B73" s="61"/>
      <c r="C73" s="61"/>
      <c r="D73" s="72"/>
      <c r="F73" s="81"/>
      <c r="G73" s="36"/>
      <c r="H73" s="36"/>
      <c r="I73" s="81"/>
      <c r="J73" s="81"/>
      <c r="K73" s="81"/>
      <c r="L73" s="81"/>
      <c r="M73" s="81"/>
      <c r="N73" s="81"/>
    </row>
    <row r="74" s="74" customFormat="true" ht="15" hidden="false" customHeight="true" outlineLevel="0" collapsed="false">
      <c r="A74" s="61"/>
      <c r="B74" s="61"/>
      <c r="C74" s="61"/>
      <c r="D74" s="72"/>
      <c r="F74" s="81"/>
      <c r="G74" s="36"/>
      <c r="H74" s="36"/>
      <c r="I74" s="81"/>
      <c r="J74" s="81"/>
      <c r="K74" s="81"/>
      <c r="L74" s="81"/>
      <c r="M74" s="81"/>
      <c r="N74" s="81"/>
    </row>
    <row r="75" s="74" customFormat="true" ht="15" hidden="false" customHeight="true" outlineLevel="0" collapsed="false">
      <c r="A75" s="61"/>
      <c r="B75" s="61"/>
      <c r="C75" s="61"/>
      <c r="D75" s="72"/>
      <c r="F75" s="81"/>
      <c r="G75" s="36"/>
      <c r="H75" s="36"/>
      <c r="I75" s="81"/>
      <c r="J75" s="81"/>
      <c r="K75" s="81"/>
      <c r="L75" s="81"/>
      <c r="M75" s="81"/>
      <c r="N75" s="81"/>
    </row>
    <row r="76" s="74" customFormat="true" ht="15" hidden="false" customHeight="true" outlineLevel="0" collapsed="false">
      <c r="A76" s="33"/>
      <c r="B76" s="61"/>
      <c r="C76" s="61"/>
      <c r="D76" s="72"/>
      <c r="F76" s="81"/>
      <c r="G76" s="36"/>
      <c r="H76" s="36"/>
      <c r="I76" s="81"/>
      <c r="J76" s="81"/>
      <c r="K76" s="81"/>
      <c r="L76" s="81"/>
      <c r="M76" s="81"/>
      <c r="N76" s="81"/>
    </row>
    <row r="77" customFormat="false" ht="12.5" hidden="false" customHeight="false" outlineLevel="0" collapsed="false">
      <c r="A77" s="33"/>
      <c r="B77" s="33"/>
      <c r="C77" s="33"/>
      <c r="D77" s="34"/>
      <c r="E77" s="0"/>
      <c r="F77" s="35"/>
      <c r="G77" s="36"/>
      <c r="H77" s="36"/>
      <c r="J77" s="35"/>
      <c r="K77" s="35"/>
      <c r="O77" s="0"/>
      <c r="P77" s="0"/>
      <c r="Q77" s="0"/>
    </row>
    <row r="78" customFormat="false" ht="12.5" hidden="false" customHeight="false" outlineLevel="0" collapsed="false">
      <c r="A78" s="33"/>
      <c r="B78" s="33"/>
      <c r="C78" s="33"/>
      <c r="D78" s="34"/>
      <c r="E78" s="0"/>
      <c r="F78" s="35"/>
      <c r="G78" s="36"/>
      <c r="H78" s="36"/>
      <c r="J78" s="35"/>
      <c r="K78" s="35"/>
      <c r="O78" s="0"/>
      <c r="P78" s="0"/>
      <c r="Q78" s="0"/>
    </row>
    <row r="79" customFormat="false" ht="12.5" hidden="false" customHeight="false" outlineLevel="0" collapsed="false">
      <c r="A79" s="33"/>
      <c r="B79" s="33"/>
      <c r="C79" s="33"/>
      <c r="D79" s="34"/>
      <c r="E79" s="0"/>
      <c r="F79" s="35"/>
      <c r="G79" s="36"/>
      <c r="H79" s="36"/>
      <c r="J79" s="35"/>
      <c r="K79" s="35"/>
      <c r="O79" s="0"/>
      <c r="P79" s="0"/>
      <c r="Q79" s="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0.265625" defaultRowHeight="10" zeroHeight="false" outlineLevelRow="0" outlineLevelCol="0"/>
  <cols>
    <col collapsed="false" customWidth="true" hidden="false" outlineLevel="0" max="1" min="1" style="123" width="31.72"/>
    <col collapsed="false" customWidth="true" hidden="false" outlineLevel="0" max="4" min="2" style="123" width="10.17"/>
    <col collapsed="false" customWidth="true" hidden="false" outlineLevel="0" max="5" min="5" style="123" width="9.26"/>
    <col collapsed="false" customWidth="false" hidden="false" outlineLevel="0" max="257" min="6" style="123" width="10.26"/>
  </cols>
  <sheetData>
    <row r="1" s="124" customFormat="true" ht="60" hidden="false" customHeight="true" outlineLevel="0" collapsed="false">
      <c r="A1" s="157" t="s">
        <v>163</v>
      </c>
      <c r="B1" s="157"/>
      <c r="C1" s="157"/>
      <c r="D1" s="157"/>
    </row>
    <row r="2" s="161" customFormat="true" ht="36" hidden="false" customHeight="true" outlineLevel="0" collapsed="false">
      <c r="A2" s="158"/>
      <c r="B2" s="159" t="s">
        <v>8</v>
      </c>
      <c r="C2" s="159" t="s">
        <v>45</v>
      </c>
      <c r="D2" s="159" t="s">
        <v>46</v>
      </c>
      <c r="E2" s="160"/>
    </row>
    <row r="3" s="164" customFormat="true" ht="20.15" hidden="false" customHeight="true" outlineLevel="0" collapsed="false">
      <c r="A3" s="126" t="s">
        <v>54</v>
      </c>
      <c r="B3" s="162" t="n">
        <v>181923</v>
      </c>
      <c r="C3" s="162" t="n">
        <v>100086</v>
      </c>
      <c r="D3" s="162" t="n">
        <v>81837</v>
      </c>
      <c r="E3" s="163"/>
    </row>
    <row r="4" s="128" customFormat="true" ht="15" hidden="false" customHeight="true" outlineLevel="0" collapsed="false">
      <c r="A4" s="165" t="s">
        <v>123</v>
      </c>
      <c r="B4" s="130" t="n">
        <v>2121</v>
      </c>
      <c r="C4" s="130" t="n">
        <v>1064</v>
      </c>
      <c r="D4" s="130" t="n">
        <v>1057</v>
      </c>
      <c r="E4" s="166"/>
    </row>
    <row r="5" customFormat="false" ht="15" hidden="false" customHeight="true" outlineLevel="0" collapsed="false">
      <c r="A5" s="165" t="s">
        <v>124</v>
      </c>
      <c r="B5" s="130" t="n">
        <v>2497</v>
      </c>
      <c r="C5" s="130" t="n">
        <v>1398</v>
      </c>
      <c r="D5" s="130" t="n">
        <v>1099</v>
      </c>
      <c r="E5" s="166"/>
    </row>
    <row r="6" customFormat="false" ht="15" hidden="false" customHeight="true" outlineLevel="0" collapsed="false">
      <c r="A6" s="165" t="s">
        <v>125</v>
      </c>
      <c r="B6" s="130" t="n">
        <v>1070</v>
      </c>
      <c r="C6" s="130" t="n">
        <v>561</v>
      </c>
      <c r="D6" s="130" t="n">
        <v>509</v>
      </c>
      <c r="E6" s="166"/>
    </row>
    <row r="7" customFormat="false" ht="15" hidden="false" customHeight="true" outlineLevel="0" collapsed="false">
      <c r="A7" s="165" t="s">
        <v>126</v>
      </c>
      <c r="B7" s="130" t="n">
        <v>1972</v>
      </c>
      <c r="C7" s="130" t="n">
        <v>1039</v>
      </c>
      <c r="D7" s="130" t="n">
        <v>933</v>
      </c>
      <c r="E7" s="166"/>
    </row>
    <row r="8" customFormat="false" ht="15" hidden="false" customHeight="true" outlineLevel="0" collapsed="false">
      <c r="A8" s="165" t="s">
        <v>127</v>
      </c>
      <c r="B8" s="130" t="n">
        <v>3910</v>
      </c>
      <c r="C8" s="130" t="n">
        <v>2208</v>
      </c>
      <c r="D8" s="130" t="n">
        <v>1702</v>
      </c>
      <c r="E8" s="166"/>
    </row>
    <row r="9" s="167" customFormat="true" ht="20.15" hidden="false" customHeight="true" outlineLevel="0" collapsed="false">
      <c r="A9" s="165" t="s">
        <v>128</v>
      </c>
      <c r="B9" s="130" t="n">
        <v>7651</v>
      </c>
      <c r="C9" s="130" t="n">
        <v>4157</v>
      </c>
      <c r="D9" s="130" t="n">
        <v>3494</v>
      </c>
      <c r="E9" s="130"/>
    </row>
    <row r="10" s="128" customFormat="true" ht="15" hidden="false" customHeight="true" outlineLevel="0" collapsed="false">
      <c r="A10" s="165" t="s">
        <v>129</v>
      </c>
      <c r="B10" s="130" t="n">
        <v>2461</v>
      </c>
      <c r="C10" s="130" t="n">
        <v>1334</v>
      </c>
      <c r="D10" s="130" t="n">
        <v>1127</v>
      </c>
      <c r="E10" s="166"/>
    </row>
    <row r="11" customFormat="false" ht="15" hidden="false" customHeight="true" outlineLevel="0" collapsed="false">
      <c r="A11" s="165" t="s">
        <v>130</v>
      </c>
      <c r="B11" s="130" t="n">
        <v>3120</v>
      </c>
      <c r="C11" s="130" t="n">
        <v>1870</v>
      </c>
      <c r="D11" s="130" t="n">
        <v>1250</v>
      </c>
      <c r="E11" s="166"/>
    </row>
    <row r="12" customFormat="false" ht="15" hidden="false" customHeight="true" outlineLevel="0" collapsed="false">
      <c r="A12" s="165" t="s">
        <v>131</v>
      </c>
      <c r="B12" s="130" t="n">
        <v>2403</v>
      </c>
      <c r="C12" s="130" t="n">
        <v>1570</v>
      </c>
      <c r="D12" s="130" t="n">
        <v>833</v>
      </c>
      <c r="E12" s="166"/>
    </row>
    <row r="13" customFormat="false" ht="15" hidden="false" customHeight="true" outlineLevel="0" collapsed="false">
      <c r="A13" s="165" t="s">
        <v>132</v>
      </c>
      <c r="B13" s="130" t="n">
        <v>1960</v>
      </c>
      <c r="C13" s="130" t="n">
        <v>1080</v>
      </c>
      <c r="D13" s="130" t="n">
        <v>880</v>
      </c>
      <c r="E13" s="166"/>
    </row>
    <row r="14" customFormat="false" ht="15" hidden="false" customHeight="true" outlineLevel="0" collapsed="false">
      <c r="A14" s="165" t="s">
        <v>133</v>
      </c>
      <c r="B14" s="130" t="n">
        <v>3977</v>
      </c>
      <c r="C14" s="130" t="n">
        <v>2329</v>
      </c>
      <c r="D14" s="130" t="n">
        <v>1648</v>
      </c>
      <c r="E14" s="166"/>
    </row>
    <row r="15" s="167" customFormat="true" ht="20.15" hidden="false" customHeight="true" outlineLevel="0" collapsed="false">
      <c r="A15" s="165" t="s">
        <v>134</v>
      </c>
      <c r="B15" s="130" t="n">
        <v>1303</v>
      </c>
      <c r="C15" s="130" t="n">
        <v>707</v>
      </c>
      <c r="D15" s="130" t="n">
        <v>596</v>
      </c>
      <c r="E15" s="130"/>
    </row>
    <row r="16" s="128" customFormat="true" ht="15" hidden="false" customHeight="true" outlineLevel="0" collapsed="false">
      <c r="A16" s="165" t="s">
        <v>135</v>
      </c>
      <c r="B16" s="130" t="n">
        <v>2151</v>
      </c>
      <c r="C16" s="130" t="n">
        <v>1278</v>
      </c>
      <c r="D16" s="130" t="n">
        <v>873</v>
      </c>
      <c r="E16" s="166"/>
    </row>
    <row r="17" customFormat="false" ht="15" hidden="false" customHeight="true" outlineLevel="0" collapsed="false">
      <c r="A17" s="165" t="s">
        <v>136</v>
      </c>
      <c r="B17" s="130" t="n">
        <v>618</v>
      </c>
      <c r="C17" s="130" t="n">
        <v>338</v>
      </c>
      <c r="D17" s="130" t="n">
        <v>280</v>
      </c>
      <c r="E17" s="166"/>
    </row>
    <row r="18" customFormat="false" ht="15" hidden="false" customHeight="true" outlineLevel="0" collapsed="false">
      <c r="A18" s="165" t="s">
        <v>137</v>
      </c>
      <c r="B18" s="130" t="n">
        <v>3448</v>
      </c>
      <c r="C18" s="130" t="n">
        <v>1898</v>
      </c>
      <c r="D18" s="130" t="n">
        <v>1550</v>
      </c>
      <c r="E18" s="166"/>
    </row>
    <row r="19" customFormat="false" ht="15" hidden="false" customHeight="true" outlineLevel="0" collapsed="false">
      <c r="A19" s="165" t="s">
        <v>138</v>
      </c>
      <c r="B19" s="130" t="n">
        <v>6234</v>
      </c>
      <c r="C19" s="130" t="n">
        <v>3605</v>
      </c>
      <c r="D19" s="130" t="n">
        <v>2629</v>
      </c>
      <c r="E19" s="166"/>
    </row>
    <row r="20" customFormat="false" ht="15" hidden="false" customHeight="true" outlineLevel="0" collapsed="false">
      <c r="A20" s="165" t="s">
        <v>139</v>
      </c>
      <c r="B20" s="130" t="n">
        <v>102975</v>
      </c>
      <c r="C20" s="130" t="n">
        <v>55011</v>
      </c>
      <c r="D20" s="130" t="n">
        <v>47964</v>
      </c>
      <c r="E20" s="166"/>
    </row>
    <row r="21" s="167" customFormat="true" ht="20.15" hidden="false" customHeight="true" outlineLevel="0" collapsed="false">
      <c r="A21" s="165" t="s">
        <v>140</v>
      </c>
      <c r="B21" s="130" t="n">
        <v>707</v>
      </c>
      <c r="C21" s="130" t="n">
        <v>402</v>
      </c>
      <c r="D21" s="130" t="n">
        <v>305</v>
      </c>
      <c r="E21" s="130"/>
    </row>
    <row r="22" s="128" customFormat="true" ht="15" hidden="false" customHeight="true" outlineLevel="0" collapsed="false">
      <c r="A22" s="165" t="s">
        <v>141</v>
      </c>
      <c r="B22" s="130" t="n">
        <v>2572</v>
      </c>
      <c r="C22" s="130" t="n">
        <v>1677</v>
      </c>
      <c r="D22" s="130" t="n">
        <v>895</v>
      </c>
      <c r="E22" s="166"/>
    </row>
    <row r="23" customFormat="false" ht="15" hidden="false" customHeight="true" outlineLevel="0" collapsed="false">
      <c r="A23" s="165" t="s">
        <v>142</v>
      </c>
      <c r="B23" s="130" t="n">
        <v>6950</v>
      </c>
      <c r="C23" s="130" t="n">
        <v>3852</v>
      </c>
      <c r="D23" s="130" t="n">
        <v>3098</v>
      </c>
      <c r="E23" s="166"/>
    </row>
    <row r="24" customFormat="false" ht="15" hidden="false" customHeight="true" outlineLevel="0" collapsed="false">
      <c r="A24" s="165" t="s">
        <v>143</v>
      </c>
      <c r="B24" s="130" t="n">
        <v>2261</v>
      </c>
      <c r="C24" s="130" t="n">
        <v>1347</v>
      </c>
      <c r="D24" s="130" t="n">
        <v>914</v>
      </c>
      <c r="E24" s="166"/>
    </row>
    <row r="25" customFormat="false" ht="15" hidden="false" customHeight="true" outlineLevel="0" collapsed="false">
      <c r="A25" s="165" t="s">
        <v>144</v>
      </c>
      <c r="B25" s="130" t="n">
        <v>300</v>
      </c>
      <c r="C25" s="130" t="n">
        <v>169</v>
      </c>
      <c r="D25" s="130" t="n">
        <v>131</v>
      </c>
      <c r="E25" s="166"/>
    </row>
    <row r="26" customFormat="false" ht="15" hidden="false" customHeight="true" outlineLevel="0" collapsed="false">
      <c r="A26" s="165" t="s">
        <v>145</v>
      </c>
      <c r="B26" s="130" t="n">
        <v>651</v>
      </c>
      <c r="C26" s="130" t="n">
        <v>390</v>
      </c>
      <c r="D26" s="130" t="n">
        <v>261</v>
      </c>
      <c r="E26" s="166"/>
    </row>
    <row r="27" s="167" customFormat="true" ht="20.15" hidden="false" customHeight="true" outlineLevel="0" collapsed="false">
      <c r="A27" s="165" t="s">
        <v>146</v>
      </c>
      <c r="B27" s="130" t="n">
        <v>483</v>
      </c>
      <c r="C27" s="130" t="n">
        <v>248</v>
      </c>
      <c r="D27" s="130" t="n">
        <v>235</v>
      </c>
      <c r="E27" s="130"/>
    </row>
    <row r="28" s="128" customFormat="true" ht="15" hidden="false" customHeight="true" outlineLevel="0" collapsed="false">
      <c r="A28" s="165" t="s">
        <v>147</v>
      </c>
      <c r="B28" s="130" t="n">
        <v>2101</v>
      </c>
      <c r="C28" s="130" t="n">
        <v>1243</v>
      </c>
      <c r="D28" s="130" t="n">
        <v>858</v>
      </c>
      <c r="E28" s="166"/>
    </row>
    <row r="29" customFormat="false" ht="15" hidden="false" customHeight="true" outlineLevel="0" collapsed="false">
      <c r="A29" s="165" t="s">
        <v>148</v>
      </c>
      <c r="B29" s="130" t="n">
        <v>945</v>
      </c>
      <c r="C29" s="130" t="n">
        <v>622</v>
      </c>
      <c r="D29" s="130" t="n">
        <v>323</v>
      </c>
      <c r="E29" s="166"/>
    </row>
    <row r="30" customFormat="false" ht="15" hidden="false" customHeight="true" outlineLevel="0" collapsed="false">
      <c r="A30" s="165" t="s">
        <v>149</v>
      </c>
      <c r="B30" s="130" t="n">
        <v>1379</v>
      </c>
      <c r="C30" s="130" t="n">
        <v>840</v>
      </c>
      <c r="D30" s="130" t="n">
        <v>539</v>
      </c>
      <c r="E30" s="166"/>
    </row>
    <row r="31" customFormat="false" ht="15" hidden="false" customHeight="true" outlineLevel="0" collapsed="false">
      <c r="A31" s="165" t="s">
        <v>150</v>
      </c>
      <c r="B31" s="130" t="n">
        <v>4416</v>
      </c>
      <c r="C31" s="130" t="n">
        <v>2475</v>
      </c>
      <c r="D31" s="130" t="n">
        <v>1941</v>
      </c>
      <c r="E31" s="166"/>
    </row>
    <row r="32" customFormat="false" ht="15" hidden="false" customHeight="true" outlineLevel="0" collapsed="false">
      <c r="A32" s="165" t="s">
        <v>151</v>
      </c>
      <c r="B32" s="130" t="n">
        <v>5592</v>
      </c>
      <c r="C32" s="130" t="n">
        <v>3114</v>
      </c>
      <c r="D32" s="130" t="n">
        <v>2478</v>
      </c>
      <c r="E32" s="166"/>
    </row>
    <row r="33" s="167" customFormat="true" ht="20.15" hidden="false" customHeight="true" outlineLevel="0" collapsed="false">
      <c r="A33" s="165" t="s">
        <v>152</v>
      </c>
      <c r="B33" s="130" t="n">
        <v>472</v>
      </c>
      <c r="C33" s="130" t="n">
        <v>288</v>
      </c>
      <c r="D33" s="130" t="n">
        <v>184</v>
      </c>
      <c r="E33" s="130"/>
    </row>
    <row r="34" s="128" customFormat="true" ht="15" hidden="false" customHeight="true" outlineLevel="0" collapsed="false">
      <c r="A34" s="165" t="s">
        <v>153</v>
      </c>
      <c r="B34" s="130" t="n">
        <v>501</v>
      </c>
      <c r="C34" s="130" t="n">
        <v>290</v>
      </c>
      <c r="D34" s="130" t="n">
        <v>211</v>
      </c>
      <c r="E34" s="166"/>
    </row>
    <row r="35" customFormat="false" ht="15" hidden="false" customHeight="true" outlineLevel="0" collapsed="false">
      <c r="A35" s="165" t="s">
        <v>154</v>
      </c>
      <c r="B35" s="130" t="n">
        <v>1636</v>
      </c>
      <c r="C35" s="130" t="n">
        <v>995</v>
      </c>
      <c r="D35" s="130" t="n">
        <v>641</v>
      </c>
      <c r="E35" s="166"/>
    </row>
    <row r="36" customFormat="false" ht="15" hidden="false" customHeight="true" outlineLevel="0" collapsed="false">
      <c r="A36" s="168" t="s">
        <v>155</v>
      </c>
      <c r="B36" s="152" t="n">
        <v>1086</v>
      </c>
      <c r="C36" s="152" t="n">
        <v>687</v>
      </c>
      <c r="D36" s="152" t="n">
        <v>399</v>
      </c>
      <c r="E36" s="130"/>
    </row>
    <row r="37" s="164" customFormat="true" ht="20.15" hidden="false" customHeight="true" outlineLevel="0" collapsed="false">
      <c r="A37" s="169" t="s">
        <v>156</v>
      </c>
      <c r="B37" s="170"/>
      <c r="C37" s="170"/>
      <c r="D37" s="170"/>
      <c r="E37" s="170"/>
    </row>
    <row r="38" s="128" customFormat="true" ht="15" hidden="false" customHeight="true" outlineLevel="0" collapsed="false">
      <c r="A38" s="171"/>
      <c r="B38" s="172"/>
      <c r="C38" s="173"/>
      <c r="D38" s="173"/>
      <c r="E38" s="173"/>
    </row>
    <row r="39" customFormat="false" ht="15" hidden="false" customHeight="true" outlineLevel="0" collapsed="false">
      <c r="C39" s="132"/>
      <c r="D39" s="132"/>
    </row>
    <row r="40" customFormat="false" ht="15" hidden="false" customHeight="true" outlineLevel="0" collapsed="false">
      <c r="A40" s="133"/>
      <c r="B40" s="138"/>
      <c r="C40" s="138"/>
      <c r="D40" s="138"/>
      <c r="E40" s="140"/>
    </row>
    <row r="41" customFormat="false" ht="15" hidden="false" customHeight="true" outlineLevel="0" collapsed="false">
      <c r="A41" s="133"/>
      <c r="B41" s="138"/>
      <c r="C41" s="138"/>
      <c r="D41" s="138"/>
    </row>
    <row r="42" customFormat="false" ht="15" hidden="false" customHeight="true" outlineLevel="0" collapsed="false">
      <c r="C42" s="132"/>
      <c r="D42" s="132"/>
    </row>
    <row r="43" customFormat="false" ht="15" hidden="false" customHeight="true" outlineLevel="0" collapsed="false">
      <c r="C43" s="132"/>
      <c r="D43" s="132"/>
    </row>
    <row r="44" customFormat="false" ht="15" hidden="false" customHeight="true" outlineLevel="0" collapsed="false">
      <c r="C44" s="132"/>
      <c r="D44" s="132"/>
    </row>
    <row r="45" customFormat="false" ht="15" hidden="false" customHeight="true" outlineLevel="0" collapsed="false">
      <c r="C45" s="132"/>
      <c r="D45" s="132"/>
    </row>
    <row r="46" customFormat="false" ht="15" hidden="false" customHeight="true" outlineLevel="0" collapsed="false">
      <c r="C46" s="132"/>
      <c r="D46" s="132"/>
    </row>
    <row r="47" customFormat="false" ht="10" hidden="false" customHeight="false" outlineLevel="0" collapsed="false">
      <c r="C47" s="132"/>
      <c r="D47" s="132"/>
    </row>
    <row r="48" customFormat="false" ht="10" hidden="false" customHeight="false" outlineLevel="0" collapsed="false">
      <c r="C48" s="132"/>
      <c r="D48" s="132"/>
    </row>
    <row r="49" customFormat="false" ht="10" hidden="false" customHeight="false" outlineLevel="0" collapsed="false">
      <c r="C49" s="132"/>
      <c r="D49" s="132"/>
    </row>
    <row r="50" customFormat="false" ht="10" hidden="false" customHeight="false" outlineLevel="0" collapsed="false">
      <c r="C50" s="132"/>
      <c r="D50" s="132"/>
    </row>
    <row r="51" customFormat="false" ht="10" hidden="false" customHeight="false" outlineLevel="0" collapsed="false">
      <c r="D51" s="132"/>
    </row>
    <row r="52" customFormat="false" ht="10" hidden="false" customHeight="false" outlineLevel="0" collapsed="false">
      <c r="D52" s="132"/>
    </row>
    <row r="53" customFormat="false" ht="10" hidden="false" customHeight="false" outlineLevel="0" collapsed="false">
      <c r="D53" s="132"/>
    </row>
    <row r="54" customFormat="false" ht="10" hidden="false" customHeight="false" outlineLevel="0" collapsed="false">
      <c r="D54" s="132"/>
    </row>
    <row r="55" customFormat="false" ht="10" hidden="false" customHeight="false" outlineLevel="0" collapsed="false">
      <c r="D55" s="132"/>
    </row>
    <row r="56" customFormat="false" ht="10" hidden="false" customHeight="false" outlineLevel="0" collapsed="false">
      <c r="D56" s="132"/>
    </row>
    <row r="57" customFormat="false" ht="10" hidden="false" customHeight="false" outlineLevel="0" collapsed="false">
      <c r="D57" s="1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true" hidden="false" outlineLevel="0" max="1" min="1" style="7" width="9.81"/>
    <col collapsed="false" customWidth="true" hidden="false" outlineLevel="0" max="2" min="2" style="7" width="7.17"/>
    <col collapsed="false" customWidth="true" hidden="false" outlineLevel="0" max="3" min="3" style="7" width="7.72"/>
    <col collapsed="false" customWidth="true" hidden="false" outlineLevel="0" max="4" min="4" style="7" width="14.72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44"/>
    <col collapsed="false" customWidth="true" hidden="false" outlineLevel="0" max="8" min="8" style="7" width="10.44"/>
    <col collapsed="false" customWidth="false" hidden="false" outlineLevel="0" max="257" min="9" style="7" width="10.72"/>
  </cols>
  <sheetData>
    <row r="1" s="9" customFormat="true" ht="40" hidden="false" customHeight="true" outlineLevel="0" collapsed="false">
      <c r="A1" s="8" t="s">
        <v>5</v>
      </c>
      <c r="B1" s="8"/>
      <c r="C1" s="8"/>
      <c r="D1" s="8"/>
      <c r="E1" s="8"/>
      <c r="F1" s="8"/>
      <c r="G1" s="8"/>
      <c r="H1" s="8"/>
    </row>
    <row r="2" s="13" customFormat="true" ht="40" hidden="false" customHeight="true" outlineLevel="0" collapsed="false">
      <c r="A2" s="10" t="s">
        <v>6</v>
      </c>
      <c r="B2" s="10" t="s">
        <v>7</v>
      </c>
      <c r="C2" s="11" t="s">
        <v>8</v>
      </c>
      <c r="D2" s="11" t="s">
        <v>9</v>
      </c>
      <c r="E2" s="11" t="s">
        <v>10</v>
      </c>
      <c r="F2" s="11" t="s">
        <v>11</v>
      </c>
      <c r="G2" s="11" t="s">
        <v>12</v>
      </c>
      <c r="H2" s="11" t="s">
        <v>13</v>
      </c>
      <c r="I2" s="12"/>
    </row>
    <row r="3" s="17" customFormat="true" ht="20.15" hidden="false" customHeight="true" outlineLevel="0" collapsed="false">
      <c r="A3" s="14" t="s">
        <v>14</v>
      </c>
      <c r="B3" s="15" t="s">
        <v>8</v>
      </c>
      <c r="C3" s="16" t="n">
        <v>1345473</v>
      </c>
      <c r="D3" s="16" t="n">
        <v>624942</v>
      </c>
      <c r="E3" s="16" t="n">
        <v>270488</v>
      </c>
      <c r="F3" s="16" t="n">
        <v>74110</v>
      </c>
      <c r="G3" s="16" t="n">
        <v>194010</v>
      </c>
      <c r="H3" s="16" t="n">
        <v>181923</v>
      </c>
      <c r="I3" s="12"/>
    </row>
    <row r="4" s="18" customFormat="true" ht="14.15" hidden="false" customHeight="true" outlineLevel="0" collapsed="false">
      <c r="B4" s="18" t="s">
        <v>15</v>
      </c>
      <c r="C4" s="19" t="n">
        <v>63550</v>
      </c>
      <c r="D4" s="19" t="n">
        <v>52338</v>
      </c>
      <c r="E4" s="19" t="n">
        <v>5260</v>
      </c>
      <c r="F4" s="19" t="n">
        <v>660</v>
      </c>
      <c r="G4" s="19" t="n">
        <v>2099</v>
      </c>
      <c r="H4" s="19" t="n">
        <v>3193</v>
      </c>
    </row>
    <row r="5" s="18" customFormat="true" ht="14.15" hidden="false" customHeight="true" outlineLevel="0" collapsed="false">
      <c r="B5" s="20" t="s">
        <v>16</v>
      </c>
      <c r="C5" s="19" t="n">
        <v>59064</v>
      </c>
      <c r="D5" s="19" t="n">
        <v>41768</v>
      </c>
      <c r="E5" s="19" t="n">
        <v>5761</v>
      </c>
      <c r="F5" s="19" t="n">
        <v>932</v>
      </c>
      <c r="G5" s="19" t="n">
        <v>2892</v>
      </c>
      <c r="H5" s="19" t="n">
        <v>7711</v>
      </c>
    </row>
    <row r="6" s="18" customFormat="true" ht="14.15" hidden="false" customHeight="true" outlineLevel="0" collapsed="false">
      <c r="B6" s="21" t="s">
        <v>17</v>
      </c>
      <c r="C6" s="19" t="n">
        <v>56784</v>
      </c>
      <c r="D6" s="19" t="n">
        <v>35535</v>
      </c>
      <c r="E6" s="19" t="n">
        <v>7734</v>
      </c>
      <c r="F6" s="19" t="n">
        <v>1120</v>
      </c>
      <c r="G6" s="19" t="n">
        <v>3189</v>
      </c>
      <c r="H6" s="19" t="n">
        <v>9206</v>
      </c>
    </row>
    <row r="7" s="18" customFormat="true" ht="14.15" hidden="false" customHeight="true" outlineLevel="0" collapsed="false">
      <c r="B7" s="18" t="s">
        <v>18</v>
      </c>
      <c r="C7" s="19" t="n">
        <v>60933</v>
      </c>
      <c r="D7" s="19" t="n">
        <v>32040</v>
      </c>
      <c r="E7" s="19" t="n">
        <v>12396</v>
      </c>
      <c r="F7" s="19" t="n">
        <v>1678</v>
      </c>
      <c r="G7" s="19" t="n">
        <v>4329</v>
      </c>
      <c r="H7" s="19" t="n">
        <v>10490</v>
      </c>
    </row>
    <row r="8" s="18" customFormat="true" ht="19" hidden="false" customHeight="true" outlineLevel="0" collapsed="false">
      <c r="B8" s="18" t="s">
        <v>19</v>
      </c>
      <c r="C8" s="19" t="n">
        <v>76228</v>
      </c>
      <c r="D8" s="19" t="n">
        <v>32920</v>
      </c>
      <c r="E8" s="19" t="n">
        <v>15354</v>
      </c>
      <c r="F8" s="19" t="n">
        <v>2353</v>
      </c>
      <c r="G8" s="19" t="n">
        <v>6052</v>
      </c>
      <c r="H8" s="19" t="n">
        <v>19549</v>
      </c>
    </row>
    <row r="9" s="18" customFormat="true" ht="14.15" hidden="false" customHeight="true" outlineLevel="0" collapsed="false">
      <c r="B9" s="18" t="s">
        <v>20</v>
      </c>
      <c r="C9" s="19" t="n">
        <v>97137</v>
      </c>
      <c r="D9" s="19" t="n">
        <v>38006</v>
      </c>
      <c r="E9" s="19" t="n">
        <v>19001</v>
      </c>
      <c r="F9" s="19" t="n">
        <v>3102</v>
      </c>
      <c r="G9" s="19" t="n">
        <v>9779</v>
      </c>
      <c r="H9" s="19" t="n">
        <v>27249</v>
      </c>
    </row>
    <row r="10" s="18" customFormat="true" ht="14.15" hidden="false" customHeight="true" outlineLevel="0" collapsed="false">
      <c r="B10" s="20" t="s">
        <v>21</v>
      </c>
      <c r="C10" s="19" t="n">
        <v>114834</v>
      </c>
      <c r="D10" s="19" t="n">
        <v>45237</v>
      </c>
      <c r="E10" s="19" t="n">
        <v>22211</v>
      </c>
      <c r="F10" s="19" t="n">
        <v>3625</v>
      </c>
      <c r="G10" s="19" t="n">
        <v>14719</v>
      </c>
      <c r="H10" s="19" t="n">
        <v>29042</v>
      </c>
    </row>
    <row r="11" s="18" customFormat="true" ht="14.15" hidden="false" customHeight="true" outlineLevel="0" collapsed="false">
      <c r="B11" s="18" t="s">
        <v>22</v>
      </c>
      <c r="C11" s="19" t="n">
        <v>110209</v>
      </c>
      <c r="D11" s="19" t="n">
        <v>45259</v>
      </c>
      <c r="E11" s="19" t="n">
        <v>20139</v>
      </c>
      <c r="F11" s="19" t="n">
        <v>4238</v>
      </c>
      <c r="G11" s="19" t="n">
        <v>16091</v>
      </c>
      <c r="H11" s="19" t="n">
        <v>24482</v>
      </c>
    </row>
    <row r="12" s="18" customFormat="true" ht="14.15" hidden="false" customHeight="true" outlineLevel="0" collapsed="false">
      <c r="B12" s="18" t="s">
        <v>23</v>
      </c>
      <c r="C12" s="19" t="n">
        <v>106449</v>
      </c>
      <c r="D12" s="19" t="n">
        <v>46076</v>
      </c>
      <c r="E12" s="19" t="n">
        <v>18884</v>
      </c>
      <c r="F12" s="19" t="n">
        <v>5262</v>
      </c>
      <c r="G12" s="19" t="n">
        <v>17105</v>
      </c>
      <c r="H12" s="19" t="n">
        <v>19122</v>
      </c>
    </row>
    <row r="13" s="18" customFormat="true" ht="19" hidden="false" customHeight="true" outlineLevel="0" collapsed="false">
      <c r="B13" s="18" t="s">
        <v>24</v>
      </c>
      <c r="C13" s="19" t="n">
        <v>99856</v>
      </c>
      <c r="D13" s="19" t="n">
        <v>43180</v>
      </c>
      <c r="E13" s="19" t="n">
        <v>19921</v>
      </c>
      <c r="F13" s="19" t="n">
        <v>6570</v>
      </c>
      <c r="G13" s="19" t="n">
        <v>17337</v>
      </c>
      <c r="H13" s="19" t="n">
        <v>12848</v>
      </c>
    </row>
    <row r="14" s="18" customFormat="true" ht="14.15" hidden="false" customHeight="true" outlineLevel="0" collapsed="false">
      <c r="B14" s="18" t="s">
        <v>25</v>
      </c>
      <c r="C14" s="19" t="n">
        <v>87872</v>
      </c>
      <c r="D14" s="19" t="n">
        <v>35863</v>
      </c>
      <c r="E14" s="19" t="n">
        <v>19361</v>
      </c>
      <c r="F14" s="19" t="n">
        <v>7194</v>
      </c>
      <c r="G14" s="19" t="n">
        <v>17236</v>
      </c>
      <c r="H14" s="19" t="n">
        <v>8218</v>
      </c>
    </row>
    <row r="15" s="18" customFormat="true" ht="14.15" hidden="false" customHeight="true" outlineLevel="0" collapsed="false">
      <c r="B15" s="20" t="s">
        <v>26</v>
      </c>
      <c r="C15" s="19" t="n">
        <v>76409</v>
      </c>
      <c r="D15" s="19" t="n">
        <v>30629</v>
      </c>
      <c r="E15" s="19" t="n">
        <v>18277</v>
      </c>
      <c r="F15" s="19" t="n">
        <v>6904</v>
      </c>
      <c r="G15" s="19" t="n">
        <v>15976</v>
      </c>
      <c r="H15" s="19" t="n">
        <v>4623</v>
      </c>
    </row>
    <row r="16" s="18" customFormat="true" ht="14.15" hidden="false" customHeight="true" outlineLevel="0" collapsed="false">
      <c r="B16" s="18" t="s">
        <v>27</v>
      </c>
      <c r="C16" s="19" t="n">
        <v>72138</v>
      </c>
      <c r="D16" s="19" t="n">
        <v>29942</v>
      </c>
      <c r="E16" s="19" t="n">
        <v>17674</v>
      </c>
      <c r="F16" s="19" t="n">
        <v>6348</v>
      </c>
      <c r="G16" s="19" t="n">
        <v>15682</v>
      </c>
      <c r="H16" s="19" t="n">
        <v>2492</v>
      </c>
    </row>
    <row r="17" s="18" customFormat="true" ht="14.15" hidden="false" customHeight="true" outlineLevel="0" collapsed="false">
      <c r="B17" s="18" t="s">
        <v>28</v>
      </c>
      <c r="C17" s="19" t="n">
        <v>58413</v>
      </c>
      <c r="D17" s="19" t="n">
        <v>24962</v>
      </c>
      <c r="E17" s="19" t="n">
        <v>14281</v>
      </c>
      <c r="F17" s="19" t="n">
        <v>5139</v>
      </c>
      <c r="G17" s="19" t="n">
        <v>12589</v>
      </c>
      <c r="H17" s="19" t="n">
        <v>1442</v>
      </c>
    </row>
    <row r="18" s="18" customFormat="true" ht="19" hidden="false" customHeight="true" outlineLevel="0" collapsed="false">
      <c r="B18" s="18" t="s">
        <v>29</v>
      </c>
      <c r="C18" s="19" t="n">
        <v>59211</v>
      </c>
      <c r="D18" s="19" t="n">
        <v>25482</v>
      </c>
      <c r="E18" s="19" t="n">
        <v>14781</v>
      </c>
      <c r="F18" s="19" t="n">
        <v>5486</v>
      </c>
      <c r="G18" s="19" t="n">
        <v>12550</v>
      </c>
      <c r="H18" s="19" t="n">
        <v>912</v>
      </c>
    </row>
    <row r="19" s="18" customFormat="true" ht="14.15" hidden="false" customHeight="true" outlineLevel="0" collapsed="false">
      <c r="B19" s="18" t="s">
        <v>30</v>
      </c>
      <c r="C19" s="19" t="n">
        <v>61220</v>
      </c>
      <c r="D19" s="19" t="n">
        <v>28001</v>
      </c>
      <c r="E19" s="19" t="n">
        <v>15782</v>
      </c>
      <c r="F19" s="19" t="n">
        <v>5541</v>
      </c>
      <c r="G19" s="19" t="n">
        <v>11243</v>
      </c>
      <c r="H19" s="19" t="n">
        <v>653</v>
      </c>
    </row>
    <row r="20" s="18" customFormat="true" ht="14.15" hidden="false" customHeight="true" outlineLevel="0" collapsed="false">
      <c r="B20" s="20" t="s">
        <v>31</v>
      </c>
      <c r="C20" s="19" t="n">
        <v>45924</v>
      </c>
      <c r="D20" s="19" t="n">
        <v>20778</v>
      </c>
      <c r="E20" s="19" t="n">
        <v>12373</v>
      </c>
      <c r="F20" s="19" t="n">
        <v>4213</v>
      </c>
      <c r="G20" s="19" t="n">
        <v>8143</v>
      </c>
      <c r="H20" s="19" t="n">
        <v>417</v>
      </c>
    </row>
    <row r="21" s="18" customFormat="true" ht="14.15" hidden="false" customHeight="true" outlineLevel="0" collapsed="false">
      <c r="B21" s="18" t="s">
        <v>32</v>
      </c>
      <c r="C21" s="19" t="n">
        <v>39242</v>
      </c>
      <c r="D21" s="19" t="n">
        <v>16926</v>
      </c>
      <c r="E21" s="19" t="n">
        <v>11298</v>
      </c>
      <c r="F21" s="19" t="n">
        <v>3745</v>
      </c>
      <c r="G21" s="19" t="n">
        <v>6999</v>
      </c>
      <c r="H21" s="19" t="n">
        <v>274</v>
      </c>
    </row>
    <row r="22" s="17" customFormat="true" ht="20.15" hidden="false" customHeight="true" outlineLevel="0" collapsed="false">
      <c r="A22" s="22" t="s">
        <v>33</v>
      </c>
      <c r="B22" s="15" t="s">
        <v>8</v>
      </c>
      <c r="C22" s="16" t="n">
        <v>228409</v>
      </c>
      <c r="D22" s="16" t="n">
        <v>92760</v>
      </c>
      <c r="E22" s="16" t="n">
        <v>56416</v>
      </c>
      <c r="F22" s="16" t="n">
        <v>14572</v>
      </c>
      <c r="G22" s="16" t="n">
        <v>35912</v>
      </c>
      <c r="H22" s="16" t="n">
        <v>28749</v>
      </c>
    </row>
    <row r="23" s="18" customFormat="true" ht="14.15" hidden="false" customHeight="true" outlineLevel="0" collapsed="false">
      <c r="A23" s="22"/>
      <c r="B23" s="18" t="s">
        <v>15</v>
      </c>
      <c r="C23" s="19" t="n">
        <v>10292</v>
      </c>
      <c r="D23" s="19" t="n">
        <v>7988</v>
      </c>
      <c r="E23" s="19" t="n">
        <v>906</v>
      </c>
      <c r="F23" s="19" t="n">
        <v>303</v>
      </c>
      <c r="G23" s="19" t="n">
        <v>556</v>
      </c>
      <c r="H23" s="19" t="n">
        <v>539</v>
      </c>
    </row>
    <row r="24" s="18" customFormat="true" ht="14.15" hidden="false" customHeight="true" outlineLevel="0" collapsed="false">
      <c r="B24" s="20" t="s">
        <v>16</v>
      </c>
      <c r="C24" s="19" t="n">
        <v>9694</v>
      </c>
      <c r="D24" s="19" t="n">
        <v>6247</v>
      </c>
      <c r="E24" s="19" t="n">
        <v>994</v>
      </c>
      <c r="F24" s="19" t="n">
        <v>396</v>
      </c>
      <c r="G24" s="19" t="n">
        <v>719</v>
      </c>
      <c r="H24" s="19" t="n">
        <v>1338</v>
      </c>
    </row>
    <row r="25" s="18" customFormat="true" ht="14.15" hidden="false" customHeight="true" outlineLevel="0" collapsed="false">
      <c r="B25" s="21" t="s">
        <v>17</v>
      </c>
      <c r="C25" s="19" t="n">
        <v>9677</v>
      </c>
      <c r="D25" s="19" t="n">
        <v>5477</v>
      </c>
      <c r="E25" s="19" t="n">
        <v>1357</v>
      </c>
      <c r="F25" s="19" t="n">
        <v>448</v>
      </c>
      <c r="G25" s="19" t="n">
        <v>870</v>
      </c>
      <c r="H25" s="19" t="n">
        <v>1525</v>
      </c>
    </row>
    <row r="26" s="18" customFormat="true" ht="14.15" hidden="false" customHeight="true" outlineLevel="0" collapsed="false">
      <c r="B26" s="18" t="s">
        <v>18</v>
      </c>
      <c r="C26" s="19" t="n">
        <v>10092</v>
      </c>
      <c r="D26" s="19" t="n">
        <v>4061</v>
      </c>
      <c r="E26" s="19" t="n">
        <v>2595</v>
      </c>
      <c r="F26" s="19" t="n">
        <v>511</v>
      </c>
      <c r="G26" s="19" t="n">
        <v>1275</v>
      </c>
      <c r="H26" s="19" t="n">
        <v>1650</v>
      </c>
    </row>
    <row r="27" s="18" customFormat="true" ht="19" hidden="false" customHeight="true" outlineLevel="0" collapsed="false">
      <c r="B27" s="18" t="s">
        <v>19</v>
      </c>
      <c r="C27" s="19" t="n">
        <v>12337</v>
      </c>
      <c r="D27" s="19" t="n">
        <v>3927</v>
      </c>
      <c r="E27" s="19" t="n">
        <v>3413</v>
      </c>
      <c r="F27" s="19" t="n">
        <v>602</v>
      </c>
      <c r="G27" s="19" t="n">
        <v>1607</v>
      </c>
      <c r="H27" s="19" t="n">
        <v>2788</v>
      </c>
    </row>
    <row r="28" s="18" customFormat="true" ht="14.15" hidden="false" customHeight="true" outlineLevel="0" collapsed="false">
      <c r="B28" s="18" t="s">
        <v>20</v>
      </c>
      <c r="C28" s="19" t="n">
        <v>15952</v>
      </c>
      <c r="D28" s="19" t="n">
        <v>4102</v>
      </c>
      <c r="E28" s="19" t="n">
        <v>4424</v>
      </c>
      <c r="F28" s="19" t="n">
        <v>875</v>
      </c>
      <c r="G28" s="19" t="n">
        <v>2383</v>
      </c>
      <c r="H28" s="19" t="n">
        <v>4168</v>
      </c>
    </row>
    <row r="29" s="18" customFormat="true" ht="14.15" hidden="false" customHeight="true" outlineLevel="0" collapsed="false">
      <c r="B29" s="20" t="s">
        <v>21</v>
      </c>
      <c r="C29" s="19" t="n">
        <v>18758</v>
      </c>
      <c r="D29" s="19" t="n">
        <v>4772</v>
      </c>
      <c r="E29" s="19" t="n">
        <v>4727</v>
      </c>
      <c r="F29" s="19" t="n">
        <v>1140</v>
      </c>
      <c r="G29" s="19" t="n">
        <v>3457</v>
      </c>
      <c r="H29" s="19" t="n">
        <v>4662</v>
      </c>
    </row>
    <row r="30" s="18" customFormat="true" ht="14.15" hidden="false" customHeight="true" outlineLevel="0" collapsed="false">
      <c r="B30" s="18" t="s">
        <v>22</v>
      </c>
      <c r="C30" s="19" t="n">
        <v>17857</v>
      </c>
      <c r="D30" s="19" t="n">
        <v>4992</v>
      </c>
      <c r="E30" s="19" t="n">
        <v>4151</v>
      </c>
      <c r="F30" s="19" t="n">
        <v>1210</v>
      </c>
      <c r="G30" s="19" t="n">
        <v>3591</v>
      </c>
      <c r="H30" s="19" t="n">
        <v>3913</v>
      </c>
    </row>
    <row r="31" s="18" customFormat="true" ht="14.15" hidden="false" customHeight="true" outlineLevel="0" collapsed="false">
      <c r="B31" s="18" t="s">
        <v>23</v>
      </c>
      <c r="C31" s="19" t="n">
        <v>17891</v>
      </c>
      <c r="D31" s="19" t="n">
        <v>6017</v>
      </c>
      <c r="E31" s="19" t="n">
        <v>3910</v>
      </c>
      <c r="F31" s="19" t="n">
        <v>1300</v>
      </c>
      <c r="G31" s="19" t="n">
        <v>3613</v>
      </c>
      <c r="H31" s="19" t="n">
        <v>3051</v>
      </c>
    </row>
    <row r="32" s="18" customFormat="true" ht="19" hidden="false" customHeight="true" outlineLevel="0" collapsed="false">
      <c r="B32" s="18" t="s">
        <v>24</v>
      </c>
      <c r="C32" s="19" t="n">
        <v>17226</v>
      </c>
      <c r="D32" s="19" t="n">
        <v>6607</v>
      </c>
      <c r="E32" s="19" t="n">
        <v>4107</v>
      </c>
      <c r="F32" s="19" t="n">
        <v>1358</v>
      </c>
      <c r="G32" s="19" t="n">
        <v>3115</v>
      </c>
      <c r="H32" s="19" t="n">
        <v>2039</v>
      </c>
    </row>
    <row r="33" s="18" customFormat="true" ht="14.15" hidden="false" customHeight="true" outlineLevel="0" collapsed="false">
      <c r="B33" s="18" t="s">
        <v>25</v>
      </c>
      <c r="C33" s="19" t="n">
        <v>15169</v>
      </c>
      <c r="D33" s="19" t="n">
        <v>5747</v>
      </c>
      <c r="E33" s="19" t="n">
        <v>4004</v>
      </c>
      <c r="F33" s="19" t="n">
        <v>1236</v>
      </c>
      <c r="G33" s="19" t="n">
        <v>2881</v>
      </c>
      <c r="H33" s="19" t="n">
        <v>1301</v>
      </c>
    </row>
    <row r="34" s="18" customFormat="true" ht="14.15" hidden="false" customHeight="true" outlineLevel="0" collapsed="false">
      <c r="B34" s="20" t="s">
        <v>26</v>
      </c>
      <c r="C34" s="19" t="n">
        <v>12773</v>
      </c>
      <c r="D34" s="19" t="n">
        <v>5114</v>
      </c>
      <c r="E34" s="19" t="n">
        <v>3597</v>
      </c>
      <c r="F34" s="19" t="n">
        <v>929</v>
      </c>
      <c r="G34" s="19" t="n">
        <v>2448</v>
      </c>
      <c r="H34" s="19" t="n">
        <v>685</v>
      </c>
    </row>
    <row r="35" s="18" customFormat="true" ht="14.15" hidden="false" customHeight="true" outlineLevel="0" collapsed="false">
      <c r="B35" s="18" t="s">
        <v>27</v>
      </c>
      <c r="C35" s="19" t="n">
        <v>12034</v>
      </c>
      <c r="D35" s="19" t="n">
        <v>5139</v>
      </c>
      <c r="E35" s="19" t="n">
        <v>3425</v>
      </c>
      <c r="F35" s="19" t="n">
        <v>928</v>
      </c>
      <c r="G35" s="19" t="n">
        <v>2147</v>
      </c>
      <c r="H35" s="19" t="n">
        <v>395</v>
      </c>
    </row>
    <row r="36" s="18" customFormat="true" ht="14.15" hidden="false" customHeight="true" outlineLevel="0" collapsed="false">
      <c r="B36" s="18" t="s">
        <v>28</v>
      </c>
      <c r="C36" s="19" t="n">
        <v>9435</v>
      </c>
      <c r="D36" s="19" t="n">
        <v>4162</v>
      </c>
      <c r="E36" s="19" t="n">
        <v>2543</v>
      </c>
      <c r="F36" s="19" t="n">
        <v>770</v>
      </c>
      <c r="G36" s="19" t="n">
        <v>1729</v>
      </c>
      <c r="H36" s="19" t="n">
        <v>231</v>
      </c>
    </row>
    <row r="37" s="18" customFormat="true" ht="19" hidden="false" customHeight="true" outlineLevel="0" collapsed="false">
      <c r="B37" s="18" t="s">
        <v>29</v>
      </c>
      <c r="C37" s="19" t="n">
        <v>10847</v>
      </c>
      <c r="D37" s="19" t="n">
        <v>4935</v>
      </c>
      <c r="E37" s="19" t="n">
        <v>3081</v>
      </c>
      <c r="F37" s="19" t="n">
        <v>799</v>
      </c>
      <c r="G37" s="19" t="n">
        <v>1863</v>
      </c>
      <c r="H37" s="19" t="n">
        <v>169</v>
      </c>
    </row>
    <row r="38" s="18" customFormat="true" ht="14.15" hidden="false" customHeight="true" outlineLevel="0" collapsed="false">
      <c r="B38" s="18" t="s">
        <v>30</v>
      </c>
      <c r="C38" s="19" t="n">
        <v>11300</v>
      </c>
      <c r="D38" s="19" t="n">
        <v>5345</v>
      </c>
      <c r="E38" s="19" t="n">
        <v>3482</v>
      </c>
      <c r="F38" s="19" t="n">
        <v>731</v>
      </c>
      <c r="G38" s="19" t="n">
        <v>1608</v>
      </c>
      <c r="H38" s="19" t="n">
        <v>134</v>
      </c>
    </row>
    <row r="39" s="18" customFormat="true" ht="14.15" hidden="false" customHeight="true" outlineLevel="0" collapsed="false">
      <c r="B39" s="20" t="s">
        <v>31</v>
      </c>
      <c r="C39" s="19" t="n">
        <v>9121</v>
      </c>
      <c r="D39" s="19" t="n">
        <v>4343</v>
      </c>
      <c r="E39" s="19" t="n">
        <v>2953</v>
      </c>
      <c r="F39" s="19" t="n">
        <v>541</v>
      </c>
      <c r="G39" s="19" t="n">
        <v>1183</v>
      </c>
      <c r="H39" s="19" t="n">
        <v>101</v>
      </c>
    </row>
    <row r="40" s="18" customFormat="true" ht="14.15" hidden="false" customHeight="true" outlineLevel="0" collapsed="false">
      <c r="A40" s="23"/>
      <c r="B40" s="23" t="s">
        <v>32</v>
      </c>
      <c r="C40" s="24" t="n">
        <v>7954</v>
      </c>
      <c r="D40" s="24" t="n">
        <v>3785</v>
      </c>
      <c r="E40" s="24" t="n">
        <v>2747</v>
      </c>
      <c r="F40" s="24" t="n">
        <v>495</v>
      </c>
      <c r="G40" s="24" t="n">
        <v>867</v>
      </c>
      <c r="H40" s="24" t="n">
        <v>60</v>
      </c>
    </row>
    <row r="41" s="18" customFormat="true" ht="15" hidden="false" customHeight="true" outlineLevel="0" collapsed="false">
      <c r="A41" s="25" t="s">
        <v>34</v>
      </c>
      <c r="C41" s="19"/>
      <c r="D41" s="19"/>
      <c r="E41" s="19"/>
      <c r="F41" s="19"/>
      <c r="G41" s="19"/>
      <c r="H41" s="26" t="s">
        <v>35</v>
      </c>
    </row>
    <row r="42" s="18" customFormat="true" ht="14.15" hidden="false" customHeight="true" outlineLevel="0" collapsed="false">
      <c r="D42" s="19"/>
    </row>
    <row r="43" s="18" customFormat="true" ht="14.15" hidden="false" customHeight="true" outlineLevel="0" collapsed="false"/>
    <row r="44" s="18" customFormat="true" ht="14.15" hidden="false" customHeight="true" outlineLevel="0" collapsed="false"/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18" customFormat="true" ht="14.15" hidden="false" customHeight="true" outlineLevel="0" collapsed="false"/>
    <row r="49" s="18" customFormat="true" ht="14.15" hidden="false" customHeight="true" outlineLevel="0" collapsed="false"/>
    <row r="50" s="18" customFormat="true" ht="14.15" hidden="false" customHeight="true" outlineLevel="0" collapsed="false"/>
    <row r="51" s="18" customFormat="true" ht="14.15" hidden="false" customHeight="true" outlineLevel="0" collapsed="false"/>
    <row r="52" s="18" customFormat="true" ht="14.15" hidden="false" customHeight="true" outlineLevel="0" collapsed="false"/>
    <row r="53" s="18" customFormat="true" ht="14.15" hidden="false" customHeight="true" outlineLevel="0" collapsed="false"/>
    <row r="54" s="18" customFormat="true" ht="14.15" hidden="false" customHeight="true" outlineLevel="0" collapsed="false"/>
    <row r="55" s="18" customFormat="true" ht="14.15" hidden="false" customHeight="true" outlineLevel="0" collapsed="false"/>
    <row r="56" s="18" customFormat="true" ht="14.15" hidden="false" customHeight="true" outlineLevel="0" collapsed="false"/>
    <row r="57" s="18" customFormat="true" ht="14.15" hidden="false" customHeight="true" outlineLevel="0" collapsed="false"/>
    <row r="58" s="18" customFormat="true" ht="14.15" hidden="false" customHeight="true" outlineLevel="0" collapsed="false"/>
    <row r="59" s="18" customFormat="true" ht="14.15" hidden="false" customHeight="true" outlineLevel="0" collapsed="false"/>
    <row r="60" s="18" customFormat="true" ht="14.15" hidden="false" customHeight="true" outlineLevel="0" collapsed="false"/>
    <row r="61" s="18" customFormat="true" ht="14.15" hidden="false" customHeight="true" outlineLevel="0" collapsed="false"/>
    <row r="62" s="18" customFormat="true" ht="14.15" hidden="false" customHeight="true" outlineLevel="0" collapsed="false"/>
    <row r="63" s="18" customFormat="true" ht="14.15" hidden="false" customHeight="true" outlineLevel="0" collapsed="false"/>
    <row r="64" s="18" customFormat="true" ht="14.15" hidden="false" customHeight="true" outlineLevel="0" collapsed="false"/>
    <row r="65" s="18" customFormat="true" ht="14.15" hidden="false" customHeight="true" outlineLevel="0" collapsed="false"/>
    <row r="66" s="18" customFormat="true" ht="14.15" hidden="false" customHeight="true" outlineLevel="0" collapsed="false"/>
    <row r="67" s="18" customFormat="true" ht="14.15" hidden="false" customHeight="true" outlineLevel="0" collapsed="false"/>
    <row r="68" s="18" customFormat="true" ht="14.15" hidden="false" customHeight="true" outlineLevel="0" collapsed="false"/>
    <row r="69" s="18" customFormat="true" ht="14.15" hidden="false" customHeight="true" outlineLevel="0" collapsed="false"/>
    <row r="70" s="18" customFormat="true" ht="14.15" hidden="false" customHeight="true" outlineLevel="0" collapsed="false"/>
    <row r="71" s="18" customFormat="true" ht="14.15" hidden="false" customHeight="true" outlineLevel="0" collapsed="false"/>
    <row r="72" s="18" customFormat="true" ht="14.15" hidden="false" customHeight="true" outlineLevel="0" collapsed="false"/>
    <row r="73" s="18" customFormat="true" ht="14.15" hidden="false" customHeight="true" outlineLevel="0" collapsed="false"/>
    <row r="74" s="18" customFormat="true" ht="14.15" hidden="false" customHeight="true" outlineLevel="0" collapsed="false"/>
    <row r="75" s="18" customFormat="true" ht="14.15" hidden="false" customHeight="true" outlineLevel="0" collapsed="false"/>
    <row r="76" s="18" customFormat="true" ht="14.15" hidden="false" customHeight="true" outlineLevel="0" collapsed="false"/>
    <row r="77" s="18" customFormat="true" ht="14.15" hidden="false" customHeight="true" outlineLevel="0" collapsed="false"/>
    <row r="78" s="18" customFormat="true" ht="14.15" hidden="false" customHeight="true" outlineLevel="0" collapsed="false"/>
    <row r="79" s="18" customFormat="true" ht="14.15" hidden="false" customHeight="true" outlineLevel="0" collapsed="false"/>
    <row r="80" s="18" customFormat="true" ht="14.15" hidden="false" customHeight="true" outlineLevel="0" collapsed="false"/>
    <row r="81" s="18" customFormat="true" ht="14.15" hidden="false" customHeight="true" outlineLevel="0" collapsed="false"/>
    <row r="82" s="18" customFormat="true" ht="14.15" hidden="false" customHeight="true" outlineLevel="0" collapsed="false"/>
    <row r="83" s="18" customFormat="true" ht="14.15" hidden="false" customHeight="true" outlineLevel="0" collapsed="false"/>
    <row r="84" s="18" customFormat="true" ht="14.15" hidden="false" customHeight="true" outlineLevel="0" collapsed="false"/>
    <row r="85" s="18" customFormat="true" ht="14.15" hidden="false" customHeight="true" outlineLevel="0" collapsed="false"/>
    <row r="86" s="18" customFormat="true" ht="14.15" hidden="false" customHeight="true" outlineLevel="0" collapsed="false"/>
    <row r="87" s="18" customFormat="true" ht="14.15" hidden="false" customHeight="true" outlineLevel="0" collapsed="false"/>
    <row r="88" s="18" customFormat="true" ht="14.15" hidden="false" customHeight="true" outlineLevel="0" collapsed="false"/>
    <row r="89" s="18" customFormat="true" ht="14.15" hidden="false" customHeight="true" outlineLevel="0" collapsed="false"/>
    <row r="90" s="18" customFormat="true" ht="14.15" hidden="false" customHeight="true" outlineLevel="0" collapsed="false"/>
    <row r="91" s="18" customFormat="true" ht="14.15" hidden="false" customHeight="true" outlineLevel="0" collapsed="false"/>
    <row r="92" s="18" customFormat="true" ht="14.15" hidden="false" customHeight="true" outlineLevel="0" collapsed="false"/>
    <row r="93" s="18" customFormat="true" ht="14.15" hidden="false" customHeight="true" outlineLevel="0" collapsed="false"/>
    <row r="94" s="18" customFormat="true" ht="14.15" hidden="false" customHeight="true" outlineLevel="0" collapsed="false"/>
    <row r="95" s="18" customFormat="true" ht="14.15" hidden="false" customHeight="true" outlineLevel="0" collapsed="false"/>
    <row r="96" s="18" customFormat="true" ht="14.15" hidden="false" customHeight="true" outlineLevel="0" collapsed="false"/>
    <row r="97" s="18" customFormat="true" ht="14.15" hidden="false" customHeight="true" outlineLevel="0" collapsed="false"/>
    <row r="98" s="18" customFormat="true" ht="14.15" hidden="false" customHeight="true" outlineLevel="0" collapsed="false"/>
    <row r="99" s="18" customFormat="true" ht="14.15" hidden="false" customHeight="true" outlineLevel="0" collapsed="false"/>
    <row r="100" s="18" customFormat="true" ht="14.15" hidden="false" customHeight="true" outlineLevel="0" collapsed="false"/>
    <row r="101" s="18" customFormat="true" ht="14.15" hidden="false" customHeight="true" outlineLevel="0" collapsed="false"/>
    <row r="102" s="18" customFormat="true" ht="14.15" hidden="false" customHeight="true" outlineLevel="0" collapsed="false"/>
    <row r="103" s="18" customFormat="true" ht="14.15" hidden="false" customHeight="true" outlineLevel="0" collapsed="false"/>
    <row r="104" s="18" customFormat="true" ht="14.15" hidden="false" customHeight="true" outlineLevel="0" collapsed="false"/>
    <row r="105" s="18" customFormat="true" ht="14.15" hidden="false" customHeight="true" outlineLevel="0" collapsed="false"/>
    <row r="106" s="18" customFormat="true" ht="14.15" hidden="false" customHeight="true" outlineLevel="0" collapsed="false"/>
    <row r="107" s="18" customFormat="true" ht="14.15" hidden="false" customHeight="true" outlineLevel="0" collapsed="false"/>
    <row r="108" s="18" customFormat="true" ht="14.15" hidden="false" customHeight="true" outlineLevel="0" collapsed="false"/>
    <row r="109" s="18" customFormat="true" ht="14.15" hidden="false" customHeight="true" outlineLevel="0" collapsed="false"/>
    <row r="110" s="18" customFormat="true" ht="14.15" hidden="false" customHeight="true" outlineLevel="0" collapsed="false"/>
    <row r="111" s="18" customFormat="true" ht="14.15" hidden="false" customHeight="true" outlineLevel="0" collapsed="false"/>
    <row r="112" s="18" customFormat="true" ht="14.15" hidden="false" customHeight="true" outlineLevel="0" collapsed="false"/>
    <row r="113" s="18" customFormat="true" ht="14.15" hidden="false" customHeight="true" outlineLevel="0" collapsed="false"/>
    <row r="114" s="18" customFormat="true" ht="14.15" hidden="false" customHeight="true" outlineLevel="0" collapsed="false"/>
    <row r="115" s="18" customFormat="true" ht="14.15" hidden="false" customHeight="true" outlineLevel="0" collapsed="false"/>
    <row r="116" s="18" customFormat="true" ht="14.15" hidden="false" customHeight="true" outlineLevel="0" collapsed="false"/>
    <row r="117" s="18" customFormat="true" ht="14.15" hidden="false" customHeight="true" outlineLevel="0" collapsed="false"/>
    <row r="118" s="18" customFormat="true" ht="14.15" hidden="false" customHeight="true" outlineLevel="0" collapsed="false"/>
    <row r="119" s="18" customFormat="true" ht="14.15" hidden="false" customHeight="true" outlineLevel="0" collapsed="false"/>
    <row r="120" s="18" customFormat="true" ht="14.15" hidden="false" customHeight="true" outlineLevel="0" collapsed="false"/>
    <row r="121" s="18" customFormat="true" ht="14.15" hidden="false" customHeight="true" outlineLevel="0" collapsed="false"/>
    <row r="122" s="18" customFormat="true" ht="14.15" hidden="false" customHeight="true" outlineLevel="0" collapsed="false"/>
    <row r="123" s="18" customFormat="true" ht="14.15" hidden="false" customHeight="true" outlineLevel="0" collapsed="false"/>
    <row r="124" s="18" customFormat="true" ht="14.15" hidden="false" customHeight="true" outlineLevel="0" collapsed="false"/>
    <row r="125" s="18" customFormat="true" ht="14.15" hidden="false" customHeight="true" outlineLevel="0" collapsed="false"/>
    <row r="126" s="18" customFormat="true" ht="14.15" hidden="false" customHeight="true" outlineLevel="0" collapsed="false"/>
    <row r="127" s="18" customFormat="true" ht="14.15" hidden="false" customHeight="true" outlineLevel="0" collapsed="false"/>
    <row r="128" s="18" customFormat="true" ht="14.15" hidden="false" customHeight="true" outlineLevel="0" collapsed="false"/>
    <row r="129" s="18" customFormat="true" ht="14.15" hidden="false" customHeight="true" outlineLevel="0" collapsed="false"/>
    <row r="130" s="18" customFormat="true" ht="14.15" hidden="false" customHeight="true" outlineLevel="0" collapsed="false"/>
    <row r="131" s="18" customFormat="true" ht="14.15" hidden="false" customHeight="true" outlineLevel="0" collapsed="false"/>
    <row r="132" s="18" customFormat="true" ht="14.15" hidden="false" customHeight="true" outlineLevel="0" collapsed="false"/>
    <row r="133" s="18" customFormat="true" ht="14.15" hidden="false" customHeight="true" outlineLevel="0" collapsed="false"/>
    <row r="134" s="18" customFormat="true" ht="14.15" hidden="false" customHeight="true" outlineLevel="0" collapsed="false"/>
    <row r="135" s="18" customFormat="true" ht="14.15" hidden="false" customHeight="true" outlineLevel="0" collapsed="false"/>
    <row r="136" s="18" customFormat="true" ht="14.15" hidden="false" customHeight="true" outlineLevel="0" collapsed="false"/>
    <row r="137" s="18" customFormat="true" ht="14.15" hidden="false" customHeight="true" outlineLevel="0" collapsed="false"/>
    <row r="138" s="18" customFormat="true" ht="14.15" hidden="false" customHeight="true" outlineLevel="0" collapsed="false"/>
    <row r="139" s="18" customFormat="true" ht="14.15" hidden="false" customHeight="true" outlineLevel="0" collapsed="false"/>
    <row r="140" s="18" customFormat="true" ht="14.15" hidden="false" customHeight="true" outlineLevel="0" collapsed="false"/>
    <row r="141" s="18" customFormat="true" ht="14.15" hidden="false" customHeight="true" outlineLevel="0" collapsed="false"/>
    <row r="142" s="18" customFormat="true" ht="14.15" hidden="false" customHeight="true" outlineLevel="0" collapsed="false"/>
    <row r="143" s="18" customFormat="true" ht="14.15" hidden="false" customHeight="true" outlineLevel="0" collapsed="false"/>
    <row r="144" s="18" customFormat="true" ht="14.15" hidden="false" customHeight="true" outlineLevel="0" collapsed="false"/>
    <row r="145" s="18" customFormat="true" ht="14.15" hidden="false" customHeight="true" outlineLevel="0" collapsed="false"/>
    <row r="146" s="18" customFormat="true" ht="14.15" hidden="false" customHeight="true" outlineLevel="0" collapsed="false"/>
    <row r="147" s="18" customFormat="true" ht="14.15" hidden="false" customHeight="true" outlineLevel="0" collapsed="false"/>
    <row r="148" s="18" customFormat="true" ht="14.15" hidden="false" customHeight="true" outlineLevel="0" collapsed="false"/>
    <row r="149" s="18" customFormat="true" ht="14.15" hidden="false" customHeight="true" outlineLevel="0" collapsed="false"/>
    <row r="150" s="18" customFormat="true" ht="14.15" hidden="false" customHeight="true" outlineLevel="0" collapsed="false"/>
    <row r="151" s="18" customFormat="true" ht="14.15" hidden="false" customHeight="true" outlineLevel="0" collapsed="false"/>
    <row r="152" s="18" customFormat="true" ht="14.15" hidden="false" customHeight="true" outlineLevel="0" collapsed="false"/>
    <row r="153" s="18" customFormat="true" ht="14.15" hidden="false" customHeight="true" outlineLevel="0" collapsed="false"/>
    <row r="154" s="18" customFormat="true" ht="14.15" hidden="false" customHeight="true" outlineLevel="0" collapsed="false"/>
    <row r="155" s="18" customFormat="true" ht="14.15" hidden="false" customHeight="true" outlineLevel="0" collapsed="false"/>
    <row r="156" s="18" customFormat="true" ht="14.15" hidden="false" customHeight="true" outlineLevel="0" collapsed="false"/>
    <row r="157" s="18" customFormat="true" ht="14.15" hidden="false" customHeight="true" outlineLevel="0" collapsed="false"/>
    <row r="158" s="18" customFormat="true" ht="14.15" hidden="false" customHeight="true" outlineLevel="0" collapsed="false"/>
    <row r="159" s="18" customFormat="true" ht="14.15" hidden="false" customHeight="true" outlineLevel="0" collapsed="false"/>
    <row r="160" s="18" customFormat="true" ht="14.15" hidden="false" customHeight="true" outlineLevel="0" collapsed="false"/>
    <row r="161" s="18" customFormat="true" ht="14.15" hidden="false" customHeight="true" outlineLevel="0" collapsed="false"/>
    <row r="162" s="18" customFormat="true" ht="14.15" hidden="false" customHeight="true" outlineLevel="0" collapsed="false"/>
    <row r="163" s="18" customFormat="true" ht="14.15" hidden="false" customHeight="true" outlineLevel="0" collapsed="false"/>
    <row r="164" s="18" customFormat="true" ht="14.15" hidden="false" customHeight="true" outlineLevel="0" collapsed="false"/>
    <row r="165" s="18" customFormat="true" ht="14.15" hidden="false" customHeight="true" outlineLevel="0" collapsed="false"/>
    <row r="166" s="18" customFormat="true" ht="14.15" hidden="false" customHeight="true" outlineLevel="0" collapsed="false"/>
    <row r="167" s="18" customFormat="true" ht="14.15" hidden="false" customHeight="true" outlineLevel="0" collapsed="false"/>
    <row r="168" s="18" customFormat="true" ht="14.15" hidden="false" customHeight="true" outlineLevel="0" collapsed="false"/>
    <row r="169" s="18" customFormat="true" ht="14.15" hidden="false" customHeight="true" outlineLevel="0" collapsed="false"/>
    <row r="170" s="18" customFormat="true" ht="14.15" hidden="false" customHeight="true" outlineLevel="0" collapsed="false"/>
    <row r="171" s="18" customFormat="true" ht="14.15" hidden="false" customHeight="true" outlineLevel="0" collapsed="false"/>
    <row r="172" s="18" customFormat="true" ht="14.15" hidden="false" customHeight="true" outlineLevel="0" collapsed="false"/>
    <row r="173" s="18" customFormat="true" ht="14.15" hidden="false" customHeight="true" outlineLevel="0" collapsed="false"/>
    <row r="174" s="18" customFormat="true" ht="14.15" hidden="false" customHeight="true" outlineLevel="0" collapsed="false"/>
    <row r="175" s="18" customFormat="true" ht="14.15" hidden="false" customHeight="true" outlineLevel="0" collapsed="false"/>
    <row r="176" s="18" customFormat="true" ht="14.15" hidden="false" customHeight="true" outlineLevel="0" collapsed="false"/>
    <row r="177" s="18" customFormat="true" ht="14.15" hidden="false" customHeight="true" outlineLevel="0" collapsed="false"/>
    <row r="178" s="18" customFormat="true" ht="14.15" hidden="false" customHeight="true" outlineLevel="0" collapsed="false"/>
    <row r="179" s="18" customFormat="true" ht="14.15" hidden="false" customHeight="true" outlineLevel="0" collapsed="false"/>
    <row r="180" s="18" customFormat="true" ht="14.15" hidden="false" customHeight="true" outlineLevel="0" collapsed="false"/>
    <row r="181" s="18" customFormat="true" ht="14.15" hidden="false" customHeight="true" outlineLevel="0" collapsed="false"/>
    <row r="182" s="18" customFormat="true" ht="14.15" hidden="false" customHeight="true" outlineLevel="0" collapsed="false"/>
    <row r="183" s="18" customFormat="true" ht="14.15" hidden="false" customHeight="true" outlineLevel="0" collapsed="false"/>
    <row r="184" s="18" customFormat="true" ht="14.15" hidden="false" customHeight="true" outlineLevel="0" collapsed="false"/>
    <row r="185" s="18" customFormat="true" ht="14.15" hidden="false" customHeight="true" outlineLevel="0" collapsed="false"/>
    <row r="186" s="18" customFormat="true" ht="14.15" hidden="false" customHeight="true" outlineLevel="0" collapsed="false"/>
    <row r="187" s="18" customFormat="true" ht="14.15" hidden="false" customHeight="true" outlineLevel="0" collapsed="false"/>
    <row r="188" s="18" customFormat="true" ht="14.15" hidden="false" customHeight="true" outlineLevel="0" collapsed="false"/>
    <row r="189" s="18" customFormat="true" ht="14.15" hidden="false" customHeight="true" outlineLevel="0" collapsed="false"/>
    <row r="190" s="18" customFormat="true" ht="14.15" hidden="false" customHeight="true" outlineLevel="0" collapsed="false"/>
    <row r="191" s="18" customFormat="true" ht="14.15" hidden="false" customHeight="true" outlineLevel="0" collapsed="false"/>
    <row r="192" s="18" customFormat="true" ht="14.15" hidden="false" customHeight="true" outlineLevel="0" collapsed="false"/>
    <row r="193" s="18" customFormat="true" ht="14.15" hidden="false" customHeight="true" outlineLevel="0" collapsed="false"/>
    <row r="194" s="18" customFormat="true" ht="14.15" hidden="false" customHeight="true" outlineLevel="0" collapsed="false"/>
    <row r="195" s="18" customFormat="true" ht="14.15" hidden="false" customHeight="true" outlineLevel="0" collapsed="false"/>
    <row r="196" s="18" customFormat="true" ht="14.15" hidden="false" customHeight="true" outlineLevel="0" collapsed="false"/>
    <row r="197" s="18" customFormat="true" ht="14.15" hidden="false" customHeight="true" outlineLevel="0" collapsed="false"/>
    <row r="198" s="18" customFormat="true" ht="14.15" hidden="false" customHeight="true" outlineLevel="0" collapsed="false"/>
    <row r="199" s="18" customFormat="true" ht="14.15" hidden="false" customHeight="true" outlineLevel="0" collapsed="false"/>
    <row r="200" s="18" customFormat="true" ht="14.15" hidden="false" customHeight="true" outlineLevel="0" collapsed="false"/>
    <row r="201" s="18" customFormat="true" ht="14.15" hidden="false" customHeight="true" outlineLevel="0" collapsed="false"/>
    <row r="202" s="18" customFormat="true" ht="14.15" hidden="false" customHeight="true" outlineLevel="0" collapsed="false"/>
    <row r="203" s="18" customFormat="true" ht="14.15" hidden="false" customHeight="true" outlineLevel="0" collapsed="false"/>
    <row r="204" s="18" customFormat="true" ht="14.15" hidden="false" customHeight="true" outlineLevel="0" collapsed="false"/>
    <row r="205" s="18" customFormat="true" ht="14.15" hidden="false" customHeight="true" outlineLevel="0" collapsed="false"/>
    <row r="206" s="18" customFormat="true" ht="14.15" hidden="false" customHeight="true" outlineLevel="0" collapsed="false"/>
    <row r="207" s="18" customFormat="true" ht="14.15" hidden="false" customHeight="true" outlineLevel="0" collapsed="false"/>
    <row r="208" s="18" customFormat="true" ht="14.15" hidden="false" customHeight="true" outlineLevel="0" collapsed="false"/>
    <row r="209" s="18" customFormat="true" ht="14.15" hidden="false" customHeight="true" outlineLevel="0" collapsed="false"/>
    <row r="210" s="18" customFormat="true" ht="14.15" hidden="false" customHeight="true" outlineLevel="0" collapsed="false"/>
    <row r="211" s="18" customFormat="true" ht="14.15" hidden="false" customHeight="true" outlineLevel="0" collapsed="false"/>
    <row r="212" s="18" customFormat="true" ht="14.15" hidden="false" customHeight="true" outlineLevel="0" collapsed="false"/>
    <row r="213" s="18" customFormat="true" ht="14.15" hidden="false" customHeight="true" outlineLevel="0" collapsed="false"/>
    <row r="214" s="18" customFormat="true" ht="14.15" hidden="false" customHeight="true" outlineLevel="0" collapsed="false"/>
    <row r="215" s="18" customFormat="true" ht="14.15" hidden="false" customHeight="true" outlineLevel="0" collapsed="false"/>
    <row r="216" s="18" customFormat="true" ht="14.15" hidden="false" customHeight="true" outlineLevel="0" collapsed="false"/>
    <row r="217" s="18" customFormat="true" ht="14.15" hidden="false" customHeight="true" outlineLevel="0" collapsed="false"/>
    <row r="218" s="27" customFormat="true" ht="14.15" hidden="false" customHeight="true" outlineLevel="0" collapsed="false"/>
    <row r="219" s="27" customFormat="true" ht="14.15" hidden="false" customHeight="true" outlineLevel="0" collapsed="false"/>
    <row r="220" s="27" customFormat="true" ht="14.15" hidden="false" customHeight="true" outlineLevel="0" collapsed="false"/>
    <row r="221" s="27" customFormat="true" ht="14.15" hidden="false" customHeight="true" outlineLevel="0" collapsed="false"/>
    <row r="222" s="27" customFormat="true" ht="14.15" hidden="false" customHeight="true" outlineLevel="0" collapsed="false"/>
    <row r="223" s="27" customFormat="true" ht="14.15" hidden="false" customHeight="true" outlineLevel="0" collapsed="false"/>
    <row r="224" s="27" customFormat="true" ht="14.15" hidden="false" customHeight="true" outlineLevel="0" collapsed="false"/>
    <row r="225" s="27" customFormat="true" ht="14.15" hidden="false" customHeight="true" outlineLevel="0" collapsed="false"/>
    <row r="226" s="27" customFormat="true" ht="14.15" hidden="false" customHeight="true" outlineLevel="0" collapsed="false"/>
    <row r="227" s="27" customFormat="true" ht="14.15" hidden="false" customHeight="true" outlineLevel="0" collapsed="false"/>
    <row r="228" s="27" customFormat="true" ht="14.15" hidden="false" customHeight="true" outlineLevel="0" collapsed="false"/>
    <row r="229" s="27" customFormat="true" ht="14.15" hidden="false" customHeight="true" outlineLevel="0" collapsed="false"/>
    <row r="230" s="27" customFormat="true" ht="14.15" hidden="false" customHeight="true" outlineLevel="0" collapsed="false"/>
    <row r="231" s="27" customFormat="true" ht="14.15" hidden="false" customHeight="true" outlineLevel="0" collapsed="false"/>
    <row r="232" s="27" customFormat="true" ht="14.15" hidden="false" customHeight="true" outlineLevel="0" collapsed="false"/>
    <row r="233" s="27" customFormat="true" ht="14.15" hidden="false" customHeight="true" outlineLevel="0" collapsed="false"/>
    <row r="234" s="27" customFormat="true" ht="14.15" hidden="false" customHeight="true" outlineLevel="0" collapsed="false"/>
    <row r="235" s="27" customFormat="true" ht="14.15" hidden="false" customHeight="true" outlineLevel="0" collapsed="false"/>
    <row r="236" s="27" customFormat="true" ht="14.15" hidden="false" customHeight="true" outlineLevel="0" collapsed="false"/>
    <row r="237" s="27" customFormat="true" ht="14.15" hidden="false" customHeight="true" outlineLevel="0" collapsed="false"/>
    <row r="238" s="27" customFormat="true" ht="14.15" hidden="false" customHeight="true" outlineLevel="0" collapsed="false"/>
    <row r="239" s="27" customFormat="true" ht="14.15" hidden="false" customHeight="true" outlineLevel="0" collapsed="false"/>
    <row r="240" s="27" customFormat="true" ht="14.15" hidden="false" customHeight="true" outlineLevel="0" collapsed="false"/>
    <row r="241" s="27" customFormat="true" ht="14.15" hidden="false" customHeight="true" outlineLevel="0" collapsed="false"/>
    <row r="242" s="27" customFormat="true" ht="14.15" hidden="false" customHeight="true" outlineLevel="0" collapsed="false"/>
    <row r="243" s="27" customFormat="true" ht="14.15" hidden="false" customHeight="true" outlineLevel="0" collapsed="false"/>
    <row r="244" s="27" customFormat="true" ht="14.15" hidden="false" customHeight="true" outlineLevel="0" collapsed="false"/>
    <row r="245" s="27" customFormat="true" ht="14.15" hidden="false" customHeight="true" outlineLevel="0" collapsed="false"/>
    <row r="246" s="27" customFormat="true" ht="14.15" hidden="false" customHeight="true" outlineLevel="0" collapsed="false"/>
    <row r="247" s="27" customFormat="true" ht="14.15" hidden="false" customHeight="true" outlineLevel="0" collapsed="false"/>
    <row r="248" s="27" customFormat="true" ht="14.15" hidden="false" customHeight="true" outlineLevel="0" collapsed="false"/>
    <row r="249" s="27" customFormat="true" ht="14.15" hidden="false" customHeight="true" outlineLevel="0" collapsed="false"/>
    <row r="250" s="27" customFormat="true" ht="14.15" hidden="false" customHeight="true" outlineLevel="0" collapsed="false"/>
    <row r="251" s="27" customFormat="true" ht="14.15" hidden="false" customHeight="true" outlineLevel="0" collapsed="false"/>
    <row r="252" s="27" customFormat="true" ht="14.15" hidden="false" customHeight="true" outlineLevel="0" collapsed="false"/>
    <row r="253" s="27" customFormat="true" ht="14.15" hidden="false" customHeight="true" outlineLevel="0" collapsed="false"/>
    <row r="254" s="27" customFormat="true" ht="14.15" hidden="false" customHeight="true" outlineLevel="0" collapsed="false"/>
    <row r="255" s="27" customFormat="true" ht="14.15" hidden="false" customHeight="true" outlineLevel="0" collapsed="false"/>
    <row r="256" s="27" customFormat="true" ht="14.15" hidden="false" customHeight="true" outlineLevel="0" collapsed="false"/>
    <row r="257" s="27" customFormat="true" ht="14.15" hidden="false" customHeight="true" outlineLevel="0" collapsed="false"/>
    <row r="258" s="27" customFormat="true" ht="14.15" hidden="false" customHeight="true" outlineLevel="0" collapsed="false"/>
    <row r="259" s="27" customFormat="true" ht="14.15" hidden="false" customHeight="true" outlineLevel="0" collapsed="false"/>
    <row r="260" s="27" customFormat="true" ht="14.15" hidden="false" customHeight="true" outlineLevel="0" collapsed="false"/>
    <row r="261" s="27" customFormat="true" ht="14.15" hidden="false" customHeight="true" outlineLevel="0" collapsed="false"/>
    <row r="262" s="27" customFormat="true" ht="14.15" hidden="false" customHeight="true" outlineLevel="0" collapsed="false"/>
    <row r="263" s="27" customFormat="true" ht="14.15" hidden="false" customHeight="true" outlineLevel="0" collapsed="false"/>
    <row r="264" s="27" customFormat="true" ht="14.15" hidden="false" customHeight="true" outlineLevel="0" collapsed="false"/>
    <row r="265" s="27" customFormat="true" ht="14.15" hidden="false" customHeight="true" outlineLevel="0" collapsed="false"/>
    <row r="266" s="27" customFormat="true" ht="14.15" hidden="false" customHeight="true" outlineLevel="0" collapsed="false"/>
    <row r="267" s="27" customFormat="true" ht="14.15" hidden="false" customHeight="true" outlineLevel="0" collapsed="false"/>
    <row r="268" s="27" customFormat="true" ht="14.15" hidden="false" customHeight="true" outlineLevel="0" collapsed="false"/>
    <row r="269" s="27" customFormat="true" ht="14.15" hidden="false" customHeight="true" outlineLevel="0" collapsed="false"/>
    <row r="270" s="27" customFormat="true" ht="14.15" hidden="false" customHeight="true" outlineLevel="0" collapsed="false"/>
    <row r="271" s="27" customFormat="true" ht="14.15" hidden="false" customHeight="true" outlineLevel="0" collapsed="false"/>
    <row r="272" s="27" customFormat="true" ht="14.15" hidden="false" customHeight="true" outlineLevel="0" collapsed="false"/>
    <row r="273" s="27" customFormat="true" ht="14.15" hidden="false" customHeight="true" outlineLevel="0" collapsed="false"/>
    <row r="274" s="27" customFormat="true" ht="14.15" hidden="false" customHeight="true" outlineLevel="0" collapsed="false"/>
    <row r="275" s="27" customFormat="true" ht="14.15" hidden="false" customHeight="true" outlineLevel="0" collapsed="false"/>
    <row r="276" s="27" customFormat="true" ht="14.15" hidden="false" customHeight="true" outlineLevel="0" collapsed="false"/>
    <row r="277" s="27" customFormat="true" ht="14.15" hidden="false" customHeight="true" outlineLevel="0" collapsed="false"/>
    <row r="278" s="27" customFormat="true" ht="14.15" hidden="false" customHeight="true" outlineLevel="0" collapsed="false"/>
    <row r="279" s="27" customFormat="true" ht="14.15" hidden="false" customHeight="true" outlineLevel="0" collapsed="false"/>
    <row r="280" s="27" customFormat="true" ht="14.15" hidden="false" customHeight="true" outlineLevel="0" collapsed="false"/>
    <row r="281" s="27" customFormat="true" ht="14.15" hidden="false" customHeight="true" outlineLevel="0" collapsed="false"/>
    <row r="282" s="27" customFormat="true" ht="14.15" hidden="false" customHeight="true" outlineLevel="0" collapsed="false"/>
    <row r="283" s="27" customFormat="true" ht="14.15" hidden="false" customHeight="true" outlineLevel="0" collapsed="false"/>
    <row r="284" s="27" customFormat="true" ht="14.15" hidden="false" customHeight="true" outlineLevel="0" collapsed="false"/>
    <row r="285" s="27" customFormat="true" ht="14.15" hidden="false" customHeight="true" outlineLevel="0" collapsed="false"/>
    <row r="286" s="27" customFormat="true" ht="14.15" hidden="false" customHeight="true" outlineLevel="0" collapsed="false"/>
    <row r="287" s="27" customFormat="true" ht="14.15" hidden="false" customHeight="true" outlineLevel="0" collapsed="false"/>
    <row r="288" s="27" customFormat="true" ht="14.15" hidden="false" customHeight="true" outlineLevel="0" collapsed="false"/>
    <row r="289" s="27" customFormat="true" ht="14.15" hidden="false" customHeight="true" outlineLevel="0" collapsed="false"/>
    <row r="290" s="27" customFormat="true" ht="14.15" hidden="false" customHeight="true" outlineLevel="0" collapsed="false"/>
    <row r="291" s="27" customFormat="true" ht="14.15" hidden="false" customHeight="true" outlineLevel="0" collapsed="false"/>
    <row r="292" s="27" customFormat="true" ht="14.15" hidden="false" customHeight="true" outlineLevel="0" collapsed="false"/>
    <row r="293" s="27" customFormat="true" ht="14.15" hidden="false" customHeight="true" outlineLevel="0" collapsed="false"/>
    <row r="294" s="27" customFormat="true" ht="14.15" hidden="false" customHeight="true" outlineLevel="0" collapsed="false"/>
    <row r="295" s="27" customFormat="true" ht="14.15" hidden="false" customHeight="true" outlineLevel="0" collapsed="false"/>
    <row r="296" s="27" customFormat="true" ht="14.15" hidden="false" customHeight="true" outlineLevel="0" collapsed="false"/>
    <row r="297" s="27" customFormat="true" ht="14.15" hidden="false" customHeight="true" outlineLevel="0" collapsed="false"/>
    <row r="298" s="27" customFormat="true" ht="14.15" hidden="false" customHeight="true" outlineLevel="0" collapsed="false"/>
    <row r="299" s="27" customFormat="true" ht="14.15" hidden="false" customHeight="true" outlineLevel="0" collapsed="false"/>
    <row r="300" s="27" customFormat="true" ht="14.15" hidden="false" customHeight="true" outlineLevel="0" collapsed="false"/>
    <row r="301" s="27" customFormat="true" ht="14.15" hidden="false" customHeight="true" outlineLevel="0" collapsed="false"/>
    <row r="302" s="27" customFormat="true" ht="14.15" hidden="false" customHeight="true" outlineLevel="0" collapsed="false"/>
    <row r="303" s="27" customFormat="true" ht="14.15" hidden="false" customHeight="true" outlineLevel="0" collapsed="false"/>
    <row r="304" s="27" customFormat="true" ht="14.15" hidden="false" customHeight="true" outlineLevel="0" collapsed="false"/>
    <row r="305" s="27" customFormat="true" ht="14.15" hidden="false" customHeight="true" outlineLevel="0" collapsed="false"/>
    <row r="306" s="27" customFormat="true" ht="14.15" hidden="false" customHeight="true" outlineLevel="0" collapsed="false"/>
    <row r="307" s="27" customFormat="true" ht="14.15" hidden="false" customHeight="true" outlineLevel="0" collapsed="false"/>
    <row r="308" s="27" customFormat="true" ht="14.15" hidden="false" customHeight="true" outlineLevel="0" collapsed="false"/>
    <row r="309" s="27" customFormat="true" ht="14.15" hidden="false" customHeight="true" outlineLevel="0" collapsed="false"/>
    <row r="310" s="27" customFormat="true" ht="14.15" hidden="false" customHeight="true" outlineLevel="0" collapsed="false"/>
    <row r="311" s="27" customFormat="true" ht="14.15" hidden="false" customHeight="true" outlineLevel="0" collapsed="false"/>
    <row r="312" s="27" customFormat="true" ht="14.15" hidden="false" customHeight="true" outlineLevel="0" collapsed="false"/>
    <row r="313" s="27" customFormat="true" ht="14.15" hidden="false" customHeight="true" outlineLevel="0" collapsed="false"/>
    <row r="314" s="27" customFormat="true" ht="14.15" hidden="false" customHeight="true" outlineLevel="0" collapsed="false"/>
    <row r="315" s="27" customFormat="true" ht="14.15" hidden="false" customHeight="true" outlineLevel="0" collapsed="false"/>
    <row r="316" s="27" customFormat="true" ht="14.15" hidden="false" customHeight="true" outlineLevel="0" collapsed="false"/>
    <row r="317" s="27" customFormat="true" ht="14.15" hidden="false" customHeight="true" outlineLevel="0" collapsed="false"/>
    <row r="318" s="27" customFormat="true" ht="14.15" hidden="false" customHeight="true" outlineLevel="0" collapsed="false"/>
    <row r="319" s="27" customFormat="true" ht="14.15" hidden="false" customHeight="true" outlineLevel="0" collapsed="false"/>
    <row r="320" customFormat="false" ht="14.15" hidden="false" customHeight="true" outlineLevel="0" collapsed="false"/>
    <row r="321" customFormat="false" ht="14.15" hidden="false" customHeight="true" outlineLevel="0" collapsed="false"/>
    <row r="322" customFormat="false" ht="14.15" hidden="false" customHeight="true" outlineLevel="0" collapsed="false"/>
    <row r="323" customFormat="false" ht="14.15" hidden="false" customHeight="true" outlineLevel="0" collapsed="false"/>
    <row r="324" customFormat="false" ht="14.15" hidden="false" customHeight="true" outlineLevel="0" collapsed="false"/>
    <row r="325" customFormat="false" ht="14.15" hidden="false" customHeight="true" outlineLevel="0" collapsed="false"/>
    <row r="326" customFormat="false" ht="14.15" hidden="false" customHeight="true" outlineLevel="0" collapsed="false"/>
    <row r="327" customFormat="false" ht="14.15" hidden="false" customHeight="true" outlineLevel="0" collapsed="false"/>
    <row r="328" customFormat="false" ht="14.15" hidden="false" customHeight="true" outlineLevel="0" collapsed="false"/>
    <row r="329" customFormat="false" ht="14.15" hidden="false" customHeight="true" outlineLevel="0" collapsed="false"/>
    <row r="330" customFormat="false" ht="14.15" hidden="false" customHeight="true" outlineLevel="0" collapsed="false"/>
    <row r="331" customFormat="false" ht="14.15" hidden="false" customHeight="true" outlineLevel="0" collapsed="false"/>
    <row r="332" customFormat="false" ht="14.15" hidden="false" customHeight="true" outlineLevel="0" collapsed="false"/>
    <row r="333" customFormat="false" ht="14.15" hidden="false" customHeight="true" outlineLevel="0" collapsed="false"/>
    <row r="334" customFormat="false" ht="14.15" hidden="false" customHeight="true" outlineLevel="0" collapsed="false"/>
    <row r="335" customFormat="false" ht="14.15" hidden="false" customHeight="true" outlineLevel="0" collapsed="false"/>
  </sheetData>
  <mergeCells count="3">
    <mergeCell ref="A1:H1"/>
    <mergeCell ref="I2:I3"/>
    <mergeCell ref="A22:A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0.265625" defaultRowHeight="10" zeroHeight="false" outlineLevelRow="0" outlineLevelCol="0"/>
  <cols>
    <col collapsed="false" customWidth="true" hidden="false" outlineLevel="0" max="1" min="1" style="205" width="31.53"/>
    <col collapsed="false" customWidth="true" hidden="false" outlineLevel="0" max="5" min="2" style="205" width="12.72"/>
    <col collapsed="false" customWidth="true" hidden="false" outlineLevel="0" max="6" min="6" style="206" width="12.72"/>
    <col collapsed="false" customWidth="true" hidden="false" outlineLevel="0" max="7" min="7" style="207" width="11.53"/>
    <col collapsed="false" customWidth="true" hidden="false" outlineLevel="0" max="8" min="8" style="207" width="8.44"/>
    <col collapsed="false" customWidth="true" hidden="false" outlineLevel="0" max="9" min="9" style="207" width="7.26"/>
    <col collapsed="false" customWidth="true" hidden="false" outlineLevel="0" max="10" min="10" style="207" width="7.99"/>
    <col collapsed="false" customWidth="true" hidden="false" outlineLevel="0" max="11" min="11" style="207" width="8.44"/>
    <col collapsed="false" customWidth="true" hidden="false" outlineLevel="0" max="12" min="12" style="207" width="7.26"/>
    <col collapsed="false" customWidth="true" hidden="false" outlineLevel="0" max="14" min="13" style="207" width="6.99"/>
    <col collapsed="false" customWidth="false" hidden="false" outlineLevel="0" max="17" min="15" style="208" width="10.26"/>
    <col collapsed="false" customWidth="false" hidden="false" outlineLevel="0" max="257" min="18" style="205" width="10.26"/>
  </cols>
  <sheetData>
    <row r="1" s="215" customFormat="true" ht="60" hidden="false" customHeight="true" outlineLevel="0" collapsed="false">
      <c r="A1" s="209" t="s">
        <v>164</v>
      </c>
      <c r="B1" s="209"/>
      <c r="C1" s="209"/>
      <c r="D1" s="209"/>
      <c r="E1" s="210"/>
      <c r="F1" s="211"/>
      <c r="G1" s="212"/>
      <c r="H1" s="212"/>
      <c r="I1" s="212"/>
      <c r="J1" s="213"/>
      <c r="K1" s="212"/>
      <c r="L1" s="212"/>
      <c r="M1" s="212"/>
      <c r="N1" s="213"/>
      <c r="O1" s="214"/>
      <c r="P1" s="214"/>
      <c r="Q1" s="214"/>
    </row>
    <row r="2" s="223" customFormat="true" ht="40" hidden="false" customHeight="true" outlineLevel="0" collapsed="false">
      <c r="A2" s="216"/>
      <c r="B2" s="217" t="s">
        <v>165</v>
      </c>
      <c r="C2" s="217"/>
      <c r="D2" s="217"/>
      <c r="E2" s="218"/>
      <c r="F2" s="218"/>
      <c r="G2" s="219" t="s">
        <v>166</v>
      </c>
      <c r="H2" s="219"/>
      <c r="I2" s="219"/>
      <c r="J2" s="219" t="s">
        <v>167</v>
      </c>
      <c r="K2" s="219"/>
      <c r="L2" s="219"/>
      <c r="M2" s="220"/>
      <c r="N2" s="221"/>
      <c r="O2" s="222"/>
      <c r="P2" s="222"/>
      <c r="Q2" s="222"/>
    </row>
    <row r="3" s="223" customFormat="true" ht="20.15" hidden="false" customHeight="true" outlineLevel="0" collapsed="false">
      <c r="A3" s="224"/>
      <c r="B3" s="225" t="s">
        <v>8</v>
      </c>
      <c r="C3" s="225" t="s">
        <v>45</v>
      </c>
      <c r="D3" s="225" t="s">
        <v>46</v>
      </c>
      <c r="E3" s="226"/>
      <c r="F3" s="226"/>
      <c r="G3" s="227" t="s">
        <v>8</v>
      </c>
      <c r="H3" s="227" t="s">
        <v>45</v>
      </c>
      <c r="I3" s="227" t="s">
        <v>46</v>
      </c>
      <c r="J3" s="227" t="s">
        <v>8</v>
      </c>
      <c r="K3" s="227" t="s">
        <v>45</v>
      </c>
      <c r="L3" s="227" t="s">
        <v>46</v>
      </c>
      <c r="M3" s="220"/>
      <c r="N3" s="221"/>
      <c r="O3" s="222"/>
      <c r="P3" s="222"/>
      <c r="Q3" s="222"/>
    </row>
    <row r="4" s="234" customFormat="true" ht="15" hidden="false" customHeight="true" outlineLevel="0" collapsed="false">
      <c r="A4" s="228" t="s">
        <v>54</v>
      </c>
      <c r="B4" s="229" t="n">
        <f aca="false">G4/J4*100</f>
        <v>13.5211185954679</v>
      </c>
      <c r="C4" s="229" t="n">
        <f aca="false">H4/K4*100</f>
        <v>14.8535437558157</v>
      </c>
      <c r="D4" s="229" t="n">
        <f aca="false">I4/L4*100</f>
        <v>12.1843985147114</v>
      </c>
      <c r="E4" s="230"/>
      <c r="F4" s="230"/>
      <c r="G4" s="231" t="n">
        <v>181923</v>
      </c>
      <c r="H4" s="220" t="n">
        <v>100086</v>
      </c>
      <c r="I4" s="220" t="n">
        <v>81837</v>
      </c>
      <c r="J4" s="232" t="n">
        <f aca="false">SUM(J5:J37)</f>
        <v>1345473</v>
      </c>
      <c r="K4" s="232" t="n">
        <f aca="false">SUM(K5:K37)</f>
        <v>673819</v>
      </c>
      <c r="L4" s="232" t="n">
        <f aca="false">SUM(L5:L37)</f>
        <v>671654</v>
      </c>
      <c r="M4" s="220"/>
      <c r="N4" s="221"/>
      <c r="O4" s="233"/>
      <c r="P4" s="233"/>
      <c r="Q4" s="233"/>
    </row>
    <row r="5" customFormat="false" ht="15" hidden="false" customHeight="true" outlineLevel="0" collapsed="false">
      <c r="A5" s="235" t="s">
        <v>168</v>
      </c>
      <c r="B5" s="236" t="n">
        <f aca="false">G5/J5*100</f>
        <v>11.3404266695183</v>
      </c>
      <c r="C5" s="236" t="n">
        <f aca="false">H5/K5*100</f>
        <v>11.0972048393826</v>
      </c>
      <c r="D5" s="236" t="n">
        <f aca="false">I5/L5*100</f>
        <v>11.5962698848053</v>
      </c>
      <c r="E5" s="237"/>
      <c r="F5" s="238"/>
      <c r="G5" s="231" t="n">
        <v>2121</v>
      </c>
      <c r="H5" s="220" t="n">
        <v>1064</v>
      </c>
      <c r="I5" s="220" t="n">
        <v>1057</v>
      </c>
      <c r="J5" s="221" t="n">
        <v>18703</v>
      </c>
      <c r="K5" s="231" t="n">
        <v>9588</v>
      </c>
      <c r="L5" s="220" t="n">
        <v>9115</v>
      </c>
      <c r="M5" s="220"/>
      <c r="N5" s="221"/>
      <c r="O5" s="233"/>
      <c r="P5" s="233"/>
      <c r="Q5" s="233"/>
      <c r="R5" s="234"/>
      <c r="S5" s="234"/>
      <c r="T5" s="234"/>
      <c r="U5" s="234"/>
      <c r="V5" s="234"/>
      <c r="W5" s="234"/>
      <c r="X5" s="234"/>
      <c r="Y5" s="234"/>
      <c r="Z5" s="234"/>
      <c r="AA5" s="234"/>
      <c r="AB5" s="234"/>
      <c r="AC5" s="234"/>
      <c r="AD5" s="234"/>
      <c r="AE5" s="234"/>
      <c r="AF5" s="234"/>
      <c r="AG5" s="234"/>
      <c r="AH5" s="234"/>
      <c r="AI5" s="234"/>
      <c r="AJ5" s="234"/>
    </row>
    <row r="6" customFormat="false" ht="15" hidden="false" customHeight="true" outlineLevel="0" collapsed="false">
      <c r="A6" s="235" t="s">
        <v>169</v>
      </c>
      <c r="B6" s="236" t="n">
        <f aca="false">G6/J6*100</f>
        <v>16.740412979351</v>
      </c>
      <c r="C6" s="236" t="n">
        <f aca="false">H6/K6*100</f>
        <v>18.1558441558442</v>
      </c>
      <c r="D6" s="236" t="n">
        <f aca="false">I6/L6*100</f>
        <v>15.230044345898</v>
      </c>
      <c r="E6" s="237"/>
      <c r="F6" s="238"/>
      <c r="G6" s="231" t="n">
        <v>2497</v>
      </c>
      <c r="H6" s="220" t="n">
        <v>1398</v>
      </c>
      <c r="I6" s="220" t="n">
        <v>1099</v>
      </c>
      <c r="J6" s="221" t="n">
        <v>14916</v>
      </c>
      <c r="K6" s="231" t="n">
        <v>7700</v>
      </c>
      <c r="L6" s="220" t="n">
        <v>7216</v>
      </c>
      <c r="M6" s="220"/>
      <c r="N6" s="221"/>
    </row>
    <row r="7" customFormat="false" ht="15" hidden="false" customHeight="true" outlineLevel="0" collapsed="false">
      <c r="A7" s="235" t="s">
        <v>170</v>
      </c>
      <c r="B7" s="236" t="n">
        <f aca="false">G7/J7*100</f>
        <v>13.7815558990211</v>
      </c>
      <c r="C7" s="236" t="n">
        <f aca="false">H7/K7*100</f>
        <v>13.5835351089588</v>
      </c>
      <c r="D7" s="236" t="n">
        <f aca="false">I7/L7*100</f>
        <v>14.0066042927903</v>
      </c>
      <c r="E7" s="237"/>
      <c r="F7" s="238"/>
      <c r="G7" s="231" t="n">
        <v>1070</v>
      </c>
      <c r="H7" s="220" t="n">
        <v>561</v>
      </c>
      <c r="I7" s="220" t="n">
        <v>509</v>
      </c>
      <c r="J7" s="221" t="n">
        <v>7764</v>
      </c>
      <c r="K7" s="231" t="n">
        <v>4130</v>
      </c>
      <c r="L7" s="220" t="n">
        <v>3634</v>
      </c>
      <c r="M7" s="220"/>
      <c r="N7" s="221"/>
    </row>
    <row r="8" customFormat="false" ht="15" hidden="false" customHeight="true" outlineLevel="0" collapsed="false">
      <c r="A8" s="235" t="s">
        <v>171</v>
      </c>
      <c r="B8" s="236" t="n">
        <f aca="false">G8/J8*100</f>
        <v>14.7914791479148</v>
      </c>
      <c r="C8" s="236" t="n">
        <f aca="false">H8/K8*100</f>
        <v>14.8301455894947</v>
      </c>
      <c r="D8" s="236" t="n">
        <f aca="false">I8/L8*100</f>
        <v>14.7486563389187</v>
      </c>
      <c r="E8" s="237"/>
      <c r="F8" s="238"/>
      <c r="G8" s="231" t="n">
        <v>1972</v>
      </c>
      <c r="H8" s="220" t="n">
        <v>1039</v>
      </c>
      <c r="I8" s="220" t="n">
        <v>933</v>
      </c>
      <c r="J8" s="221" t="n">
        <v>13332</v>
      </c>
      <c r="K8" s="231" t="n">
        <v>7006</v>
      </c>
      <c r="L8" s="220" t="n">
        <v>6326</v>
      </c>
      <c r="M8" s="220"/>
      <c r="N8" s="221"/>
    </row>
    <row r="9" customFormat="false" ht="23.15" hidden="false" customHeight="true" outlineLevel="0" collapsed="false">
      <c r="A9" s="239" t="s">
        <v>172</v>
      </c>
      <c r="B9" s="236" t="n">
        <f aca="false">G9/J9*100</f>
        <v>11.6438356164384</v>
      </c>
      <c r="C9" s="236" t="n">
        <f aca="false">H9/K9*100</f>
        <v>12.7859169610284</v>
      </c>
      <c r="D9" s="236" t="n">
        <f aca="false">I9/L9*100</f>
        <v>10.4346759855312</v>
      </c>
      <c r="E9" s="237"/>
      <c r="F9" s="238"/>
      <c r="G9" s="231" t="n">
        <v>3910</v>
      </c>
      <c r="H9" s="220" t="n">
        <v>2208</v>
      </c>
      <c r="I9" s="220" t="n">
        <v>1702</v>
      </c>
      <c r="J9" s="221" t="n">
        <v>33580</v>
      </c>
      <c r="K9" s="231" t="n">
        <v>17269</v>
      </c>
      <c r="L9" s="220" t="n">
        <v>16311</v>
      </c>
      <c r="M9" s="220"/>
      <c r="N9" s="221"/>
    </row>
    <row r="10" customFormat="false" ht="15" hidden="false" customHeight="true" outlineLevel="0" collapsed="false">
      <c r="A10" s="239" t="s">
        <v>173</v>
      </c>
      <c r="B10" s="236" t="n">
        <f aca="false">G10/J10*100</f>
        <v>11.2527944464055</v>
      </c>
      <c r="C10" s="236" t="n">
        <f aca="false">H10/K10*100</f>
        <v>12.2871837313786</v>
      </c>
      <c r="D10" s="236" t="n">
        <f aca="false">I10/L10*100</f>
        <v>10.228337236534</v>
      </c>
      <c r="E10" s="237"/>
      <c r="F10" s="238"/>
      <c r="G10" s="231" t="n">
        <v>7651</v>
      </c>
      <c r="H10" s="220" t="n">
        <v>4157</v>
      </c>
      <c r="I10" s="220" t="n">
        <v>3494</v>
      </c>
      <c r="J10" s="221" t="n">
        <v>67992</v>
      </c>
      <c r="K10" s="231" t="n">
        <v>33832</v>
      </c>
      <c r="L10" s="220" t="n">
        <v>34160</v>
      </c>
      <c r="M10" s="220"/>
      <c r="N10" s="221"/>
    </row>
    <row r="11" customFormat="false" ht="15" hidden="false" customHeight="true" outlineLevel="0" collapsed="false">
      <c r="A11" s="239" t="s">
        <v>174</v>
      </c>
      <c r="B11" s="236" t="n">
        <f aca="false">G11/J11*100</f>
        <v>10.0939255978016</v>
      </c>
      <c r="C11" s="236" t="n">
        <f aca="false">H11/K11*100</f>
        <v>10.9424985645148</v>
      </c>
      <c r="D11" s="236" t="n">
        <f aca="false">I11/L11*100</f>
        <v>9.24528301886793</v>
      </c>
      <c r="E11" s="237"/>
      <c r="F11" s="238"/>
      <c r="G11" s="231" t="n">
        <v>2461</v>
      </c>
      <c r="H11" s="220" t="n">
        <v>1334</v>
      </c>
      <c r="I11" s="220" t="n">
        <v>1127</v>
      </c>
      <c r="J11" s="221" t="n">
        <v>24381</v>
      </c>
      <c r="K11" s="231" t="n">
        <v>12191</v>
      </c>
      <c r="L11" s="220" t="n">
        <v>12190</v>
      </c>
      <c r="M11" s="220"/>
      <c r="N11" s="221"/>
    </row>
    <row r="12" customFormat="false" ht="15" hidden="false" customHeight="true" outlineLevel="0" collapsed="false">
      <c r="A12" s="239" t="s">
        <v>175</v>
      </c>
      <c r="B12" s="236" t="n">
        <f aca="false">G12/J12*100</f>
        <v>12.9962094389137</v>
      </c>
      <c r="C12" s="236" t="n">
        <f aca="false">H12/K12*100</f>
        <v>15.1123323096816</v>
      </c>
      <c r="D12" s="236" t="n">
        <f aca="false">I12/L12*100</f>
        <v>10.7452935614201</v>
      </c>
      <c r="E12" s="237"/>
      <c r="F12" s="238"/>
      <c r="G12" s="231" t="n">
        <v>3120</v>
      </c>
      <c r="H12" s="220" t="n">
        <v>1870</v>
      </c>
      <c r="I12" s="220" t="n">
        <v>1250</v>
      </c>
      <c r="J12" s="221" t="n">
        <v>24007</v>
      </c>
      <c r="K12" s="231" t="n">
        <v>12374</v>
      </c>
      <c r="L12" s="220" t="n">
        <v>11633</v>
      </c>
      <c r="M12" s="220"/>
      <c r="N12" s="221"/>
    </row>
    <row r="13" customFormat="false" ht="15" hidden="false" customHeight="true" outlineLevel="0" collapsed="false">
      <c r="A13" s="239" t="s">
        <v>176</v>
      </c>
      <c r="B13" s="236" t="n">
        <f aca="false">G13/J13*100</f>
        <v>12.4565859727334</v>
      </c>
      <c r="C13" s="236" t="n">
        <f aca="false">H13/K13*100</f>
        <v>15.5645880836721</v>
      </c>
      <c r="D13" s="236" t="n">
        <f aca="false">I13/L13*100</f>
        <v>9.05041286397219</v>
      </c>
      <c r="E13" s="237"/>
      <c r="F13" s="238"/>
      <c r="G13" s="231" t="n">
        <v>2403</v>
      </c>
      <c r="H13" s="220" t="n">
        <v>1570</v>
      </c>
      <c r="I13" s="220" t="n">
        <v>833</v>
      </c>
      <c r="J13" s="221" t="n">
        <v>19291</v>
      </c>
      <c r="K13" s="231" t="n">
        <v>10087</v>
      </c>
      <c r="L13" s="220" t="n">
        <v>9204</v>
      </c>
      <c r="M13" s="220"/>
      <c r="N13" s="221"/>
    </row>
    <row r="14" customFormat="false" ht="23.15" hidden="false" customHeight="true" outlineLevel="0" collapsed="false">
      <c r="A14" s="239" t="s">
        <v>177</v>
      </c>
      <c r="B14" s="236" t="n">
        <f aca="false">G14/J14*100</f>
        <v>9.23221855864343</v>
      </c>
      <c r="C14" s="236" t="n">
        <f aca="false">H14/K14*100</f>
        <v>9.83606557377049</v>
      </c>
      <c r="D14" s="236" t="n">
        <f aca="false">I14/L14*100</f>
        <v>8.58536585365854</v>
      </c>
      <c r="E14" s="237"/>
      <c r="F14" s="238"/>
      <c r="G14" s="231" t="n">
        <v>1960</v>
      </c>
      <c r="H14" s="220" t="n">
        <v>1080</v>
      </c>
      <c r="I14" s="220" t="n">
        <v>880</v>
      </c>
      <c r="J14" s="221" t="n">
        <v>21230</v>
      </c>
      <c r="K14" s="231" t="n">
        <v>10980</v>
      </c>
      <c r="L14" s="220" t="n">
        <v>10250</v>
      </c>
      <c r="M14" s="220"/>
      <c r="N14" s="221"/>
    </row>
    <row r="15" customFormat="false" ht="15" hidden="false" customHeight="true" outlineLevel="0" collapsed="false">
      <c r="A15" s="239" t="s">
        <v>178</v>
      </c>
      <c r="B15" s="236" t="n">
        <f aca="false">G15/J15*100</f>
        <v>16.1253699874306</v>
      </c>
      <c r="C15" s="236" t="n">
        <f aca="false">H15/K15*100</f>
        <v>18.198155961869</v>
      </c>
      <c r="D15" s="236" t="n">
        <f aca="false">I15/L15*100</f>
        <v>13.889591234724</v>
      </c>
      <c r="E15" s="237"/>
      <c r="F15" s="238"/>
      <c r="G15" s="231" t="n">
        <v>3977</v>
      </c>
      <c r="H15" s="220" t="n">
        <v>2329</v>
      </c>
      <c r="I15" s="220" t="n">
        <v>1648</v>
      </c>
      <c r="J15" s="221" t="n">
        <v>24663</v>
      </c>
      <c r="K15" s="231" t="n">
        <v>12798</v>
      </c>
      <c r="L15" s="220" t="n">
        <v>11865</v>
      </c>
      <c r="M15" s="220"/>
      <c r="N15" s="221"/>
    </row>
    <row r="16" customFormat="false" ht="15" hidden="false" customHeight="true" outlineLevel="0" collapsed="false">
      <c r="A16" s="239" t="s">
        <v>179</v>
      </c>
      <c r="B16" s="236" t="n">
        <f aca="false">G16/J16*100</f>
        <v>8.78920741989882</v>
      </c>
      <c r="C16" s="236" t="n">
        <f aca="false">H16/K16*100</f>
        <v>9.46705945366899</v>
      </c>
      <c r="D16" s="236" t="n">
        <f aca="false">I16/L16*100</f>
        <v>8.10112817724616</v>
      </c>
      <c r="E16" s="237"/>
      <c r="F16" s="238"/>
      <c r="G16" s="231" t="n">
        <v>1303</v>
      </c>
      <c r="H16" s="220" t="n">
        <v>707</v>
      </c>
      <c r="I16" s="220" t="n">
        <v>596</v>
      </c>
      <c r="J16" s="221" t="n">
        <v>14825</v>
      </c>
      <c r="K16" s="231" t="n">
        <v>7468</v>
      </c>
      <c r="L16" s="220" t="n">
        <v>7357</v>
      </c>
      <c r="M16" s="220"/>
      <c r="N16" s="221"/>
    </row>
    <row r="17" customFormat="false" ht="15" hidden="false" customHeight="true" outlineLevel="0" collapsed="false">
      <c r="A17" s="239" t="s">
        <v>180</v>
      </c>
      <c r="B17" s="236" t="n">
        <f aca="false">G17/J17*100</f>
        <v>13.7699251008258</v>
      </c>
      <c r="C17" s="236" t="n">
        <f aca="false">H17/K17*100</f>
        <v>15.6540911317981</v>
      </c>
      <c r="D17" s="236" t="n">
        <f aca="false">I17/L17*100</f>
        <v>11.7071208260695</v>
      </c>
      <c r="E17" s="237"/>
      <c r="F17" s="238"/>
      <c r="G17" s="231" t="n">
        <v>2151</v>
      </c>
      <c r="H17" s="220" t="n">
        <v>1278</v>
      </c>
      <c r="I17" s="220" t="n">
        <v>873</v>
      </c>
      <c r="J17" s="221" t="n">
        <v>15621</v>
      </c>
      <c r="K17" s="231" t="n">
        <v>8164</v>
      </c>
      <c r="L17" s="220" t="n">
        <v>7457</v>
      </c>
      <c r="M17" s="220"/>
      <c r="N17" s="221"/>
    </row>
    <row r="18" s="240" customFormat="true" ht="15" hidden="false" customHeight="true" outlineLevel="0" collapsed="false">
      <c r="A18" s="239" t="s">
        <v>181</v>
      </c>
      <c r="B18" s="236" t="n">
        <f aca="false">G18/J18*100</f>
        <v>8.03014553014553</v>
      </c>
      <c r="C18" s="236" t="n">
        <f aca="false">H18/K18*100</f>
        <v>8.51599899218947</v>
      </c>
      <c r="D18" s="236" t="n">
        <f aca="false">I18/L18*100</f>
        <v>7.51274483498793</v>
      </c>
      <c r="E18" s="237"/>
      <c r="F18" s="238"/>
      <c r="G18" s="231" t="n">
        <v>618</v>
      </c>
      <c r="H18" s="220" t="n">
        <v>338</v>
      </c>
      <c r="I18" s="220" t="n">
        <v>280</v>
      </c>
      <c r="J18" s="221" t="n">
        <v>7696</v>
      </c>
      <c r="K18" s="231" t="n">
        <v>3969</v>
      </c>
      <c r="L18" s="220" t="n">
        <v>3727</v>
      </c>
      <c r="M18" s="220"/>
      <c r="N18" s="221"/>
      <c r="O18" s="208"/>
      <c r="P18" s="208"/>
      <c r="Q18" s="208"/>
      <c r="R18" s="205"/>
      <c r="S18" s="205"/>
      <c r="T18" s="205"/>
      <c r="U18" s="205"/>
      <c r="V18" s="205"/>
      <c r="W18" s="205"/>
      <c r="X18" s="205"/>
      <c r="Y18" s="205"/>
      <c r="Z18" s="205"/>
      <c r="AA18" s="205"/>
      <c r="AB18" s="205"/>
      <c r="AC18" s="205"/>
      <c r="AD18" s="205"/>
      <c r="AE18" s="205"/>
      <c r="AF18" s="205"/>
      <c r="AG18" s="205"/>
      <c r="AH18" s="205"/>
      <c r="AI18" s="205"/>
      <c r="AJ18" s="205"/>
    </row>
    <row r="19" customFormat="false" ht="23.15" hidden="false" customHeight="true" outlineLevel="0" collapsed="false">
      <c r="A19" s="239" t="s">
        <v>182</v>
      </c>
      <c r="B19" s="236" t="n">
        <f aca="false">G19/J19*100</f>
        <v>12.398417835311</v>
      </c>
      <c r="C19" s="236" t="n">
        <f aca="false">H19/K19*100</f>
        <v>13.3183636236054</v>
      </c>
      <c r="D19" s="236" t="n">
        <f aca="false">I19/L19*100</f>
        <v>11.4315214986356</v>
      </c>
      <c r="E19" s="237"/>
      <c r="F19" s="238"/>
      <c r="G19" s="231" t="n">
        <v>3448</v>
      </c>
      <c r="H19" s="220" t="n">
        <v>1898</v>
      </c>
      <c r="I19" s="220" t="n">
        <v>1550</v>
      </c>
      <c r="J19" s="221" t="n">
        <v>27810</v>
      </c>
      <c r="K19" s="231" t="n">
        <v>14251</v>
      </c>
      <c r="L19" s="220" t="n">
        <v>13559</v>
      </c>
      <c r="M19" s="220"/>
      <c r="N19" s="221"/>
      <c r="O19" s="241"/>
      <c r="P19" s="241"/>
      <c r="Q19" s="241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40"/>
      <c r="AD19" s="240"/>
      <c r="AE19" s="240"/>
      <c r="AF19" s="240"/>
      <c r="AG19" s="240"/>
      <c r="AH19" s="240"/>
      <c r="AI19" s="240"/>
      <c r="AJ19" s="240"/>
    </row>
    <row r="20" customFormat="false" ht="15" hidden="false" customHeight="true" outlineLevel="0" collapsed="false">
      <c r="A20" s="239" t="s">
        <v>183</v>
      </c>
      <c r="B20" s="236" t="n">
        <f aca="false">G20/J20*100</f>
        <v>20.5200789993417</v>
      </c>
      <c r="C20" s="236" t="n">
        <f aca="false">H20/K20*100</f>
        <v>22.5778167470408</v>
      </c>
      <c r="D20" s="236" t="n">
        <f aca="false">I20/L20*100</f>
        <v>18.2404773468397</v>
      </c>
      <c r="E20" s="237"/>
      <c r="F20" s="238"/>
      <c r="G20" s="231" t="n">
        <v>6234</v>
      </c>
      <c r="H20" s="220" t="n">
        <v>3605</v>
      </c>
      <c r="I20" s="220" t="n">
        <v>2629</v>
      </c>
      <c r="J20" s="221" t="n">
        <v>30380</v>
      </c>
      <c r="K20" s="231" t="n">
        <v>15967</v>
      </c>
      <c r="L20" s="220" t="n">
        <v>14413</v>
      </c>
      <c r="M20" s="220"/>
      <c r="N20" s="221"/>
    </row>
    <row r="21" customFormat="false" ht="15" hidden="false" customHeight="true" outlineLevel="0" collapsed="false">
      <c r="A21" s="239" t="s">
        <v>184</v>
      </c>
      <c r="B21" s="236" t="n">
        <f aca="false">G21/J21*100</f>
        <v>13.8541330319664</v>
      </c>
      <c r="C21" s="236" t="n">
        <f aca="false">H21/K21*100</f>
        <v>15.1093007989849</v>
      </c>
      <c r="D21" s="236" t="n">
        <f aca="false">I21/L21*100</f>
        <v>12.6489676760911</v>
      </c>
      <c r="E21" s="237"/>
      <c r="F21" s="238"/>
      <c r="G21" s="231" t="n">
        <v>102975</v>
      </c>
      <c r="H21" s="220" t="n">
        <v>55011</v>
      </c>
      <c r="I21" s="220" t="n">
        <v>47964</v>
      </c>
      <c r="J21" s="221" t="n">
        <v>743280</v>
      </c>
      <c r="K21" s="231" t="n">
        <v>364087</v>
      </c>
      <c r="L21" s="220" t="n">
        <v>379193</v>
      </c>
      <c r="M21" s="220"/>
      <c r="N21" s="221"/>
    </row>
    <row r="22" customFormat="false" ht="15" hidden="false" customHeight="true" outlineLevel="0" collapsed="false">
      <c r="A22" s="239" t="s">
        <v>185</v>
      </c>
      <c r="B22" s="236" t="n">
        <f aca="false">G22/J22*100</f>
        <v>7.57527054537662</v>
      </c>
      <c r="C22" s="236" t="n">
        <f aca="false">H22/K22*100</f>
        <v>8.39073262366938</v>
      </c>
      <c r="D22" s="236" t="n">
        <f aca="false">I22/L22*100</f>
        <v>6.71510347864377</v>
      </c>
      <c r="E22" s="237"/>
      <c r="F22" s="238"/>
      <c r="G22" s="231" t="n">
        <v>707</v>
      </c>
      <c r="H22" s="220" t="n">
        <v>402</v>
      </c>
      <c r="I22" s="220" t="n">
        <v>305</v>
      </c>
      <c r="J22" s="221" t="n">
        <v>9333</v>
      </c>
      <c r="K22" s="231" t="n">
        <v>4791</v>
      </c>
      <c r="L22" s="220" t="n">
        <v>4542</v>
      </c>
      <c r="M22" s="220"/>
      <c r="N22" s="221"/>
    </row>
    <row r="23" customFormat="false" ht="15" hidden="false" customHeight="true" outlineLevel="0" collapsed="false">
      <c r="A23" s="239" t="s">
        <v>186</v>
      </c>
      <c r="B23" s="236" t="n">
        <f aca="false">G23/J23*100</f>
        <v>17.4077834179357</v>
      </c>
      <c r="C23" s="236" t="n">
        <f aca="false">H23/K23*100</f>
        <v>21.5719063545151</v>
      </c>
      <c r="D23" s="236" t="n">
        <f aca="false">I23/L23*100</f>
        <v>12.7838880159977</v>
      </c>
      <c r="E23" s="237"/>
      <c r="F23" s="238"/>
      <c r="G23" s="231" t="n">
        <v>2572</v>
      </c>
      <c r="H23" s="220" t="n">
        <v>1677</v>
      </c>
      <c r="I23" s="220" t="n">
        <v>895</v>
      </c>
      <c r="J23" s="221" t="n">
        <v>14775</v>
      </c>
      <c r="K23" s="231" t="n">
        <v>7774</v>
      </c>
      <c r="L23" s="220" t="n">
        <v>7001</v>
      </c>
      <c r="M23" s="220"/>
      <c r="N23" s="221"/>
    </row>
    <row r="24" customFormat="false" ht="23.15" hidden="false" customHeight="true" outlineLevel="0" collapsed="false">
      <c r="A24" s="239" t="s">
        <v>187</v>
      </c>
      <c r="B24" s="236" t="n">
        <f aca="false">G24/J24*100</f>
        <v>16.4228833384532</v>
      </c>
      <c r="C24" s="236" t="n">
        <f aca="false">H24/K24*100</f>
        <v>17.8415933302455</v>
      </c>
      <c r="D24" s="236" t="n">
        <f aca="false">I24/L24*100</f>
        <v>14.9452457909209</v>
      </c>
      <c r="E24" s="237"/>
      <c r="F24" s="238"/>
      <c r="G24" s="231" t="n">
        <v>6950</v>
      </c>
      <c r="H24" s="220" t="n">
        <v>3852</v>
      </c>
      <c r="I24" s="220" t="n">
        <v>3098</v>
      </c>
      <c r="J24" s="221" t="n">
        <v>42319</v>
      </c>
      <c r="K24" s="231" t="n">
        <v>21590</v>
      </c>
      <c r="L24" s="220" t="n">
        <v>20729</v>
      </c>
      <c r="M24" s="220"/>
      <c r="N24" s="221"/>
    </row>
    <row r="25" customFormat="false" ht="15" hidden="false" customHeight="true" outlineLevel="0" collapsed="false">
      <c r="A25" s="239" t="s">
        <v>188</v>
      </c>
      <c r="B25" s="236" t="n">
        <f aca="false">G25/J25*100</f>
        <v>20.1622971285893</v>
      </c>
      <c r="C25" s="236" t="n">
        <f aca="false">H25/K25*100</f>
        <v>22.6234464225731</v>
      </c>
      <c r="D25" s="236" t="n">
        <f aca="false">I25/L25*100</f>
        <v>17.3764258555133</v>
      </c>
      <c r="E25" s="237"/>
      <c r="F25" s="238"/>
      <c r="G25" s="231" t="n">
        <v>2261</v>
      </c>
      <c r="H25" s="220" t="n">
        <v>1347</v>
      </c>
      <c r="I25" s="220" t="n">
        <v>914</v>
      </c>
      <c r="J25" s="221" t="n">
        <v>11214</v>
      </c>
      <c r="K25" s="231" t="n">
        <v>5954</v>
      </c>
      <c r="L25" s="220" t="n">
        <v>5260</v>
      </c>
      <c r="M25" s="220"/>
      <c r="N25" s="221"/>
    </row>
    <row r="26" customFormat="false" ht="15" hidden="false" customHeight="true" outlineLevel="0" collapsed="false">
      <c r="A26" s="239" t="s">
        <v>189</v>
      </c>
      <c r="B26" s="236" t="n">
        <f aca="false">G26/J26*100</f>
        <v>5.6732223903177</v>
      </c>
      <c r="C26" s="236" t="n">
        <f aca="false">H26/K26*100</f>
        <v>6.02495543672014</v>
      </c>
      <c r="D26" s="236" t="n">
        <f aca="false">I26/L26*100</f>
        <v>5.27587595650423</v>
      </c>
      <c r="E26" s="237"/>
      <c r="F26" s="238"/>
      <c r="G26" s="231" t="n">
        <v>300</v>
      </c>
      <c r="H26" s="220" t="n">
        <v>169</v>
      </c>
      <c r="I26" s="220" t="n">
        <v>131</v>
      </c>
      <c r="J26" s="221" t="n">
        <v>5288</v>
      </c>
      <c r="K26" s="231" t="n">
        <v>2805</v>
      </c>
      <c r="L26" s="220" t="n">
        <v>2483</v>
      </c>
      <c r="M26" s="220"/>
      <c r="N26" s="221"/>
    </row>
    <row r="27" customFormat="false" ht="15" hidden="false" customHeight="true" outlineLevel="0" collapsed="false">
      <c r="A27" s="239" t="s">
        <v>190</v>
      </c>
      <c r="B27" s="236" t="n">
        <f aca="false">G27/J27*100</f>
        <v>9.01038062283737</v>
      </c>
      <c r="C27" s="236" t="n">
        <f aca="false">H27/K27*100</f>
        <v>10.5206366333963</v>
      </c>
      <c r="D27" s="236" t="n">
        <f aca="false">I27/L27*100</f>
        <v>7.41898806139852</v>
      </c>
      <c r="E27" s="237"/>
      <c r="F27" s="238"/>
      <c r="G27" s="231" t="n">
        <v>651</v>
      </c>
      <c r="H27" s="220" t="n">
        <v>390</v>
      </c>
      <c r="I27" s="220" t="n">
        <v>261</v>
      </c>
      <c r="J27" s="221" t="n">
        <v>7225</v>
      </c>
      <c r="K27" s="231" t="n">
        <v>3707</v>
      </c>
      <c r="L27" s="220" t="n">
        <v>3518</v>
      </c>
      <c r="M27" s="220"/>
      <c r="N27" s="221"/>
    </row>
    <row r="28" customFormat="false" ht="15" hidden="false" customHeight="true" outlineLevel="0" collapsed="false">
      <c r="A28" s="239" t="s">
        <v>191</v>
      </c>
      <c r="B28" s="236" t="n">
        <f aca="false">G28/J28*100</f>
        <v>7.63998734577665</v>
      </c>
      <c r="C28" s="236" t="n">
        <f aca="false">H28/K28*100</f>
        <v>7.49018423437028</v>
      </c>
      <c r="D28" s="236" t="n">
        <f aca="false">I28/L28*100</f>
        <v>7.80471604118233</v>
      </c>
      <c r="E28" s="237"/>
      <c r="F28" s="238"/>
      <c r="G28" s="231" t="n">
        <v>483</v>
      </c>
      <c r="H28" s="220" t="n">
        <v>248</v>
      </c>
      <c r="I28" s="220" t="n">
        <v>235</v>
      </c>
      <c r="J28" s="221" t="n">
        <v>6322</v>
      </c>
      <c r="K28" s="231" t="n">
        <v>3311</v>
      </c>
      <c r="L28" s="220" t="n">
        <v>3011</v>
      </c>
      <c r="M28" s="220"/>
      <c r="N28" s="221"/>
    </row>
    <row r="29" customFormat="false" ht="23.15" hidden="false" customHeight="true" outlineLevel="0" collapsed="false">
      <c r="A29" s="239" t="s">
        <v>192</v>
      </c>
      <c r="B29" s="236" t="n">
        <f aca="false">G29/J29*100</f>
        <v>14.5478465586484</v>
      </c>
      <c r="C29" s="236" t="n">
        <f aca="false">H29/K29*100</f>
        <v>16.4352770064789</v>
      </c>
      <c r="D29" s="236" t="n">
        <f aca="false">I29/L29*100</f>
        <v>12.4727431312691</v>
      </c>
      <c r="E29" s="237"/>
      <c r="F29" s="238"/>
      <c r="G29" s="231" t="n">
        <v>2101</v>
      </c>
      <c r="H29" s="220" t="n">
        <v>1243</v>
      </c>
      <c r="I29" s="220" t="n">
        <v>858</v>
      </c>
      <c r="J29" s="221" t="n">
        <v>14442</v>
      </c>
      <c r="K29" s="231" t="n">
        <v>7563</v>
      </c>
      <c r="L29" s="220" t="n">
        <v>6879</v>
      </c>
      <c r="M29" s="220"/>
      <c r="N29" s="221"/>
    </row>
    <row r="30" customFormat="false" ht="15" hidden="false" customHeight="true" outlineLevel="0" collapsed="false">
      <c r="A30" s="239" t="s">
        <v>193</v>
      </c>
      <c r="B30" s="236" t="n">
        <f aca="false">G30/J30*100</f>
        <v>10.1952745711511</v>
      </c>
      <c r="C30" s="236" t="n">
        <f aca="false">H30/K30*100</f>
        <v>12.5100563153661</v>
      </c>
      <c r="D30" s="236" t="n">
        <f aca="false">I30/L30*100</f>
        <v>7.51687223644403</v>
      </c>
      <c r="E30" s="237"/>
      <c r="F30" s="238"/>
      <c r="G30" s="231" t="n">
        <v>945</v>
      </c>
      <c r="H30" s="220" t="n">
        <v>622</v>
      </c>
      <c r="I30" s="220" t="n">
        <v>323</v>
      </c>
      <c r="J30" s="221" t="n">
        <v>9269</v>
      </c>
      <c r="K30" s="231" t="n">
        <v>4972</v>
      </c>
      <c r="L30" s="220" t="n">
        <v>4297</v>
      </c>
      <c r="M30" s="220"/>
      <c r="N30" s="221"/>
    </row>
    <row r="31" customFormat="false" ht="15" hidden="false" customHeight="true" outlineLevel="0" collapsed="false">
      <c r="A31" s="239" t="s">
        <v>194</v>
      </c>
      <c r="B31" s="236" t="n">
        <f aca="false">G31/J31*100</f>
        <v>11.8869063011809</v>
      </c>
      <c r="C31" s="236" t="n">
        <f aca="false">H31/K31*100</f>
        <v>13.9072847682119</v>
      </c>
      <c r="D31" s="236" t="n">
        <f aca="false">I31/L31*100</f>
        <v>9.6925013486783</v>
      </c>
      <c r="E31" s="237"/>
      <c r="F31" s="238"/>
      <c r="G31" s="231" t="n">
        <v>1379</v>
      </c>
      <c r="H31" s="220" t="n">
        <v>840</v>
      </c>
      <c r="I31" s="220" t="n">
        <v>539</v>
      </c>
      <c r="J31" s="221" t="n">
        <v>11601</v>
      </c>
      <c r="K31" s="231" t="n">
        <v>6040</v>
      </c>
      <c r="L31" s="220" t="n">
        <v>5561</v>
      </c>
      <c r="M31" s="220"/>
      <c r="N31" s="221"/>
    </row>
    <row r="32" customFormat="false" ht="15" hidden="false" customHeight="true" outlineLevel="0" collapsed="false">
      <c r="A32" s="239" t="s">
        <v>195</v>
      </c>
      <c r="B32" s="236" t="n">
        <f aca="false">G32/J32*100</f>
        <v>14.5406651300626</v>
      </c>
      <c r="C32" s="236" t="n">
        <f aca="false">H32/K32*100</f>
        <v>15.9945715393563</v>
      </c>
      <c r="D32" s="236" t="n">
        <f aca="false">I32/L32*100</f>
        <v>13.0303437164339</v>
      </c>
      <c r="E32" s="237"/>
      <c r="F32" s="238"/>
      <c r="G32" s="231" t="n">
        <v>4416</v>
      </c>
      <c r="H32" s="220" t="n">
        <v>2475</v>
      </c>
      <c r="I32" s="220" t="n">
        <v>1941</v>
      </c>
      <c r="J32" s="221" t="n">
        <v>30370</v>
      </c>
      <c r="K32" s="231" t="n">
        <v>15474</v>
      </c>
      <c r="L32" s="220" t="n">
        <v>14896</v>
      </c>
      <c r="M32" s="220"/>
      <c r="N32" s="221"/>
    </row>
    <row r="33" customFormat="false" ht="15" hidden="false" customHeight="true" outlineLevel="0" collapsed="false">
      <c r="A33" s="239" t="s">
        <v>196</v>
      </c>
      <c r="B33" s="236" t="n">
        <f aca="false">G33/J33*100</f>
        <v>11.8071831253563</v>
      </c>
      <c r="C33" s="236" t="n">
        <f aca="false">H33/K33*100</f>
        <v>13.1453417197856</v>
      </c>
      <c r="D33" s="236" t="n">
        <f aca="false">I33/L33*100</f>
        <v>10.468063534978</v>
      </c>
      <c r="E33" s="237"/>
      <c r="F33" s="238"/>
      <c r="G33" s="231" t="n">
        <v>5592</v>
      </c>
      <c r="H33" s="220" t="n">
        <v>3114</v>
      </c>
      <c r="I33" s="220" t="n">
        <v>2478</v>
      </c>
      <c r="J33" s="221" t="n">
        <v>47361</v>
      </c>
      <c r="K33" s="231" t="n">
        <v>23689</v>
      </c>
      <c r="L33" s="220" t="n">
        <v>23672</v>
      </c>
      <c r="M33" s="220"/>
      <c r="N33" s="221"/>
    </row>
    <row r="34" customFormat="false" ht="23.15" hidden="false" customHeight="true" outlineLevel="0" collapsed="false">
      <c r="A34" s="239" t="s">
        <v>197</v>
      </c>
      <c r="B34" s="236" t="n">
        <f aca="false">G34/J34*100</f>
        <v>12.4867724867725</v>
      </c>
      <c r="C34" s="236" t="n">
        <f aca="false">H34/K34*100</f>
        <v>14.0077821011673</v>
      </c>
      <c r="D34" s="236" t="n">
        <f aca="false">I34/L34*100</f>
        <v>10.6728538283063</v>
      </c>
      <c r="E34" s="237"/>
      <c r="F34" s="238"/>
      <c r="G34" s="231" t="n">
        <v>472</v>
      </c>
      <c r="H34" s="220" t="n">
        <v>288</v>
      </c>
      <c r="I34" s="220" t="n">
        <v>184</v>
      </c>
      <c r="J34" s="221" t="n">
        <v>3780</v>
      </c>
      <c r="K34" s="231" t="n">
        <v>2056</v>
      </c>
      <c r="L34" s="220" t="n">
        <v>1724</v>
      </c>
      <c r="M34" s="220"/>
      <c r="N34" s="221"/>
    </row>
    <row r="35" customFormat="false" ht="15" hidden="false" customHeight="true" outlineLevel="0" collapsed="false">
      <c r="A35" s="239" t="s">
        <v>198</v>
      </c>
      <c r="B35" s="236" t="n">
        <f aca="false">G35/J35*100</f>
        <v>10.0845410628019</v>
      </c>
      <c r="C35" s="236" t="n">
        <f aca="false">H35/K35*100</f>
        <v>10.7806691449814</v>
      </c>
      <c r="D35" s="236" t="n">
        <f aca="false">I35/L35*100</f>
        <v>9.26251097453907</v>
      </c>
      <c r="E35" s="237"/>
      <c r="F35" s="238"/>
      <c r="G35" s="207" t="n">
        <v>501</v>
      </c>
      <c r="H35" s="207" t="n">
        <v>290</v>
      </c>
      <c r="I35" s="207" t="n">
        <v>211</v>
      </c>
      <c r="J35" s="221" t="n">
        <v>4968</v>
      </c>
      <c r="K35" s="231" t="n">
        <v>2690</v>
      </c>
      <c r="L35" s="220" t="n">
        <v>2278</v>
      </c>
      <c r="N35" s="221"/>
    </row>
    <row r="36" customFormat="false" ht="15" hidden="false" customHeight="true" outlineLevel="0" collapsed="false">
      <c r="A36" s="239" t="s">
        <v>199</v>
      </c>
      <c r="B36" s="236" t="n">
        <f aca="false">G36/J36*100</f>
        <v>18.6078252957234</v>
      </c>
      <c r="C36" s="236" t="n">
        <f aca="false">H36/K36*100</f>
        <v>20.7334861429464</v>
      </c>
      <c r="D36" s="236" t="n">
        <f aca="false">I36/L36*100</f>
        <v>16.053092912597</v>
      </c>
      <c r="E36" s="237"/>
      <c r="F36" s="238"/>
      <c r="G36" s="207" t="n">
        <v>1636</v>
      </c>
      <c r="H36" s="207" t="n">
        <v>995</v>
      </c>
      <c r="I36" s="207" t="n">
        <v>641</v>
      </c>
      <c r="J36" s="221" t="n">
        <v>8792</v>
      </c>
      <c r="K36" s="207" t="n">
        <v>4799</v>
      </c>
      <c r="L36" s="207" t="n">
        <v>3993</v>
      </c>
    </row>
    <row r="37" customFormat="false" ht="15" hidden="false" customHeight="true" outlineLevel="0" collapsed="false">
      <c r="A37" s="242" t="s">
        <v>200</v>
      </c>
      <c r="B37" s="243" t="n">
        <f aca="false">G37/J37*100</f>
        <v>12.1435759812144</v>
      </c>
      <c r="C37" s="243" t="n">
        <f aca="false">H37/K37*100</f>
        <v>14.4845034788109</v>
      </c>
      <c r="D37" s="243" t="n">
        <f aca="false">I37/L37*100</f>
        <v>9.5</v>
      </c>
      <c r="E37" s="244"/>
      <c r="F37" s="236"/>
      <c r="G37" s="207" t="n">
        <v>1086</v>
      </c>
      <c r="H37" s="207" t="n">
        <v>687</v>
      </c>
      <c r="I37" s="207" t="n">
        <v>399</v>
      </c>
      <c r="J37" s="207" t="n">
        <v>8943</v>
      </c>
      <c r="K37" s="207" t="n">
        <v>4743</v>
      </c>
      <c r="L37" s="207" t="n">
        <v>4200</v>
      </c>
    </row>
    <row r="38" customFormat="false" ht="17.15" hidden="false" customHeight="true" outlineLevel="0" collapsed="false">
      <c r="A38" s="245" t="s">
        <v>161</v>
      </c>
      <c r="B38" s="237"/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>
      <c r="K41" s="246"/>
      <c r="L41" s="246"/>
    </row>
    <row r="42" customFormat="false" ht="15" hidden="false" customHeight="true" outlineLevel="0" collapsed="false">
      <c r="K42" s="246"/>
      <c r="L42" s="246"/>
    </row>
    <row r="43" customFormat="false" ht="15" hidden="false" customHeight="true" outlineLevel="0" collapsed="false">
      <c r="K43" s="246"/>
      <c r="L43" s="246"/>
    </row>
    <row r="44" customFormat="false" ht="15" hidden="false" customHeight="true" outlineLevel="0" collapsed="false">
      <c r="K44" s="246"/>
      <c r="L44" s="246"/>
    </row>
    <row r="45" customFormat="false" ht="15" hidden="false" customHeight="true" outlineLevel="0" collapsed="false">
      <c r="K45" s="246"/>
      <c r="L45" s="246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4">
    <mergeCell ref="A1:D1"/>
    <mergeCell ref="B2:D2"/>
    <mergeCell ref="G2:I2"/>
    <mergeCell ref="J2:L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8.&amp;R&amp;9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D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60" hidden="false" customHeight="true" outlineLevel="0" collapsed="false">
      <c r="D9" s="32" t="s">
        <v>201</v>
      </c>
      <c r="E9" s="32"/>
      <c r="F9" s="32"/>
      <c r="G9" s="32"/>
      <c r="H9" s="32"/>
      <c r="I9" s="32"/>
    </row>
    <row r="10" customFormat="false" ht="25" hidden="false" customHeight="true" outlineLevel="0" collapsed="false"/>
    <row r="11" customFormat="false" ht="18" hidden="false" customHeight="true" outlineLevel="0" collapsed="false"/>
    <row r="12" customFormat="false" ht="18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s="6" customFormat="true" ht="15" hidden="false" customHeight="true" outlineLevel="0" collapsed="false"/>
    <row r="16" s="6" customFormat="tru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</sheetData>
  <mergeCells count="1">
    <mergeCell ref="D9:I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3" width="7.72"/>
    <col collapsed="false" customWidth="true" hidden="false" outlineLevel="0" max="6" min="5" style="33" width="17.72"/>
    <col collapsed="false" customWidth="true" hidden="false" outlineLevel="0" max="7" min="7" style="34" width="17.72"/>
    <col collapsed="false" customWidth="true" hidden="false" outlineLevel="0" max="9" min="9" style="35" width="11.44"/>
    <col collapsed="false" customWidth="true" hidden="false" outlineLevel="0" max="11" min="10" style="36" width="11.44"/>
    <col collapsed="false" customWidth="true" hidden="false" outlineLevel="0" max="12" min="12" style="35" width="11.44"/>
    <col collapsed="false" customWidth="true" hidden="false" outlineLevel="0" max="13" min="13" style="247" width="11.44"/>
  </cols>
  <sheetData>
    <row r="1" s="38" customFormat="true" ht="60" hidden="false" customHeight="true" outlineLevel="0" collapsed="false">
      <c r="A1" s="248" t="s">
        <v>202</v>
      </c>
      <c r="B1" s="248"/>
      <c r="C1" s="248"/>
      <c r="D1" s="248"/>
      <c r="E1" s="248"/>
      <c r="F1" s="248"/>
      <c r="G1" s="248"/>
      <c r="I1" s="39"/>
      <c r="J1" s="36"/>
      <c r="K1" s="36"/>
      <c r="L1" s="39"/>
      <c r="M1" s="39"/>
    </row>
    <row r="2" s="43" customFormat="true" ht="36" hidden="false" customHeight="true" outlineLevel="0" collapsed="false">
      <c r="A2" s="40" t="s">
        <v>43</v>
      </c>
      <c r="B2" s="41"/>
      <c r="C2" s="42"/>
      <c r="D2" s="42"/>
      <c r="E2" s="42"/>
      <c r="F2" s="249"/>
      <c r="G2" s="42"/>
      <c r="I2" s="44"/>
      <c r="J2" s="45"/>
      <c r="K2" s="45"/>
      <c r="L2" s="44"/>
      <c r="M2" s="44"/>
    </row>
    <row r="3" s="53" customFormat="true" ht="25" hidden="false" customHeight="true" outlineLevel="0" collapsed="false">
      <c r="A3" s="46" t="s">
        <v>44</v>
      </c>
      <c r="B3" s="47" t="s">
        <v>8</v>
      </c>
      <c r="C3" s="47" t="s">
        <v>45</v>
      </c>
      <c r="D3" s="47" t="s">
        <v>46</v>
      </c>
      <c r="E3" s="48"/>
      <c r="F3" s="17"/>
      <c r="G3" s="48"/>
      <c r="H3" s="49"/>
      <c r="I3" s="50"/>
      <c r="J3" s="51"/>
      <c r="K3" s="51"/>
      <c r="L3" s="50"/>
      <c r="M3" s="250"/>
      <c r="N3" s="52"/>
    </row>
    <row r="4" s="59" customFormat="true" ht="18" hidden="false" customHeight="true" outlineLevel="0" collapsed="false">
      <c r="A4" s="54" t="s">
        <v>8</v>
      </c>
      <c r="B4" s="54" t="n">
        <f aca="false">SUM(B5:B22)</f>
        <v>256789</v>
      </c>
      <c r="C4" s="54" t="n">
        <f aca="false">SUM(C5:C22)</f>
        <v>115978</v>
      </c>
      <c r="D4" s="54" t="n">
        <f aca="false">SUM(D5:D22)</f>
        <v>140811</v>
      </c>
      <c r="E4" s="56"/>
      <c r="F4" s="56"/>
      <c r="G4" s="56"/>
      <c r="H4" s="57"/>
      <c r="I4" s="35"/>
      <c r="J4" s="36"/>
      <c r="K4" s="36"/>
      <c r="L4" s="58"/>
      <c r="M4" s="251"/>
    </row>
    <row r="5" s="67" customFormat="true" ht="13" hidden="false" customHeight="true" outlineLevel="0" collapsed="false">
      <c r="A5" s="60" t="s">
        <v>47</v>
      </c>
      <c r="B5" s="61" t="n">
        <f aca="false">C5+D5</f>
        <v>1882</v>
      </c>
      <c r="C5" s="62" t="n">
        <f aca="false">C27+Nacpir2!C5+Nacpir2!C27</f>
        <v>978</v>
      </c>
      <c r="D5" s="62" t="n">
        <f aca="false">D27+Nacpir2!D5+Nacpir2!D27</f>
        <v>904</v>
      </c>
      <c r="E5" s="63"/>
      <c r="F5" s="18"/>
      <c r="G5" s="63"/>
      <c r="H5" s="0"/>
      <c r="I5" s="64"/>
      <c r="J5" s="36" t="s">
        <v>45</v>
      </c>
      <c r="K5" s="36" t="s">
        <v>46</v>
      </c>
      <c r="L5" s="35"/>
      <c r="M5" s="83"/>
      <c r="N5" s="66"/>
    </row>
    <row r="6" s="67" customFormat="true" ht="13" hidden="false" customHeight="true" outlineLevel="0" collapsed="false">
      <c r="A6" s="60" t="s">
        <v>48</v>
      </c>
      <c r="B6" s="61" t="n">
        <f aca="false">C6+D6</f>
        <v>2484</v>
      </c>
      <c r="C6" s="62" t="n">
        <f aca="false">C28+Nacpir2!C6+Nacpir2!C28</f>
        <v>1271</v>
      </c>
      <c r="D6" s="62" t="n">
        <f aca="false">D28+Nacpir2!D6+Nacpir2!D28</f>
        <v>1213</v>
      </c>
      <c r="E6" s="68"/>
      <c r="F6" s="18"/>
      <c r="G6" s="68"/>
      <c r="H6" s="0"/>
      <c r="I6" s="69" t="s">
        <v>47</v>
      </c>
      <c r="J6" s="36" t="n">
        <f aca="false">-C5/$B$4</f>
        <v>-0.00380857435482049</v>
      </c>
      <c r="K6" s="36" t="n">
        <f aca="false">D5/$B$4</f>
        <v>0.00352040001713469</v>
      </c>
      <c r="L6" s="70"/>
      <c r="M6" s="85"/>
      <c r="N6" s="7"/>
    </row>
    <row r="7" s="74" customFormat="true" ht="13" hidden="false" customHeight="true" outlineLevel="0" collapsed="false">
      <c r="A7" s="60" t="s">
        <v>17</v>
      </c>
      <c r="B7" s="61" t="n">
        <f aca="false">C7+D7</f>
        <v>2827</v>
      </c>
      <c r="C7" s="62" t="n">
        <f aca="false">C29+Nacpir2!C7+Nacpir2!C29</f>
        <v>1391</v>
      </c>
      <c r="D7" s="62" t="n">
        <f aca="false">D29+Nacpir2!D7+Nacpir2!D29</f>
        <v>1436</v>
      </c>
      <c r="E7" s="68"/>
      <c r="F7" s="72"/>
      <c r="G7" s="68"/>
      <c r="H7" s="0"/>
      <c r="I7" s="69" t="s">
        <v>48</v>
      </c>
      <c r="J7" s="36" t="n">
        <f aca="false">-C6/$B$4</f>
        <v>-0.00494958896214402</v>
      </c>
      <c r="K7" s="36" t="n">
        <f aca="false">D6/$B$4</f>
        <v>0.00472372258936325</v>
      </c>
      <c r="L7" s="73"/>
      <c r="M7" s="85"/>
      <c r="N7" s="0"/>
    </row>
    <row r="8" s="74" customFormat="true" ht="13" hidden="false" customHeight="true" outlineLevel="0" collapsed="false">
      <c r="A8" s="60" t="s">
        <v>18</v>
      </c>
      <c r="B8" s="61" t="n">
        <f aca="false">C8+D8</f>
        <v>3248</v>
      </c>
      <c r="C8" s="62" t="n">
        <f aca="false">C30+Nacpir2!C8+Nacpir2!C30</f>
        <v>1632</v>
      </c>
      <c r="D8" s="62" t="n">
        <f aca="false">D30+Nacpir2!D8+Nacpir2!D30</f>
        <v>1616</v>
      </c>
      <c r="E8" s="68"/>
      <c r="F8" s="72"/>
      <c r="G8" s="68"/>
      <c r="H8" s="0"/>
      <c r="I8" s="69" t="s">
        <v>17</v>
      </c>
      <c r="J8" s="36" t="n">
        <f aca="false">-C7/$B$4</f>
        <v>-0.00541689869893181</v>
      </c>
      <c r="K8" s="36" t="n">
        <f aca="false">D7/$B$4</f>
        <v>0.00559213985022723</v>
      </c>
      <c r="L8" s="73"/>
      <c r="M8" s="252"/>
      <c r="N8" s="0"/>
    </row>
    <row r="9" s="67" customFormat="true" ht="13" hidden="false" customHeight="true" outlineLevel="0" collapsed="false">
      <c r="A9" s="60" t="s">
        <v>19</v>
      </c>
      <c r="B9" s="61" t="n">
        <f aca="false">C9+D9</f>
        <v>4930</v>
      </c>
      <c r="C9" s="62" t="n">
        <f aca="false">C31+Nacpir2!C9+Nacpir2!C31</f>
        <v>2397</v>
      </c>
      <c r="D9" s="62" t="n">
        <f aca="false">D31+Nacpir2!D9+Nacpir2!D31</f>
        <v>2533</v>
      </c>
      <c r="E9" s="63"/>
      <c r="F9" s="18"/>
      <c r="G9" s="63"/>
      <c r="H9" s="0"/>
      <c r="I9" s="69" t="s">
        <v>18</v>
      </c>
      <c r="J9" s="36" t="n">
        <f aca="false">-C8/$B$4</f>
        <v>-0.00635541242031395</v>
      </c>
      <c r="K9" s="36" t="n">
        <f aca="false">D8/$B$4</f>
        <v>0.00629310445540892</v>
      </c>
      <c r="L9" s="35"/>
      <c r="M9" s="83"/>
      <c r="N9" s="66"/>
    </row>
    <row r="10" s="67" customFormat="true" ht="13" hidden="false" customHeight="true" outlineLevel="0" collapsed="false">
      <c r="A10" s="60" t="s">
        <v>20</v>
      </c>
      <c r="B10" s="61" t="n">
        <f aca="false">C10+D10</f>
        <v>8471</v>
      </c>
      <c r="C10" s="62" t="n">
        <f aca="false">C32+Nacpir2!C10+Nacpir2!C32</f>
        <v>3859</v>
      </c>
      <c r="D10" s="62" t="n">
        <f aca="false">D32+Nacpir2!D10+Nacpir2!D32</f>
        <v>4612</v>
      </c>
      <c r="E10" s="68"/>
      <c r="F10" s="18"/>
      <c r="G10" s="68"/>
      <c r="H10" s="0"/>
      <c r="I10" s="69" t="s">
        <v>19</v>
      </c>
      <c r="J10" s="36" t="n">
        <f aca="false">-C9/$B$4</f>
        <v>-0.00933451199233612</v>
      </c>
      <c r="K10" s="36" t="n">
        <f aca="false">D9/$B$4</f>
        <v>0.00986412969402895</v>
      </c>
      <c r="L10" s="70"/>
      <c r="M10" s="85"/>
      <c r="N10" s="7"/>
    </row>
    <row r="11" s="74" customFormat="true" ht="13" hidden="false" customHeight="true" outlineLevel="0" collapsed="false">
      <c r="A11" s="60" t="s">
        <v>21</v>
      </c>
      <c r="B11" s="61" t="n">
        <f aca="false">C11+D11</f>
        <v>12773</v>
      </c>
      <c r="C11" s="62" t="n">
        <f aca="false">C33+Nacpir2!C11+Nacpir2!C33</f>
        <v>6047</v>
      </c>
      <c r="D11" s="62" t="n">
        <f aca="false">D33+Nacpir2!D11+Nacpir2!D33</f>
        <v>6726</v>
      </c>
      <c r="E11" s="68"/>
      <c r="F11" s="72"/>
      <c r="G11" s="68"/>
      <c r="H11" s="0"/>
      <c r="I11" s="69" t="s">
        <v>20</v>
      </c>
      <c r="J11" s="36" t="n">
        <f aca="false">-C10/$B$4</f>
        <v>-0.015027902285534</v>
      </c>
      <c r="K11" s="36" t="n">
        <f aca="false">D10/$B$4</f>
        <v>0.0179602708838774</v>
      </c>
      <c r="L11" s="73"/>
      <c r="M11" s="85"/>
      <c r="N11" s="0"/>
    </row>
    <row r="12" s="74" customFormat="true" ht="13" hidden="false" customHeight="true" outlineLevel="0" collapsed="false">
      <c r="A12" s="60" t="s">
        <v>22</v>
      </c>
      <c r="B12" s="61" t="n">
        <f aca="false">C12+D12</f>
        <v>14677</v>
      </c>
      <c r="C12" s="62" t="n">
        <f aca="false">C34+Nacpir2!C12+Nacpir2!C34</f>
        <v>7288</v>
      </c>
      <c r="D12" s="62" t="n">
        <f aca="false">D34+Nacpir2!D12+Nacpir2!D34</f>
        <v>7389</v>
      </c>
      <c r="E12" s="68"/>
      <c r="F12" s="72"/>
      <c r="G12" s="68"/>
      <c r="H12" s="0"/>
      <c r="I12" s="69" t="s">
        <v>21</v>
      </c>
      <c r="J12" s="36" t="n">
        <f aca="false">-C11/$B$4</f>
        <v>-0.0235485164862981</v>
      </c>
      <c r="K12" s="36" t="n">
        <f aca="false">D11/$B$4</f>
        <v>0.0261927107469557</v>
      </c>
      <c r="L12" s="73"/>
      <c r="M12" s="252"/>
      <c r="N12" s="0"/>
    </row>
    <row r="13" s="67" customFormat="true" ht="13" hidden="false" customHeight="true" outlineLevel="0" collapsed="false">
      <c r="A13" s="60" t="s">
        <v>23</v>
      </c>
      <c r="B13" s="61" t="n">
        <f aca="false">C13+D13</f>
        <v>17339</v>
      </c>
      <c r="C13" s="62" t="n">
        <f aca="false">C35+Nacpir2!C13+Nacpir2!C35</f>
        <v>8284</v>
      </c>
      <c r="D13" s="62" t="n">
        <f aca="false">D35+Nacpir2!D13+Nacpir2!D35</f>
        <v>9055</v>
      </c>
      <c r="E13" s="63"/>
      <c r="F13" s="18"/>
      <c r="G13" s="63"/>
      <c r="H13" s="0"/>
      <c r="I13" s="69" t="s">
        <v>22</v>
      </c>
      <c r="J13" s="36" t="n">
        <f aca="false">-C12/$B$4</f>
        <v>-0.0283812780142452</v>
      </c>
      <c r="K13" s="36" t="n">
        <f aca="false">D12/$B$4</f>
        <v>0.0287745970427082</v>
      </c>
      <c r="L13" s="35"/>
      <c r="M13" s="83"/>
      <c r="N13" s="66"/>
    </row>
    <row r="14" s="67" customFormat="true" ht="13" hidden="false" customHeight="true" outlineLevel="0" collapsed="false">
      <c r="A14" s="60" t="s">
        <v>24</v>
      </c>
      <c r="B14" s="61" t="n">
        <f aca="false">C14+D14</f>
        <v>20436</v>
      </c>
      <c r="C14" s="62" t="n">
        <f aca="false">C36+Nacpir2!C14+Nacpir2!C36</f>
        <v>9783</v>
      </c>
      <c r="D14" s="62" t="n">
        <f aca="false">D36+Nacpir2!D14+Nacpir2!D36</f>
        <v>10653</v>
      </c>
      <c r="E14" s="68"/>
      <c r="F14" s="18"/>
      <c r="G14" s="68"/>
      <c r="H14" s="0"/>
      <c r="I14" s="69" t="s">
        <v>23</v>
      </c>
      <c r="J14" s="36" t="n">
        <f aca="false">-C13/$B$4</f>
        <v>-0.0322599488295838</v>
      </c>
      <c r="K14" s="36" t="n">
        <f aca="false">D13/$B$4</f>
        <v>0.0352624138884454</v>
      </c>
      <c r="L14" s="70"/>
      <c r="M14" s="85"/>
      <c r="N14" s="7"/>
    </row>
    <row r="15" s="74" customFormat="true" ht="13" hidden="false" customHeight="true" outlineLevel="0" collapsed="false">
      <c r="A15" s="60" t="s">
        <v>25</v>
      </c>
      <c r="B15" s="61" t="n">
        <f aca="false">C15+D15</f>
        <v>23183</v>
      </c>
      <c r="C15" s="62" t="n">
        <f aca="false">C37+Nacpir2!C15+Nacpir2!C37</f>
        <v>11011</v>
      </c>
      <c r="D15" s="62" t="n">
        <f aca="false">D37+Nacpir2!D15+Nacpir2!D37</f>
        <v>12172</v>
      </c>
      <c r="E15" s="68"/>
      <c r="F15" s="72"/>
      <c r="G15" s="68"/>
      <c r="H15" s="0"/>
      <c r="I15" s="69" t="s">
        <v>24</v>
      </c>
      <c r="J15" s="36" t="n">
        <f aca="false">-C14/$B$4</f>
        <v>-0.0380974262916246</v>
      </c>
      <c r="K15" s="36" t="n">
        <f aca="false">D14/$B$4</f>
        <v>0.0414854218833361</v>
      </c>
      <c r="L15" s="73"/>
      <c r="M15" s="85"/>
      <c r="N15" s="0"/>
    </row>
    <row r="16" s="74" customFormat="true" ht="13" hidden="false" customHeight="true" outlineLevel="0" collapsed="false">
      <c r="A16" s="60" t="s">
        <v>26</v>
      </c>
      <c r="B16" s="61" t="n">
        <f aca="false">C16+D16</f>
        <v>24687</v>
      </c>
      <c r="C16" s="62" t="n">
        <f aca="false">C38+Nacpir2!C16+Nacpir2!C38</f>
        <v>11923</v>
      </c>
      <c r="D16" s="62" t="n">
        <f aca="false">D38+Nacpir2!D16+Nacpir2!D38</f>
        <v>12764</v>
      </c>
      <c r="E16" s="68"/>
      <c r="F16" s="72"/>
      <c r="G16" s="68"/>
      <c r="H16" s="0"/>
      <c r="I16" s="69" t="s">
        <v>25</v>
      </c>
      <c r="J16" s="36" t="n">
        <f aca="false">-C15/$B$4</f>
        <v>-0.0428795625980864</v>
      </c>
      <c r="K16" s="36" t="n">
        <f aca="false">D15/$B$4</f>
        <v>0.0474007843015082</v>
      </c>
      <c r="L16" s="73"/>
      <c r="M16" s="252"/>
      <c r="N16" s="0"/>
    </row>
    <row r="17" s="67" customFormat="true" ht="13" hidden="false" customHeight="true" outlineLevel="0" collapsed="false">
      <c r="A17" s="60" t="s">
        <v>27</v>
      </c>
      <c r="B17" s="61" t="n">
        <f aca="false">C17+D17</f>
        <v>25472</v>
      </c>
      <c r="C17" s="62" t="n">
        <f aca="false">C39+Nacpir2!C17+Nacpir2!C39</f>
        <v>12011</v>
      </c>
      <c r="D17" s="62" t="n">
        <f aca="false">D39+Nacpir2!D17+Nacpir2!D39</f>
        <v>13461</v>
      </c>
      <c r="E17" s="63"/>
      <c r="F17" s="18"/>
      <c r="G17" s="63"/>
      <c r="H17" s="0"/>
      <c r="I17" s="69" t="s">
        <v>26</v>
      </c>
      <c r="J17" s="36" t="n">
        <f aca="false">-C16/$B$4</f>
        <v>-0.0464311165976736</v>
      </c>
      <c r="K17" s="36" t="n">
        <f aca="false">D16/$B$4</f>
        <v>0.0497061790029947</v>
      </c>
      <c r="L17" s="35"/>
      <c r="M17" s="83"/>
      <c r="N17" s="66"/>
    </row>
    <row r="18" s="67" customFormat="true" ht="13" hidden="false" customHeight="true" outlineLevel="0" collapsed="false">
      <c r="A18" s="60" t="s">
        <v>28</v>
      </c>
      <c r="B18" s="61" t="n">
        <f aca="false">C18+D18</f>
        <v>20616</v>
      </c>
      <c r="C18" s="62" t="n">
        <f aca="false">C40+Nacpir2!C18+Nacpir2!C40</f>
        <v>9691</v>
      </c>
      <c r="D18" s="62" t="n">
        <f aca="false">D40+Nacpir2!D18+Nacpir2!D40</f>
        <v>10925</v>
      </c>
      <c r="E18" s="68"/>
      <c r="F18" s="18"/>
      <c r="G18" s="68"/>
      <c r="H18" s="0"/>
      <c r="I18" s="69" t="s">
        <v>27</v>
      </c>
      <c r="J18" s="36" t="n">
        <f aca="false">-C17/$B$4</f>
        <v>-0.0467738104046513</v>
      </c>
      <c r="K18" s="36" t="n">
        <f aca="false">D17/$B$4</f>
        <v>0.0524204697241704</v>
      </c>
      <c r="L18" s="70"/>
      <c r="M18" s="85"/>
      <c r="N18" s="7"/>
    </row>
    <row r="19" s="74" customFormat="true" ht="13" hidden="false" customHeight="true" outlineLevel="0" collapsed="false">
      <c r="A19" s="60" t="s">
        <v>29</v>
      </c>
      <c r="B19" s="61" t="n">
        <f aca="false">C19+D19</f>
        <v>20846</v>
      </c>
      <c r="C19" s="62" t="n">
        <f aca="false">C41+Nacpir2!C19+Nacpir2!C41</f>
        <v>9210</v>
      </c>
      <c r="D19" s="62" t="n">
        <f aca="false">D41+Nacpir2!D19+Nacpir2!D41</f>
        <v>11636</v>
      </c>
      <c r="E19" s="68"/>
      <c r="F19" s="72"/>
      <c r="G19" s="68"/>
      <c r="H19" s="0"/>
      <c r="I19" s="69" t="s">
        <v>28</v>
      </c>
      <c r="J19" s="36" t="n">
        <f aca="false">-C18/$B$4</f>
        <v>-0.0377391554934207</v>
      </c>
      <c r="K19" s="36" t="n">
        <f aca="false">D18/$B$4</f>
        <v>0.0425446572867218</v>
      </c>
      <c r="L19" s="73"/>
      <c r="M19" s="85"/>
      <c r="N19" s="0"/>
    </row>
    <row r="20" s="74" customFormat="true" ht="13" hidden="false" customHeight="true" outlineLevel="0" collapsed="false">
      <c r="A20" s="60" t="s">
        <v>30</v>
      </c>
      <c r="B20" s="61" t="n">
        <f aca="false">C20+D20</f>
        <v>21034</v>
      </c>
      <c r="C20" s="62" t="n">
        <f aca="false">C42+Nacpir2!C20+Nacpir2!C42</f>
        <v>8878</v>
      </c>
      <c r="D20" s="62" t="n">
        <f aca="false">D42+Nacpir2!D20+Nacpir2!D42</f>
        <v>12156</v>
      </c>
      <c r="E20" s="68"/>
      <c r="F20" s="72"/>
      <c r="G20" s="68"/>
      <c r="H20" s="0"/>
      <c r="I20" s="69" t="s">
        <v>29</v>
      </c>
      <c r="J20" s="36" t="n">
        <f aca="false">-C19/$B$4</f>
        <v>-0.0358660222984629</v>
      </c>
      <c r="K20" s="36" t="n">
        <f aca="false">D19/$B$4</f>
        <v>0.0453134674771894</v>
      </c>
      <c r="L20" s="73"/>
      <c r="M20" s="252"/>
      <c r="N20" s="0"/>
    </row>
    <row r="21" s="67" customFormat="true" ht="13" hidden="false" customHeight="true" outlineLevel="0" collapsed="false">
      <c r="A21" s="60" t="s">
        <v>31</v>
      </c>
      <c r="B21" s="61" t="n">
        <f aca="false">C21+D21</f>
        <v>15991</v>
      </c>
      <c r="C21" s="62" t="n">
        <f aca="false">C43+Nacpir2!C21+Nacpir2!C43</f>
        <v>5930</v>
      </c>
      <c r="D21" s="62" t="n">
        <f aca="false">D43+Nacpir2!D21+Nacpir2!D43</f>
        <v>10061</v>
      </c>
      <c r="E21" s="63"/>
      <c r="F21" s="18"/>
      <c r="G21" s="63"/>
      <c r="H21" s="0"/>
      <c r="I21" s="69" t="s">
        <v>30</v>
      </c>
      <c r="J21" s="36" t="n">
        <f aca="false">-C20/$B$4</f>
        <v>-0.0345731320266834</v>
      </c>
      <c r="K21" s="36" t="n">
        <f aca="false">D20/$B$4</f>
        <v>0.0473384763366032</v>
      </c>
      <c r="L21" s="35"/>
      <c r="M21" s="83"/>
      <c r="N21" s="66"/>
    </row>
    <row r="22" s="67" customFormat="true" ht="13" hidden="false" customHeight="true" outlineLevel="0" collapsed="false">
      <c r="A22" s="78" t="s">
        <v>32</v>
      </c>
      <c r="B22" s="79" t="n">
        <f aca="false">C22+D22</f>
        <v>15893</v>
      </c>
      <c r="C22" s="79" t="n">
        <f aca="false">C44+Nacpir2!C22+Nacpir2!C44</f>
        <v>4394</v>
      </c>
      <c r="D22" s="79" t="n">
        <f aca="false">D44+Nacpir2!D22+Nacpir2!D44</f>
        <v>11499</v>
      </c>
      <c r="E22" s="68"/>
      <c r="F22" s="18"/>
      <c r="G22" s="68"/>
      <c r="H22" s="0"/>
      <c r="I22" s="69" t="s">
        <v>31</v>
      </c>
      <c r="J22" s="36" t="n">
        <f aca="false">-C21/$B$4</f>
        <v>-0.02309288949293</v>
      </c>
      <c r="K22" s="36" t="n">
        <f aca="false">D21/$B$4</f>
        <v>0.0391800271818497</v>
      </c>
      <c r="L22" s="70"/>
      <c r="M22" s="85"/>
      <c r="N22" s="7"/>
    </row>
    <row r="23" s="74" customFormat="true" ht="13" hidden="false" customHeight="true" outlineLevel="0" collapsed="false">
      <c r="A23" s="60"/>
      <c r="B23" s="62"/>
      <c r="C23" s="62"/>
      <c r="D23" s="62"/>
      <c r="E23" s="68"/>
      <c r="F23" s="72"/>
      <c r="G23" s="68"/>
      <c r="H23" s="0"/>
      <c r="I23" s="69" t="s">
        <v>32</v>
      </c>
      <c r="J23" s="36" t="n">
        <f aca="false">-C22/$B$4</f>
        <v>-0.0171113248620463</v>
      </c>
      <c r="K23" s="36" t="n">
        <f aca="false">D22/$B$4</f>
        <v>0.0447799555276901</v>
      </c>
      <c r="L23" s="73"/>
      <c r="M23" s="85"/>
      <c r="N23" s="7"/>
      <c r="O23" s="7"/>
      <c r="P23" s="7"/>
    </row>
    <row r="24" s="74" customFormat="true" ht="30" hidden="false" customHeight="true" outlineLevel="0" collapsed="false">
      <c r="A24" s="40" t="s">
        <v>33</v>
      </c>
      <c r="B24" s="34"/>
      <c r="C24" s="34"/>
      <c r="D24" s="34"/>
      <c r="E24" s="68"/>
      <c r="F24" s="72"/>
      <c r="G24" s="68"/>
      <c r="H24" s="0"/>
      <c r="I24" s="69"/>
      <c r="J24" s="36"/>
      <c r="K24" s="36"/>
      <c r="L24" s="73"/>
      <c r="M24" s="85"/>
      <c r="N24" s="0"/>
    </row>
    <row r="25" s="53" customFormat="true" ht="25" hidden="false" customHeight="true" outlineLevel="0" collapsed="false">
      <c r="A25" s="46" t="s">
        <v>44</v>
      </c>
      <c r="B25" s="47" t="s">
        <v>8</v>
      </c>
      <c r="C25" s="47" t="s">
        <v>45</v>
      </c>
      <c r="D25" s="47" t="s">
        <v>46</v>
      </c>
      <c r="E25" s="48"/>
      <c r="F25" s="17"/>
      <c r="G25" s="48"/>
      <c r="H25" s="49"/>
      <c r="I25" s="50"/>
      <c r="J25" s="51"/>
      <c r="K25" s="51"/>
      <c r="L25" s="50"/>
      <c r="M25" s="85"/>
      <c r="N25" s="0"/>
      <c r="O25" s="74"/>
      <c r="P25" s="74"/>
    </row>
    <row r="26" s="59" customFormat="true" ht="18" hidden="false" customHeight="true" outlineLevel="0" collapsed="false">
      <c r="A26" s="54" t="s">
        <v>8</v>
      </c>
      <c r="B26" s="54" t="n">
        <v>55629</v>
      </c>
      <c r="C26" s="54" t="n">
        <v>24422</v>
      </c>
      <c r="D26" s="54" t="n">
        <v>31207</v>
      </c>
      <c r="E26" s="56"/>
      <c r="F26" s="56"/>
      <c r="G26" s="56"/>
      <c r="H26" s="57"/>
      <c r="I26" s="64"/>
      <c r="J26" s="36" t="s">
        <v>45</v>
      </c>
      <c r="K26" s="36" t="s">
        <v>46</v>
      </c>
      <c r="L26" s="58"/>
      <c r="M26" s="250"/>
      <c r="N26" s="52"/>
      <c r="O26" s="53"/>
      <c r="P26" s="53"/>
    </row>
    <row r="27" s="67" customFormat="true" ht="13" hidden="false" customHeight="true" outlineLevel="0" collapsed="false">
      <c r="A27" s="60" t="s">
        <v>47</v>
      </c>
      <c r="B27" s="61" t="n">
        <v>331</v>
      </c>
      <c r="C27" s="61" t="n">
        <v>185</v>
      </c>
      <c r="D27" s="61" t="n">
        <v>146</v>
      </c>
      <c r="E27" s="63"/>
      <c r="F27" s="18"/>
      <c r="G27" s="63"/>
      <c r="H27" s="0"/>
      <c r="I27" s="64"/>
      <c r="J27" s="36" t="s">
        <v>45</v>
      </c>
      <c r="K27" s="36" t="s">
        <v>46</v>
      </c>
      <c r="L27" s="35"/>
      <c r="M27" s="251"/>
      <c r="N27" s="59"/>
      <c r="O27" s="59"/>
      <c r="P27" s="59"/>
    </row>
    <row r="28" s="67" customFormat="true" ht="13" hidden="false" customHeight="true" outlineLevel="0" collapsed="false">
      <c r="A28" s="60" t="s">
        <v>48</v>
      </c>
      <c r="B28" s="61" t="n">
        <v>401</v>
      </c>
      <c r="C28" s="61" t="n">
        <v>214</v>
      </c>
      <c r="D28" s="61" t="n">
        <v>187</v>
      </c>
      <c r="E28" s="68"/>
      <c r="F28" s="18"/>
      <c r="G28" s="68"/>
      <c r="H28" s="0"/>
      <c r="I28" s="69" t="s">
        <v>47</v>
      </c>
      <c r="J28" s="36" t="n">
        <f aca="false">-C27/$B$26</f>
        <v>-0.00332560355210412</v>
      </c>
      <c r="K28" s="36" t="n">
        <f aca="false">D27/$B$26</f>
        <v>0.00262453037084974</v>
      </c>
      <c r="L28" s="70"/>
      <c r="M28" s="83"/>
      <c r="N28" s="66"/>
    </row>
    <row r="29" s="74" customFormat="true" ht="13" hidden="false" customHeight="true" outlineLevel="0" collapsed="false">
      <c r="A29" s="60" t="s">
        <v>17</v>
      </c>
      <c r="B29" s="61" t="n">
        <v>463</v>
      </c>
      <c r="C29" s="61" t="n">
        <v>219</v>
      </c>
      <c r="D29" s="61" t="n">
        <v>244</v>
      </c>
      <c r="E29" s="68"/>
      <c r="F29" s="72"/>
      <c r="G29" s="68"/>
      <c r="H29" s="0"/>
      <c r="I29" s="69" t="s">
        <v>48</v>
      </c>
      <c r="J29" s="36" t="n">
        <f aca="false">-C28/$B$26</f>
        <v>-0.00384691437919071</v>
      </c>
      <c r="K29" s="36" t="n">
        <f aca="false">D28/$B$26</f>
        <v>0.00336155602293768</v>
      </c>
      <c r="L29" s="73"/>
      <c r="M29" s="85"/>
      <c r="N29" s="7"/>
      <c r="O29" s="67"/>
      <c r="P29" s="67"/>
    </row>
    <row r="30" s="74" customFormat="true" ht="13" hidden="false" customHeight="true" outlineLevel="0" collapsed="false">
      <c r="A30" s="60" t="s">
        <v>18</v>
      </c>
      <c r="B30" s="61" t="n">
        <v>506</v>
      </c>
      <c r="C30" s="61" t="n">
        <v>262</v>
      </c>
      <c r="D30" s="61" t="n">
        <v>244</v>
      </c>
      <c r="E30" s="68"/>
      <c r="F30" s="72"/>
      <c r="G30" s="68"/>
      <c r="H30" s="0"/>
      <c r="I30" s="69" t="s">
        <v>17</v>
      </c>
      <c r="J30" s="36" t="n">
        <f aca="false">-C29/$B$26</f>
        <v>-0.00393679555627461</v>
      </c>
      <c r="K30" s="36" t="n">
        <f aca="false">D29/$B$26</f>
        <v>0.00438620144169408</v>
      </c>
      <c r="L30" s="73"/>
      <c r="M30" s="85"/>
      <c r="N30" s="0"/>
    </row>
    <row r="31" s="67" customFormat="true" ht="13" hidden="false" customHeight="true" outlineLevel="0" collapsed="false">
      <c r="A31" s="60" t="s">
        <v>19</v>
      </c>
      <c r="B31" s="61" t="n">
        <v>803</v>
      </c>
      <c r="C31" s="61" t="n">
        <v>401</v>
      </c>
      <c r="D31" s="61" t="n">
        <v>402</v>
      </c>
      <c r="E31" s="63"/>
      <c r="F31" s="18"/>
      <c r="G31" s="63"/>
      <c r="H31" s="0"/>
      <c r="I31" s="69" t="s">
        <v>18</v>
      </c>
      <c r="J31" s="36" t="n">
        <f aca="false">-C30/$B$26</f>
        <v>-0.0047097736791961</v>
      </c>
      <c r="K31" s="36" t="n">
        <f aca="false">D30/$B$26</f>
        <v>0.00438620144169408</v>
      </c>
      <c r="L31" s="35"/>
      <c r="M31" s="252"/>
      <c r="N31" s="0"/>
      <c r="O31" s="74"/>
      <c r="P31" s="74"/>
    </row>
    <row r="32" s="67" customFormat="true" ht="13" hidden="false" customHeight="true" outlineLevel="0" collapsed="false">
      <c r="A32" s="60" t="s">
        <v>20</v>
      </c>
      <c r="B32" s="61" t="n">
        <v>1459</v>
      </c>
      <c r="C32" s="61" t="n">
        <v>648</v>
      </c>
      <c r="D32" s="61" t="n">
        <v>811</v>
      </c>
      <c r="E32" s="68"/>
      <c r="F32" s="18"/>
      <c r="G32" s="68"/>
      <c r="H32" s="0"/>
      <c r="I32" s="69" t="s">
        <v>19</v>
      </c>
      <c r="J32" s="36" t="n">
        <f aca="false">-C31/$B$26</f>
        <v>-0.00720847040212839</v>
      </c>
      <c r="K32" s="36" t="n">
        <f aca="false">D31/$B$26</f>
        <v>0.00722644663754517</v>
      </c>
      <c r="L32" s="70"/>
      <c r="M32" s="83"/>
      <c r="N32" s="66"/>
    </row>
    <row r="33" s="74" customFormat="true" ht="13" hidden="false" customHeight="true" outlineLevel="0" collapsed="false">
      <c r="A33" s="60" t="s">
        <v>21</v>
      </c>
      <c r="B33" s="61" t="n">
        <v>2128</v>
      </c>
      <c r="C33" s="61" t="n">
        <v>984</v>
      </c>
      <c r="D33" s="61" t="n">
        <v>1144</v>
      </c>
      <c r="E33" s="68"/>
      <c r="F33" s="72"/>
      <c r="G33" s="68"/>
      <c r="H33" s="0"/>
      <c r="I33" s="69" t="s">
        <v>20</v>
      </c>
      <c r="J33" s="36" t="n">
        <f aca="false">-C32/$B$26</f>
        <v>-0.0116486005500728</v>
      </c>
      <c r="K33" s="36" t="n">
        <f aca="false">D32/$B$26</f>
        <v>0.0145787269230078</v>
      </c>
      <c r="L33" s="73"/>
      <c r="M33" s="85"/>
      <c r="N33" s="7"/>
      <c r="O33" s="67"/>
      <c r="P33" s="67"/>
    </row>
    <row r="34" s="74" customFormat="true" ht="13" hidden="false" customHeight="true" outlineLevel="0" collapsed="false">
      <c r="A34" s="60" t="s">
        <v>22</v>
      </c>
      <c r="B34" s="61" t="n">
        <v>2620</v>
      </c>
      <c r="C34" s="61" t="n">
        <v>1318</v>
      </c>
      <c r="D34" s="61" t="n">
        <v>1302</v>
      </c>
      <c r="E34" s="68"/>
      <c r="F34" s="72"/>
      <c r="G34" s="68"/>
      <c r="H34" s="0"/>
      <c r="I34" s="69" t="s">
        <v>21</v>
      </c>
      <c r="J34" s="36" t="n">
        <f aca="false">-C33/$B$26</f>
        <v>-0.0176886156501106</v>
      </c>
      <c r="K34" s="36" t="n">
        <f aca="false">D33/$B$26</f>
        <v>0.0205648133167952</v>
      </c>
      <c r="L34" s="73"/>
      <c r="M34" s="85"/>
      <c r="N34" s="0"/>
    </row>
    <row r="35" s="67" customFormat="true" ht="13" hidden="false" customHeight="true" outlineLevel="0" collapsed="false">
      <c r="A35" s="60" t="s">
        <v>23</v>
      </c>
      <c r="B35" s="61" t="n">
        <v>3833</v>
      </c>
      <c r="C35" s="61" t="n">
        <v>1744</v>
      </c>
      <c r="D35" s="61" t="n">
        <v>2089</v>
      </c>
      <c r="E35" s="63"/>
      <c r="F35" s="18"/>
      <c r="G35" s="63"/>
      <c r="H35" s="0"/>
      <c r="I35" s="69" t="s">
        <v>22</v>
      </c>
      <c r="J35" s="36" t="n">
        <f aca="false">-C34/$B$26</f>
        <v>-0.0236926782793147</v>
      </c>
      <c r="K35" s="36" t="n">
        <f aca="false">D34/$B$26</f>
        <v>0.0234050585126463</v>
      </c>
      <c r="L35" s="35"/>
      <c r="M35" s="252"/>
      <c r="N35" s="0"/>
      <c r="O35" s="74"/>
      <c r="P35" s="74"/>
    </row>
    <row r="36" s="67" customFormat="true" ht="13" hidden="false" customHeight="true" outlineLevel="0" collapsed="false">
      <c r="A36" s="60" t="s">
        <v>24</v>
      </c>
      <c r="B36" s="61" t="n">
        <v>4600</v>
      </c>
      <c r="C36" s="61" t="n">
        <v>2131</v>
      </c>
      <c r="D36" s="61" t="n">
        <v>2469</v>
      </c>
      <c r="E36" s="68"/>
      <c r="F36" s="18"/>
      <c r="G36" s="68"/>
      <c r="H36" s="0"/>
      <c r="I36" s="69" t="s">
        <v>23</v>
      </c>
      <c r="J36" s="36" t="n">
        <f aca="false">-C35/$B$26</f>
        <v>-0.0313505545668626</v>
      </c>
      <c r="K36" s="36" t="n">
        <f aca="false">D35/$B$26</f>
        <v>0.0375523557856514</v>
      </c>
      <c r="L36" s="70"/>
      <c r="M36" s="83"/>
      <c r="N36" s="66"/>
    </row>
    <row r="37" s="74" customFormat="true" ht="13" hidden="false" customHeight="true" outlineLevel="0" collapsed="false">
      <c r="A37" s="60" t="s">
        <v>25</v>
      </c>
      <c r="B37" s="61" t="n">
        <v>5493</v>
      </c>
      <c r="C37" s="61" t="n">
        <v>2547</v>
      </c>
      <c r="D37" s="61" t="n">
        <v>2946</v>
      </c>
      <c r="E37" s="68"/>
      <c r="F37" s="72"/>
      <c r="G37" s="68"/>
      <c r="H37" s="0"/>
      <c r="I37" s="69" t="s">
        <v>24</v>
      </c>
      <c r="J37" s="36" t="n">
        <f aca="false">-C36/$B$26</f>
        <v>-0.0383073576731561</v>
      </c>
      <c r="K37" s="36" t="n">
        <f aca="false">D36/$B$26</f>
        <v>0.0443833252440274</v>
      </c>
      <c r="L37" s="73"/>
      <c r="M37" s="85"/>
      <c r="N37" s="7"/>
      <c r="O37" s="67"/>
      <c r="P37" s="67"/>
    </row>
    <row r="38" s="74" customFormat="true" ht="13" hidden="false" customHeight="true" outlineLevel="0" collapsed="false">
      <c r="A38" s="60" t="s">
        <v>26</v>
      </c>
      <c r="B38" s="61" t="n">
        <v>5573</v>
      </c>
      <c r="C38" s="61" t="n">
        <v>2604</v>
      </c>
      <c r="D38" s="61" t="n">
        <v>2969</v>
      </c>
      <c r="E38" s="68"/>
      <c r="F38" s="72"/>
      <c r="G38" s="68"/>
      <c r="H38" s="0"/>
      <c r="I38" s="69" t="s">
        <v>25</v>
      </c>
      <c r="J38" s="36" t="n">
        <f aca="false">-C37/$B$26</f>
        <v>-0.0457854716065362</v>
      </c>
      <c r="K38" s="36" t="n">
        <f aca="false">D37/$B$26</f>
        <v>0.052957989537831</v>
      </c>
      <c r="L38" s="73"/>
      <c r="M38" s="85"/>
      <c r="N38" s="0"/>
    </row>
    <row r="39" s="67" customFormat="true" ht="13" hidden="false" customHeight="true" outlineLevel="0" collapsed="false">
      <c r="A39" s="60" t="s">
        <v>27</v>
      </c>
      <c r="B39" s="61" t="n">
        <v>5486</v>
      </c>
      <c r="C39" s="61" t="n">
        <v>2505</v>
      </c>
      <c r="D39" s="61" t="n">
        <v>2981</v>
      </c>
      <c r="E39" s="63"/>
      <c r="F39" s="18"/>
      <c r="G39" s="63"/>
      <c r="H39" s="0"/>
      <c r="I39" s="69" t="s">
        <v>26</v>
      </c>
      <c r="J39" s="36" t="n">
        <f aca="false">-C38/$B$26</f>
        <v>-0.0468101170252926</v>
      </c>
      <c r="K39" s="36" t="n">
        <f aca="false">D38/$B$26</f>
        <v>0.0533714429524169</v>
      </c>
      <c r="L39" s="35"/>
      <c r="M39" s="252"/>
      <c r="N39" s="0"/>
      <c r="O39" s="74"/>
      <c r="P39" s="74"/>
    </row>
    <row r="40" s="67" customFormat="true" ht="13" hidden="false" customHeight="true" outlineLevel="0" collapsed="false">
      <c r="A40" s="60" t="s">
        <v>28</v>
      </c>
      <c r="B40" s="61" t="n">
        <v>4388</v>
      </c>
      <c r="C40" s="61" t="n">
        <v>2024</v>
      </c>
      <c r="D40" s="61" t="n">
        <v>2364</v>
      </c>
      <c r="E40" s="68"/>
      <c r="F40" s="18"/>
      <c r="G40" s="68"/>
      <c r="H40" s="0"/>
      <c r="I40" s="69" t="s">
        <v>27</v>
      </c>
      <c r="J40" s="36" t="n">
        <f aca="false">-C39/$B$26</f>
        <v>-0.0450304697190314</v>
      </c>
      <c r="K40" s="36" t="n">
        <f aca="false">D39/$B$26</f>
        <v>0.0535871577774183</v>
      </c>
      <c r="L40" s="70"/>
      <c r="M40" s="83"/>
      <c r="N40" s="66"/>
    </row>
    <row r="41" s="74" customFormat="true" ht="13" hidden="false" customHeight="true" outlineLevel="0" collapsed="false">
      <c r="A41" s="60" t="s">
        <v>29</v>
      </c>
      <c r="B41" s="61" t="n">
        <v>4732</v>
      </c>
      <c r="C41" s="61" t="n">
        <v>2072</v>
      </c>
      <c r="D41" s="61" t="n">
        <v>2660</v>
      </c>
      <c r="E41" s="68"/>
      <c r="F41" s="72"/>
      <c r="G41" s="68"/>
      <c r="H41" s="0"/>
      <c r="I41" s="69" t="s">
        <v>28</v>
      </c>
      <c r="J41" s="36" t="n">
        <f aca="false">-C40/$B$26</f>
        <v>-0.0363839004835607</v>
      </c>
      <c r="K41" s="36" t="n">
        <f aca="false">D40/$B$26</f>
        <v>0.0424958205252656</v>
      </c>
      <c r="L41" s="73"/>
      <c r="M41" s="85"/>
      <c r="N41" s="7"/>
      <c r="O41" s="67"/>
      <c r="P41" s="67"/>
    </row>
    <row r="42" s="74" customFormat="true" ht="13" hidden="false" customHeight="true" outlineLevel="0" collapsed="false">
      <c r="A42" s="60" t="s">
        <v>30</v>
      </c>
      <c r="B42" s="61" t="n">
        <v>4886</v>
      </c>
      <c r="C42" s="61" t="n">
        <v>2043</v>
      </c>
      <c r="D42" s="61" t="n">
        <v>2843</v>
      </c>
      <c r="E42" s="68"/>
      <c r="F42" s="72"/>
      <c r="G42" s="68"/>
      <c r="H42" s="0"/>
      <c r="I42" s="69" t="s">
        <v>29</v>
      </c>
      <c r="J42" s="36" t="n">
        <f aca="false">-C41/$B$26</f>
        <v>-0.0372467597835661</v>
      </c>
      <c r="K42" s="36" t="n">
        <f aca="false">D41/$B$26</f>
        <v>0.0478167862086322</v>
      </c>
      <c r="L42" s="73"/>
      <c r="M42" s="85"/>
      <c r="N42" s="0"/>
    </row>
    <row r="43" s="67" customFormat="true" ht="13" hidden="false" customHeight="true" outlineLevel="0" collapsed="false">
      <c r="A43" s="60" t="s">
        <v>31</v>
      </c>
      <c r="B43" s="61" t="n">
        <v>3889</v>
      </c>
      <c r="C43" s="61" t="n">
        <v>1427</v>
      </c>
      <c r="D43" s="61" t="n">
        <v>2462</v>
      </c>
      <c r="E43" s="63"/>
      <c r="F43" s="18"/>
      <c r="G43" s="63"/>
      <c r="H43" s="0"/>
      <c r="I43" s="69" t="s">
        <v>30</v>
      </c>
      <c r="J43" s="36" t="n">
        <f aca="false">-C42/$B$26</f>
        <v>-0.0367254489564795</v>
      </c>
      <c r="K43" s="36" t="n">
        <f aca="false">D42/$B$26</f>
        <v>0.0511064372899027</v>
      </c>
      <c r="L43" s="35"/>
      <c r="M43" s="252"/>
      <c r="N43" s="0"/>
      <c r="O43" s="74"/>
      <c r="P43" s="74"/>
    </row>
    <row r="44" s="67" customFormat="true" ht="13" hidden="false" customHeight="true" outlineLevel="0" collapsed="false">
      <c r="A44" s="78" t="s">
        <v>32</v>
      </c>
      <c r="B44" s="79" t="n">
        <v>4038</v>
      </c>
      <c r="C44" s="79" t="n">
        <v>1094</v>
      </c>
      <c r="D44" s="79" t="n">
        <v>2944</v>
      </c>
      <c r="E44" s="68"/>
      <c r="F44" s="18"/>
      <c r="G44" s="68"/>
      <c r="H44" s="0"/>
      <c r="I44" s="69" t="s">
        <v>31</v>
      </c>
      <c r="J44" s="36" t="n">
        <f aca="false">-C43/$B$26</f>
        <v>-0.0256520879397437</v>
      </c>
      <c r="K44" s="36" t="n">
        <f aca="false">D43/$B$26</f>
        <v>0.0442574915961099</v>
      </c>
      <c r="L44" s="70"/>
      <c r="M44" s="83"/>
      <c r="N44" s="66"/>
    </row>
    <row r="45" s="74" customFormat="true" ht="13" hidden="false" customHeight="true" outlineLevel="0" collapsed="false">
      <c r="A45" s="60"/>
      <c r="B45" s="62"/>
      <c r="C45" s="62"/>
      <c r="D45" s="62"/>
      <c r="E45" s="68"/>
      <c r="F45" s="72"/>
      <c r="G45" s="68"/>
      <c r="H45" s="0"/>
      <c r="I45" s="69" t="s">
        <v>32</v>
      </c>
      <c r="J45" s="36" t="n">
        <f aca="false">-C44/$B$26</f>
        <v>-0.0196660015459562</v>
      </c>
      <c r="K45" s="36" t="n">
        <f aca="false">D44/$B$26</f>
        <v>0.0529220370669974</v>
      </c>
      <c r="L45" s="73"/>
      <c r="M45" s="85"/>
      <c r="N45" s="7"/>
      <c r="O45" s="67"/>
      <c r="P45" s="67"/>
    </row>
    <row r="46" s="74" customFormat="true" ht="15" hidden="false" customHeight="true" outlineLevel="0" collapsed="false">
      <c r="B46" s="34"/>
      <c r="C46" s="34"/>
      <c r="D46" s="34"/>
      <c r="E46" s="68"/>
      <c r="F46" s="72"/>
      <c r="G46" s="68"/>
      <c r="H46" s="0"/>
      <c r="I46" s="69"/>
      <c r="J46" s="36"/>
      <c r="K46" s="36"/>
      <c r="L46" s="73"/>
      <c r="M46" s="85"/>
      <c r="N46" s="0"/>
    </row>
    <row r="47" s="74" customFormat="true" ht="15" hidden="false" customHeight="true" outlineLevel="0" collapsed="false">
      <c r="B47" s="0"/>
      <c r="C47" s="0"/>
      <c r="D47" s="0"/>
      <c r="E47" s="34"/>
      <c r="F47" s="34"/>
      <c r="G47" s="34"/>
      <c r="H47" s="0"/>
      <c r="I47" s="69" t="s">
        <v>49</v>
      </c>
      <c r="J47" s="36" t="n">
        <f aca="false">-C45/$B$4</f>
        <v>-0</v>
      </c>
      <c r="K47" s="36" t="n">
        <f aca="false">D45/$B$4</f>
        <v>0</v>
      </c>
      <c r="L47" s="73"/>
      <c r="M47" s="253"/>
      <c r="N47" s="0"/>
    </row>
    <row r="48" s="74" customFormat="true" ht="15" hidden="false" customHeight="true" outlineLevel="0" collapsed="false">
      <c r="A48" s="0"/>
      <c r="B48" s="0"/>
      <c r="C48" s="0"/>
      <c r="D48" s="0"/>
      <c r="E48" s="0"/>
      <c r="F48" s="35"/>
      <c r="G48" s="36"/>
      <c r="H48" s="36"/>
      <c r="I48" s="81"/>
      <c r="J48" s="254"/>
      <c r="K48" s="254"/>
      <c r="L48" s="254"/>
      <c r="M48" s="254"/>
    </row>
    <row r="49" s="74" customFormat="true" ht="15" hidden="false" customHeight="true" outlineLevel="0" collapsed="false">
      <c r="D49" s="61"/>
      <c r="E49" s="0"/>
      <c r="F49" s="0"/>
      <c r="G49" s="0"/>
      <c r="H49" s="0"/>
      <c r="I49" s="35"/>
      <c r="J49" s="36"/>
      <c r="K49" s="36"/>
      <c r="L49" s="81"/>
      <c r="M49" s="254"/>
    </row>
    <row r="50" s="74" customFormat="true" ht="15" hidden="false" customHeight="true" outlineLevel="0" collapsed="false">
      <c r="D50" s="61"/>
      <c r="E50" s="61"/>
      <c r="F50" s="61"/>
      <c r="G50" s="72"/>
      <c r="I50" s="81"/>
      <c r="J50" s="36"/>
      <c r="K50" s="36"/>
      <c r="L50" s="81"/>
      <c r="M50" s="254"/>
    </row>
    <row r="51" s="74" customFormat="true" ht="15" hidden="false" customHeight="true" outlineLevel="0" collapsed="false">
      <c r="D51" s="61"/>
      <c r="E51" s="61"/>
      <c r="F51" s="61"/>
      <c r="G51" s="72"/>
      <c r="I51" s="81"/>
      <c r="J51" s="36"/>
      <c r="K51" s="36"/>
      <c r="L51" s="81"/>
      <c r="M51" s="254"/>
    </row>
    <row r="52" s="74" customFormat="true" ht="15" hidden="false" customHeight="true" outlineLevel="0" collapsed="false">
      <c r="D52" s="61"/>
      <c r="E52" s="61"/>
      <c r="F52" s="61"/>
      <c r="G52" s="72"/>
      <c r="I52" s="81"/>
      <c r="J52" s="36"/>
      <c r="K52" s="36"/>
      <c r="L52" s="81"/>
      <c r="M52" s="254"/>
    </row>
    <row r="53" s="74" customFormat="true" ht="15" hidden="false" customHeight="true" outlineLevel="0" collapsed="false">
      <c r="B53" s="0"/>
      <c r="C53" s="0"/>
      <c r="D53" s="33"/>
      <c r="E53" s="61"/>
      <c r="F53" s="61"/>
      <c r="G53" s="72"/>
      <c r="I53" s="81"/>
      <c r="J53" s="36"/>
      <c r="K53" s="36"/>
      <c r="L53" s="81"/>
      <c r="M53" s="254"/>
    </row>
    <row r="54" customFormat="false" ht="12.5" hidden="false" customHeight="false" outlineLevel="0" collapsed="false">
      <c r="M54" s="254"/>
      <c r="N54" s="74"/>
      <c r="O54" s="74"/>
      <c r="P54" s="7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3" width="7.72"/>
    <col collapsed="false" customWidth="true" hidden="false" outlineLevel="0" max="6" min="5" style="33" width="17.72"/>
    <col collapsed="false" customWidth="true" hidden="false" outlineLevel="0" max="7" min="7" style="34" width="17.72"/>
    <col collapsed="false" customWidth="true" hidden="false" outlineLevel="0" max="9" min="9" style="35" width="11.44"/>
    <col collapsed="false" customWidth="true" hidden="false" outlineLevel="0" max="11" min="10" style="36" width="11.44"/>
    <col collapsed="false" customWidth="true" hidden="false" outlineLevel="0" max="12" min="12" style="255" width="11.44"/>
    <col collapsed="false" customWidth="true" hidden="false" outlineLevel="0" max="15" min="13" style="35" width="11.44"/>
  </cols>
  <sheetData>
    <row r="1" s="38" customFormat="true" ht="60" hidden="false" customHeight="true" outlineLevel="0" collapsed="false">
      <c r="A1" s="248" t="s">
        <v>202</v>
      </c>
      <c r="B1" s="248"/>
      <c r="C1" s="248"/>
      <c r="D1" s="248"/>
      <c r="E1" s="248"/>
      <c r="F1" s="248"/>
      <c r="G1" s="248"/>
      <c r="I1" s="39"/>
      <c r="J1" s="36"/>
      <c r="K1" s="36"/>
      <c r="L1" s="256"/>
      <c r="M1" s="39"/>
      <c r="N1" s="39"/>
      <c r="O1" s="39"/>
    </row>
    <row r="2" s="43" customFormat="true" ht="36" hidden="false" customHeight="true" outlineLevel="0" collapsed="false">
      <c r="A2" s="40" t="s">
        <v>37</v>
      </c>
      <c r="B2" s="41"/>
      <c r="C2" s="42"/>
      <c r="D2" s="42"/>
      <c r="E2" s="42"/>
      <c r="F2" s="42"/>
      <c r="G2" s="42"/>
      <c r="I2" s="44"/>
      <c r="J2" s="45"/>
      <c r="K2" s="45"/>
      <c r="L2" s="257"/>
      <c r="M2" s="44"/>
      <c r="N2" s="44"/>
      <c r="O2" s="44"/>
    </row>
    <row r="3" s="53" customFormat="true" ht="25" hidden="false" customHeight="true" outlineLevel="0" collapsed="false">
      <c r="A3" s="46" t="s">
        <v>44</v>
      </c>
      <c r="B3" s="47" t="s">
        <v>8</v>
      </c>
      <c r="C3" s="47" t="s">
        <v>45</v>
      </c>
      <c r="D3" s="47" t="s">
        <v>46</v>
      </c>
      <c r="E3" s="48"/>
      <c r="F3" s="17"/>
      <c r="G3" s="48"/>
      <c r="H3" s="49"/>
      <c r="I3" s="50"/>
      <c r="J3" s="51"/>
      <c r="K3" s="51"/>
      <c r="L3" s="258"/>
      <c r="M3" s="50"/>
      <c r="N3" s="50"/>
      <c r="O3" s="82"/>
    </row>
    <row r="4" s="59" customFormat="true" ht="18" hidden="false" customHeight="true" outlineLevel="0" collapsed="false">
      <c r="A4" s="54" t="s">
        <v>8</v>
      </c>
      <c r="B4" s="54" t="n">
        <v>78302</v>
      </c>
      <c r="C4" s="54" t="n">
        <v>34977</v>
      </c>
      <c r="D4" s="54" t="n">
        <v>43325</v>
      </c>
      <c r="E4" s="56"/>
      <c r="F4" s="56"/>
      <c r="G4" s="56"/>
      <c r="H4" s="57"/>
      <c r="I4" s="35"/>
      <c r="J4" s="36"/>
      <c r="K4" s="36"/>
      <c r="L4" s="259"/>
      <c r="M4" s="58"/>
      <c r="N4" s="58"/>
      <c r="O4" s="58"/>
    </row>
    <row r="5" s="67" customFormat="true" ht="13" hidden="false" customHeight="true" outlineLevel="0" collapsed="false">
      <c r="A5" s="60" t="s">
        <v>47</v>
      </c>
      <c r="B5" s="61" t="n">
        <v>215</v>
      </c>
      <c r="C5" s="61" t="n">
        <v>107</v>
      </c>
      <c r="D5" s="61" t="n">
        <v>108</v>
      </c>
      <c r="E5" s="63"/>
      <c r="F5" s="18"/>
      <c r="G5" s="63"/>
      <c r="H5" s="0"/>
      <c r="I5" s="64"/>
      <c r="J5" s="36" t="s">
        <v>45</v>
      </c>
      <c r="K5" s="36" t="s">
        <v>46</v>
      </c>
      <c r="L5" s="255"/>
      <c r="M5" s="83"/>
      <c r="N5" s="84"/>
      <c r="O5" s="70"/>
    </row>
    <row r="6" s="67" customFormat="true" ht="13" hidden="false" customHeight="true" outlineLevel="0" collapsed="false">
      <c r="A6" s="60" t="s">
        <v>48</v>
      </c>
      <c r="B6" s="61" t="n">
        <v>313</v>
      </c>
      <c r="C6" s="61" t="n">
        <v>161</v>
      </c>
      <c r="D6" s="61" t="n">
        <v>152</v>
      </c>
      <c r="E6" s="68"/>
      <c r="F6" s="18"/>
      <c r="G6" s="68"/>
      <c r="H6" s="0"/>
      <c r="I6" s="69" t="s">
        <v>47</v>
      </c>
      <c r="J6" s="36" t="n">
        <f aca="false">-C5/$B$4</f>
        <v>-0.00136650404842788</v>
      </c>
      <c r="K6" s="36" t="n">
        <f aca="false">D5/$B$4</f>
        <v>0.00137927511430104</v>
      </c>
      <c r="L6" s="260"/>
      <c r="M6" s="85"/>
      <c r="N6" s="86"/>
      <c r="O6" s="70"/>
    </row>
    <row r="7" s="74" customFormat="true" ht="13" hidden="false" customHeight="true" outlineLevel="0" collapsed="false">
      <c r="A7" s="60" t="s">
        <v>17</v>
      </c>
      <c r="B7" s="61" t="n">
        <v>333</v>
      </c>
      <c r="C7" s="61" t="n">
        <v>162</v>
      </c>
      <c r="D7" s="61" t="n">
        <v>171</v>
      </c>
      <c r="E7" s="68"/>
      <c r="F7" s="72"/>
      <c r="G7" s="68"/>
      <c r="H7" s="0"/>
      <c r="I7" s="69" t="s">
        <v>48</v>
      </c>
      <c r="J7" s="36" t="n">
        <f aca="false">-C6/$B$4</f>
        <v>-0.0020561416055784</v>
      </c>
      <c r="K7" s="36" t="n">
        <f aca="false">D6/$B$4</f>
        <v>0.00194120201271998</v>
      </c>
      <c r="L7" s="261"/>
      <c r="M7" s="85"/>
      <c r="N7" s="35"/>
      <c r="O7" s="81"/>
    </row>
    <row r="8" s="74" customFormat="true" ht="13" hidden="false" customHeight="true" outlineLevel="0" collapsed="false">
      <c r="A8" s="60" t="s">
        <v>18</v>
      </c>
      <c r="B8" s="61" t="n">
        <v>442</v>
      </c>
      <c r="C8" s="61" t="n">
        <v>228</v>
      </c>
      <c r="D8" s="61" t="n">
        <v>214</v>
      </c>
      <c r="E8" s="68"/>
      <c r="F8" s="72"/>
      <c r="G8" s="68"/>
      <c r="H8" s="0"/>
      <c r="I8" s="69" t="s">
        <v>17</v>
      </c>
      <c r="J8" s="36" t="n">
        <f aca="false">-C7/$B$4</f>
        <v>-0.00206891267145156</v>
      </c>
      <c r="K8" s="36" t="n">
        <f aca="false">D7/$B$4</f>
        <v>0.00218385226430998</v>
      </c>
      <c r="L8" s="261"/>
      <c r="M8" s="85"/>
      <c r="N8" s="35"/>
      <c r="O8" s="81"/>
    </row>
    <row r="9" s="67" customFormat="true" ht="13" hidden="false" customHeight="true" outlineLevel="0" collapsed="false">
      <c r="A9" s="60" t="s">
        <v>19</v>
      </c>
      <c r="B9" s="61" t="n">
        <v>805</v>
      </c>
      <c r="C9" s="61" t="n">
        <v>387</v>
      </c>
      <c r="D9" s="61" t="n">
        <v>418</v>
      </c>
      <c r="E9" s="63"/>
      <c r="F9" s="18"/>
      <c r="G9" s="63"/>
      <c r="H9" s="0"/>
      <c r="I9" s="69" t="s">
        <v>18</v>
      </c>
      <c r="J9" s="36" t="n">
        <f aca="false">-C8/$B$4</f>
        <v>-0.00291180301907997</v>
      </c>
      <c r="K9" s="36" t="n">
        <f aca="false">D8/$B$4</f>
        <v>0.00273300809685576</v>
      </c>
      <c r="L9" s="255"/>
      <c r="M9" s="83"/>
      <c r="N9" s="84"/>
      <c r="O9" s="70"/>
    </row>
    <row r="10" s="67" customFormat="true" ht="13" hidden="false" customHeight="true" outlineLevel="0" collapsed="false">
      <c r="A10" s="60" t="s">
        <v>20</v>
      </c>
      <c r="B10" s="61" t="n">
        <v>1339</v>
      </c>
      <c r="C10" s="61" t="n">
        <v>644</v>
      </c>
      <c r="D10" s="61" t="n">
        <v>695</v>
      </c>
      <c r="E10" s="68"/>
      <c r="F10" s="18"/>
      <c r="G10" s="68"/>
      <c r="H10" s="0"/>
      <c r="I10" s="69" t="s">
        <v>19</v>
      </c>
      <c r="J10" s="36" t="n">
        <f aca="false">-C9/$B$4</f>
        <v>-0.00494240249291206</v>
      </c>
      <c r="K10" s="36" t="n">
        <f aca="false">D9/$B$4</f>
        <v>0.00533830553497995</v>
      </c>
      <c r="L10" s="260"/>
      <c r="M10" s="85"/>
      <c r="N10" s="86"/>
      <c r="O10" s="70"/>
    </row>
    <row r="11" s="74" customFormat="true" ht="13" hidden="false" customHeight="true" outlineLevel="0" collapsed="false">
      <c r="A11" s="60" t="s">
        <v>21</v>
      </c>
      <c r="B11" s="61" t="n">
        <v>1903</v>
      </c>
      <c r="C11" s="61" t="n">
        <v>938</v>
      </c>
      <c r="D11" s="61" t="n">
        <v>965</v>
      </c>
      <c r="E11" s="68"/>
      <c r="F11" s="72"/>
      <c r="G11" s="68"/>
      <c r="H11" s="0"/>
      <c r="I11" s="69" t="s">
        <v>20</v>
      </c>
      <c r="J11" s="36" t="n">
        <f aca="false">-C10/$B$4</f>
        <v>-0.00822456642231361</v>
      </c>
      <c r="K11" s="36" t="n">
        <f aca="false">D10/$B$4</f>
        <v>0.00887589078184465</v>
      </c>
      <c r="L11" s="261"/>
      <c r="M11" s="85"/>
      <c r="N11" s="35"/>
      <c r="O11" s="81"/>
    </row>
    <row r="12" s="74" customFormat="true" ht="13" hidden="false" customHeight="true" outlineLevel="0" collapsed="false">
      <c r="A12" s="60" t="s">
        <v>22</v>
      </c>
      <c r="B12" s="61" t="n">
        <v>2489</v>
      </c>
      <c r="C12" s="61" t="n">
        <v>1235</v>
      </c>
      <c r="D12" s="61" t="n">
        <v>1254</v>
      </c>
      <c r="E12" s="68"/>
      <c r="F12" s="72"/>
      <c r="G12" s="68"/>
      <c r="H12" s="0"/>
      <c r="I12" s="69" t="s">
        <v>21</v>
      </c>
      <c r="J12" s="36" t="n">
        <f aca="false">-C11/$B$4</f>
        <v>-0.011979259789022</v>
      </c>
      <c r="K12" s="36" t="n">
        <f aca="false">D11/$B$4</f>
        <v>0.0123240785675973</v>
      </c>
      <c r="L12" s="261"/>
      <c r="M12" s="85"/>
      <c r="N12" s="35"/>
      <c r="O12" s="81"/>
    </row>
    <row r="13" s="67" customFormat="true" ht="13" hidden="false" customHeight="true" outlineLevel="0" collapsed="false">
      <c r="A13" s="60" t="s">
        <v>23</v>
      </c>
      <c r="B13" s="61" t="n">
        <v>3644</v>
      </c>
      <c r="C13" s="61" t="n">
        <v>1742</v>
      </c>
      <c r="D13" s="61" t="n">
        <v>1902</v>
      </c>
      <c r="E13" s="63"/>
      <c r="F13" s="18"/>
      <c r="G13" s="63"/>
      <c r="H13" s="0"/>
      <c r="I13" s="69" t="s">
        <v>22</v>
      </c>
      <c r="J13" s="36" t="n">
        <f aca="false">-C12/$B$4</f>
        <v>-0.0157722663533499</v>
      </c>
      <c r="K13" s="36" t="n">
        <f aca="false">D12/$B$4</f>
        <v>0.0160149166049399</v>
      </c>
      <c r="L13" s="255"/>
      <c r="M13" s="83"/>
      <c r="N13" s="84"/>
      <c r="O13" s="70"/>
    </row>
    <row r="14" s="67" customFormat="true" ht="13" hidden="false" customHeight="true" outlineLevel="0" collapsed="false">
      <c r="A14" s="60" t="s">
        <v>24</v>
      </c>
      <c r="B14" s="61" t="n">
        <v>5606</v>
      </c>
      <c r="C14" s="61" t="n">
        <v>2673</v>
      </c>
      <c r="D14" s="61" t="n">
        <v>2933</v>
      </c>
      <c r="E14" s="68"/>
      <c r="F14" s="18"/>
      <c r="G14" s="68"/>
      <c r="H14" s="0"/>
      <c r="I14" s="69" t="s">
        <v>23</v>
      </c>
      <c r="J14" s="36" t="n">
        <f aca="false">-C13/$B$4</f>
        <v>-0.0222471967510408</v>
      </c>
      <c r="K14" s="36" t="n">
        <f aca="false">D13/$B$4</f>
        <v>0.0242905672907461</v>
      </c>
      <c r="L14" s="260"/>
      <c r="M14" s="85"/>
      <c r="N14" s="86"/>
      <c r="O14" s="70"/>
    </row>
    <row r="15" s="74" customFormat="true" ht="13" hidden="false" customHeight="true" outlineLevel="0" collapsed="false">
      <c r="A15" s="60" t="s">
        <v>25</v>
      </c>
      <c r="B15" s="61" t="n">
        <v>7605</v>
      </c>
      <c r="C15" s="61" t="n">
        <v>3619</v>
      </c>
      <c r="D15" s="61" t="n">
        <v>3986</v>
      </c>
      <c r="E15" s="68"/>
      <c r="F15" s="72"/>
      <c r="G15" s="68"/>
      <c r="H15" s="0"/>
      <c r="I15" s="69" t="s">
        <v>24</v>
      </c>
      <c r="J15" s="36" t="n">
        <f aca="false">-C14/$B$4</f>
        <v>-0.0341370590789507</v>
      </c>
      <c r="K15" s="36" t="n">
        <f aca="false">D14/$B$4</f>
        <v>0.0374575362059718</v>
      </c>
      <c r="L15" s="261"/>
      <c r="M15" s="85"/>
      <c r="N15" s="35"/>
      <c r="O15" s="81"/>
    </row>
    <row r="16" s="74" customFormat="true" ht="13" hidden="false" customHeight="true" outlineLevel="0" collapsed="false">
      <c r="A16" s="60" t="s">
        <v>26</v>
      </c>
      <c r="B16" s="61" t="n">
        <v>8909</v>
      </c>
      <c r="C16" s="61" t="n">
        <v>4273</v>
      </c>
      <c r="D16" s="61" t="n">
        <v>4636</v>
      </c>
      <c r="E16" s="68"/>
      <c r="F16" s="72"/>
      <c r="G16" s="68"/>
      <c r="H16" s="0"/>
      <c r="I16" s="69" t="s">
        <v>25</v>
      </c>
      <c r="J16" s="36" t="n">
        <f aca="false">-C15/$B$4</f>
        <v>-0.046218487394958</v>
      </c>
      <c r="K16" s="36" t="n">
        <f aca="false">D15/$B$4</f>
        <v>0.0509054685704069</v>
      </c>
      <c r="L16" s="261"/>
      <c r="M16" s="85"/>
      <c r="N16" s="35"/>
      <c r="O16" s="81"/>
    </row>
    <row r="17" s="67" customFormat="true" ht="13" hidden="false" customHeight="true" outlineLevel="0" collapsed="false">
      <c r="A17" s="60" t="s">
        <v>27</v>
      </c>
      <c r="B17" s="61" t="n">
        <v>9069</v>
      </c>
      <c r="C17" s="61" t="n">
        <v>4307</v>
      </c>
      <c r="D17" s="61" t="n">
        <v>4762</v>
      </c>
      <c r="E17" s="63"/>
      <c r="F17" s="18"/>
      <c r="G17" s="63"/>
      <c r="H17" s="0"/>
      <c r="I17" s="69" t="s">
        <v>26</v>
      </c>
      <c r="J17" s="36" t="n">
        <f aca="false">-C16/$B$4</f>
        <v>-0.0545707644760032</v>
      </c>
      <c r="K17" s="36" t="n">
        <f aca="false">D16/$B$4</f>
        <v>0.0592066613879594</v>
      </c>
      <c r="L17" s="255"/>
      <c r="M17" s="83"/>
      <c r="N17" s="84"/>
      <c r="O17" s="70"/>
    </row>
    <row r="18" s="67" customFormat="true" ht="13" hidden="false" customHeight="true" outlineLevel="0" collapsed="false">
      <c r="A18" s="60" t="s">
        <v>28</v>
      </c>
      <c r="B18" s="61" t="n">
        <v>6987</v>
      </c>
      <c r="C18" s="61" t="n">
        <v>3299</v>
      </c>
      <c r="D18" s="61" t="n">
        <v>3688</v>
      </c>
      <c r="E18" s="68"/>
      <c r="F18" s="18"/>
      <c r="G18" s="68"/>
      <c r="H18" s="0"/>
      <c r="I18" s="69" t="s">
        <v>27</v>
      </c>
      <c r="J18" s="36" t="n">
        <f aca="false">-C17/$B$4</f>
        <v>-0.0550049807156905</v>
      </c>
      <c r="K18" s="36" t="n">
        <f aca="false">D17/$B$4</f>
        <v>0.0608158156879773</v>
      </c>
      <c r="L18" s="260"/>
      <c r="M18" s="85"/>
      <c r="N18" s="86"/>
      <c r="O18" s="70"/>
    </row>
    <row r="19" s="74" customFormat="true" ht="13" hidden="false" customHeight="true" outlineLevel="0" collapsed="false">
      <c r="A19" s="60" t="s">
        <v>29</v>
      </c>
      <c r="B19" s="61" t="n">
        <v>7990</v>
      </c>
      <c r="C19" s="61" t="n">
        <v>3592</v>
      </c>
      <c r="D19" s="61" t="n">
        <v>4398</v>
      </c>
      <c r="E19" s="68"/>
      <c r="F19" s="72"/>
      <c r="G19" s="68"/>
      <c r="H19" s="0"/>
      <c r="I19" s="69" t="s">
        <v>28</v>
      </c>
      <c r="J19" s="36" t="n">
        <f aca="false">-C18/$B$4</f>
        <v>-0.0421317463155475</v>
      </c>
      <c r="K19" s="36" t="n">
        <f aca="false">D18/$B$4</f>
        <v>0.0470996909402059</v>
      </c>
      <c r="L19" s="261"/>
      <c r="M19" s="85"/>
      <c r="N19" s="35"/>
      <c r="O19" s="81"/>
    </row>
    <row r="20" s="74" customFormat="true" ht="13" hidden="false" customHeight="true" outlineLevel="0" collapsed="false">
      <c r="A20" s="60" t="s">
        <v>30</v>
      </c>
      <c r="B20" s="61" t="n">
        <v>8311</v>
      </c>
      <c r="C20" s="61" t="n">
        <v>3521</v>
      </c>
      <c r="D20" s="61" t="n">
        <v>4790</v>
      </c>
      <c r="E20" s="68"/>
      <c r="F20" s="72"/>
      <c r="G20" s="68"/>
      <c r="H20" s="0"/>
      <c r="I20" s="69" t="s">
        <v>29</v>
      </c>
      <c r="J20" s="36" t="n">
        <f aca="false">-C19/$B$4</f>
        <v>-0.0458736686163827</v>
      </c>
      <c r="K20" s="36" t="n">
        <f aca="false">D19/$B$4</f>
        <v>0.0561671477101479</v>
      </c>
      <c r="L20" s="261"/>
      <c r="M20" s="85"/>
      <c r="N20" s="35"/>
      <c r="O20" s="81"/>
    </row>
    <row r="21" s="67" customFormat="true" ht="13" hidden="false" customHeight="true" outlineLevel="0" collapsed="false">
      <c r="A21" s="60" t="s">
        <v>31</v>
      </c>
      <c r="B21" s="61" t="n">
        <v>6207</v>
      </c>
      <c r="C21" s="61" t="n">
        <v>2323</v>
      </c>
      <c r="D21" s="61" t="n">
        <v>3884</v>
      </c>
      <c r="E21" s="63"/>
      <c r="F21" s="18"/>
      <c r="G21" s="63"/>
      <c r="H21" s="0"/>
      <c r="I21" s="69" t="s">
        <v>30</v>
      </c>
      <c r="J21" s="36" t="n">
        <f aca="false">-C20/$B$4</f>
        <v>-0.0449669229393885</v>
      </c>
      <c r="K21" s="36" t="n">
        <f aca="false">D20/$B$4</f>
        <v>0.0611734055324257</v>
      </c>
      <c r="L21" s="255"/>
      <c r="M21" s="83"/>
      <c r="N21" s="84"/>
      <c r="O21" s="70"/>
    </row>
    <row r="22" s="67" customFormat="true" ht="13" hidden="false" customHeight="true" outlineLevel="0" collapsed="false">
      <c r="A22" s="78" t="s">
        <v>32</v>
      </c>
      <c r="B22" s="79" t="n">
        <v>6135</v>
      </c>
      <c r="C22" s="79" t="n">
        <v>1766</v>
      </c>
      <c r="D22" s="79" t="n">
        <v>4369</v>
      </c>
      <c r="E22" s="68"/>
      <c r="F22" s="18"/>
      <c r="G22" s="68"/>
      <c r="H22" s="0"/>
      <c r="I22" s="69" t="s">
        <v>31</v>
      </c>
      <c r="J22" s="36" t="n">
        <f aca="false">-C21/$B$4</f>
        <v>-0.0296671860233455</v>
      </c>
      <c r="K22" s="36" t="n">
        <f aca="false">D21/$B$4</f>
        <v>0.0496028198513448</v>
      </c>
      <c r="L22" s="260"/>
      <c r="M22" s="85"/>
      <c r="N22" s="86"/>
      <c r="O22" s="70"/>
    </row>
    <row r="23" s="74" customFormat="true" ht="13" hidden="false" customHeight="true" outlineLevel="0" collapsed="false">
      <c r="A23" s="60"/>
      <c r="B23" s="62"/>
      <c r="C23" s="62"/>
      <c r="D23" s="62"/>
      <c r="E23" s="68"/>
      <c r="F23" s="72"/>
      <c r="G23" s="68"/>
      <c r="H23" s="0"/>
      <c r="I23" s="69" t="s">
        <v>32</v>
      </c>
      <c r="J23" s="36" t="n">
        <f aca="false">-C22/$B$4</f>
        <v>-0.0225537023319966</v>
      </c>
      <c r="K23" s="36" t="n">
        <f aca="false">D22/$B$4</f>
        <v>0.0557967867998263</v>
      </c>
      <c r="L23" s="261"/>
      <c r="M23" s="85"/>
      <c r="N23" s="35"/>
      <c r="O23" s="81"/>
    </row>
    <row r="24" s="74" customFormat="true" ht="30" hidden="false" customHeight="true" outlineLevel="0" collapsed="false">
      <c r="A24" s="40" t="s">
        <v>38</v>
      </c>
      <c r="B24" s="34"/>
      <c r="C24" s="34"/>
      <c r="D24" s="34"/>
      <c r="E24" s="68"/>
      <c r="F24" s="72"/>
      <c r="G24" s="68"/>
      <c r="H24" s="0"/>
      <c r="I24" s="69"/>
      <c r="J24" s="36"/>
      <c r="K24" s="36"/>
      <c r="L24" s="261"/>
      <c r="M24" s="85"/>
      <c r="N24" s="35"/>
      <c r="O24" s="81"/>
    </row>
    <row r="25" s="53" customFormat="true" ht="25" hidden="false" customHeight="true" outlineLevel="0" collapsed="false">
      <c r="A25" s="46" t="s">
        <v>44</v>
      </c>
      <c r="B25" s="47" t="s">
        <v>8</v>
      </c>
      <c r="C25" s="47" t="s">
        <v>45</v>
      </c>
      <c r="D25" s="47" t="s">
        <v>46</v>
      </c>
      <c r="E25" s="48"/>
      <c r="F25" s="17"/>
      <c r="G25" s="48"/>
      <c r="H25" s="49"/>
      <c r="I25" s="50"/>
      <c r="J25" s="51"/>
      <c r="K25" s="51"/>
      <c r="L25" s="258"/>
      <c r="M25" s="50"/>
      <c r="N25" s="50"/>
      <c r="O25" s="82"/>
    </row>
    <row r="26" s="59" customFormat="true" ht="18" hidden="false" customHeight="true" outlineLevel="0" collapsed="false">
      <c r="A26" s="54" t="s">
        <v>8</v>
      </c>
      <c r="B26" s="54" t="n">
        <v>122858</v>
      </c>
      <c r="C26" s="54" t="n">
        <v>56579</v>
      </c>
      <c r="D26" s="54" t="n">
        <v>66279</v>
      </c>
      <c r="E26" s="56"/>
      <c r="F26" s="56"/>
      <c r="G26" s="56"/>
      <c r="H26" s="57"/>
      <c r="I26" s="64"/>
      <c r="J26" s="36" t="s">
        <v>45</v>
      </c>
      <c r="K26" s="36" t="s">
        <v>46</v>
      </c>
      <c r="L26" s="259"/>
      <c r="M26" s="58"/>
      <c r="N26" s="58"/>
      <c r="O26" s="58"/>
    </row>
    <row r="27" s="67" customFormat="true" ht="13" hidden="false" customHeight="true" outlineLevel="0" collapsed="false">
      <c r="A27" s="60" t="s">
        <v>47</v>
      </c>
      <c r="B27" s="61" t="n">
        <v>1336</v>
      </c>
      <c r="C27" s="61" t="n">
        <v>686</v>
      </c>
      <c r="D27" s="61" t="n">
        <v>650</v>
      </c>
      <c r="E27" s="63"/>
      <c r="F27" s="18"/>
      <c r="G27" s="63"/>
      <c r="H27" s="0"/>
      <c r="I27" s="64"/>
      <c r="J27" s="36" t="s">
        <v>45</v>
      </c>
      <c r="K27" s="36" t="s">
        <v>46</v>
      </c>
      <c r="L27" s="255"/>
      <c r="M27" s="83"/>
      <c r="N27" s="84"/>
      <c r="O27" s="70"/>
    </row>
    <row r="28" s="67" customFormat="true" ht="13" hidden="false" customHeight="true" outlineLevel="0" collapsed="false">
      <c r="A28" s="60" t="s">
        <v>48</v>
      </c>
      <c r="B28" s="61" t="n">
        <v>1770</v>
      </c>
      <c r="C28" s="61" t="n">
        <v>896</v>
      </c>
      <c r="D28" s="61" t="n">
        <v>874</v>
      </c>
      <c r="E28" s="68"/>
      <c r="F28" s="18"/>
      <c r="G28" s="68"/>
      <c r="H28" s="0"/>
      <c r="I28" s="69" t="s">
        <v>47</v>
      </c>
      <c r="J28" s="36" t="n">
        <f aca="false">-C27/$B$26</f>
        <v>-0.00558368197431181</v>
      </c>
      <c r="K28" s="36" t="n">
        <f aca="false">D27/$B$26</f>
        <v>0.00529066076283189</v>
      </c>
      <c r="L28" s="260"/>
      <c r="M28" s="85"/>
      <c r="N28" s="86"/>
      <c r="O28" s="70"/>
    </row>
    <row r="29" s="74" customFormat="true" ht="13" hidden="false" customHeight="true" outlineLevel="0" collapsed="false">
      <c r="A29" s="60" t="s">
        <v>17</v>
      </c>
      <c r="B29" s="61" t="n">
        <v>2031</v>
      </c>
      <c r="C29" s="61" t="n">
        <v>1010</v>
      </c>
      <c r="D29" s="61" t="n">
        <v>1021</v>
      </c>
      <c r="E29" s="68"/>
      <c r="F29" s="72"/>
      <c r="G29" s="68"/>
      <c r="H29" s="0"/>
      <c r="I29" s="69" t="s">
        <v>48</v>
      </c>
      <c r="J29" s="36" t="n">
        <f aca="false">-C28/$B$26</f>
        <v>-0.00729297237461134</v>
      </c>
      <c r="K29" s="36" t="n">
        <f aca="false">D28/$B$26</f>
        <v>0.00711390385648472</v>
      </c>
      <c r="L29" s="261"/>
      <c r="M29" s="85"/>
      <c r="N29" s="35"/>
      <c r="O29" s="81"/>
    </row>
    <row r="30" s="74" customFormat="true" ht="13" hidden="false" customHeight="true" outlineLevel="0" collapsed="false">
      <c r="A30" s="60" t="s">
        <v>18</v>
      </c>
      <c r="B30" s="61" t="n">
        <v>2300</v>
      </c>
      <c r="C30" s="61" t="n">
        <v>1142</v>
      </c>
      <c r="D30" s="61" t="n">
        <v>1158</v>
      </c>
      <c r="E30" s="68"/>
      <c r="F30" s="72"/>
      <c r="G30" s="68"/>
      <c r="H30" s="0"/>
      <c r="I30" s="69" t="s">
        <v>17</v>
      </c>
      <c r="J30" s="36" t="n">
        <f aca="false">-C29/$B$26</f>
        <v>-0.00822087287763109</v>
      </c>
      <c r="K30" s="36" t="n">
        <f aca="false">D29/$B$26</f>
        <v>0.0083104071366944</v>
      </c>
      <c r="L30" s="261"/>
      <c r="M30" s="85"/>
      <c r="N30" s="35"/>
      <c r="O30" s="81"/>
    </row>
    <row r="31" s="67" customFormat="true" ht="13" hidden="false" customHeight="true" outlineLevel="0" collapsed="false">
      <c r="A31" s="60" t="s">
        <v>19</v>
      </c>
      <c r="B31" s="61" t="n">
        <v>3322</v>
      </c>
      <c r="C31" s="61" t="n">
        <v>1609</v>
      </c>
      <c r="D31" s="61" t="n">
        <v>1713</v>
      </c>
      <c r="E31" s="63"/>
      <c r="F31" s="18"/>
      <c r="G31" s="63"/>
      <c r="H31" s="0"/>
      <c r="I31" s="69" t="s">
        <v>18</v>
      </c>
      <c r="J31" s="36" t="n">
        <f aca="false">-C30/$B$26</f>
        <v>-0.00929528398639079</v>
      </c>
      <c r="K31" s="36" t="n">
        <f aca="false">D30/$B$26</f>
        <v>0.00942551563593742</v>
      </c>
      <c r="L31" s="255"/>
      <c r="M31" s="83"/>
      <c r="N31" s="84"/>
      <c r="O31" s="70"/>
    </row>
    <row r="32" s="67" customFormat="true" ht="13" hidden="false" customHeight="true" outlineLevel="0" collapsed="false">
      <c r="A32" s="60" t="s">
        <v>20</v>
      </c>
      <c r="B32" s="61" t="n">
        <v>5673</v>
      </c>
      <c r="C32" s="61" t="n">
        <v>2567</v>
      </c>
      <c r="D32" s="61" t="n">
        <v>3106</v>
      </c>
      <c r="E32" s="68"/>
      <c r="F32" s="18"/>
      <c r="G32" s="68"/>
      <c r="H32" s="0"/>
      <c r="I32" s="69" t="s">
        <v>19</v>
      </c>
      <c r="J32" s="36" t="n">
        <f aca="false">-C31/$B$26</f>
        <v>-0.0130964202575331</v>
      </c>
      <c r="K32" s="36" t="n">
        <f aca="false">D31/$B$26</f>
        <v>0.0139429259795862</v>
      </c>
      <c r="L32" s="260"/>
      <c r="M32" s="85"/>
      <c r="N32" s="86"/>
      <c r="O32" s="70"/>
    </row>
    <row r="33" s="74" customFormat="true" ht="13" hidden="false" customHeight="true" outlineLevel="0" collapsed="false">
      <c r="A33" s="60" t="s">
        <v>21</v>
      </c>
      <c r="B33" s="61" t="n">
        <v>8742</v>
      </c>
      <c r="C33" s="61" t="n">
        <v>4125</v>
      </c>
      <c r="D33" s="61" t="n">
        <v>4617</v>
      </c>
      <c r="E33" s="68"/>
      <c r="F33" s="72"/>
      <c r="G33" s="68"/>
      <c r="H33" s="0"/>
      <c r="I33" s="69" t="s">
        <v>20</v>
      </c>
      <c r="J33" s="36" t="n">
        <f aca="false">-C32/$B$26</f>
        <v>-0.0208940402741376</v>
      </c>
      <c r="K33" s="36" t="n">
        <f aca="false">D32/$B$26</f>
        <v>0.0252812189682398</v>
      </c>
      <c r="L33" s="261"/>
      <c r="M33" s="85"/>
      <c r="N33" s="35"/>
      <c r="O33" s="81"/>
    </row>
    <row r="34" s="74" customFormat="true" ht="13" hidden="false" customHeight="true" outlineLevel="0" collapsed="false">
      <c r="A34" s="60" t="s">
        <v>22</v>
      </c>
      <c r="B34" s="61" t="n">
        <v>9568</v>
      </c>
      <c r="C34" s="61" t="n">
        <v>4735</v>
      </c>
      <c r="D34" s="61" t="n">
        <v>4833</v>
      </c>
      <c r="E34" s="68"/>
      <c r="F34" s="72"/>
      <c r="G34" s="68"/>
      <c r="H34" s="0"/>
      <c r="I34" s="69" t="s">
        <v>21</v>
      </c>
      <c r="J34" s="36" t="n">
        <f aca="false">-C33/$B$26</f>
        <v>-0.0335753471487408</v>
      </c>
      <c r="K34" s="36" t="n">
        <f aca="false">D33/$B$26</f>
        <v>0.0375799703722997</v>
      </c>
      <c r="L34" s="261"/>
      <c r="M34" s="85"/>
      <c r="N34" s="35"/>
      <c r="O34" s="81"/>
    </row>
    <row r="35" s="67" customFormat="true" ht="13" hidden="false" customHeight="true" outlineLevel="0" collapsed="false">
      <c r="A35" s="60" t="s">
        <v>23</v>
      </c>
      <c r="B35" s="61" t="n">
        <v>9862</v>
      </c>
      <c r="C35" s="61" t="n">
        <v>4798</v>
      </c>
      <c r="D35" s="61" t="n">
        <v>5064</v>
      </c>
      <c r="E35" s="63"/>
      <c r="F35" s="18"/>
      <c r="G35" s="63"/>
      <c r="H35" s="0"/>
      <c r="I35" s="69" t="s">
        <v>22</v>
      </c>
      <c r="J35" s="36" t="n">
        <f aca="false">-C34/$B$26</f>
        <v>-0.0385404287877061</v>
      </c>
      <c r="K35" s="36" t="n">
        <f aca="false">D34/$B$26</f>
        <v>0.0393380976411793</v>
      </c>
      <c r="L35" s="255"/>
      <c r="M35" s="83"/>
      <c r="N35" s="84"/>
      <c r="O35" s="70"/>
    </row>
    <row r="36" s="67" customFormat="true" ht="13" hidden="false" customHeight="true" outlineLevel="0" collapsed="false">
      <c r="A36" s="60" t="s">
        <v>24</v>
      </c>
      <c r="B36" s="61" t="n">
        <v>10230</v>
      </c>
      <c r="C36" s="61" t="n">
        <v>4979</v>
      </c>
      <c r="D36" s="61" t="n">
        <v>5251</v>
      </c>
      <c r="E36" s="68"/>
      <c r="F36" s="18"/>
      <c r="G36" s="68"/>
      <c r="H36" s="0"/>
      <c r="I36" s="69" t="s">
        <v>23</v>
      </c>
      <c r="J36" s="36" t="n">
        <f aca="false">-C35/$B$26</f>
        <v>-0.039053215907796</v>
      </c>
      <c r="K36" s="36" t="n">
        <f aca="false">D35/$B$26</f>
        <v>0.0412183170815087</v>
      </c>
      <c r="L36" s="260"/>
      <c r="M36" s="85"/>
      <c r="N36" s="86"/>
      <c r="O36" s="70"/>
    </row>
    <row r="37" s="74" customFormat="true" ht="13" hidden="false" customHeight="true" outlineLevel="0" collapsed="false">
      <c r="A37" s="60" t="s">
        <v>25</v>
      </c>
      <c r="B37" s="61" t="n">
        <v>10085</v>
      </c>
      <c r="C37" s="61" t="n">
        <v>4845</v>
      </c>
      <c r="D37" s="61" t="n">
        <v>5240</v>
      </c>
      <c r="E37" s="68"/>
      <c r="F37" s="72"/>
      <c r="G37" s="68"/>
      <c r="H37" s="0"/>
      <c r="I37" s="69" t="s">
        <v>24</v>
      </c>
      <c r="J37" s="36" t="n">
        <f aca="false">-C36/$B$26</f>
        <v>-0.0405264614432923</v>
      </c>
      <c r="K37" s="36" t="n">
        <f aca="false">D36/$B$26</f>
        <v>0.042740399485585</v>
      </c>
      <c r="L37" s="261"/>
      <c r="M37" s="85"/>
      <c r="N37" s="35"/>
      <c r="O37" s="81"/>
    </row>
    <row r="38" s="74" customFormat="true" ht="13" hidden="false" customHeight="true" outlineLevel="0" collapsed="false">
      <c r="A38" s="60" t="s">
        <v>26</v>
      </c>
      <c r="B38" s="61" t="n">
        <v>10205</v>
      </c>
      <c r="C38" s="61" t="n">
        <v>5046</v>
      </c>
      <c r="D38" s="61" t="n">
        <v>5159</v>
      </c>
      <c r="E38" s="68"/>
      <c r="F38" s="72"/>
      <c r="G38" s="68"/>
      <c r="H38" s="0"/>
      <c r="I38" s="69" t="s">
        <v>25</v>
      </c>
      <c r="J38" s="36" t="n">
        <f aca="false">-C37/$B$26</f>
        <v>-0.0394357713783392</v>
      </c>
      <c r="K38" s="36" t="n">
        <f aca="false">D37/$B$26</f>
        <v>0.0426508652265217</v>
      </c>
      <c r="L38" s="261"/>
      <c r="M38" s="85"/>
      <c r="N38" s="35"/>
      <c r="O38" s="81"/>
    </row>
    <row r="39" s="67" customFormat="true" ht="13" hidden="false" customHeight="true" outlineLevel="0" collapsed="false">
      <c r="A39" s="60" t="s">
        <v>27</v>
      </c>
      <c r="B39" s="61" t="n">
        <v>10917</v>
      </c>
      <c r="C39" s="61" t="n">
        <v>5199</v>
      </c>
      <c r="D39" s="61" t="n">
        <v>5718</v>
      </c>
      <c r="E39" s="63"/>
      <c r="F39" s="18"/>
      <c r="G39" s="63"/>
      <c r="H39" s="0"/>
      <c r="I39" s="69" t="s">
        <v>26</v>
      </c>
      <c r="J39" s="36" t="n">
        <f aca="false">-C38/$B$26</f>
        <v>-0.0410718064757688</v>
      </c>
      <c r="K39" s="36" t="n">
        <f aca="false">D38/$B$26</f>
        <v>0.0419915675006919</v>
      </c>
      <c r="L39" s="255"/>
      <c r="M39" s="83"/>
      <c r="N39" s="84"/>
      <c r="O39" s="70"/>
    </row>
    <row r="40" s="67" customFormat="true" ht="13" hidden="false" customHeight="true" outlineLevel="0" collapsed="false">
      <c r="A40" s="60" t="s">
        <v>28</v>
      </c>
      <c r="B40" s="61" t="n">
        <v>9241</v>
      </c>
      <c r="C40" s="61" t="n">
        <v>4368</v>
      </c>
      <c r="D40" s="61" t="n">
        <v>4873</v>
      </c>
      <c r="E40" s="68"/>
      <c r="F40" s="18"/>
      <c r="G40" s="68"/>
      <c r="H40" s="0"/>
      <c r="I40" s="69" t="s">
        <v>27</v>
      </c>
      <c r="J40" s="36" t="n">
        <f aca="false">-C39/$B$26</f>
        <v>-0.0423171466245584</v>
      </c>
      <c r="K40" s="36" t="n">
        <f aca="false">D39/$B$26</f>
        <v>0.0465415357567273</v>
      </c>
      <c r="L40" s="260"/>
      <c r="M40" s="85"/>
      <c r="N40" s="86"/>
      <c r="O40" s="70"/>
    </row>
    <row r="41" s="74" customFormat="true" ht="13" hidden="false" customHeight="true" outlineLevel="0" collapsed="false">
      <c r="A41" s="60" t="s">
        <v>29</v>
      </c>
      <c r="B41" s="61" t="n">
        <v>8124</v>
      </c>
      <c r="C41" s="61" t="n">
        <v>3546</v>
      </c>
      <c r="D41" s="61" t="n">
        <v>4578</v>
      </c>
      <c r="E41" s="68"/>
      <c r="F41" s="72"/>
      <c r="G41" s="68"/>
      <c r="H41" s="0"/>
      <c r="I41" s="69" t="s">
        <v>28</v>
      </c>
      <c r="J41" s="36" t="n">
        <f aca="false">-C40/$B$26</f>
        <v>-0.0355532403262303</v>
      </c>
      <c r="K41" s="36" t="n">
        <f aca="false">D40/$B$26</f>
        <v>0.0396636767650458</v>
      </c>
      <c r="L41" s="261"/>
      <c r="M41" s="85"/>
      <c r="N41" s="35"/>
      <c r="O41" s="81"/>
    </row>
    <row r="42" s="74" customFormat="true" ht="13" hidden="false" customHeight="true" outlineLevel="0" collapsed="false">
      <c r="A42" s="60" t="s">
        <v>30</v>
      </c>
      <c r="B42" s="61" t="n">
        <v>7837</v>
      </c>
      <c r="C42" s="61" t="n">
        <v>3314</v>
      </c>
      <c r="D42" s="61" t="n">
        <v>4523</v>
      </c>
      <c r="E42" s="68"/>
      <c r="F42" s="72"/>
      <c r="G42" s="68"/>
      <c r="H42" s="0"/>
      <c r="I42" s="69" t="s">
        <v>29</v>
      </c>
      <c r="J42" s="36" t="n">
        <f aca="false">-C41/$B$26</f>
        <v>-0.0288625893307721</v>
      </c>
      <c r="K42" s="36" t="n">
        <f aca="false">D41/$B$26</f>
        <v>0.0372625307265298</v>
      </c>
      <c r="L42" s="261"/>
      <c r="M42" s="85"/>
      <c r="N42" s="35"/>
      <c r="O42" s="81"/>
    </row>
    <row r="43" s="67" customFormat="true" ht="13" hidden="false" customHeight="true" outlineLevel="0" collapsed="false">
      <c r="A43" s="60" t="s">
        <v>31</v>
      </c>
      <c r="B43" s="61" t="n">
        <v>5895</v>
      </c>
      <c r="C43" s="61" t="n">
        <v>2180</v>
      </c>
      <c r="D43" s="61" t="n">
        <v>3715</v>
      </c>
      <c r="E43" s="63"/>
      <c r="F43" s="18"/>
      <c r="G43" s="63"/>
      <c r="H43" s="0"/>
      <c r="I43" s="69" t="s">
        <v>30</v>
      </c>
      <c r="J43" s="36" t="n">
        <f aca="false">-C42/$B$26</f>
        <v>-0.026974230412346</v>
      </c>
      <c r="K43" s="36" t="n">
        <f aca="false">D42/$B$26</f>
        <v>0.0368148594312133</v>
      </c>
      <c r="L43" s="255"/>
      <c r="M43" s="83"/>
      <c r="N43" s="84"/>
      <c r="O43" s="70"/>
    </row>
    <row r="44" s="67" customFormat="true" ht="13" hidden="false" customHeight="true" outlineLevel="0" collapsed="false">
      <c r="A44" s="78" t="s">
        <v>32</v>
      </c>
      <c r="B44" s="79" t="n">
        <v>5720</v>
      </c>
      <c r="C44" s="79" t="n">
        <v>1534</v>
      </c>
      <c r="D44" s="79" t="n">
        <v>4186</v>
      </c>
      <c r="E44" s="68"/>
      <c r="F44" s="18"/>
      <c r="G44" s="68"/>
      <c r="H44" s="0"/>
      <c r="I44" s="69" t="s">
        <v>31</v>
      </c>
      <c r="J44" s="36" t="n">
        <f aca="false">-C43/$B$26</f>
        <v>-0.0177440622507285</v>
      </c>
      <c r="K44" s="36" t="n">
        <f aca="false">D43/$B$26</f>
        <v>0.0302381611291084</v>
      </c>
      <c r="L44" s="260"/>
      <c r="M44" s="85"/>
      <c r="N44" s="86"/>
      <c r="O44" s="70"/>
    </row>
    <row r="45" s="74" customFormat="true" ht="13" hidden="false" customHeight="true" outlineLevel="0" collapsed="false">
      <c r="A45" s="60"/>
      <c r="B45" s="62"/>
      <c r="C45" s="62"/>
      <c r="D45" s="62"/>
      <c r="E45" s="68"/>
      <c r="F45" s="72"/>
      <c r="G45" s="68"/>
      <c r="H45" s="0"/>
      <c r="I45" s="69" t="s">
        <v>32</v>
      </c>
      <c r="J45" s="36" t="n">
        <f aca="false">-C44/$B$26</f>
        <v>-0.0124859594002833</v>
      </c>
      <c r="K45" s="36" t="n">
        <f aca="false">D44/$B$26</f>
        <v>0.0340718553126374</v>
      </c>
      <c r="L45" s="261"/>
      <c r="M45" s="85"/>
      <c r="N45" s="35"/>
      <c r="O45" s="81"/>
    </row>
    <row r="46" s="74" customFormat="true" ht="15" hidden="false" customHeight="true" outlineLevel="0" collapsed="false">
      <c r="B46" s="34"/>
      <c r="C46" s="34"/>
      <c r="D46" s="34"/>
      <c r="E46" s="68"/>
      <c r="F46" s="72"/>
      <c r="G46" s="68"/>
      <c r="H46" s="0"/>
      <c r="I46" s="69"/>
      <c r="J46" s="36"/>
      <c r="K46" s="36"/>
      <c r="L46" s="261"/>
      <c r="M46" s="85"/>
      <c r="N46" s="35"/>
      <c r="O46" s="81"/>
    </row>
    <row r="47" s="74" customFormat="true" ht="15" hidden="false" customHeight="true" outlineLevel="0" collapsed="false">
      <c r="B47" s="0"/>
      <c r="C47" s="0"/>
      <c r="D47" s="0"/>
      <c r="E47" s="34"/>
      <c r="F47" s="34"/>
      <c r="G47" s="34"/>
      <c r="H47" s="0"/>
      <c r="I47" s="69" t="s">
        <v>49</v>
      </c>
      <c r="J47" s="36" t="n">
        <f aca="false">-C45/$B$4</f>
        <v>-0</v>
      </c>
      <c r="K47" s="36" t="n">
        <f aca="false">D45/$B$4</f>
        <v>0</v>
      </c>
      <c r="L47" s="261"/>
      <c r="M47" s="81"/>
      <c r="N47" s="81"/>
      <c r="O47" s="8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0.265625" defaultRowHeight="10" zeroHeight="false" outlineLevelRow="0" outlineLevelCol="0"/>
  <cols>
    <col collapsed="false" customWidth="true" hidden="false" outlineLevel="0" max="1" min="1" style="262" width="17.81"/>
    <col collapsed="false" customWidth="true" hidden="false" outlineLevel="0" max="2" min="2" style="263" width="10.99"/>
    <col collapsed="false" customWidth="true" hidden="false" outlineLevel="0" max="3" min="3" style="262" width="10.99"/>
    <col collapsed="false" customWidth="true" hidden="false" outlineLevel="0" max="4" min="4" style="263" width="10.99"/>
    <col collapsed="false" customWidth="true" hidden="false" outlineLevel="0" max="5" min="5" style="262" width="10.99"/>
    <col collapsed="false" customWidth="true" hidden="false" outlineLevel="0" max="6" min="6" style="263" width="10.99"/>
    <col collapsed="false" customWidth="true" hidden="false" outlineLevel="0" max="7" min="7" style="262" width="10.99"/>
    <col collapsed="false" customWidth="true" hidden="false" outlineLevel="0" max="10" min="8" style="262" width="9.26"/>
    <col collapsed="false" customWidth="true" hidden="false" outlineLevel="0" max="11" min="11" style="262" width="7.26"/>
    <col collapsed="false" customWidth="true" hidden="false" outlineLevel="0" max="12" min="12" style="262" width="8.81"/>
    <col collapsed="false" customWidth="true" hidden="false" outlineLevel="0" max="13" min="13" style="262" width="6.44"/>
    <col collapsed="false" customWidth="false" hidden="false" outlineLevel="0" max="257" min="14" style="262" width="10.26"/>
  </cols>
  <sheetData>
    <row r="1" s="265" customFormat="true" ht="40" hidden="false" customHeight="true" outlineLevel="0" collapsed="false">
      <c r="A1" s="264" t="s">
        <v>203</v>
      </c>
      <c r="B1" s="264"/>
      <c r="C1" s="264"/>
      <c r="D1" s="264"/>
      <c r="E1" s="264"/>
      <c r="F1" s="264"/>
      <c r="G1" s="264"/>
    </row>
    <row r="2" s="268" customFormat="true" ht="36" hidden="false" customHeight="true" outlineLevel="0" collapsed="false">
      <c r="A2" s="180"/>
      <c r="B2" s="266" t="s">
        <v>8</v>
      </c>
      <c r="C2" s="266"/>
      <c r="D2" s="266" t="s">
        <v>45</v>
      </c>
      <c r="E2" s="266"/>
      <c r="F2" s="266" t="s">
        <v>46</v>
      </c>
      <c r="G2" s="266" t="s">
        <v>52</v>
      </c>
      <c r="H2" s="267"/>
    </row>
    <row r="3" s="273" customFormat="true" ht="20.15" hidden="false" customHeight="true" outlineLevel="0" collapsed="false">
      <c r="A3" s="269"/>
      <c r="B3" s="270" t="s">
        <v>204</v>
      </c>
      <c r="C3" s="271" t="s">
        <v>205</v>
      </c>
      <c r="D3" s="270" t="s">
        <v>204</v>
      </c>
      <c r="E3" s="271" t="s">
        <v>205</v>
      </c>
      <c r="F3" s="270" t="s">
        <v>204</v>
      </c>
      <c r="G3" s="271" t="s">
        <v>205</v>
      </c>
      <c r="H3" s="272"/>
      <c r="I3" s="272"/>
    </row>
    <row r="4" s="277" customFormat="true" ht="15" hidden="false" customHeight="true" outlineLevel="0" collapsed="false">
      <c r="A4" s="274" t="s">
        <v>8</v>
      </c>
      <c r="B4" s="275" t="n">
        <v>256789</v>
      </c>
      <c r="C4" s="276" t="n">
        <v>100</v>
      </c>
      <c r="D4" s="275" t="n">
        <v>115978</v>
      </c>
      <c r="E4" s="276" t="n">
        <v>100</v>
      </c>
      <c r="F4" s="275" t="n">
        <v>140811</v>
      </c>
      <c r="G4" s="276" t="n">
        <v>100</v>
      </c>
      <c r="H4" s="262"/>
      <c r="I4" s="262"/>
    </row>
    <row r="5" s="283" customFormat="true" ht="23.15" hidden="false" customHeight="true" outlineLevel="0" collapsed="false">
      <c r="A5" s="278" t="s">
        <v>206</v>
      </c>
      <c r="B5" s="279" t="n">
        <v>1999</v>
      </c>
      <c r="C5" s="280" t="n">
        <v>0.8</v>
      </c>
      <c r="D5" s="279" t="n">
        <v>980</v>
      </c>
      <c r="E5" s="280" t="n">
        <v>0.8</v>
      </c>
      <c r="F5" s="281" t="n">
        <v>1019</v>
      </c>
      <c r="G5" s="282" t="n">
        <v>0.7</v>
      </c>
    </row>
    <row r="6" customFormat="false" ht="15" hidden="false" customHeight="true" outlineLevel="0" collapsed="false">
      <c r="A6" s="284" t="s">
        <v>207</v>
      </c>
      <c r="B6" s="285" t="n">
        <v>1185</v>
      </c>
      <c r="C6" s="286" t="n">
        <v>0.5</v>
      </c>
      <c r="D6" s="285" t="n">
        <v>607</v>
      </c>
      <c r="E6" s="286" t="n">
        <v>0.5</v>
      </c>
      <c r="F6" s="263" t="n">
        <v>578</v>
      </c>
      <c r="G6" s="287" t="n">
        <v>0.4</v>
      </c>
    </row>
    <row r="7" customFormat="false" ht="15" hidden="false" customHeight="true" outlineLevel="0" collapsed="false">
      <c r="A7" s="284" t="s">
        <v>208</v>
      </c>
      <c r="B7" s="285" t="n">
        <v>117</v>
      </c>
      <c r="C7" s="286" t="n">
        <v>0</v>
      </c>
      <c r="D7" s="285" t="n">
        <v>58</v>
      </c>
      <c r="E7" s="286" t="n">
        <v>0.1</v>
      </c>
      <c r="F7" s="263" t="n">
        <v>59</v>
      </c>
      <c r="G7" s="287" t="n">
        <v>0</v>
      </c>
    </row>
    <row r="8" customFormat="false" ht="15" hidden="false" customHeight="true" outlineLevel="0" collapsed="false">
      <c r="A8" s="284" t="s">
        <v>209</v>
      </c>
      <c r="B8" s="285" t="n">
        <v>217</v>
      </c>
      <c r="C8" s="286" t="n">
        <v>0.1</v>
      </c>
      <c r="D8" s="285" t="n">
        <v>103</v>
      </c>
      <c r="E8" s="286" t="n">
        <v>0.1</v>
      </c>
      <c r="F8" s="263" t="n">
        <v>114</v>
      </c>
      <c r="G8" s="287" t="n">
        <v>0.1</v>
      </c>
    </row>
    <row r="9" customFormat="false" ht="15" hidden="false" customHeight="true" outlineLevel="0" collapsed="false">
      <c r="A9" s="284" t="s">
        <v>210</v>
      </c>
      <c r="B9" s="285" t="n">
        <v>208</v>
      </c>
      <c r="C9" s="286" t="n">
        <v>0.1</v>
      </c>
      <c r="D9" s="285" t="n">
        <v>105</v>
      </c>
      <c r="E9" s="286" t="n">
        <v>0.1</v>
      </c>
      <c r="F9" s="263" t="n">
        <v>103</v>
      </c>
      <c r="G9" s="287" t="n">
        <v>0.1</v>
      </c>
    </row>
    <row r="10" customFormat="false" ht="15" hidden="false" customHeight="true" outlineLevel="0" collapsed="false">
      <c r="A10" s="278" t="s">
        <v>211</v>
      </c>
      <c r="B10" s="288" t="n">
        <v>272</v>
      </c>
      <c r="C10" s="289" t="n">
        <v>0.1</v>
      </c>
      <c r="D10" s="288" t="n">
        <v>107</v>
      </c>
      <c r="E10" s="289" t="n">
        <v>0.1</v>
      </c>
      <c r="F10" s="263" t="n">
        <v>165</v>
      </c>
      <c r="G10" s="287" t="n">
        <v>0.1</v>
      </c>
    </row>
    <row r="11" s="283" customFormat="true" ht="23.15" hidden="false" customHeight="true" outlineLevel="0" collapsed="false">
      <c r="A11" s="278" t="s">
        <v>212</v>
      </c>
      <c r="B11" s="290" t="n">
        <v>7923</v>
      </c>
      <c r="C11" s="291" t="n">
        <v>3.1</v>
      </c>
      <c r="D11" s="290" t="n">
        <v>3314</v>
      </c>
      <c r="E11" s="291" t="n">
        <v>2.9</v>
      </c>
      <c r="F11" s="281" t="n">
        <v>4609</v>
      </c>
      <c r="G11" s="282" t="n">
        <v>3.3</v>
      </c>
    </row>
    <row r="12" customFormat="false" ht="15" hidden="false" customHeight="true" outlineLevel="0" collapsed="false">
      <c r="A12" s="284" t="s">
        <v>207</v>
      </c>
      <c r="B12" s="288" t="n">
        <v>2582</v>
      </c>
      <c r="C12" s="289" t="n">
        <v>1</v>
      </c>
      <c r="D12" s="263" t="n">
        <v>1351</v>
      </c>
      <c r="E12" s="289" t="n">
        <v>1.2</v>
      </c>
      <c r="F12" s="263" t="n">
        <v>1231</v>
      </c>
      <c r="G12" s="287" t="n">
        <v>0.9</v>
      </c>
    </row>
    <row r="13" customFormat="false" ht="15" hidden="false" customHeight="true" outlineLevel="0" collapsed="false">
      <c r="A13" s="284" t="s">
        <v>208</v>
      </c>
      <c r="B13" s="288" t="n">
        <v>711</v>
      </c>
      <c r="C13" s="289" t="n">
        <v>0.3</v>
      </c>
      <c r="D13" s="263" t="n">
        <v>387</v>
      </c>
      <c r="E13" s="289" t="n">
        <v>0.3</v>
      </c>
      <c r="F13" s="263" t="n">
        <v>324</v>
      </c>
      <c r="G13" s="287" t="n">
        <v>0.2</v>
      </c>
    </row>
    <row r="14" customFormat="false" ht="15" hidden="false" customHeight="true" outlineLevel="0" collapsed="false">
      <c r="A14" s="284" t="s">
        <v>209</v>
      </c>
      <c r="B14" s="288" t="n">
        <v>492</v>
      </c>
      <c r="C14" s="289" t="n">
        <v>0.2</v>
      </c>
      <c r="D14" s="263" t="n">
        <v>253</v>
      </c>
      <c r="E14" s="289" t="n">
        <v>0.2</v>
      </c>
      <c r="F14" s="263" t="n">
        <v>239</v>
      </c>
      <c r="G14" s="287" t="n">
        <v>0.2</v>
      </c>
    </row>
    <row r="15" customFormat="false" ht="15" hidden="false" customHeight="true" outlineLevel="0" collapsed="false">
      <c r="A15" s="284" t="s">
        <v>210</v>
      </c>
      <c r="B15" s="288" t="n">
        <v>859</v>
      </c>
      <c r="C15" s="289" t="n">
        <v>0.3</v>
      </c>
      <c r="D15" s="263" t="n">
        <v>356</v>
      </c>
      <c r="E15" s="289" t="n">
        <v>0.3</v>
      </c>
      <c r="F15" s="263" t="n">
        <v>503</v>
      </c>
      <c r="G15" s="287" t="n">
        <v>0.4</v>
      </c>
    </row>
    <row r="16" customFormat="false" ht="15" hidden="false" customHeight="true" outlineLevel="0" collapsed="false">
      <c r="A16" s="278" t="s">
        <v>211</v>
      </c>
      <c r="B16" s="288" t="n">
        <v>3279</v>
      </c>
      <c r="C16" s="289" t="n">
        <v>1.3</v>
      </c>
      <c r="D16" s="263" t="n">
        <v>967</v>
      </c>
      <c r="E16" s="289" t="n">
        <v>0.8</v>
      </c>
      <c r="F16" s="263" t="n">
        <v>2312</v>
      </c>
      <c r="G16" s="287" t="n">
        <v>1.6</v>
      </c>
    </row>
    <row r="17" s="283" customFormat="true" ht="30" hidden="false" customHeight="true" outlineLevel="0" collapsed="false">
      <c r="A17" s="292" t="s">
        <v>213</v>
      </c>
      <c r="B17" s="290" t="n">
        <v>92349</v>
      </c>
      <c r="C17" s="291" t="n">
        <v>36</v>
      </c>
      <c r="D17" s="290" t="n">
        <v>36614</v>
      </c>
      <c r="E17" s="291" t="n">
        <v>31.6</v>
      </c>
      <c r="F17" s="281" t="n">
        <v>55735</v>
      </c>
      <c r="G17" s="282" t="n">
        <v>39.6</v>
      </c>
    </row>
    <row r="18" s="295" customFormat="true" ht="15" hidden="false" customHeight="true" outlineLevel="0" collapsed="false">
      <c r="A18" s="284" t="s">
        <v>207</v>
      </c>
      <c r="B18" s="293" t="n">
        <v>3232</v>
      </c>
      <c r="C18" s="294" t="n">
        <v>1.3</v>
      </c>
      <c r="D18" s="263" t="n">
        <v>1596</v>
      </c>
      <c r="E18" s="294" t="n">
        <v>1.4</v>
      </c>
      <c r="F18" s="263" t="n">
        <v>1636</v>
      </c>
      <c r="G18" s="287" t="n">
        <v>1.2</v>
      </c>
      <c r="H18" s="262"/>
      <c r="I18" s="262"/>
    </row>
    <row r="19" customFormat="false" ht="15" hidden="false" customHeight="true" outlineLevel="0" collapsed="false">
      <c r="A19" s="284" t="s">
        <v>208</v>
      </c>
      <c r="B19" s="293" t="n">
        <v>4769</v>
      </c>
      <c r="C19" s="294" t="n">
        <v>1.9</v>
      </c>
      <c r="D19" s="263" t="n">
        <v>2471</v>
      </c>
      <c r="E19" s="294" t="n">
        <v>2.1</v>
      </c>
      <c r="F19" s="263" t="n">
        <v>2298</v>
      </c>
      <c r="G19" s="287" t="n">
        <v>1.6</v>
      </c>
    </row>
    <row r="20" customFormat="false" ht="15" hidden="false" customHeight="true" outlineLevel="0" collapsed="false">
      <c r="A20" s="284" t="s">
        <v>209</v>
      </c>
      <c r="B20" s="293" t="n">
        <v>6359</v>
      </c>
      <c r="C20" s="294" t="n">
        <v>2.5</v>
      </c>
      <c r="D20" s="263" t="n">
        <v>3191</v>
      </c>
      <c r="E20" s="294" t="n">
        <v>2.8</v>
      </c>
      <c r="F20" s="296" t="n">
        <v>3168</v>
      </c>
      <c r="G20" s="287" t="n">
        <v>2.2</v>
      </c>
    </row>
    <row r="21" customFormat="false" ht="15" hidden="false" customHeight="true" outlineLevel="0" collapsed="false">
      <c r="A21" s="284" t="s">
        <v>210</v>
      </c>
      <c r="B21" s="293" t="n">
        <v>21025</v>
      </c>
      <c r="C21" s="294" t="n">
        <v>8.2</v>
      </c>
      <c r="D21" s="263" t="n">
        <v>8867</v>
      </c>
      <c r="E21" s="294" t="n">
        <v>7.6</v>
      </c>
      <c r="F21" s="263" t="n">
        <v>12158</v>
      </c>
      <c r="G21" s="297" t="n">
        <v>8.6</v>
      </c>
      <c r="H21" s="298"/>
    </row>
    <row r="22" customFormat="false" ht="15" hidden="false" customHeight="true" outlineLevel="0" collapsed="false">
      <c r="A22" s="278" t="s">
        <v>211</v>
      </c>
      <c r="B22" s="293" t="n">
        <v>56964</v>
      </c>
      <c r="C22" s="294" t="n">
        <v>22.2</v>
      </c>
      <c r="D22" s="263" t="n">
        <v>20489</v>
      </c>
      <c r="E22" s="294" t="n">
        <v>17.7</v>
      </c>
      <c r="F22" s="263" t="n">
        <v>36475</v>
      </c>
      <c r="G22" s="297" t="n">
        <v>25.9</v>
      </c>
      <c r="H22" s="298"/>
    </row>
    <row r="23" s="283" customFormat="true" ht="30" hidden="false" customHeight="true" outlineLevel="0" collapsed="false">
      <c r="A23" s="292" t="s">
        <v>214</v>
      </c>
      <c r="B23" s="299" t="n">
        <v>62918</v>
      </c>
      <c r="C23" s="300" t="n">
        <v>24.5</v>
      </c>
      <c r="D23" s="299" t="n">
        <v>28713</v>
      </c>
      <c r="E23" s="300" t="n">
        <v>24.8</v>
      </c>
      <c r="F23" s="301" t="n">
        <v>34205</v>
      </c>
      <c r="G23" s="302" t="n">
        <v>24.3</v>
      </c>
      <c r="H23" s="303"/>
    </row>
    <row r="24" customFormat="false" ht="15" hidden="false" customHeight="true" outlineLevel="0" collapsed="false">
      <c r="A24" s="284" t="s">
        <v>207</v>
      </c>
      <c r="B24" s="293" t="n">
        <v>174</v>
      </c>
      <c r="C24" s="294" t="n">
        <v>0.1</v>
      </c>
      <c r="D24" s="263" t="n">
        <v>82</v>
      </c>
      <c r="E24" s="294" t="n">
        <v>0.1</v>
      </c>
      <c r="F24" s="263" t="n">
        <v>92</v>
      </c>
      <c r="G24" s="297" t="n">
        <v>0.1</v>
      </c>
      <c r="H24" s="298"/>
    </row>
    <row r="25" customFormat="false" ht="15" hidden="false" customHeight="true" outlineLevel="0" collapsed="false">
      <c r="A25" s="284" t="s">
        <v>208</v>
      </c>
      <c r="B25" s="293" t="n">
        <v>5079</v>
      </c>
      <c r="C25" s="294" t="n">
        <v>2</v>
      </c>
      <c r="D25" s="263" t="n">
        <v>2575</v>
      </c>
      <c r="E25" s="294" t="n">
        <v>2.2</v>
      </c>
      <c r="F25" s="263" t="n">
        <v>2504</v>
      </c>
      <c r="G25" s="297" t="n">
        <v>1.8</v>
      </c>
      <c r="H25" s="298"/>
    </row>
    <row r="26" customFormat="false" ht="15" hidden="false" customHeight="true" outlineLevel="0" collapsed="false">
      <c r="A26" s="284" t="s">
        <v>209</v>
      </c>
      <c r="B26" s="293" t="n">
        <v>17390</v>
      </c>
      <c r="C26" s="294" t="n">
        <v>6.8</v>
      </c>
      <c r="D26" s="263" t="n">
        <v>8675</v>
      </c>
      <c r="E26" s="294" t="n">
        <v>7.5</v>
      </c>
      <c r="F26" s="263" t="n">
        <v>8715</v>
      </c>
      <c r="G26" s="297" t="n">
        <v>6.2</v>
      </c>
      <c r="H26" s="298"/>
    </row>
    <row r="27" customFormat="false" ht="15" hidden="false" customHeight="true" outlineLevel="0" collapsed="false">
      <c r="A27" s="284" t="s">
        <v>210</v>
      </c>
      <c r="B27" s="293" t="n">
        <v>21675</v>
      </c>
      <c r="C27" s="294" t="n">
        <v>8.4</v>
      </c>
      <c r="D27" s="263" t="n">
        <v>9533</v>
      </c>
      <c r="E27" s="294" t="n">
        <v>8.2</v>
      </c>
      <c r="F27" s="263" t="n">
        <v>12142</v>
      </c>
      <c r="G27" s="297" t="n">
        <v>8.6</v>
      </c>
      <c r="H27" s="298"/>
    </row>
    <row r="28" customFormat="false" ht="15" hidden="false" customHeight="true" outlineLevel="0" collapsed="false">
      <c r="A28" s="278" t="s">
        <v>211</v>
      </c>
      <c r="B28" s="293" t="n">
        <v>18600</v>
      </c>
      <c r="C28" s="294" t="n">
        <v>7.2</v>
      </c>
      <c r="D28" s="263" t="n">
        <v>7848</v>
      </c>
      <c r="E28" s="294" t="n">
        <v>6.8</v>
      </c>
      <c r="F28" s="263" t="n">
        <v>10752</v>
      </c>
      <c r="G28" s="297" t="n">
        <v>7.6</v>
      </c>
      <c r="H28" s="298"/>
    </row>
    <row r="29" s="283" customFormat="true" ht="30" hidden="false" customHeight="true" outlineLevel="0" collapsed="false">
      <c r="A29" s="292" t="s">
        <v>215</v>
      </c>
      <c r="B29" s="299" t="n">
        <v>91600</v>
      </c>
      <c r="C29" s="300" t="n">
        <v>35.7</v>
      </c>
      <c r="D29" s="299" t="n">
        <v>46357</v>
      </c>
      <c r="E29" s="300" t="n">
        <v>40</v>
      </c>
      <c r="F29" s="279" t="n">
        <v>45243</v>
      </c>
      <c r="G29" s="302" t="n">
        <v>32.1</v>
      </c>
      <c r="H29" s="303"/>
    </row>
    <row r="30" customFormat="false" ht="15" hidden="false" customHeight="true" outlineLevel="0" collapsed="false">
      <c r="A30" s="284" t="s">
        <v>207</v>
      </c>
      <c r="B30" s="293" t="n">
        <v>20</v>
      </c>
      <c r="C30" s="294" t="n">
        <v>0</v>
      </c>
      <c r="D30" s="304" t="n">
        <v>4</v>
      </c>
      <c r="E30" s="294" t="n">
        <v>0</v>
      </c>
      <c r="F30" s="304" t="n">
        <v>16</v>
      </c>
      <c r="G30" s="297" t="n">
        <v>0</v>
      </c>
      <c r="H30" s="298"/>
    </row>
    <row r="31" customFormat="false" ht="15" hidden="false" customHeight="true" outlineLevel="0" collapsed="false">
      <c r="A31" s="284" t="s">
        <v>208</v>
      </c>
      <c r="B31" s="293" t="n">
        <v>5973</v>
      </c>
      <c r="C31" s="294" t="n">
        <v>2.3</v>
      </c>
      <c r="D31" s="304" t="n">
        <v>2397</v>
      </c>
      <c r="E31" s="294" t="n">
        <v>2.1</v>
      </c>
      <c r="F31" s="304" t="n">
        <v>3576</v>
      </c>
      <c r="G31" s="297" t="n">
        <v>2.5</v>
      </c>
      <c r="H31" s="298"/>
    </row>
    <row r="32" customFormat="false" ht="15" hidden="false" customHeight="true" outlineLevel="0" collapsed="false">
      <c r="A32" s="284" t="s">
        <v>209</v>
      </c>
      <c r="B32" s="293" t="n">
        <v>40767</v>
      </c>
      <c r="C32" s="294" t="n">
        <v>15.9</v>
      </c>
      <c r="D32" s="304" t="n">
        <v>19180</v>
      </c>
      <c r="E32" s="294" t="n">
        <v>16.5</v>
      </c>
      <c r="F32" s="304" t="n">
        <v>21587</v>
      </c>
      <c r="G32" s="297" t="n">
        <v>15.3</v>
      </c>
      <c r="H32" s="298"/>
    </row>
    <row r="33" customFormat="false" ht="15" hidden="false" customHeight="true" outlineLevel="0" collapsed="false">
      <c r="A33" s="284" t="s">
        <v>210</v>
      </c>
      <c r="B33" s="293" t="n">
        <v>29575</v>
      </c>
      <c r="C33" s="294" t="n">
        <v>11.5</v>
      </c>
      <c r="D33" s="304" t="n">
        <v>16084</v>
      </c>
      <c r="E33" s="294" t="n">
        <v>13.9</v>
      </c>
      <c r="F33" s="304" t="n">
        <v>13491</v>
      </c>
      <c r="G33" s="297" t="n">
        <v>9.6</v>
      </c>
      <c r="H33" s="298"/>
    </row>
    <row r="34" customFormat="false" ht="15" hidden="false" customHeight="true" outlineLevel="0" collapsed="false">
      <c r="A34" s="305" t="s">
        <v>211</v>
      </c>
      <c r="B34" s="306" t="n">
        <v>15265</v>
      </c>
      <c r="C34" s="307" t="n">
        <v>5.9</v>
      </c>
      <c r="D34" s="308" t="n">
        <v>8692</v>
      </c>
      <c r="E34" s="307" t="n">
        <v>7.5</v>
      </c>
      <c r="F34" s="308" t="n">
        <v>6573</v>
      </c>
      <c r="G34" s="309" t="n">
        <v>4.7</v>
      </c>
      <c r="H34" s="298"/>
    </row>
    <row r="35" customFormat="false" ht="15" hidden="false" customHeight="true" outlineLevel="0" collapsed="false">
      <c r="A35" s="278"/>
      <c r="B35" s="293"/>
      <c r="C35" s="294"/>
      <c r="D35" s="304"/>
      <c r="E35" s="294"/>
      <c r="F35" s="304"/>
      <c r="G35" s="297"/>
      <c r="H35" s="298"/>
    </row>
    <row r="36" customFormat="false" ht="15" hidden="false" customHeight="true" outlineLevel="0" collapsed="false">
      <c r="K36" s="310"/>
      <c r="L36" s="311"/>
      <c r="M36" s="311"/>
      <c r="N36" s="263"/>
    </row>
    <row r="37" customFormat="false" ht="15" hidden="false" customHeight="true" outlineLevel="0" collapsed="false">
      <c r="K37" s="310"/>
      <c r="L37" s="311"/>
      <c r="M37" s="311"/>
      <c r="N37" s="263"/>
    </row>
    <row r="38" customFormat="false" ht="15" hidden="false" customHeight="true" outlineLevel="0" collapsed="false">
      <c r="K38" s="310"/>
      <c r="L38" s="311"/>
      <c r="M38" s="311"/>
      <c r="N38" s="263"/>
    </row>
    <row r="39" customFormat="false" ht="15" hidden="false" customHeight="true" outlineLevel="0" collapsed="false">
      <c r="K39" s="310"/>
      <c r="L39" s="311"/>
      <c r="M39" s="311"/>
      <c r="N39" s="263"/>
    </row>
    <row r="40" customFormat="false" ht="15" hidden="false" customHeight="true" outlineLevel="0" collapsed="false">
      <c r="K40" s="312"/>
      <c r="L40" s="311"/>
      <c r="M40" s="311"/>
      <c r="N40" s="263"/>
    </row>
    <row r="41" customFormat="false" ht="15" hidden="false" customHeight="true" outlineLevel="0" collapsed="false">
      <c r="K41" s="312"/>
      <c r="L41" s="311"/>
      <c r="M41" s="311"/>
      <c r="N41" s="263"/>
    </row>
    <row r="42" customFormat="false" ht="15" hidden="false" customHeight="true" outlineLevel="0" collapsed="false">
      <c r="K42" s="312"/>
      <c r="L42" s="311"/>
      <c r="M42" s="311"/>
      <c r="N42" s="263"/>
    </row>
    <row r="43" customFormat="false" ht="15" hidden="false" customHeight="true" outlineLevel="0" collapsed="false">
      <c r="K43" s="310"/>
      <c r="L43" s="311"/>
      <c r="M43" s="311"/>
      <c r="N43" s="263"/>
    </row>
    <row r="44" customFormat="false" ht="15" hidden="false" customHeight="true" outlineLevel="0" collapsed="false">
      <c r="K44" s="313"/>
      <c r="L44" s="311"/>
      <c r="M44" s="311"/>
    </row>
    <row r="45" customFormat="false" ht="15" hidden="false" customHeight="true" outlineLevel="0" collapsed="false"/>
    <row r="46" customFormat="false" ht="15" hidden="false" customHeight="true" outlineLevel="0" collapsed="false"/>
  </sheetData>
  <mergeCells count="4">
    <mergeCell ref="A1:G1"/>
    <mergeCell ref="B2:C2"/>
    <mergeCell ref="D2:E2"/>
    <mergeCell ref="F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2.5" zeroHeight="false" outlineLevelRow="0" outlineLevelCol="0"/>
  <cols>
    <col collapsed="false" customWidth="true" hidden="false" outlineLevel="0" max="1" min="1" style="104" width="14.81"/>
    <col collapsed="false" customWidth="true" hidden="false" outlineLevel="0" max="2" min="2" style="104" width="6.53"/>
    <col collapsed="false" customWidth="true" hidden="false" outlineLevel="0" max="3" min="3" style="104" width="6.81"/>
    <col collapsed="false" customWidth="true" hidden="false" outlineLevel="0" max="4" min="4" style="104" width="6.53"/>
    <col collapsed="false" customWidth="true" hidden="false" outlineLevel="0" max="5" min="5" style="104" width="5.44"/>
    <col collapsed="false" customWidth="true" hidden="false" outlineLevel="0" max="6" min="6" style="104" width="6.53"/>
    <col collapsed="false" customWidth="true" hidden="false" outlineLevel="0" max="7" min="7" style="104" width="5.81"/>
    <col collapsed="false" customWidth="true" hidden="false" outlineLevel="0" max="8" min="8" style="104" width="5.72"/>
    <col collapsed="false" customWidth="true" hidden="false" outlineLevel="0" max="9" min="9" style="104" width="6.53"/>
    <col collapsed="false" customWidth="true" hidden="false" outlineLevel="0" max="10" min="10" style="88" width="5.81"/>
    <col collapsed="false" customWidth="true" hidden="false" outlineLevel="0" max="11" min="11" style="89" width="6.26"/>
    <col collapsed="false" customWidth="true" hidden="false" outlineLevel="0" max="12" min="12" style="88" width="6.26"/>
    <col collapsed="false" customWidth="true" hidden="false" outlineLevel="0" max="13" min="13" style="104" width="5.44"/>
    <col collapsed="false" customWidth="false" hidden="false" outlineLevel="0" max="14" min="14" style="104" width="10.26"/>
    <col collapsed="false" customWidth="true" hidden="false" outlineLevel="0" max="15" min="15" style="314" width="16.81"/>
    <col collapsed="false" customWidth="true" hidden="false" outlineLevel="0" max="16" min="16" style="314" width="6.99"/>
    <col collapsed="false" customWidth="true" hidden="false" outlineLevel="0" max="17" min="17" style="314" width="7.17"/>
    <col collapsed="false" customWidth="true" hidden="false" outlineLevel="0" max="18" min="18" style="314" width="6.99"/>
    <col collapsed="false" customWidth="false" hidden="false" outlineLevel="0" max="22" min="19" style="314" width="10.26"/>
    <col collapsed="false" customWidth="false" hidden="false" outlineLevel="0" max="27" min="23" style="315" width="10.26"/>
    <col collapsed="false" customWidth="false" hidden="false" outlineLevel="0" max="257" min="28" style="104" width="10.26"/>
  </cols>
  <sheetData>
    <row r="1" s="94" customFormat="true" ht="60" hidden="false" customHeight="true" outlineLevel="0" collapsed="false">
      <c r="A1" s="316" t="s">
        <v>216</v>
      </c>
      <c r="B1" s="316"/>
      <c r="C1" s="316"/>
      <c r="D1" s="316"/>
      <c r="E1" s="316"/>
      <c r="F1" s="316"/>
      <c r="G1" s="316"/>
      <c r="H1" s="316"/>
      <c r="I1" s="316"/>
      <c r="J1" s="316"/>
      <c r="K1" s="316"/>
      <c r="L1" s="316"/>
      <c r="M1" s="316"/>
      <c r="O1" s="314"/>
      <c r="P1" s="314"/>
      <c r="Q1" s="314"/>
      <c r="R1" s="314"/>
      <c r="S1" s="314"/>
      <c r="T1" s="314"/>
      <c r="U1" s="314"/>
      <c r="V1" s="314"/>
      <c r="W1" s="317"/>
      <c r="X1" s="317"/>
      <c r="Y1" s="317"/>
      <c r="Z1" s="317"/>
      <c r="AA1" s="317"/>
    </row>
    <row r="2" s="97" customFormat="true" ht="33" hidden="false" customHeight="true" outlineLevel="0" collapsed="false">
      <c r="A2" s="318"/>
      <c r="B2" s="96" t="s">
        <v>14</v>
      </c>
      <c r="C2" s="96"/>
      <c r="D2" s="96"/>
      <c r="E2" s="96" t="s">
        <v>51</v>
      </c>
      <c r="F2" s="96"/>
      <c r="G2" s="96"/>
      <c r="H2" s="96" t="s">
        <v>52</v>
      </c>
      <c r="I2" s="96"/>
      <c r="J2" s="96"/>
      <c r="K2" s="96" t="s">
        <v>53</v>
      </c>
      <c r="L2" s="96"/>
      <c r="O2" s="314"/>
      <c r="P2" s="314"/>
      <c r="Q2" s="314"/>
      <c r="R2" s="314"/>
      <c r="S2" s="314"/>
      <c r="T2" s="314"/>
      <c r="U2" s="314"/>
      <c r="V2" s="314"/>
      <c r="W2" s="319"/>
      <c r="X2" s="319"/>
      <c r="Y2" s="319"/>
      <c r="Z2" s="319"/>
      <c r="AA2" s="319"/>
    </row>
    <row r="3" customFormat="false" ht="20.15" hidden="false" customHeight="true" outlineLevel="0" collapsed="false">
      <c r="A3" s="99"/>
      <c r="B3" s="100" t="s">
        <v>8</v>
      </c>
      <c r="C3" s="101" t="s">
        <v>45</v>
      </c>
      <c r="D3" s="102" t="s">
        <v>46</v>
      </c>
      <c r="E3" s="101" t="s">
        <v>8</v>
      </c>
      <c r="F3" s="101" t="s">
        <v>45</v>
      </c>
      <c r="G3" s="102" t="s">
        <v>46</v>
      </c>
      <c r="H3" s="101" t="s">
        <v>8</v>
      </c>
      <c r="I3" s="101" t="s">
        <v>45</v>
      </c>
      <c r="J3" s="102" t="s">
        <v>46</v>
      </c>
      <c r="K3" s="101" t="s">
        <v>8</v>
      </c>
      <c r="L3" s="101" t="s">
        <v>45</v>
      </c>
      <c r="M3" s="102" t="s">
        <v>46</v>
      </c>
      <c r="N3" s="320"/>
      <c r="P3" s="314" t="s">
        <v>8</v>
      </c>
      <c r="Q3" s="314" t="s">
        <v>45</v>
      </c>
      <c r="R3" s="314" t="s">
        <v>46</v>
      </c>
    </row>
    <row r="4" s="108" customFormat="true" ht="18" hidden="false" customHeight="true" outlineLevel="0" collapsed="false">
      <c r="A4" s="105" t="s">
        <v>54</v>
      </c>
      <c r="B4" s="106" t="n">
        <f aca="false">SUM(B5:B22)</f>
        <v>256789</v>
      </c>
      <c r="C4" s="106" t="n">
        <f aca="false">SUM(C5:C22)</f>
        <v>115978</v>
      </c>
      <c r="D4" s="106" t="n">
        <f aca="false">SUM(D5:D22)</f>
        <v>140811</v>
      </c>
      <c r="E4" s="106" t="n">
        <v>55629</v>
      </c>
      <c r="F4" s="106" t="n">
        <v>24422</v>
      </c>
      <c r="G4" s="106" t="n">
        <v>31207</v>
      </c>
      <c r="H4" s="106" t="n">
        <v>78302</v>
      </c>
      <c r="I4" s="106" t="n">
        <v>34977</v>
      </c>
      <c r="J4" s="106" t="n">
        <v>43325</v>
      </c>
      <c r="K4" s="106" t="n">
        <v>122858</v>
      </c>
      <c r="L4" s="106" t="n">
        <v>56579</v>
      </c>
      <c r="M4" s="106" t="n">
        <v>66279</v>
      </c>
      <c r="O4" s="314" t="s">
        <v>54</v>
      </c>
      <c r="P4" s="314" t="n">
        <v>256789</v>
      </c>
      <c r="Q4" s="314" t="n">
        <v>115978</v>
      </c>
      <c r="R4" s="314" t="n">
        <v>140811</v>
      </c>
      <c r="S4" s="314"/>
      <c r="T4" s="314"/>
      <c r="U4" s="314"/>
      <c r="V4" s="314"/>
      <c r="W4" s="321"/>
      <c r="X4" s="321"/>
      <c r="Y4" s="321"/>
      <c r="Z4" s="321"/>
      <c r="AA4" s="321"/>
    </row>
    <row r="5" s="113" customFormat="true" ht="15" hidden="false" customHeight="true" outlineLevel="0" collapsed="false">
      <c r="A5" s="109" t="s">
        <v>55</v>
      </c>
      <c r="B5" s="110" t="n">
        <f aca="false">C5+D5</f>
        <v>11601</v>
      </c>
      <c r="C5" s="110" t="n">
        <f aca="false">F5+I5+L5</f>
        <v>5599</v>
      </c>
      <c r="D5" s="110" t="n">
        <f aca="false">G5+J5+M5</f>
        <v>6002</v>
      </c>
      <c r="E5" s="111" t="n">
        <v>2390</v>
      </c>
      <c r="F5" s="111" t="n">
        <v>1129</v>
      </c>
      <c r="G5" s="111" t="n">
        <v>1261</v>
      </c>
      <c r="H5" s="111" t="n">
        <v>2088</v>
      </c>
      <c r="I5" s="111" t="n">
        <v>1012</v>
      </c>
      <c r="J5" s="111" t="n">
        <v>1076</v>
      </c>
      <c r="K5" s="111" t="n">
        <v>7123</v>
      </c>
      <c r="L5" s="111" t="n">
        <v>3458</v>
      </c>
      <c r="M5" s="111" t="n">
        <v>3665</v>
      </c>
      <c r="O5" s="314" t="s">
        <v>55</v>
      </c>
      <c r="P5" s="314" t="n">
        <v>11601</v>
      </c>
      <c r="Q5" s="314" t="n">
        <v>5599</v>
      </c>
      <c r="R5" s="314" t="n">
        <v>6002</v>
      </c>
      <c r="S5" s="314"/>
      <c r="T5" s="314" t="n">
        <f aca="false">Q5/$P$4</f>
        <v>0.021803893468957</v>
      </c>
      <c r="U5" s="314" t="n">
        <f aca="false">R5/$P$4</f>
        <v>0.0233732753350027</v>
      </c>
      <c r="V5" s="314"/>
      <c r="W5" s="322"/>
      <c r="X5" s="322"/>
      <c r="Y5" s="322"/>
      <c r="Z5" s="322"/>
      <c r="AA5" s="322"/>
    </row>
    <row r="6" s="113" customFormat="true" ht="23.15" hidden="false" customHeight="true" outlineLevel="0" collapsed="false">
      <c r="A6" s="109" t="s">
        <v>56</v>
      </c>
      <c r="B6" s="110" t="n">
        <f aca="false">C6+D6</f>
        <v>1637</v>
      </c>
      <c r="C6" s="110" t="n">
        <f aca="false">F6+I6+L6</f>
        <v>771</v>
      </c>
      <c r="D6" s="110" t="n">
        <f aca="false">G6+J6+M6</f>
        <v>866</v>
      </c>
      <c r="E6" s="111" t="n">
        <v>373</v>
      </c>
      <c r="F6" s="111" t="n">
        <v>171</v>
      </c>
      <c r="G6" s="111" t="n">
        <v>202</v>
      </c>
      <c r="H6" s="111" t="n">
        <v>254</v>
      </c>
      <c r="I6" s="111" t="n">
        <v>116</v>
      </c>
      <c r="J6" s="111" t="n">
        <v>138</v>
      </c>
      <c r="K6" s="111" t="n">
        <v>1010</v>
      </c>
      <c r="L6" s="111" t="n">
        <v>484</v>
      </c>
      <c r="M6" s="111" t="n">
        <v>526</v>
      </c>
      <c r="O6" s="314" t="s">
        <v>56</v>
      </c>
      <c r="P6" s="314" t="n">
        <v>1637</v>
      </c>
      <c r="Q6" s="314" t="n">
        <v>771</v>
      </c>
      <c r="R6" s="314" t="n">
        <v>866</v>
      </c>
      <c r="S6" s="314"/>
      <c r="T6" s="314" t="n">
        <f aca="false">Q6/$P$4</f>
        <v>0.00300246505886156</v>
      </c>
      <c r="U6" s="314" t="n">
        <f aca="false">R6/$P$4</f>
        <v>0.00337241860048522</v>
      </c>
      <c r="V6" s="314"/>
      <c r="W6" s="322"/>
      <c r="X6" s="322"/>
      <c r="Y6" s="322"/>
      <c r="Z6" s="322"/>
      <c r="AA6" s="322"/>
    </row>
    <row r="7" s="113" customFormat="true" ht="15" hidden="false" customHeight="true" outlineLevel="0" collapsed="false">
      <c r="A7" s="109" t="s">
        <v>57</v>
      </c>
      <c r="B7" s="110" t="n">
        <f aca="false">C7+D7</f>
        <v>4439</v>
      </c>
      <c r="C7" s="110" t="n">
        <f aca="false">F7+I7+L7</f>
        <v>2167</v>
      </c>
      <c r="D7" s="110" t="n">
        <f aca="false">G7+J7+M7</f>
        <v>2272</v>
      </c>
      <c r="E7" s="111" t="n">
        <v>813</v>
      </c>
      <c r="F7" s="111" t="n">
        <v>368</v>
      </c>
      <c r="G7" s="111" t="n">
        <v>445</v>
      </c>
      <c r="H7" s="111" t="n">
        <v>764</v>
      </c>
      <c r="I7" s="111" t="n">
        <v>382</v>
      </c>
      <c r="J7" s="111" t="n">
        <v>382</v>
      </c>
      <c r="K7" s="111" t="n">
        <v>2862</v>
      </c>
      <c r="L7" s="111" t="n">
        <v>1417</v>
      </c>
      <c r="M7" s="111" t="n">
        <v>1445</v>
      </c>
      <c r="O7" s="314" t="s">
        <v>57</v>
      </c>
      <c r="P7" s="314" t="n">
        <v>4439</v>
      </c>
      <c r="Q7" s="314" t="n">
        <v>2167</v>
      </c>
      <c r="R7" s="314" t="n">
        <v>2272</v>
      </c>
      <c r="S7" s="314"/>
      <c r="T7" s="314" t="n">
        <f aca="false">Q7/$P$4</f>
        <v>0.00843883499682619</v>
      </c>
      <c r="U7" s="314" t="n">
        <f aca="false">R7/$P$4</f>
        <v>0.00884773101651551</v>
      </c>
      <c r="V7" s="314"/>
      <c r="W7" s="322"/>
      <c r="X7" s="322"/>
      <c r="Y7" s="322"/>
      <c r="Z7" s="322"/>
      <c r="AA7" s="322"/>
    </row>
    <row r="8" s="113" customFormat="true" ht="15" hidden="false" customHeight="true" outlineLevel="0" collapsed="false">
      <c r="A8" s="109" t="s">
        <v>58</v>
      </c>
      <c r="B8" s="110" t="n">
        <f aca="false">C8+D8</f>
        <v>4145</v>
      </c>
      <c r="C8" s="110" t="n">
        <f aca="false">F8+I8+L8</f>
        <v>2224</v>
      </c>
      <c r="D8" s="110" t="n">
        <f aca="false">G8+J8+M8</f>
        <v>1921</v>
      </c>
      <c r="E8" s="111" t="n">
        <v>620</v>
      </c>
      <c r="F8" s="111" t="n">
        <v>332</v>
      </c>
      <c r="G8" s="111" t="n">
        <v>288</v>
      </c>
      <c r="H8" s="111" t="n">
        <v>420</v>
      </c>
      <c r="I8" s="111" t="n">
        <v>235</v>
      </c>
      <c r="J8" s="111" t="n">
        <v>185</v>
      </c>
      <c r="K8" s="111" t="n">
        <v>3105</v>
      </c>
      <c r="L8" s="111" t="n">
        <v>1657</v>
      </c>
      <c r="M8" s="111" t="n">
        <v>1448</v>
      </c>
      <c r="O8" s="314" t="s">
        <v>58</v>
      </c>
      <c r="P8" s="314" t="n">
        <v>4145</v>
      </c>
      <c r="Q8" s="314" t="n">
        <v>2224</v>
      </c>
      <c r="R8" s="314" t="n">
        <v>1921</v>
      </c>
      <c r="S8" s="314"/>
      <c r="T8" s="314" t="n">
        <f aca="false">Q8/$P$4</f>
        <v>0.00866080712180039</v>
      </c>
      <c r="U8" s="314" t="n">
        <f aca="false">R8/$P$4</f>
        <v>0.00748085003641122</v>
      </c>
      <c r="V8" s="314"/>
      <c r="W8" s="322"/>
      <c r="X8" s="322"/>
      <c r="Y8" s="322"/>
      <c r="Z8" s="322"/>
      <c r="AA8" s="322"/>
    </row>
    <row r="9" s="113" customFormat="true" ht="15" hidden="false" customHeight="true" outlineLevel="0" collapsed="false">
      <c r="A9" s="109" t="s">
        <v>59</v>
      </c>
      <c r="B9" s="110" t="n">
        <f aca="false">C9+D9</f>
        <v>1432</v>
      </c>
      <c r="C9" s="110" t="n">
        <f aca="false">F9+I9+L9</f>
        <v>702</v>
      </c>
      <c r="D9" s="110" t="n">
        <f aca="false">G9+J9+M9</f>
        <v>730</v>
      </c>
      <c r="E9" s="111" t="n">
        <v>281</v>
      </c>
      <c r="F9" s="111" t="n">
        <v>128</v>
      </c>
      <c r="G9" s="111" t="n">
        <v>153</v>
      </c>
      <c r="H9" s="111" t="n">
        <v>125</v>
      </c>
      <c r="I9" s="111" t="n">
        <v>66</v>
      </c>
      <c r="J9" s="111" t="n">
        <v>59</v>
      </c>
      <c r="K9" s="111" t="n">
        <v>1026</v>
      </c>
      <c r="L9" s="111" t="n">
        <v>508</v>
      </c>
      <c r="M9" s="111" t="n">
        <v>518</v>
      </c>
      <c r="O9" s="314" t="s">
        <v>59</v>
      </c>
      <c r="P9" s="314" t="n">
        <v>1432</v>
      </c>
      <c r="Q9" s="314" t="n">
        <v>702</v>
      </c>
      <c r="R9" s="314" t="n">
        <v>730</v>
      </c>
      <c r="S9" s="314"/>
      <c r="T9" s="314" t="n">
        <f aca="false">Q9/$P$4</f>
        <v>0.00273376196020858</v>
      </c>
      <c r="U9" s="314" t="n">
        <f aca="false">R9/$P$4</f>
        <v>0.00284280089879239</v>
      </c>
      <c r="V9" s="314"/>
      <c r="W9" s="322"/>
      <c r="X9" s="322"/>
      <c r="Y9" s="322"/>
      <c r="Z9" s="322"/>
      <c r="AA9" s="322"/>
    </row>
    <row r="10" s="113" customFormat="true" ht="15" hidden="false" customHeight="true" outlineLevel="0" collapsed="false">
      <c r="A10" s="109" t="s">
        <v>60</v>
      </c>
      <c r="B10" s="110" t="n">
        <f aca="false">C10+D10</f>
        <v>7391</v>
      </c>
      <c r="C10" s="110" t="n">
        <f aca="false">F10+I10+L10</f>
        <v>3514</v>
      </c>
      <c r="D10" s="110" t="n">
        <f aca="false">G10+J10+M10</f>
        <v>3877</v>
      </c>
      <c r="E10" s="110" t="n">
        <v>1075</v>
      </c>
      <c r="F10" s="110" t="n">
        <v>504</v>
      </c>
      <c r="G10" s="110" t="n">
        <v>571</v>
      </c>
      <c r="H10" s="110" t="n">
        <v>775</v>
      </c>
      <c r="I10" s="111" t="n">
        <v>355</v>
      </c>
      <c r="J10" s="111" t="n">
        <v>420</v>
      </c>
      <c r="K10" s="111" t="n">
        <v>5541</v>
      </c>
      <c r="L10" s="111" t="n">
        <v>2655</v>
      </c>
      <c r="M10" s="111" t="n">
        <v>2886</v>
      </c>
      <c r="O10" s="314" t="s">
        <v>60</v>
      </c>
      <c r="P10" s="314" t="n">
        <v>7391</v>
      </c>
      <c r="Q10" s="314" t="n">
        <v>3514</v>
      </c>
      <c r="R10" s="314" t="n">
        <v>3877</v>
      </c>
      <c r="S10" s="314"/>
      <c r="T10" s="314" t="n">
        <f aca="false">Q10/$P$4</f>
        <v>0.0136843867922691</v>
      </c>
      <c r="U10" s="314" t="n">
        <f aca="false">R10/$P$4</f>
        <v>0.0150979987460522</v>
      </c>
      <c r="V10" s="314"/>
      <c r="W10" s="322"/>
      <c r="X10" s="322"/>
      <c r="Y10" s="322"/>
      <c r="Z10" s="322"/>
      <c r="AA10" s="322"/>
    </row>
    <row r="11" s="113" customFormat="true" ht="15" hidden="false" customHeight="true" outlineLevel="0" collapsed="false">
      <c r="A11" s="109" t="s">
        <v>61</v>
      </c>
      <c r="B11" s="110" t="n">
        <f aca="false">C11+D11</f>
        <v>5414</v>
      </c>
      <c r="C11" s="110" t="n">
        <f aca="false">F11+I11+L11</f>
        <v>2598</v>
      </c>
      <c r="D11" s="110" t="n">
        <f aca="false">G11+J11+M11</f>
        <v>2816</v>
      </c>
      <c r="E11" s="110" t="n">
        <v>805</v>
      </c>
      <c r="F11" s="110" t="n">
        <v>351</v>
      </c>
      <c r="G11" s="110" t="n">
        <v>454</v>
      </c>
      <c r="H11" s="110" t="n">
        <v>1474</v>
      </c>
      <c r="I11" s="111" t="n">
        <v>714</v>
      </c>
      <c r="J11" s="111" t="n">
        <v>760</v>
      </c>
      <c r="K11" s="111" t="n">
        <v>3135</v>
      </c>
      <c r="L11" s="111" t="n">
        <v>1533</v>
      </c>
      <c r="M11" s="111" t="n">
        <v>1602</v>
      </c>
      <c r="O11" s="314" t="s">
        <v>61</v>
      </c>
      <c r="P11" s="314" t="n">
        <v>5414</v>
      </c>
      <c r="Q11" s="314" t="n">
        <v>2598</v>
      </c>
      <c r="R11" s="314" t="n">
        <v>2816</v>
      </c>
      <c r="S11" s="314"/>
      <c r="T11" s="314" t="n">
        <f aca="false">Q11/$P$4</f>
        <v>0.0101172558014557</v>
      </c>
      <c r="U11" s="314" t="n">
        <f aca="false">R11/$P$4</f>
        <v>0.0109662018232868</v>
      </c>
      <c r="V11" s="314"/>
      <c r="W11" s="322"/>
      <c r="X11" s="322"/>
      <c r="Y11" s="322"/>
      <c r="Z11" s="322"/>
      <c r="AA11" s="322"/>
    </row>
    <row r="12" s="113" customFormat="true" ht="15" hidden="false" customHeight="true" outlineLevel="0" collapsed="false">
      <c r="A12" s="109" t="s">
        <v>62</v>
      </c>
      <c r="B12" s="110" t="n">
        <f aca="false">C12+D12</f>
        <v>114551</v>
      </c>
      <c r="C12" s="110" t="n">
        <f aca="false">F12+I12+L12</f>
        <v>49992</v>
      </c>
      <c r="D12" s="110" t="n">
        <f aca="false">G12+J12+M12</f>
        <v>64559</v>
      </c>
      <c r="E12" s="110" t="n">
        <v>36240</v>
      </c>
      <c r="F12" s="110" t="n">
        <v>15589</v>
      </c>
      <c r="G12" s="110" t="n">
        <v>20651</v>
      </c>
      <c r="H12" s="110" t="n">
        <v>35759</v>
      </c>
      <c r="I12" s="111" t="n">
        <v>15728</v>
      </c>
      <c r="J12" s="111" t="n">
        <v>20031</v>
      </c>
      <c r="K12" s="111" t="n">
        <v>42552</v>
      </c>
      <c r="L12" s="111" t="n">
        <v>18675</v>
      </c>
      <c r="M12" s="111" t="n">
        <v>23877</v>
      </c>
      <c r="O12" s="314" t="s">
        <v>62</v>
      </c>
      <c r="P12" s="314" t="n">
        <v>114551</v>
      </c>
      <c r="Q12" s="314" t="n">
        <v>49992</v>
      </c>
      <c r="R12" s="314" t="n">
        <v>64559</v>
      </c>
      <c r="S12" s="314"/>
      <c r="T12" s="314" t="n">
        <f aca="false">Q12/$P$4</f>
        <v>0.194681236345794</v>
      </c>
      <c r="U12" s="314" t="n">
        <f aca="false">R12/$P$4</f>
        <v>0.251408744144025</v>
      </c>
      <c r="V12" s="314"/>
      <c r="W12" s="322"/>
      <c r="X12" s="322"/>
      <c r="Y12" s="322"/>
      <c r="Z12" s="322"/>
      <c r="AA12" s="322"/>
    </row>
    <row r="13" s="113" customFormat="true" ht="23.15" hidden="false" customHeight="true" outlineLevel="0" collapsed="false">
      <c r="A13" s="109" t="s">
        <v>63</v>
      </c>
      <c r="B13" s="110" t="n">
        <f aca="false">C13+D13</f>
        <v>44924</v>
      </c>
      <c r="C13" s="110" t="n">
        <f aca="false">F13+I13+L13</f>
        <v>20118</v>
      </c>
      <c r="D13" s="110" t="n">
        <f aca="false">G13+J13+M13</f>
        <v>24806</v>
      </c>
      <c r="E13" s="110" t="n">
        <v>3026</v>
      </c>
      <c r="F13" s="110" t="n">
        <v>1362</v>
      </c>
      <c r="G13" s="110" t="n">
        <v>1664</v>
      </c>
      <c r="H13" s="110" t="n">
        <v>29611</v>
      </c>
      <c r="I13" s="111" t="n">
        <v>13125</v>
      </c>
      <c r="J13" s="111" t="n">
        <v>16486</v>
      </c>
      <c r="K13" s="111" t="n">
        <v>12287</v>
      </c>
      <c r="L13" s="111" t="n">
        <v>5631</v>
      </c>
      <c r="M13" s="111" t="n">
        <v>6656</v>
      </c>
      <c r="O13" s="314" t="s">
        <v>63</v>
      </c>
      <c r="P13" s="314" t="n">
        <v>44924</v>
      </c>
      <c r="Q13" s="314" t="n">
        <v>20118</v>
      </c>
      <c r="R13" s="314" t="n">
        <v>24806</v>
      </c>
      <c r="S13" s="314"/>
      <c r="T13" s="314" t="n">
        <f aca="false">Q13/$P$4</f>
        <v>0.0783444773724731</v>
      </c>
      <c r="U13" s="314" t="n">
        <f aca="false">R13/$P$4</f>
        <v>0.0966007110896495</v>
      </c>
      <c r="V13" s="314"/>
      <c r="W13" s="322"/>
      <c r="X13" s="322"/>
      <c r="Y13" s="322"/>
      <c r="Z13" s="322"/>
      <c r="AA13" s="322"/>
    </row>
    <row r="14" s="113" customFormat="true" ht="15" hidden="false" customHeight="true" outlineLevel="0" collapsed="false">
      <c r="A14" s="109" t="s">
        <v>64</v>
      </c>
      <c r="B14" s="110" t="n">
        <f aca="false">C14+D14</f>
        <v>1512</v>
      </c>
      <c r="C14" s="110" t="n">
        <f aca="false">F14+I14+L14</f>
        <v>719</v>
      </c>
      <c r="D14" s="110" t="n">
        <f aca="false">G14+J14+M14</f>
        <v>793</v>
      </c>
      <c r="E14" s="110" t="n">
        <v>385</v>
      </c>
      <c r="F14" s="110" t="n">
        <v>191</v>
      </c>
      <c r="G14" s="110" t="n">
        <v>194</v>
      </c>
      <c r="H14" s="110" t="n">
        <v>243</v>
      </c>
      <c r="I14" s="111" t="n">
        <v>110</v>
      </c>
      <c r="J14" s="111" t="n">
        <v>133</v>
      </c>
      <c r="K14" s="111" t="n">
        <v>884</v>
      </c>
      <c r="L14" s="111" t="n">
        <v>418</v>
      </c>
      <c r="M14" s="111" t="n">
        <v>466</v>
      </c>
      <c r="O14" s="314" t="s">
        <v>64</v>
      </c>
      <c r="P14" s="314" t="n">
        <v>1512</v>
      </c>
      <c r="Q14" s="314" t="n">
        <v>719</v>
      </c>
      <c r="R14" s="314" t="n">
        <v>793</v>
      </c>
      <c r="S14" s="314"/>
      <c r="T14" s="314" t="n">
        <f aca="false">Q14/$P$4</f>
        <v>0.00279996417292018</v>
      </c>
      <c r="U14" s="314" t="n">
        <f aca="false">R14/$P$4</f>
        <v>0.00308813851060598</v>
      </c>
      <c r="V14" s="314"/>
      <c r="W14" s="322"/>
      <c r="X14" s="322"/>
      <c r="Y14" s="322"/>
      <c r="Z14" s="322"/>
      <c r="AA14" s="322"/>
    </row>
    <row r="15" s="113" customFormat="true" ht="15" hidden="false" customHeight="true" outlineLevel="0" collapsed="false">
      <c r="A15" s="109" t="s">
        <v>65</v>
      </c>
      <c r="B15" s="110" t="n">
        <f aca="false">C15+D15</f>
        <v>2672</v>
      </c>
      <c r="C15" s="110" t="n">
        <f aca="false">F15+I15+L15</f>
        <v>1287</v>
      </c>
      <c r="D15" s="110" t="n">
        <f aca="false">G15+J15+M15</f>
        <v>1385</v>
      </c>
      <c r="E15" s="110" t="n">
        <v>655</v>
      </c>
      <c r="F15" s="110" t="n">
        <v>298</v>
      </c>
      <c r="G15" s="110" t="n">
        <v>357</v>
      </c>
      <c r="H15" s="110" t="n">
        <v>368</v>
      </c>
      <c r="I15" s="111" t="n">
        <v>174</v>
      </c>
      <c r="J15" s="111" t="n">
        <v>194</v>
      </c>
      <c r="K15" s="111" t="n">
        <v>1649</v>
      </c>
      <c r="L15" s="111" t="n">
        <v>815</v>
      </c>
      <c r="M15" s="111" t="n">
        <v>834</v>
      </c>
      <c r="O15" s="314" t="s">
        <v>65</v>
      </c>
      <c r="P15" s="314" t="n">
        <v>2672</v>
      </c>
      <c r="Q15" s="314" t="n">
        <v>1287</v>
      </c>
      <c r="R15" s="314" t="n">
        <v>1385</v>
      </c>
      <c r="S15" s="314"/>
      <c r="T15" s="314" t="n">
        <f aca="false">Q15/$P$4</f>
        <v>0.00501189692704906</v>
      </c>
      <c r="U15" s="314" t="n">
        <f aca="false">R15/$P$4</f>
        <v>0.00539353321209242</v>
      </c>
      <c r="V15" s="314"/>
      <c r="W15" s="322"/>
      <c r="X15" s="322"/>
      <c r="Y15" s="322"/>
      <c r="Z15" s="322"/>
      <c r="AA15" s="322"/>
    </row>
    <row r="16" s="113" customFormat="true" ht="23.15" hidden="false" customHeight="true" outlineLevel="0" collapsed="false">
      <c r="A16" s="109" t="s">
        <v>66</v>
      </c>
      <c r="B16" s="110" t="n">
        <f aca="false">C16+D16</f>
        <v>32385</v>
      </c>
      <c r="C16" s="110" t="n">
        <f aca="false">F16+I16+L16</f>
        <v>14705</v>
      </c>
      <c r="D16" s="110" t="n">
        <f aca="false">G16+J16+M16</f>
        <v>17680</v>
      </c>
      <c r="E16" s="110" t="n">
        <v>5286</v>
      </c>
      <c r="F16" s="110" t="n">
        <v>2343</v>
      </c>
      <c r="G16" s="110" t="n">
        <v>2943</v>
      </c>
      <c r="H16" s="110" t="n">
        <v>4540</v>
      </c>
      <c r="I16" s="111" t="n">
        <v>2087</v>
      </c>
      <c r="J16" s="111" t="n">
        <v>2453</v>
      </c>
      <c r="K16" s="111" t="n">
        <v>22559</v>
      </c>
      <c r="L16" s="111" t="n">
        <v>10275</v>
      </c>
      <c r="M16" s="111" t="n">
        <v>12284</v>
      </c>
      <c r="O16" s="314" t="s">
        <v>66</v>
      </c>
      <c r="P16" s="314" t="n">
        <v>32385</v>
      </c>
      <c r="Q16" s="314" t="n">
        <v>14705</v>
      </c>
      <c r="R16" s="314" t="n">
        <v>17680</v>
      </c>
      <c r="S16" s="314"/>
      <c r="T16" s="314" t="n">
        <f aca="false">Q16/$P$4</f>
        <v>0.0572649139955372</v>
      </c>
      <c r="U16" s="314" t="n">
        <f aca="false">R16/$P$4</f>
        <v>0.0688503012200678</v>
      </c>
      <c r="V16" s="314"/>
      <c r="W16" s="322"/>
      <c r="X16" s="322"/>
      <c r="Y16" s="322"/>
      <c r="Z16" s="322"/>
      <c r="AA16" s="322"/>
    </row>
    <row r="17" s="113" customFormat="true" ht="15" hidden="false" customHeight="true" outlineLevel="0" collapsed="false">
      <c r="A17" s="109" t="s">
        <v>67</v>
      </c>
      <c r="B17" s="110" t="n">
        <f aca="false">C17+D17</f>
        <v>2103</v>
      </c>
      <c r="C17" s="110" t="n">
        <f aca="false">F17+I17+L17</f>
        <v>966</v>
      </c>
      <c r="D17" s="110" t="n">
        <f aca="false">G17+J17+M17</f>
        <v>1137</v>
      </c>
      <c r="E17" s="111" t="n">
        <v>357</v>
      </c>
      <c r="F17" s="111" t="n">
        <v>157</v>
      </c>
      <c r="G17" s="111" t="n">
        <v>200</v>
      </c>
      <c r="H17" s="111" t="n">
        <v>455</v>
      </c>
      <c r="I17" s="111" t="n">
        <v>189</v>
      </c>
      <c r="J17" s="111" t="n">
        <v>266</v>
      </c>
      <c r="K17" s="111" t="n">
        <v>1291</v>
      </c>
      <c r="L17" s="111" t="n">
        <v>620</v>
      </c>
      <c r="M17" s="111" t="n">
        <v>671</v>
      </c>
      <c r="O17" s="314" t="s">
        <v>67</v>
      </c>
      <c r="P17" s="314" t="n">
        <v>2103</v>
      </c>
      <c r="Q17" s="314" t="n">
        <v>966</v>
      </c>
      <c r="R17" s="314" t="n">
        <v>1137</v>
      </c>
      <c r="S17" s="314"/>
      <c r="T17" s="314" t="n">
        <f aca="false">Q17/$P$4</f>
        <v>0.00376184338114172</v>
      </c>
      <c r="U17" s="314" t="n">
        <f aca="false">R17/$P$4</f>
        <v>0.00442775975606432</v>
      </c>
      <c r="V17" s="314"/>
      <c r="W17" s="322"/>
      <c r="X17" s="322"/>
      <c r="Y17" s="322"/>
      <c r="Z17" s="322"/>
      <c r="AA17" s="322"/>
    </row>
    <row r="18" s="113" customFormat="true" ht="23.15" hidden="false" customHeight="true" outlineLevel="0" collapsed="false">
      <c r="A18" s="109" t="s">
        <v>68</v>
      </c>
      <c r="B18" s="110" t="n">
        <f aca="false">C18+D18</f>
        <v>11463</v>
      </c>
      <c r="C18" s="110" t="n">
        <f aca="false">F18+I18+L18</f>
        <v>5351</v>
      </c>
      <c r="D18" s="110" t="n">
        <f aca="false">G18+J18+M18</f>
        <v>6112</v>
      </c>
      <c r="E18" s="111" t="n">
        <v>1472</v>
      </c>
      <c r="F18" s="111" t="n">
        <v>695</v>
      </c>
      <c r="G18" s="111" t="n">
        <v>777</v>
      </c>
      <c r="H18" s="111" t="n">
        <v>521</v>
      </c>
      <c r="I18" s="111" t="n">
        <v>256</v>
      </c>
      <c r="J18" s="111" t="n">
        <v>265</v>
      </c>
      <c r="K18" s="111" t="n">
        <v>9470</v>
      </c>
      <c r="L18" s="111" t="n">
        <v>4400</v>
      </c>
      <c r="M18" s="111" t="n">
        <v>5070</v>
      </c>
      <c r="O18" s="314" t="s">
        <v>68</v>
      </c>
      <c r="P18" s="314" t="n">
        <v>11463</v>
      </c>
      <c r="Q18" s="314" t="n">
        <v>5351</v>
      </c>
      <c r="R18" s="314" t="n">
        <v>6112</v>
      </c>
      <c r="S18" s="314"/>
      <c r="T18" s="314" t="n">
        <f aca="false">Q18/$P$4</f>
        <v>0.0208381200129289</v>
      </c>
      <c r="U18" s="314" t="n">
        <f aca="false">R18/$P$4</f>
        <v>0.0238016425937248</v>
      </c>
      <c r="V18" s="314"/>
      <c r="W18" s="322"/>
      <c r="X18" s="322"/>
      <c r="Y18" s="322"/>
      <c r="Z18" s="322"/>
      <c r="AA18" s="322"/>
    </row>
    <row r="19" s="113" customFormat="true" ht="15" hidden="false" customHeight="true" outlineLevel="0" collapsed="false">
      <c r="A19" s="109" t="s">
        <v>69</v>
      </c>
      <c r="B19" s="110" t="n">
        <f aca="false">C19+D19</f>
        <v>6637</v>
      </c>
      <c r="C19" s="110" t="n">
        <f aca="false">F19+I19+L19</f>
        <v>3046</v>
      </c>
      <c r="D19" s="110" t="n">
        <f aca="false">G19+J19+M19</f>
        <v>3591</v>
      </c>
      <c r="E19" s="111" t="n">
        <v>1261</v>
      </c>
      <c r="F19" s="111" t="n">
        <v>555</v>
      </c>
      <c r="G19" s="111" t="n">
        <v>706</v>
      </c>
      <c r="H19" s="111" t="n">
        <v>553</v>
      </c>
      <c r="I19" s="111" t="n">
        <v>263</v>
      </c>
      <c r="J19" s="111" t="n">
        <v>290</v>
      </c>
      <c r="K19" s="111" t="n">
        <v>4823</v>
      </c>
      <c r="L19" s="111" t="n">
        <v>2228</v>
      </c>
      <c r="M19" s="111" t="n">
        <v>2595</v>
      </c>
      <c r="O19" s="314" t="s">
        <v>69</v>
      </c>
      <c r="P19" s="314" t="n">
        <v>6637</v>
      </c>
      <c r="Q19" s="314" t="n">
        <v>3046</v>
      </c>
      <c r="R19" s="314" t="n">
        <v>3591</v>
      </c>
      <c r="S19" s="314"/>
      <c r="T19" s="314" t="n">
        <f aca="false">Q19/$P$4</f>
        <v>0.0118618788187968</v>
      </c>
      <c r="U19" s="314" t="n">
        <f aca="false">R19/$P$4</f>
        <v>0.0139842438733746</v>
      </c>
      <c r="V19" s="314"/>
      <c r="W19" s="322"/>
      <c r="X19" s="322"/>
      <c r="Y19" s="322"/>
      <c r="Z19" s="322"/>
      <c r="AA19" s="322"/>
    </row>
    <row r="20" s="113" customFormat="true" ht="15" hidden="false" customHeight="true" outlineLevel="0" collapsed="false">
      <c r="A20" s="109" t="s">
        <v>70</v>
      </c>
      <c r="B20" s="110" t="n">
        <f aca="false">C20+D20</f>
        <v>3967</v>
      </c>
      <c r="C20" s="110" t="n">
        <f aca="false">F20+I20+L20</f>
        <v>1938</v>
      </c>
      <c r="D20" s="110" t="n">
        <f aca="false">G20+J20+M20</f>
        <v>2029</v>
      </c>
      <c r="E20" s="111" t="n">
        <v>483</v>
      </c>
      <c r="F20" s="111" t="n">
        <v>195</v>
      </c>
      <c r="G20" s="111" t="n">
        <v>288</v>
      </c>
      <c r="H20" s="111" t="n">
        <v>306</v>
      </c>
      <c r="I20" s="111" t="n">
        <v>138</v>
      </c>
      <c r="J20" s="111" t="n">
        <v>168</v>
      </c>
      <c r="K20" s="111" t="n">
        <v>3178</v>
      </c>
      <c r="L20" s="111" t="n">
        <v>1605</v>
      </c>
      <c r="M20" s="111" t="n">
        <v>1573</v>
      </c>
      <c r="O20" s="314" t="s">
        <v>70</v>
      </c>
      <c r="P20" s="314" t="n">
        <v>3967</v>
      </c>
      <c r="Q20" s="314" t="n">
        <v>1938</v>
      </c>
      <c r="R20" s="314" t="n">
        <v>2029</v>
      </c>
      <c r="S20" s="314"/>
      <c r="T20" s="314" t="n">
        <f aca="false">Q20/$P$4</f>
        <v>0.00754705224912282</v>
      </c>
      <c r="U20" s="314" t="n">
        <f aca="false">R20/$P$4</f>
        <v>0.00790142879952023</v>
      </c>
      <c r="V20" s="314"/>
      <c r="W20" s="322"/>
      <c r="X20" s="322"/>
      <c r="Y20" s="322"/>
      <c r="Z20" s="322"/>
      <c r="AA20" s="322"/>
    </row>
    <row r="21" s="113" customFormat="true" ht="15" hidden="false" customHeight="true" outlineLevel="0" collapsed="false">
      <c r="A21" s="109" t="s">
        <v>71</v>
      </c>
      <c r="B21" s="110" t="n">
        <f aca="false">C21+D21</f>
        <v>262</v>
      </c>
      <c r="C21" s="110" t="n">
        <f aca="false">F21+I21+L21</f>
        <v>138</v>
      </c>
      <c r="D21" s="110" t="n">
        <f aca="false">G21+J21+M21</f>
        <v>124</v>
      </c>
      <c r="E21" s="111" t="n">
        <v>45</v>
      </c>
      <c r="F21" s="111" t="n">
        <v>24</v>
      </c>
      <c r="G21" s="111" t="n">
        <v>21</v>
      </c>
      <c r="H21" s="111" t="n">
        <v>17</v>
      </c>
      <c r="I21" s="111" t="n">
        <v>13</v>
      </c>
      <c r="J21" s="111" t="n">
        <v>4</v>
      </c>
      <c r="K21" s="111" t="n">
        <v>200</v>
      </c>
      <c r="L21" s="111" t="n">
        <v>101</v>
      </c>
      <c r="M21" s="111" t="n">
        <v>99</v>
      </c>
      <c r="O21" s="314" t="s">
        <v>71</v>
      </c>
      <c r="P21" s="314" t="n">
        <v>262</v>
      </c>
      <c r="Q21" s="314" t="n">
        <v>138</v>
      </c>
      <c r="R21" s="314" t="n">
        <v>124</v>
      </c>
      <c r="S21" s="314"/>
      <c r="T21" s="314" t="n">
        <f aca="false">Q21/$P$4</f>
        <v>0.000537406197305959</v>
      </c>
      <c r="U21" s="314" t="n">
        <f aca="false">R21/$P$4</f>
        <v>0.00048288672801405</v>
      </c>
      <c r="V21" s="314"/>
      <c r="W21" s="322"/>
      <c r="X21" s="322"/>
      <c r="Y21" s="322"/>
      <c r="Z21" s="322"/>
      <c r="AA21" s="322"/>
    </row>
    <row r="22" s="113" customFormat="true" ht="15" hidden="false" customHeight="true" outlineLevel="0" collapsed="false">
      <c r="A22" s="114" t="s">
        <v>72</v>
      </c>
      <c r="B22" s="115" t="n">
        <f aca="false">C22+D22</f>
        <v>254</v>
      </c>
      <c r="C22" s="115" t="n">
        <f aca="false">F22+I22+L22</f>
        <v>143</v>
      </c>
      <c r="D22" s="115" t="n">
        <f aca="false">G22+J22+M22</f>
        <v>111</v>
      </c>
      <c r="E22" s="115" t="n">
        <v>62</v>
      </c>
      <c r="F22" s="115" t="n">
        <v>30</v>
      </c>
      <c r="G22" s="115" t="n">
        <v>32</v>
      </c>
      <c r="H22" s="115" t="n">
        <v>29</v>
      </c>
      <c r="I22" s="115" t="n">
        <v>14</v>
      </c>
      <c r="J22" s="115" t="n">
        <v>15</v>
      </c>
      <c r="K22" s="115" t="n">
        <v>163</v>
      </c>
      <c r="L22" s="115" t="n">
        <v>99</v>
      </c>
      <c r="M22" s="115" t="n">
        <v>64</v>
      </c>
      <c r="O22" s="314" t="s">
        <v>72</v>
      </c>
      <c r="P22" s="314" t="n">
        <v>254</v>
      </c>
      <c r="Q22" s="314" t="n">
        <v>143</v>
      </c>
      <c r="R22" s="314" t="n">
        <v>111</v>
      </c>
      <c r="S22" s="314"/>
      <c r="T22" s="314" t="n">
        <f aca="false">Q22/$P$4</f>
        <v>0.000556877436338784</v>
      </c>
      <c r="U22" s="314" t="n">
        <f aca="false">R22/$P$4</f>
        <v>0.000432261506528706</v>
      </c>
      <c r="V22" s="314"/>
      <c r="W22" s="322"/>
      <c r="X22" s="322"/>
      <c r="Y22" s="322"/>
      <c r="Z22" s="322"/>
      <c r="AA22" s="322"/>
    </row>
    <row r="23" s="324" customFormat="true" ht="36" hidden="false" customHeight="true" outlineLevel="0" collapsed="false">
      <c r="A23" s="323" t="s">
        <v>217</v>
      </c>
      <c r="B23" s="323"/>
      <c r="C23" s="323"/>
      <c r="D23" s="323"/>
      <c r="E23" s="323"/>
      <c r="F23" s="323"/>
      <c r="G23" s="323"/>
      <c r="H23" s="323"/>
      <c r="I23" s="323"/>
      <c r="J23" s="323"/>
      <c r="K23" s="323"/>
      <c r="L23" s="323"/>
      <c r="M23" s="323"/>
      <c r="O23" s="314"/>
      <c r="P23" s="314"/>
      <c r="Q23" s="314"/>
      <c r="R23" s="314"/>
      <c r="S23" s="314"/>
      <c r="T23" s="314"/>
      <c r="U23" s="314"/>
      <c r="V23" s="314"/>
      <c r="W23" s="325"/>
      <c r="X23" s="325"/>
      <c r="Y23" s="325"/>
      <c r="Z23" s="325"/>
      <c r="AA23" s="325"/>
    </row>
    <row r="24" s="329" customFormat="true" ht="12.5" hidden="false" customHeight="false" outlineLevel="0" collapsed="false">
      <c r="A24" s="326"/>
      <c r="B24" s="326"/>
      <c r="C24" s="326"/>
      <c r="D24" s="326"/>
      <c r="E24" s="326"/>
      <c r="F24" s="326"/>
      <c r="G24" s="326"/>
      <c r="H24" s="326"/>
      <c r="I24" s="326"/>
      <c r="J24" s="327"/>
      <c r="K24" s="328"/>
      <c r="L24" s="327"/>
      <c r="M24" s="326"/>
      <c r="O24" s="314" t="s">
        <v>74</v>
      </c>
      <c r="P24" s="314" t="s">
        <v>45</v>
      </c>
      <c r="Q24" s="314" t="s">
        <v>46</v>
      </c>
      <c r="R24" s="314"/>
      <c r="S24" s="314"/>
      <c r="T24" s="314"/>
      <c r="U24" s="314"/>
      <c r="V24" s="314"/>
      <c r="W24" s="330"/>
      <c r="X24" s="330"/>
      <c r="Y24" s="330"/>
      <c r="Z24" s="330"/>
      <c r="AA24" s="330"/>
    </row>
    <row r="25" s="329" customFormat="true" ht="12.5" hidden="false" customHeight="false" outlineLevel="0" collapsed="false">
      <c r="A25" s="326"/>
      <c r="F25" s="326"/>
      <c r="G25" s="326"/>
      <c r="H25" s="326"/>
      <c r="I25" s="326"/>
      <c r="J25" s="327"/>
      <c r="K25" s="328"/>
      <c r="L25" s="327"/>
      <c r="M25" s="326"/>
      <c r="O25" s="314" t="s">
        <v>71</v>
      </c>
      <c r="P25" s="314" t="n">
        <v>0.000537406197305959</v>
      </c>
      <c r="Q25" s="314" t="n">
        <v>0.00048288672801405</v>
      </c>
      <c r="R25" s="314"/>
      <c r="S25" s="314"/>
      <c r="T25" s="314"/>
      <c r="U25" s="314"/>
      <c r="V25" s="314"/>
      <c r="W25" s="330"/>
      <c r="X25" s="330"/>
      <c r="Y25" s="330"/>
      <c r="Z25" s="330"/>
      <c r="AA25" s="330"/>
    </row>
    <row r="26" s="329" customFormat="true" ht="12.5" hidden="false" customHeight="false" outlineLevel="0" collapsed="false">
      <c r="J26" s="331"/>
      <c r="K26" s="332"/>
      <c r="L26" s="331"/>
      <c r="O26" s="314" t="s">
        <v>72</v>
      </c>
      <c r="P26" s="314" t="n">
        <v>0.000556877436338784</v>
      </c>
      <c r="Q26" s="314" t="n">
        <v>0.000432261506528706</v>
      </c>
      <c r="R26" s="314"/>
      <c r="S26" s="314"/>
      <c r="T26" s="314"/>
      <c r="U26" s="314"/>
      <c r="V26" s="314"/>
      <c r="W26" s="330"/>
      <c r="X26" s="330"/>
      <c r="Y26" s="330"/>
      <c r="Z26" s="330"/>
      <c r="AA26" s="330"/>
    </row>
    <row r="27" s="329" customFormat="true" ht="12.5" hidden="false" customHeight="false" outlineLevel="0" collapsed="false">
      <c r="J27" s="331"/>
      <c r="K27" s="332"/>
      <c r="L27" s="331"/>
      <c r="O27" s="314" t="s">
        <v>59</v>
      </c>
      <c r="P27" s="314" t="n">
        <v>0.00273376196020858</v>
      </c>
      <c r="Q27" s="314" t="n">
        <v>0.00284280089879239</v>
      </c>
      <c r="R27" s="314"/>
      <c r="S27" s="314"/>
      <c r="T27" s="314"/>
      <c r="U27" s="314"/>
      <c r="V27" s="314"/>
      <c r="W27" s="330"/>
      <c r="X27" s="330"/>
      <c r="Y27" s="330"/>
      <c r="Z27" s="330"/>
      <c r="AA27" s="330"/>
    </row>
    <row r="28" s="329" customFormat="true" ht="12.5" hidden="false" customHeight="false" outlineLevel="0" collapsed="false">
      <c r="J28" s="331"/>
      <c r="K28" s="332"/>
      <c r="L28" s="331"/>
      <c r="O28" s="314" t="s">
        <v>64</v>
      </c>
      <c r="P28" s="314" t="n">
        <v>0.00279996417292018</v>
      </c>
      <c r="Q28" s="314" t="n">
        <v>0.00308813851060598</v>
      </c>
      <c r="R28" s="314"/>
      <c r="S28" s="314"/>
      <c r="T28" s="314"/>
      <c r="U28" s="314"/>
      <c r="V28" s="314"/>
      <c r="W28" s="330"/>
      <c r="X28" s="330"/>
      <c r="Y28" s="330"/>
      <c r="Z28" s="330"/>
      <c r="AA28" s="330"/>
    </row>
    <row r="29" s="329" customFormat="true" ht="12.5" hidden="false" customHeight="false" outlineLevel="0" collapsed="false">
      <c r="J29" s="331"/>
      <c r="K29" s="332"/>
      <c r="L29" s="331"/>
      <c r="O29" s="314" t="s">
        <v>56</v>
      </c>
      <c r="P29" s="314" t="n">
        <v>0.00300246505886156</v>
      </c>
      <c r="Q29" s="314" t="n">
        <v>0.00337241860048522</v>
      </c>
      <c r="R29" s="314"/>
      <c r="S29" s="314"/>
      <c r="T29" s="314"/>
      <c r="U29" s="314"/>
      <c r="V29" s="314"/>
      <c r="W29" s="330"/>
      <c r="X29" s="330"/>
      <c r="Y29" s="330"/>
      <c r="Z29" s="330"/>
      <c r="AA29" s="330"/>
    </row>
    <row r="30" s="329" customFormat="true" ht="12.5" hidden="false" customHeight="false" outlineLevel="0" collapsed="false">
      <c r="J30" s="331"/>
      <c r="K30" s="332"/>
      <c r="L30" s="331"/>
      <c r="O30" s="314" t="s">
        <v>67</v>
      </c>
      <c r="P30" s="314" t="n">
        <v>0.00376184338114172</v>
      </c>
      <c r="Q30" s="314" t="n">
        <v>0.00442775975606432</v>
      </c>
      <c r="R30" s="314"/>
      <c r="S30" s="314"/>
      <c r="T30" s="314"/>
      <c r="U30" s="314"/>
      <c r="V30" s="314"/>
      <c r="W30" s="330"/>
      <c r="X30" s="330"/>
      <c r="Y30" s="330"/>
      <c r="Z30" s="330"/>
      <c r="AA30" s="330"/>
    </row>
    <row r="31" s="329" customFormat="true" ht="12.5" hidden="false" customHeight="false" outlineLevel="0" collapsed="false">
      <c r="J31" s="331"/>
      <c r="K31" s="332"/>
      <c r="L31" s="331"/>
      <c r="O31" s="314" t="s">
        <v>65</v>
      </c>
      <c r="P31" s="314" t="n">
        <v>0.00501189692704906</v>
      </c>
      <c r="Q31" s="314" t="n">
        <v>0.00539353321209242</v>
      </c>
      <c r="R31" s="314"/>
      <c r="S31" s="314"/>
      <c r="T31" s="314"/>
      <c r="U31" s="314"/>
      <c r="V31" s="314"/>
      <c r="W31" s="330"/>
      <c r="X31" s="330"/>
      <c r="Y31" s="330"/>
      <c r="Z31" s="330"/>
      <c r="AA31" s="330"/>
    </row>
    <row r="32" s="329" customFormat="true" ht="12.5" hidden="false" customHeight="false" outlineLevel="0" collapsed="false">
      <c r="J32" s="331"/>
      <c r="K32" s="332"/>
      <c r="L32" s="331"/>
      <c r="O32" s="314" t="s">
        <v>70</v>
      </c>
      <c r="P32" s="314" t="n">
        <v>0.00754705224912282</v>
      </c>
      <c r="Q32" s="314" t="n">
        <v>0.00790142879952023</v>
      </c>
      <c r="R32" s="314"/>
      <c r="S32" s="314"/>
      <c r="T32" s="314"/>
      <c r="U32" s="314"/>
      <c r="V32" s="314"/>
      <c r="W32" s="330"/>
      <c r="X32" s="330"/>
      <c r="Y32" s="330"/>
      <c r="Z32" s="330"/>
      <c r="AA32" s="330"/>
    </row>
    <row r="33" s="329" customFormat="true" ht="12.5" hidden="false" customHeight="false" outlineLevel="0" collapsed="false">
      <c r="J33" s="331"/>
      <c r="K33" s="332"/>
      <c r="L33" s="331"/>
      <c r="O33" s="314" t="s">
        <v>57</v>
      </c>
      <c r="P33" s="314" t="n">
        <v>0.00843883499682619</v>
      </c>
      <c r="Q33" s="314" t="n">
        <v>0.00884773101651551</v>
      </c>
      <c r="R33" s="314"/>
      <c r="S33" s="314"/>
      <c r="T33" s="314"/>
      <c r="U33" s="314"/>
      <c r="V33" s="314"/>
      <c r="W33" s="330"/>
      <c r="X33" s="330"/>
      <c r="Y33" s="330"/>
      <c r="Z33" s="330"/>
      <c r="AA33" s="330"/>
    </row>
    <row r="34" s="329" customFormat="true" ht="12.5" hidden="false" customHeight="false" outlineLevel="0" collapsed="false">
      <c r="J34" s="331"/>
      <c r="K34" s="332"/>
      <c r="L34" s="331"/>
      <c r="O34" s="314" t="s">
        <v>58</v>
      </c>
      <c r="P34" s="314" t="n">
        <v>0.00866080712180039</v>
      </c>
      <c r="Q34" s="314" t="n">
        <v>0.00748085003641122</v>
      </c>
      <c r="R34" s="314"/>
      <c r="S34" s="314"/>
      <c r="T34" s="314"/>
      <c r="U34" s="314"/>
      <c r="V34" s="314"/>
      <c r="W34" s="330"/>
      <c r="X34" s="330"/>
      <c r="Y34" s="330"/>
      <c r="Z34" s="330"/>
      <c r="AA34" s="330"/>
    </row>
    <row r="35" s="329" customFormat="true" ht="12.5" hidden="false" customHeight="false" outlineLevel="0" collapsed="false">
      <c r="J35" s="331"/>
      <c r="K35" s="332"/>
      <c r="L35" s="331"/>
      <c r="O35" s="314" t="s">
        <v>61</v>
      </c>
      <c r="P35" s="314" t="n">
        <v>0.0101172558014557</v>
      </c>
      <c r="Q35" s="314" t="n">
        <v>0.0109662018232868</v>
      </c>
      <c r="R35" s="314"/>
      <c r="S35" s="314"/>
      <c r="T35" s="314"/>
      <c r="U35" s="314"/>
      <c r="V35" s="314"/>
      <c r="W35" s="330"/>
      <c r="X35" s="330"/>
      <c r="Y35" s="330"/>
      <c r="Z35" s="330"/>
      <c r="AA35" s="330"/>
    </row>
    <row r="36" s="329" customFormat="true" ht="12.5" hidden="false" customHeight="false" outlineLevel="0" collapsed="false">
      <c r="J36" s="331"/>
      <c r="K36" s="332"/>
      <c r="L36" s="331"/>
      <c r="O36" s="314" t="s">
        <v>69</v>
      </c>
      <c r="P36" s="314" t="n">
        <v>0.0118618788187968</v>
      </c>
      <c r="Q36" s="314" t="n">
        <v>0.0139842438733746</v>
      </c>
      <c r="R36" s="314"/>
      <c r="S36" s="314"/>
      <c r="T36" s="314"/>
      <c r="U36" s="314"/>
      <c r="V36" s="314"/>
      <c r="W36" s="330"/>
      <c r="X36" s="330"/>
      <c r="Y36" s="330"/>
      <c r="Z36" s="330"/>
      <c r="AA36" s="330"/>
    </row>
    <row r="37" s="329" customFormat="true" ht="12.5" hidden="false" customHeight="false" outlineLevel="0" collapsed="false">
      <c r="J37" s="331"/>
      <c r="K37" s="332"/>
      <c r="L37" s="331"/>
      <c r="O37" s="314" t="s">
        <v>60</v>
      </c>
      <c r="P37" s="314" t="n">
        <v>0.0136843867922691</v>
      </c>
      <c r="Q37" s="314" t="n">
        <v>0.0150979987460522</v>
      </c>
      <c r="R37" s="314"/>
      <c r="S37" s="314"/>
      <c r="T37" s="314"/>
      <c r="U37" s="314"/>
      <c r="V37" s="314"/>
      <c r="W37" s="330"/>
      <c r="X37" s="330"/>
      <c r="Y37" s="330"/>
      <c r="Z37" s="330"/>
      <c r="AA37" s="330"/>
    </row>
    <row r="38" s="329" customFormat="true" ht="12.5" hidden="false" customHeight="false" outlineLevel="0" collapsed="false">
      <c r="J38" s="331"/>
      <c r="K38" s="332"/>
      <c r="L38" s="331"/>
      <c r="O38" s="314" t="s">
        <v>68</v>
      </c>
      <c r="P38" s="314" t="n">
        <v>0.0208381200129289</v>
      </c>
      <c r="Q38" s="314" t="n">
        <v>0.0238016425937248</v>
      </c>
      <c r="R38" s="314"/>
      <c r="S38" s="314"/>
      <c r="T38" s="314"/>
      <c r="U38" s="314"/>
      <c r="V38" s="314"/>
      <c r="W38" s="330"/>
      <c r="X38" s="330"/>
      <c r="Y38" s="330"/>
      <c r="Z38" s="330"/>
      <c r="AA38" s="330"/>
    </row>
    <row r="39" s="329" customFormat="true" ht="12.5" hidden="false" customHeight="false" outlineLevel="0" collapsed="false">
      <c r="J39" s="331"/>
      <c r="K39" s="332"/>
      <c r="L39" s="331"/>
      <c r="O39" s="314" t="s">
        <v>55</v>
      </c>
      <c r="P39" s="314" t="n">
        <v>0.021803893468957</v>
      </c>
      <c r="Q39" s="314" t="n">
        <v>0.0233732753350027</v>
      </c>
      <c r="R39" s="314"/>
      <c r="S39" s="314"/>
      <c r="T39" s="314"/>
      <c r="U39" s="314"/>
      <c r="V39" s="314"/>
      <c r="W39" s="330"/>
      <c r="X39" s="330"/>
      <c r="Y39" s="330"/>
      <c r="Z39" s="330"/>
      <c r="AA39" s="330"/>
    </row>
    <row r="40" s="329" customFormat="true" ht="12.5" hidden="false" customHeight="false" outlineLevel="0" collapsed="false">
      <c r="J40" s="331"/>
      <c r="K40" s="332"/>
      <c r="L40" s="331"/>
      <c r="O40" s="314" t="s">
        <v>66</v>
      </c>
      <c r="P40" s="314" t="n">
        <v>0.0572649139955372</v>
      </c>
      <c r="Q40" s="314" t="n">
        <v>0.0688503012200678</v>
      </c>
      <c r="R40" s="314"/>
      <c r="S40" s="314"/>
      <c r="T40" s="314"/>
      <c r="U40" s="314"/>
      <c r="V40" s="314"/>
      <c r="W40" s="330"/>
      <c r="X40" s="330"/>
      <c r="Y40" s="330"/>
      <c r="Z40" s="330"/>
      <c r="AA40" s="330"/>
    </row>
    <row r="41" s="329" customFormat="true" ht="12.5" hidden="false" customHeight="false" outlineLevel="0" collapsed="false">
      <c r="J41" s="331"/>
      <c r="K41" s="332"/>
      <c r="L41" s="331"/>
      <c r="O41" s="314" t="s">
        <v>63</v>
      </c>
      <c r="P41" s="314" t="n">
        <v>0.0783444773724731</v>
      </c>
      <c r="Q41" s="314" t="n">
        <v>0.0966007110896495</v>
      </c>
      <c r="R41" s="314"/>
      <c r="S41" s="314"/>
      <c r="T41" s="314"/>
      <c r="U41" s="314"/>
      <c r="V41" s="314"/>
      <c r="W41" s="330"/>
      <c r="X41" s="330"/>
      <c r="Y41" s="330"/>
      <c r="Z41" s="330"/>
      <c r="AA41" s="330"/>
    </row>
    <row r="42" s="329" customFormat="true" ht="12.5" hidden="false" customHeight="false" outlineLevel="0" collapsed="false">
      <c r="J42" s="331"/>
      <c r="K42" s="332"/>
      <c r="L42" s="331"/>
      <c r="O42" s="314" t="s">
        <v>62</v>
      </c>
      <c r="P42" s="314" t="n">
        <v>0.194681236345794</v>
      </c>
      <c r="Q42" s="314" t="n">
        <v>0.251408744144025</v>
      </c>
      <c r="R42" s="314"/>
      <c r="S42" s="314"/>
      <c r="T42" s="314"/>
      <c r="U42" s="314"/>
      <c r="V42" s="314"/>
      <c r="W42" s="330"/>
      <c r="X42" s="330"/>
      <c r="Y42" s="330"/>
      <c r="Z42" s="330"/>
      <c r="AA42" s="330"/>
    </row>
    <row r="43" s="329" customFormat="true" ht="12.5" hidden="false" customHeight="false" outlineLevel="0" collapsed="false">
      <c r="J43" s="331"/>
      <c r="K43" s="332"/>
      <c r="L43" s="331"/>
      <c r="O43" s="314"/>
      <c r="P43" s="314"/>
      <c r="Q43" s="314"/>
      <c r="R43" s="314"/>
      <c r="S43" s="314"/>
      <c r="T43" s="314"/>
      <c r="U43" s="314"/>
      <c r="V43" s="314"/>
      <c r="W43" s="330"/>
      <c r="X43" s="330"/>
      <c r="Y43" s="330"/>
      <c r="Z43" s="330"/>
      <c r="AA43" s="330"/>
    </row>
    <row r="44" s="329" customFormat="true" ht="12.5" hidden="false" customHeight="false" outlineLevel="0" collapsed="false">
      <c r="J44" s="331"/>
      <c r="K44" s="332"/>
      <c r="L44" s="331"/>
      <c r="O44" s="314"/>
      <c r="P44" s="314"/>
      <c r="Q44" s="314"/>
      <c r="R44" s="314"/>
      <c r="S44" s="314"/>
      <c r="T44" s="314"/>
      <c r="U44" s="314"/>
      <c r="V44" s="314"/>
      <c r="W44" s="330"/>
      <c r="X44" s="330"/>
      <c r="Y44" s="330"/>
      <c r="Z44" s="330"/>
      <c r="AA44" s="330"/>
    </row>
    <row r="45" s="329" customFormat="true" ht="12.5" hidden="false" customHeight="false" outlineLevel="0" collapsed="false">
      <c r="J45" s="331"/>
      <c r="K45" s="332"/>
      <c r="L45" s="331"/>
      <c r="O45" s="314"/>
      <c r="P45" s="314"/>
      <c r="Q45" s="314"/>
      <c r="R45" s="314"/>
      <c r="S45" s="314"/>
      <c r="T45" s="314"/>
      <c r="U45" s="314"/>
      <c r="V45" s="314"/>
      <c r="W45" s="330"/>
      <c r="X45" s="330"/>
      <c r="Y45" s="330"/>
      <c r="Z45" s="330"/>
      <c r="AA45" s="330"/>
    </row>
    <row r="46" s="329" customFormat="true" ht="12.5" hidden="false" customHeight="false" outlineLevel="0" collapsed="false">
      <c r="J46" s="331"/>
      <c r="K46" s="332"/>
      <c r="L46" s="331"/>
      <c r="O46" s="314"/>
      <c r="P46" s="314"/>
      <c r="Q46" s="314"/>
      <c r="R46" s="314"/>
      <c r="S46" s="314"/>
      <c r="T46" s="314"/>
      <c r="U46" s="314"/>
      <c r="V46" s="314"/>
      <c r="W46" s="330"/>
      <c r="X46" s="330"/>
      <c r="Y46" s="330"/>
      <c r="Z46" s="330"/>
      <c r="AA46" s="330"/>
    </row>
    <row r="47" s="329" customFormat="true" ht="12.5" hidden="false" customHeight="false" outlineLevel="0" collapsed="false">
      <c r="J47" s="331"/>
      <c r="K47" s="332"/>
      <c r="L47" s="331"/>
      <c r="O47" s="314"/>
      <c r="P47" s="314"/>
      <c r="Q47" s="314"/>
      <c r="R47" s="314"/>
      <c r="S47" s="314"/>
      <c r="T47" s="314"/>
      <c r="U47" s="314"/>
      <c r="V47" s="314"/>
      <c r="W47" s="330"/>
      <c r="X47" s="330"/>
      <c r="Y47" s="330"/>
      <c r="Z47" s="330"/>
      <c r="AA47" s="330"/>
    </row>
    <row r="48" s="113" customFormat="true" ht="12.5" hidden="false" customHeight="false" outlineLevel="0" collapsed="false">
      <c r="J48" s="122"/>
      <c r="K48" s="118"/>
      <c r="L48" s="122"/>
      <c r="O48" s="314"/>
      <c r="P48" s="314"/>
      <c r="Q48" s="314"/>
      <c r="R48" s="314"/>
      <c r="S48" s="314"/>
      <c r="T48" s="314"/>
      <c r="U48" s="314"/>
      <c r="V48" s="314"/>
      <c r="W48" s="322"/>
      <c r="X48" s="322"/>
      <c r="Y48" s="322"/>
      <c r="Z48" s="322"/>
      <c r="AA48" s="322"/>
    </row>
    <row r="49" s="113" customFormat="true" ht="12.5" hidden="false" customHeight="false" outlineLevel="0" collapsed="false">
      <c r="J49" s="122"/>
      <c r="K49" s="118"/>
      <c r="L49" s="122"/>
      <c r="O49" s="314"/>
      <c r="P49" s="314"/>
      <c r="Q49" s="314"/>
      <c r="R49" s="314"/>
      <c r="S49" s="314"/>
      <c r="T49" s="314"/>
      <c r="U49" s="314"/>
      <c r="V49" s="314"/>
      <c r="W49" s="322"/>
      <c r="X49" s="322"/>
      <c r="Y49" s="322"/>
      <c r="Z49" s="322"/>
      <c r="AA49" s="322"/>
    </row>
    <row r="50" s="113" customFormat="true" ht="12.5" hidden="false" customHeight="false" outlineLevel="0" collapsed="false">
      <c r="J50" s="122"/>
      <c r="K50" s="118"/>
      <c r="L50" s="122"/>
      <c r="O50" s="314"/>
      <c r="P50" s="314"/>
      <c r="Q50" s="314"/>
      <c r="R50" s="314"/>
      <c r="S50" s="314"/>
      <c r="T50" s="314"/>
      <c r="U50" s="314"/>
      <c r="V50" s="314"/>
      <c r="W50" s="322"/>
      <c r="X50" s="322"/>
      <c r="Y50" s="322"/>
      <c r="Z50" s="322"/>
      <c r="AA50" s="322"/>
    </row>
    <row r="51" s="113" customFormat="true" ht="12.5" hidden="false" customHeight="false" outlineLevel="0" collapsed="false">
      <c r="J51" s="122"/>
      <c r="K51" s="118"/>
      <c r="L51" s="122"/>
      <c r="O51" s="314"/>
      <c r="P51" s="314"/>
      <c r="Q51" s="314"/>
      <c r="R51" s="314"/>
      <c r="S51" s="314"/>
      <c r="T51" s="314"/>
      <c r="U51" s="314"/>
      <c r="V51" s="314"/>
      <c r="W51" s="322"/>
      <c r="X51" s="322"/>
      <c r="Y51" s="322"/>
      <c r="Z51" s="322"/>
      <c r="AA51" s="322"/>
    </row>
    <row r="52" s="113" customFormat="true" ht="12.5" hidden="false" customHeight="false" outlineLevel="0" collapsed="false">
      <c r="J52" s="122"/>
      <c r="K52" s="118"/>
      <c r="L52" s="122"/>
      <c r="O52" s="314"/>
      <c r="P52" s="314"/>
      <c r="Q52" s="314"/>
      <c r="R52" s="314"/>
      <c r="S52" s="314"/>
      <c r="T52" s="314"/>
      <c r="U52" s="314"/>
      <c r="V52" s="314"/>
      <c r="W52" s="322"/>
      <c r="X52" s="322"/>
      <c r="Y52" s="322"/>
      <c r="Z52" s="322"/>
      <c r="AA52" s="322"/>
    </row>
    <row r="53" s="113" customFormat="true" ht="12.5" hidden="false" customHeight="false" outlineLevel="0" collapsed="false">
      <c r="J53" s="122"/>
      <c r="K53" s="118"/>
      <c r="L53" s="122"/>
      <c r="O53" s="314"/>
      <c r="P53" s="314"/>
      <c r="Q53" s="314"/>
      <c r="R53" s="314"/>
      <c r="S53" s="314"/>
      <c r="T53" s="314"/>
      <c r="U53" s="314"/>
      <c r="V53" s="314"/>
      <c r="W53" s="322"/>
      <c r="X53" s="322"/>
      <c r="Y53" s="322"/>
      <c r="Z53" s="322"/>
      <c r="AA53" s="322"/>
    </row>
    <row r="54" s="113" customFormat="true" ht="12.5" hidden="false" customHeight="false" outlineLevel="0" collapsed="false">
      <c r="J54" s="122"/>
      <c r="K54" s="118"/>
      <c r="L54" s="122"/>
      <c r="O54" s="314"/>
      <c r="P54" s="314"/>
      <c r="Q54" s="314"/>
      <c r="R54" s="314"/>
      <c r="S54" s="314"/>
      <c r="T54" s="314"/>
      <c r="U54" s="314"/>
      <c r="V54" s="314"/>
      <c r="W54" s="322"/>
      <c r="X54" s="322"/>
      <c r="Y54" s="322"/>
      <c r="Z54" s="322"/>
      <c r="AA54" s="322"/>
    </row>
    <row r="55" s="113" customFormat="true" ht="12.5" hidden="false" customHeight="false" outlineLevel="0" collapsed="false">
      <c r="J55" s="122"/>
      <c r="K55" s="118"/>
      <c r="L55" s="122"/>
      <c r="O55" s="314"/>
      <c r="P55" s="314"/>
      <c r="Q55" s="314"/>
      <c r="R55" s="314"/>
      <c r="S55" s="314"/>
      <c r="T55" s="314"/>
      <c r="U55" s="314"/>
      <c r="V55" s="314"/>
      <c r="W55" s="322"/>
      <c r="X55" s="322"/>
      <c r="Y55" s="322"/>
      <c r="Z55" s="322"/>
      <c r="AA55" s="322"/>
    </row>
    <row r="56" s="113" customFormat="true" ht="12.5" hidden="false" customHeight="false" outlineLevel="0" collapsed="false">
      <c r="J56" s="122"/>
      <c r="K56" s="118"/>
      <c r="L56" s="122"/>
      <c r="O56" s="314"/>
      <c r="P56" s="314"/>
      <c r="Q56" s="314"/>
      <c r="R56" s="314"/>
      <c r="S56" s="314"/>
      <c r="T56" s="314"/>
      <c r="U56" s="314"/>
      <c r="V56" s="314"/>
      <c r="W56" s="322"/>
      <c r="X56" s="322"/>
      <c r="Y56" s="322"/>
      <c r="Z56" s="322"/>
      <c r="AA56" s="322"/>
    </row>
    <row r="57" s="113" customFormat="true" ht="12.5" hidden="false" customHeight="false" outlineLevel="0" collapsed="false">
      <c r="J57" s="122"/>
      <c r="K57" s="118"/>
      <c r="L57" s="122"/>
      <c r="O57" s="314"/>
      <c r="P57" s="314"/>
      <c r="Q57" s="314"/>
      <c r="R57" s="314"/>
      <c r="S57" s="314"/>
      <c r="T57" s="314"/>
      <c r="U57" s="314"/>
      <c r="V57" s="314"/>
      <c r="W57" s="322"/>
      <c r="X57" s="322"/>
      <c r="Y57" s="322"/>
      <c r="Z57" s="322"/>
      <c r="AA57" s="322"/>
    </row>
    <row r="58" s="113" customFormat="true" ht="12.5" hidden="false" customHeight="false" outlineLevel="0" collapsed="false">
      <c r="J58" s="122"/>
      <c r="K58" s="118"/>
      <c r="L58" s="122"/>
      <c r="O58" s="314"/>
      <c r="P58" s="314"/>
      <c r="Q58" s="314"/>
      <c r="R58" s="314"/>
      <c r="S58" s="314"/>
      <c r="T58" s="314"/>
      <c r="U58" s="314"/>
      <c r="V58" s="314"/>
      <c r="W58" s="322"/>
      <c r="X58" s="322"/>
      <c r="Y58" s="322"/>
      <c r="Z58" s="322"/>
      <c r="AA58" s="322"/>
    </row>
    <row r="59" s="113" customFormat="true" ht="12.5" hidden="false" customHeight="false" outlineLevel="0" collapsed="false">
      <c r="J59" s="122"/>
      <c r="K59" s="118"/>
      <c r="L59" s="122"/>
      <c r="O59" s="314"/>
      <c r="P59" s="314"/>
      <c r="Q59" s="314"/>
      <c r="R59" s="314"/>
      <c r="S59" s="314"/>
      <c r="T59" s="314"/>
      <c r="U59" s="314"/>
      <c r="V59" s="314"/>
      <c r="W59" s="322"/>
      <c r="X59" s="322"/>
      <c r="Y59" s="322"/>
      <c r="Z59" s="322"/>
      <c r="AA59" s="322"/>
    </row>
    <row r="60" s="113" customFormat="true" ht="12.5" hidden="false" customHeight="false" outlineLevel="0" collapsed="false">
      <c r="J60" s="122"/>
      <c r="K60" s="118"/>
      <c r="L60" s="122"/>
      <c r="O60" s="314"/>
      <c r="P60" s="314"/>
      <c r="Q60" s="314"/>
      <c r="R60" s="314"/>
      <c r="S60" s="314"/>
      <c r="T60" s="314"/>
      <c r="U60" s="314"/>
      <c r="V60" s="314"/>
      <c r="W60" s="322"/>
      <c r="X60" s="322"/>
      <c r="Y60" s="322"/>
      <c r="Z60" s="322"/>
      <c r="AA60" s="322"/>
    </row>
    <row r="61" s="113" customFormat="true" ht="12.5" hidden="false" customHeight="false" outlineLevel="0" collapsed="false">
      <c r="J61" s="122"/>
      <c r="K61" s="118"/>
      <c r="L61" s="122"/>
      <c r="O61" s="314"/>
      <c r="P61" s="314"/>
      <c r="Q61" s="314"/>
      <c r="R61" s="314"/>
      <c r="S61" s="314"/>
      <c r="T61" s="314"/>
      <c r="U61" s="314"/>
      <c r="V61" s="314"/>
      <c r="W61" s="322"/>
      <c r="X61" s="322"/>
      <c r="Y61" s="322"/>
      <c r="Z61" s="322"/>
      <c r="AA61" s="322"/>
    </row>
    <row r="62" s="113" customFormat="true" ht="12.5" hidden="false" customHeight="false" outlineLevel="0" collapsed="false">
      <c r="J62" s="122"/>
      <c r="K62" s="118"/>
      <c r="L62" s="122"/>
      <c r="O62" s="314"/>
      <c r="P62" s="314"/>
      <c r="Q62" s="314"/>
      <c r="R62" s="314"/>
      <c r="S62" s="314"/>
      <c r="T62" s="314"/>
      <c r="U62" s="314"/>
      <c r="V62" s="314"/>
      <c r="W62" s="322"/>
      <c r="X62" s="322"/>
      <c r="Y62" s="322"/>
      <c r="Z62" s="322"/>
      <c r="AA62" s="322"/>
    </row>
    <row r="63" s="113" customFormat="true" ht="12.5" hidden="false" customHeight="false" outlineLevel="0" collapsed="false">
      <c r="J63" s="122"/>
      <c r="K63" s="118"/>
      <c r="L63" s="122"/>
      <c r="O63" s="314"/>
      <c r="P63" s="314"/>
      <c r="Q63" s="314"/>
      <c r="R63" s="314"/>
      <c r="S63" s="314"/>
      <c r="T63" s="314"/>
      <c r="U63" s="314"/>
      <c r="V63" s="314"/>
      <c r="W63" s="322"/>
      <c r="X63" s="322"/>
      <c r="Y63" s="322"/>
      <c r="Z63" s="322"/>
      <c r="AA63" s="322"/>
    </row>
    <row r="64" s="113" customFormat="true" ht="12.5" hidden="false" customHeight="false" outlineLevel="0" collapsed="false">
      <c r="J64" s="122"/>
      <c r="K64" s="118"/>
      <c r="L64" s="122"/>
      <c r="O64" s="314"/>
      <c r="P64" s="314"/>
      <c r="Q64" s="314"/>
      <c r="R64" s="314"/>
      <c r="S64" s="314"/>
      <c r="T64" s="314"/>
      <c r="U64" s="314"/>
      <c r="V64" s="314"/>
      <c r="W64" s="322"/>
      <c r="X64" s="322"/>
      <c r="Y64" s="322"/>
      <c r="Z64" s="322"/>
      <c r="AA64" s="322"/>
    </row>
    <row r="65" s="113" customFormat="true" ht="12.5" hidden="false" customHeight="false" outlineLevel="0" collapsed="false">
      <c r="J65" s="122"/>
      <c r="K65" s="118"/>
      <c r="L65" s="122"/>
      <c r="O65" s="314"/>
      <c r="P65" s="314"/>
      <c r="Q65" s="314"/>
      <c r="R65" s="314"/>
      <c r="S65" s="314"/>
      <c r="T65" s="314"/>
      <c r="U65" s="314"/>
      <c r="V65" s="314"/>
      <c r="W65" s="322"/>
      <c r="X65" s="322"/>
      <c r="Y65" s="322"/>
      <c r="Z65" s="322"/>
      <c r="AA65" s="322"/>
    </row>
    <row r="66" s="113" customFormat="true" ht="12.5" hidden="false" customHeight="false" outlineLevel="0" collapsed="false">
      <c r="J66" s="122"/>
      <c r="K66" s="118"/>
      <c r="L66" s="122"/>
      <c r="O66" s="314"/>
      <c r="P66" s="314"/>
      <c r="Q66" s="314"/>
      <c r="R66" s="314"/>
      <c r="S66" s="314"/>
      <c r="T66" s="314"/>
      <c r="U66" s="314"/>
      <c r="V66" s="314"/>
      <c r="W66" s="322"/>
      <c r="X66" s="322"/>
      <c r="Y66" s="322"/>
      <c r="Z66" s="322"/>
      <c r="AA66" s="322"/>
    </row>
    <row r="67" s="113" customFormat="true" ht="12.5" hidden="false" customHeight="false" outlineLevel="0" collapsed="false">
      <c r="J67" s="122"/>
      <c r="K67" s="118"/>
      <c r="L67" s="122"/>
      <c r="O67" s="314"/>
      <c r="P67" s="314"/>
      <c r="Q67" s="314"/>
      <c r="R67" s="314"/>
      <c r="S67" s="314"/>
      <c r="T67" s="314"/>
      <c r="U67" s="314"/>
      <c r="V67" s="314"/>
      <c r="W67" s="322"/>
      <c r="X67" s="322"/>
      <c r="Y67" s="322"/>
      <c r="Z67" s="322"/>
      <c r="AA67" s="322"/>
    </row>
    <row r="68" s="113" customFormat="true" ht="12.5" hidden="false" customHeight="false" outlineLevel="0" collapsed="false">
      <c r="J68" s="122"/>
      <c r="K68" s="118"/>
      <c r="L68" s="122"/>
      <c r="O68" s="314"/>
      <c r="P68" s="314"/>
      <c r="Q68" s="314"/>
      <c r="R68" s="314"/>
      <c r="S68" s="314"/>
      <c r="T68" s="314"/>
      <c r="U68" s="314"/>
      <c r="V68" s="314"/>
      <c r="W68" s="322"/>
      <c r="X68" s="322"/>
      <c r="Y68" s="322"/>
      <c r="Z68" s="322"/>
      <c r="AA68" s="322"/>
    </row>
    <row r="69" s="113" customFormat="true" ht="12.5" hidden="false" customHeight="false" outlineLevel="0" collapsed="false">
      <c r="J69" s="122"/>
      <c r="K69" s="118"/>
      <c r="L69" s="122"/>
      <c r="O69" s="314"/>
      <c r="P69" s="314"/>
      <c r="Q69" s="314"/>
      <c r="R69" s="314"/>
      <c r="S69" s="314"/>
      <c r="T69" s="314"/>
      <c r="U69" s="314"/>
      <c r="V69" s="314"/>
      <c r="W69" s="322"/>
      <c r="X69" s="322"/>
      <c r="Y69" s="322"/>
      <c r="Z69" s="322"/>
      <c r="AA69" s="322"/>
    </row>
    <row r="70" s="113" customFormat="true" ht="12.5" hidden="false" customHeight="false" outlineLevel="0" collapsed="false">
      <c r="J70" s="122"/>
      <c r="K70" s="118"/>
      <c r="L70" s="122"/>
      <c r="O70" s="314"/>
      <c r="P70" s="314"/>
      <c r="Q70" s="314"/>
      <c r="R70" s="314"/>
      <c r="S70" s="314"/>
      <c r="T70" s="314"/>
      <c r="U70" s="314"/>
      <c r="V70" s="314"/>
      <c r="W70" s="322"/>
      <c r="X70" s="322"/>
      <c r="Y70" s="322"/>
      <c r="Z70" s="322"/>
      <c r="AA70" s="322"/>
    </row>
    <row r="71" s="113" customFormat="true" ht="12.5" hidden="false" customHeight="false" outlineLevel="0" collapsed="false">
      <c r="J71" s="122"/>
      <c r="K71" s="118"/>
      <c r="L71" s="122"/>
      <c r="O71" s="314"/>
      <c r="P71" s="314"/>
      <c r="Q71" s="314"/>
      <c r="R71" s="314"/>
      <c r="S71" s="314"/>
      <c r="T71" s="314"/>
      <c r="U71" s="314"/>
      <c r="V71" s="314"/>
      <c r="W71" s="322"/>
      <c r="X71" s="322"/>
      <c r="Y71" s="322"/>
      <c r="Z71" s="322"/>
      <c r="AA71" s="322"/>
    </row>
    <row r="72" s="113" customFormat="true" ht="12.5" hidden="false" customHeight="false" outlineLevel="0" collapsed="false">
      <c r="J72" s="122"/>
      <c r="K72" s="118"/>
      <c r="L72" s="122"/>
      <c r="O72" s="314"/>
      <c r="P72" s="314"/>
      <c r="Q72" s="314"/>
      <c r="R72" s="314"/>
      <c r="S72" s="314"/>
      <c r="T72" s="314"/>
      <c r="U72" s="314"/>
      <c r="V72" s="314"/>
      <c r="W72" s="322"/>
      <c r="X72" s="322"/>
      <c r="Y72" s="322"/>
      <c r="Z72" s="322"/>
      <c r="AA72" s="322"/>
    </row>
    <row r="73" s="113" customFormat="true" ht="12.5" hidden="false" customHeight="false" outlineLevel="0" collapsed="false">
      <c r="J73" s="122"/>
      <c r="K73" s="118"/>
      <c r="L73" s="122"/>
      <c r="O73" s="314"/>
      <c r="P73" s="314"/>
      <c r="Q73" s="314"/>
      <c r="R73" s="314"/>
      <c r="S73" s="314"/>
      <c r="T73" s="314"/>
      <c r="U73" s="314"/>
      <c r="V73" s="314"/>
      <c r="W73" s="322"/>
      <c r="X73" s="322"/>
      <c r="Y73" s="322"/>
      <c r="Z73" s="322"/>
      <c r="AA73" s="322"/>
    </row>
    <row r="74" s="113" customFormat="true" ht="12.5" hidden="false" customHeight="false" outlineLevel="0" collapsed="false">
      <c r="J74" s="122"/>
      <c r="K74" s="118"/>
      <c r="L74" s="122"/>
      <c r="O74" s="314"/>
      <c r="P74" s="314"/>
      <c r="Q74" s="314"/>
      <c r="R74" s="314"/>
      <c r="S74" s="314"/>
      <c r="T74" s="314"/>
      <c r="U74" s="314"/>
      <c r="V74" s="314"/>
      <c r="W74" s="322"/>
      <c r="X74" s="322"/>
      <c r="Y74" s="322"/>
      <c r="Z74" s="322"/>
      <c r="AA74" s="322"/>
    </row>
    <row r="75" s="113" customFormat="true" ht="12.5" hidden="false" customHeight="false" outlineLevel="0" collapsed="false">
      <c r="J75" s="122"/>
      <c r="K75" s="118"/>
      <c r="L75" s="122"/>
      <c r="O75" s="314"/>
      <c r="P75" s="314"/>
      <c r="Q75" s="314"/>
      <c r="R75" s="314"/>
      <c r="S75" s="314"/>
      <c r="T75" s="314"/>
      <c r="U75" s="314"/>
      <c r="V75" s="314"/>
      <c r="W75" s="322"/>
      <c r="X75" s="322"/>
      <c r="Y75" s="322"/>
      <c r="Z75" s="322"/>
      <c r="AA75" s="322"/>
    </row>
    <row r="76" s="113" customFormat="true" ht="12.5" hidden="false" customHeight="false" outlineLevel="0" collapsed="false">
      <c r="J76" s="122"/>
      <c r="K76" s="118"/>
      <c r="L76" s="122"/>
      <c r="O76" s="314"/>
      <c r="P76" s="314"/>
      <c r="Q76" s="314"/>
      <c r="R76" s="314"/>
      <c r="S76" s="314"/>
      <c r="T76" s="314"/>
      <c r="U76" s="314"/>
      <c r="V76" s="314"/>
      <c r="W76" s="322"/>
      <c r="X76" s="322"/>
      <c r="Y76" s="322"/>
      <c r="Z76" s="322"/>
      <c r="AA76" s="322"/>
    </row>
    <row r="77" s="113" customFormat="true" ht="12.5" hidden="false" customHeight="false" outlineLevel="0" collapsed="false">
      <c r="J77" s="122"/>
      <c r="K77" s="118"/>
      <c r="L77" s="122"/>
      <c r="O77" s="314"/>
      <c r="P77" s="314"/>
      <c r="Q77" s="314"/>
      <c r="R77" s="314"/>
      <c r="S77" s="314"/>
      <c r="T77" s="314"/>
      <c r="U77" s="314"/>
      <c r="V77" s="314"/>
      <c r="W77" s="322"/>
      <c r="X77" s="322"/>
      <c r="Y77" s="322"/>
      <c r="Z77" s="322"/>
      <c r="AA77" s="322"/>
    </row>
    <row r="78" s="113" customFormat="true" ht="12.5" hidden="false" customHeight="false" outlineLevel="0" collapsed="false">
      <c r="J78" s="122"/>
      <c r="K78" s="118"/>
      <c r="L78" s="122"/>
      <c r="O78" s="314"/>
      <c r="P78" s="314"/>
      <c r="Q78" s="314"/>
      <c r="R78" s="314"/>
      <c r="S78" s="314"/>
      <c r="T78" s="314"/>
      <c r="U78" s="314"/>
      <c r="V78" s="314"/>
      <c r="W78" s="322"/>
      <c r="X78" s="322"/>
      <c r="Y78" s="322"/>
      <c r="Z78" s="322"/>
      <c r="AA78" s="322"/>
    </row>
    <row r="79" s="113" customFormat="true" ht="12.5" hidden="false" customHeight="false" outlineLevel="0" collapsed="false">
      <c r="J79" s="122"/>
      <c r="K79" s="118"/>
      <c r="L79" s="122"/>
      <c r="O79" s="314"/>
      <c r="P79" s="314"/>
      <c r="Q79" s="314"/>
      <c r="R79" s="314"/>
      <c r="S79" s="314"/>
      <c r="T79" s="314"/>
      <c r="U79" s="314"/>
      <c r="V79" s="314"/>
      <c r="W79" s="322"/>
      <c r="X79" s="322"/>
      <c r="Y79" s="322"/>
      <c r="Z79" s="322"/>
      <c r="AA79" s="322"/>
    </row>
    <row r="80" s="113" customFormat="true" ht="12.5" hidden="false" customHeight="false" outlineLevel="0" collapsed="false">
      <c r="J80" s="122"/>
      <c r="K80" s="118"/>
      <c r="L80" s="122"/>
      <c r="O80" s="314"/>
      <c r="P80" s="314"/>
      <c r="Q80" s="314"/>
      <c r="R80" s="314"/>
      <c r="S80" s="314"/>
      <c r="T80" s="314"/>
      <c r="U80" s="314"/>
      <c r="V80" s="314"/>
      <c r="W80" s="322"/>
      <c r="X80" s="322"/>
      <c r="Y80" s="322"/>
      <c r="Z80" s="322"/>
      <c r="AA80" s="322"/>
    </row>
    <row r="81" s="113" customFormat="true" ht="12.5" hidden="false" customHeight="false" outlineLevel="0" collapsed="false">
      <c r="J81" s="122"/>
      <c r="K81" s="118"/>
      <c r="L81" s="122"/>
      <c r="O81" s="314"/>
      <c r="P81" s="314"/>
      <c r="Q81" s="314"/>
      <c r="R81" s="314"/>
      <c r="S81" s="314"/>
      <c r="T81" s="314"/>
      <c r="U81" s="314"/>
      <c r="V81" s="314"/>
      <c r="W81" s="322"/>
      <c r="X81" s="322"/>
      <c r="Y81" s="322"/>
      <c r="Z81" s="322"/>
      <c r="AA81" s="322"/>
    </row>
    <row r="82" s="113" customFormat="true" ht="12.5" hidden="false" customHeight="false" outlineLevel="0" collapsed="false">
      <c r="J82" s="122"/>
      <c r="K82" s="118"/>
      <c r="L82" s="122"/>
      <c r="O82" s="314"/>
      <c r="P82" s="314"/>
      <c r="Q82" s="314"/>
      <c r="R82" s="314"/>
      <c r="S82" s="314"/>
      <c r="T82" s="314"/>
      <c r="U82" s="314"/>
      <c r="V82" s="314"/>
      <c r="W82" s="322"/>
      <c r="X82" s="322"/>
      <c r="Y82" s="322"/>
      <c r="Z82" s="322"/>
      <c r="AA82" s="322"/>
    </row>
    <row r="83" s="113" customFormat="true" ht="12.5" hidden="false" customHeight="false" outlineLevel="0" collapsed="false">
      <c r="J83" s="122"/>
      <c r="K83" s="118"/>
      <c r="L83" s="122"/>
      <c r="O83" s="314"/>
      <c r="P83" s="314"/>
      <c r="Q83" s="314"/>
      <c r="R83" s="314"/>
      <c r="S83" s="314"/>
      <c r="T83" s="314"/>
      <c r="U83" s="314"/>
      <c r="V83" s="314"/>
      <c r="W83" s="322"/>
      <c r="X83" s="322"/>
      <c r="Y83" s="322"/>
      <c r="Z83" s="322"/>
      <c r="AA83" s="322"/>
    </row>
    <row r="84" s="113" customFormat="true" ht="12.5" hidden="false" customHeight="false" outlineLevel="0" collapsed="false">
      <c r="J84" s="122"/>
      <c r="K84" s="118"/>
      <c r="L84" s="122"/>
      <c r="O84" s="314"/>
      <c r="P84" s="314"/>
      <c r="Q84" s="314"/>
      <c r="R84" s="314"/>
      <c r="S84" s="314"/>
      <c r="T84" s="314"/>
      <c r="U84" s="314"/>
      <c r="V84" s="314"/>
      <c r="W84" s="322"/>
      <c r="X84" s="322"/>
      <c r="Y84" s="322"/>
      <c r="Z84" s="322"/>
      <c r="AA84" s="322"/>
    </row>
    <row r="85" s="113" customFormat="true" ht="12.5" hidden="false" customHeight="false" outlineLevel="0" collapsed="false">
      <c r="J85" s="122"/>
      <c r="K85" s="118"/>
      <c r="L85" s="122"/>
      <c r="O85" s="314"/>
      <c r="P85" s="314"/>
      <c r="Q85" s="314"/>
      <c r="R85" s="314"/>
      <c r="S85" s="314"/>
      <c r="T85" s="314"/>
      <c r="U85" s="314"/>
      <c r="V85" s="314"/>
      <c r="W85" s="322"/>
      <c r="X85" s="322"/>
      <c r="Y85" s="322"/>
      <c r="Z85" s="322"/>
      <c r="AA85" s="322"/>
    </row>
    <row r="86" s="113" customFormat="true" ht="12.5" hidden="false" customHeight="false" outlineLevel="0" collapsed="false">
      <c r="J86" s="122"/>
      <c r="K86" s="118"/>
      <c r="L86" s="122"/>
      <c r="O86" s="314"/>
      <c r="P86" s="314"/>
      <c r="Q86" s="314"/>
      <c r="R86" s="314"/>
      <c r="S86" s="314"/>
      <c r="T86" s="314"/>
      <c r="U86" s="314"/>
      <c r="V86" s="314"/>
      <c r="W86" s="322"/>
      <c r="X86" s="322"/>
      <c r="Y86" s="322"/>
      <c r="Z86" s="322"/>
      <c r="AA86" s="322"/>
    </row>
    <row r="87" s="113" customFormat="true" ht="12.5" hidden="false" customHeight="false" outlineLevel="0" collapsed="false">
      <c r="J87" s="122"/>
      <c r="K87" s="118"/>
      <c r="L87" s="122"/>
      <c r="O87" s="314"/>
      <c r="P87" s="314"/>
      <c r="Q87" s="314"/>
      <c r="R87" s="314"/>
      <c r="S87" s="314"/>
      <c r="T87" s="314"/>
      <c r="U87" s="314"/>
      <c r="V87" s="314"/>
      <c r="W87" s="322"/>
      <c r="X87" s="322"/>
      <c r="Y87" s="322"/>
      <c r="Z87" s="322"/>
      <c r="AA87" s="322"/>
    </row>
    <row r="88" s="113" customFormat="true" ht="12.5" hidden="false" customHeight="false" outlineLevel="0" collapsed="false">
      <c r="J88" s="122"/>
      <c r="K88" s="118"/>
      <c r="L88" s="122"/>
      <c r="O88" s="314"/>
      <c r="P88" s="314"/>
      <c r="Q88" s="314"/>
      <c r="R88" s="314"/>
      <c r="S88" s="314"/>
      <c r="T88" s="314"/>
      <c r="U88" s="314"/>
      <c r="V88" s="314"/>
      <c r="W88" s="322"/>
      <c r="X88" s="322"/>
      <c r="Y88" s="322"/>
      <c r="Z88" s="322"/>
      <c r="AA88" s="322"/>
    </row>
    <row r="89" s="113" customFormat="true" ht="12.5" hidden="false" customHeight="false" outlineLevel="0" collapsed="false">
      <c r="J89" s="122"/>
      <c r="K89" s="118"/>
      <c r="L89" s="122"/>
      <c r="O89" s="314"/>
      <c r="P89" s="314"/>
      <c r="Q89" s="314"/>
      <c r="R89" s="314"/>
      <c r="S89" s="314"/>
      <c r="T89" s="314"/>
      <c r="U89" s="314"/>
      <c r="V89" s="314"/>
      <c r="W89" s="322"/>
      <c r="X89" s="322"/>
      <c r="Y89" s="322"/>
      <c r="Z89" s="322"/>
      <c r="AA89" s="322"/>
    </row>
    <row r="90" s="113" customFormat="true" ht="12.5" hidden="false" customHeight="false" outlineLevel="0" collapsed="false">
      <c r="J90" s="122"/>
      <c r="K90" s="118"/>
      <c r="L90" s="122"/>
      <c r="O90" s="314"/>
      <c r="P90" s="314"/>
      <c r="Q90" s="314"/>
      <c r="R90" s="314"/>
      <c r="S90" s="314"/>
      <c r="T90" s="314"/>
      <c r="U90" s="314"/>
      <c r="V90" s="314"/>
      <c r="W90" s="322"/>
      <c r="X90" s="322"/>
      <c r="Y90" s="322"/>
      <c r="Z90" s="322"/>
      <c r="AA90" s="322"/>
    </row>
    <row r="91" s="113" customFormat="true" ht="12.5" hidden="false" customHeight="false" outlineLevel="0" collapsed="false">
      <c r="J91" s="122"/>
      <c r="K91" s="118"/>
      <c r="L91" s="122"/>
      <c r="O91" s="314"/>
      <c r="P91" s="314"/>
      <c r="Q91" s="314"/>
      <c r="R91" s="314"/>
      <c r="S91" s="314"/>
      <c r="T91" s="314"/>
      <c r="U91" s="314"/>
      <c r="V91" s="314"/>
      <c r="W91" s="322"/>
      <c r="X91" s="322"/>
      <c r="Y91" s="322"/>
      <c r="Z91" s="322"/>
      <c r="AA91" s="322"/>
    </row>
    <row r="92" s="113" customFormat="true" ht="12.5" hidden="false" customHeight="false" outlineLevel="0" collapsed="false">
      <c r="J92" s="122"/>
      <c r="K92" s="118"/>
      <c r="L92" s="122"/>
      <c r="O92" s="314"/>
      <c r="P92" s="314"/>
      <c r="Q92" s="314"/>
      <c r="R92" s="314"/>
      <c r="S92" s="314"/>
      <c r="T92" s="314"/>
      <c r="U92" s="314"/>
      <c r="V92" s="314"/>
      <c r="W92" s="322"/>
      <c r="X92" s="322"/>
      <c r="Y92" s="322"/>
      <c r="Z92" s="322"/>
      <c r="AA92" s="322"/>
    </row>
    <row r="93" s="113" customFormat="true" ht="12.5" hidden="false" customHeight="false" outlineLevel="0" collapsed="false">
      <c r="J93" s="122"/>
      <c r="K93" s="118"/>
      <c r="L93" s="122"/>
      <c r="O93" s="314"/>
      <c r="P93" s="314"/>
      <c r="Q93" s="314"/>
      <c r="R93" s="314"/>
      <c r="S93" s="314"/>
      <c r="T93" s="314"/>
      <c r="U93" s="314"/>
      <c r="V93" s="314"/>
      <c r="W93" s="322"/>
      <c r="X93" s="322"/>
      <c r="Y93" s="322"/>
      <c r="Z93" s="322"/>
      <c r="AA93" s="322"/>
    </row>
    <row r="94" s="113" customFormat="true" ht="12.5" hidden="false" customHeight="false" outlineLevel="0" collapsed="false">
      <c r="J94" s="122"/>
      <c r="K94" s="118"/>
      <c r="L94" s="122"/>
      <c r="O94" s="314"/>
      <c r="P94" s="314"/>
      <c r="Q94" s="314"/>
      <c r="R94" s="314"/>
      <c r="S94" s="314"/>
      <c r="T94" s="314"/>
      <c r="U94" s="314"/>
      <c r="V94" s="314"/>
      <c r="W94" s="322"/>
      <c r="X94" s="322"/>
      <c r="Y94" s="322"/>
      <c r="Z94" s="322"/>
      <c r="AA94" s="322"/>
    </row>
    <row r="95" s="113" customFormat="true" ht="12.5" hidden="false" customHeight="false" outlineLevel="0" collapsed="false">
      <c r="J95" s="122"/>
      <c r="K95" s="118"/>
      <c r="L95" s="122"/>
      <c r="O95" s="314"/>
      <c r="P95" s="314"/>
      <c r="Q95" s="314"/>
      <c r="R95" s="314"/>
      <c r="S95" s="314"/>
      <c r="T95" s="314"/>
      <c r="U95" s="314"/>
      <c r="V95" s="314"/>
      <c r="W95" s="322"/>
      <c r="X95" s="322"/>
      <c r="Y95" s="322"/>
      <c r="Z95" s="322"/>
      <c r="AA95" s="322"/>
    </row>
    <row r="96" s="113" customFormat="true" ht="12.5" hidden="false" customHeight="false" outlineLevel="0" collapsed="false">
      <c r="J96" s="122"/>
      <c r="K96" s="118"/>
      <c r="L96" s="122"/>
      <c r="O96" s="314"/>
      <c r="P96" s="314"/>
      <c r="Q96" s="314"/>
      <c r="R96" s="314"/>
      <c r="S96" s="314"/>
      <c r="T96" s="314"/>
      <c r="U96" s="314"/>
      <c r="V96" s="314"/>
      <c r="W96" s="322"/>
      <c r="X96" s="322"/>
      <c r="Y96" s="322"/>
      <c r="Z96" s="322"/>
      <c r="AA96" s="322"/>
    </row>
    <row r="97" s="113" customFormat="true" ht="12.5" hidden="false" customHeight="false" outlineLevel="0" collapsed="false">
      <c r="J97" s="122"/>
      <c r="K97" s="118"/>
      <c r="L97" s="122"/>
      <c r="O97" s="314"/>
      <c r="P97" s="314"/>
      <c r="Q97" s="314"/>
      <c r="R97" s="314"/>
      <c r="S97" s="314"/>
      <c r="T97" s="314"/>
      <c r="U97" s="314"/>
      <c r="V97" s="314"/>
      <c r="W97" s="322"/>
      <c r="X97" s="322"/>
      <c r="Y97" s="322"/>
      <c r="Z97" s="322"/>
      <c r="AA97" s="322"/>
    </row>
    <row r="98" s="113" customFormat="true" ht="12.5" hidden="false" customHeight="false" outlineLevel="0" collapsed="false">
      <c r="J98" s="122"/>
      <c r="K98" s="118"/>
      <c r="L98" s="122"/>
      <c r="O98" s="314"/>
      <c r="P98" s="314"/>
      <c r="Q98" s="314"/>
      <c r="R98" s="314"/>
      <c r="S98" s="314"/>
      <c r="T98" s="314"/>
      <c r="U98" s="314"/>
      <c r="V98" s="314"/>
      <c r="W98" s="322"/>
      <c r="X98" s="322"/>
      <c r="Y98" s="322"/>
      <c r="Z98" s="322"/>
      <c r="AA98" s="322"/>
    </row>
    <row r="99" s="113" customFormat="true" ht="12.5" hidden="false" customHeight="false" outlineLevel="0" collapsed="false">
      <c r="J99" s="122"/>
      <c r="K99" s="118"/>
      <c r="L99" s="122"/>
      <c r="O99" s="314"/>
      <c r="P99" s="314"/>
      <c r="Q99" s="314"/>
      <c r="R99" s="314"/>
      <c r="S99" s="314"/>
      <c r="T99" s="314"/>
      <c r="U99" s="314"/>
      <c r="V99" s="314"/>
      <c r="W99" s="322"/>
      <c r="X99" s="322"/>
      <c r="Y99" s="322"/>
      <c r="Z99" s="322"/>
      <c r="AA99" s="322"/>
    </row>
    <row r="100" s="113" customFormat="true" ht="12.5" hidden="false" customHeight="false" outlineLevel="0" collapsed="false">
      <c r="J100" s="122"/>
      <c r="K100" s="118"/>
      <c r="L100" s="122"/>
      <c r="O100" s="314"/>
      <c r="P100" s="314"/>
      <c r="Q100" s="314"/>
      <c r="R100" s="314"/>
      <c r="S100" s="314"/>
      <c r="T100" s="314"/>
      <c r="U100" s="314"/>
      <c r="V100" s="314"/>
      <c r="W100" s="322"/>
      <c r="X100" s="322"/>
      <c r="Y100" s="322"/>
      <c r="Z100" s="322"/>
      <c r="AA100" s="322"/>
    </row>
    <row r="101" s="113" customFormat="true" ht="12.5" hidden="false" customHeight="false" outlineLevel="0" collapsed="false">
      <c r="J101" s="122"/>
      <c r="K101" s="118"/>
      <c r="L101" s="122"/>
      <c r="O101" s="314"/>
      <c r="P101" s="314"/>
      <c r="Q101" s="314"/>
      <c r="R101" s="314"/>
      <c r="S101" s="314"/>
      <c r="T101" s="314"/>
      <c r="U101" s="314"/>
      <c r="V101" s="314"/>
      <c r="W101" s="322"/>
      <c r="X101" s="322"/>
      <c r="Y101" s="322"/>
      <c r="Z101" s="322"/>
      <c r="AA101" s="322"/>
    </row>
    <row r="102" s="113" customFormat="true" ht="12.5" hidden="false" customHeight="false" outlineLevel="0" collapsed="false">
      <c r="J102" s="122"/>
      <c r="K102" s="118"/>
      <c r="L102" s="122"/>
      <c r="O102" s="314"/>
      <c r="P102" s="314"/>
      <c r="Q102" s="314"/>
      <c r="R102" s="314"/>
      <c r="S102" s="314"/>
      <c r="T102" s="314"/>
      <c r="U102" s="314"/>
      <c r="V102" s="314"/>
      <c r="W102" s="322"/>
      <c r="X102" s="322"/>
      <c r="Y102" s="322"/>
      <c r="Z102" s="322"/>
      <c r="AA102" s="322"/>
    </row>
    <row r="103" s="113" customFormat="true" ht="12.5" hidden="false" customHeight="false" outlineLevel="0" collapsed="false">
      <c r="J103" s="122"/>
      <c r="K103" s="118"/>
      <c r="L103" s="122"/>
      <c r="O103" s="314"/>
      <c r="P103" s="314"/>
      <c r="Q103" s="314"/>
      <c r="R103" s="314"/>
      <c r="S103" s="314"/>
      <c r="T103" s="314"/>
      <c r="U103" s="314"/>
      <c r="V103" s="314"/>
      <c r="W103" s="322"/>
      <c r="X103" s="322"/>
      <c r="Y103" s="322"/>
      <c r="Z103" s="322"/>
      <c r="AA103" s="322"/>
    </row>
    <row r="104" s="113" customFormat="true" ht="12.5" hidden="false" customHeight="false" outlineLevel="0" collapsed="false">
      <c r="J104" s="122"/>
      <c r="K104" s="118"/>
      <c r="L104" s="122"/>
      <c r="O104" s="314"/>
      <c r="P104" s="314"/>
      <c r="Q104" s="314"/>
      <c r="R104" s="314"/>
      <c r="S104" s="314"/>
      <c r="T104" s="314"/>
      <c r="U104" s="314"/>
      <c r="V104" s="314"/>
      <c r="W104" s="322"/>
      <c r="X104" s="322"/>
      <c r="Y104" s="322"/>
      <c r="Z104" s="322"/>
      <c r="AA104" s="322"/>
    </row>
    <row r="105" s="113" customFormat="true" ht="12.5" hidden="false" customHeight="false" outlineLevel="0" collapsed="false">
      <c r="J105" s="122"/>
      <c r="K105" s="118"/>
      <c r="L105" s="122"/>
      <c r="O105" s="314"/>
      <c r="P105" s="314"/>
      <c r="Q105" s="314"/>
      <c r="R105" s="314"/>
      <c r="S105" s="314"/>
      <c r="T105" s="314"/>
      <c r="U105" s="314"/>
      <c r="V105" s="314"/>
      <c r="W105" s="322"/>
      <c r="X105" s="322"/>
      <c r="Y105" s="322"/>
      <c r="Z105" s="322"/>
      <c r="AA105" s="322"/>
    </row>
    <row r="106" s="113" customFormat="true" ht="12.5" hidden="false" customHeight="false" outlineLevel="0" collapsed="false">
      <c r="J106" s="122"/>
      <c r="K106" s="118"/>
      <c r="L106" s="122"/>
      <c r="O106" s="314"/>
      <c r="P106" s="314"/>
      <c r="Q106" s="314"/>
      <c r="R106" s="314"/>
      <c r="S106" s="314"/>
      <c r="T106" s="314"/>
      <c r="U106" s="314"/>
      <c r="V106" s="314"/>
      <c r="W106" s="322"/>
      <c r="X106" s="322"/>
      <c r="Y106" s="322"/>
      <c r="Z106" s="322"/>
      <c r="AA106" s="322"/>
    </row>
    <row r="107" s="113" customFormat="true" ht="12.5" hidden="false" customHeight="false" outlineLevel="0" collapsed="false">
      <c r="J107" s="122"/>
      <c r="K107" s="118"/>
      <c r="L107" s="122"/>
      <c r="O107" s="314"/>
      <c r="P107" s="314"/>
      <c r="Q107" s="314"/>
      <c r="R107" s="314"/>
      <c r="S107" s="314"/>
      <c r="T107" s="314"/>
      <c r="U107" s="314"/>
      <c r="V107" s="314"/>
      <c r="W107" s="322"/>
      <c r="X107" s="322"/>
      <c r="Y107" s="322"/>
      <c r="Z107" s="322"/>
      <c r="AA107" s="322"/>
    </row>
    <row r="108" s="113" customFormat="true" ht="12.5" hidden="false" customHeight="false" outlineLevel="0" collapsed="false">
      <c r="J108" s="122"/>
      <c r="K108" s="118"/>
      <c r="L108" s="122"/>
      <c r="O108" s="314"/>
      <c r="P108" s="314"/>
      <c r="Q108" s="314"/>
      <c r="R108" s="314"/>
      <c r="S108" s="314"/>
      <c r="T108" s="314"/>
      <c r="U108" s="314"/>
      <c r="V108" s="314"/>
      <c r="W108" s="322"/>
      <c r="X108" s="322"/>
      <c r="Y108" s="322"/>
      <c r="Z108" s="322"/>
      <c r="AA108" s="322"/>
    </row>
    <row r="109" s="113" customFormat="true" ht="12.5" hidden="false" customHeight="false" outlineLevel="0" collapsed="false">
      <c r="J109" s="122"/>
      <c r="K109" s="118"/>
      <c r="L109" s="122"/>
      <c r="O109" s="314"/>
      <c r="P109" s="314"/>
      <c r="Q109" s="314"/>
      <c r="R109" s="314"/>
      <c r="S109" s="314"/>
      <c r="T109" s="314"/>
      <c r="U109" s="314"/>
      <c r="V109" s="314"/>
      <c r="W109" s="322"/>
      <c r="X109" s="322"/>
      <c r="Y109" s="322"/>
      <c r="Z109" s="322"/>
      <c r="AA109" s="322"/>
    </row>
    <row r="110" s="113" customFormat="true" ht="12.5" hidden="false" customHeight="false" outlineLevel="0" collapsed="false">
      <c r="J110" s="122"/>
      <c r="K110" s="118"/>
      <c r="L110" s="122"/>
      <c r="O110" s="314"/>
      <c r="P110" s="314"/>
      <c r="Q110" s="314"/>
      <c r="R110" s="314"/>
      <c r="S110" s="314"/>
      <c r="T110" s="314"/>
      <c r="U110" s="314"/>
      <c r="V110" s="314"/>
      <c r="W110" s="322"/>
      <c r="X110" s="322"/>
      <c r="Y110" s="322"/>
      <c r="Z110" s="322"/>
      <c r="AA110" s="322"/>
    </row>
    <row r="111" s="113" customFormat="true" ht="12.5" hidden="false" customHeight="false" outlineLevel="0" collapsed="false">
      <c r="J111" s="122"/>
      <c r="K111" s="118"/>
      <c r="L111" s="122"/>
      <c r="O111" s="314"/>
      <c r="P111" s="314"/>
      <c r="Q111" s="314"/>
      <c r="R111" s="314"/>
      <c r="S111" s="314"/>
      <c r="T111" s="314"/>
      <c r="U111" s="314"/>
      <c r="V111" s="314"/>
      <c r="W111" s="322"/>
      <c r="X111" s="322"/>
      <c r="Y111" s="322"/>
      <c r="Z111" s="322"/>
      <c r="AA111" s="322"/>
    </row>
    <row r="112" s="113" customFormat="true" ht="12.5" hidden="false" customHeight="false" outlineLevel="0" collapsed="false">
      <c r="J112" s="122"/>
      <c r="K112" s="118"/>
      <c r="L112" s="122"/>
      <c r="O112" s="314"/>
      <c r="P112" s="314"/>
      <c r="Q112" s="314"/>
      <c r="R112" s="314"/>
      <c r="S112" s="314"/>
      <c r="T112" s="314"/>
      <c r="U112" s="314"/>
      <c r="V112" s="314"/>
      <c r="W112" s="322"/>
      <c r="X112" s="322"/>
      <c r="Y112" s="322"/>
      <c r="Z112" s="322"/>
      <c r="AA112" s="322"/>
    </row>
    <row r="113" s="113" customFormat="true" ht="12.5" hidden="false" customHeight="false" outlineLevel="0" collapsed="false">
      <c r="J113" s="122"/>
      <c r="K113" s="118"/>
      <c r="L113" s="122"/>
      <c r="O113" s="314"/>
      <c r="P113" s="314"/>
      <c r="Q113" s="314"/>
      <c r="R113" s="314"/>
      <c r="S113" s="314"/>
      <c r="T113" s="314"/>
      <c r="U113" s="314"/>
      <c r="V113" s="314"/>
      <c r="W113" s="322"/>
      <c r="X113" s="322"/>
      <c r="Y113" s="322"/>
      <c r="Z113" s="322"/>
      <c r="AA113" s="322"/>
    </row>
    <row r="114" s="113" customFormat="true" ht="12.5" hidden="false" customHeight="false" outlineLevel="0" collapsed="false">
      <c r="J114" s="122"/>
      <c r="K114" s="118"/>
      <c r="L114" s="122"/>
      <c r="O114" s="314"/>
      <c r="P114" s="314"/>
      <c r="Q114" s="314"/>
      <c r="R114" s="314"/>
      <c r="S114" s="314"/>
      <c r="T114" s="314"/>
      <c r="U114" s="314"/>
      <c r="V114" s="314"/>
      <c r="W114" s="322"/>
      <c r="X114" s="322"/>
      <c r="Y114" s="322"/>
      <c r="Z114" s="322"/>
      <c r="AA114" s="322"/>
    </row>
    <row r="115" s="113" customFormat="true" ht="12.5" hidden="false" customHeight="false" outlineLevel="0" collapsed="false">
      <c r="J115" s="122"/>
      <c r="K115" s="118"/>
      <c r="L115" s="122"/>
      <c r="O115" s="314"/>
      <c r="P115" s="314"/>
      <c r="Q115" s="314"/>
      <c r="R115" s="314"/>
      <c r="S115" s="314"/>
      <c r="T115" s="314"/>
      <c r="U115" s="314"/>
      <c r="V115" s="314"/>
      <c r="W115" s="322"/>
      <c r="X115" s="322"/>
      <c r="Y115" s="322"/>
      <c r="Z115" s="322"/>
      <c r="AA115" s="322"/>
    </row>
    <row r="116" s="113" customFormat="true" ht="12.5" hidden="false" customHeight="false" outlineLevel="0" collapsed="false">
      <c r="J116" s="122"/>
      <c r="K116" s="118"/>
      <c r="L116" s="122"/>
      <c r="O116" s="314"/>
      <c r="P116" s="314"/>
      <c r="Q116" s="314"/>
      <c r="R116" s="314"/>
      <c r="S116" s="314"/>
      <c r="T116" s="314"/>
      <c r="U116" s="314"/>
      <c r="V116" s="314"/>
      <c r="W116" s="322"/>
      <c r="X116" s="322"/>
      <c r="Y116" s="322"/>
      <c r="Z116" s="322"/>
      <c r="AA116" s="322"/>
    </row>
    <row r="117" s="113" customFormat="true" ht="12.5" hidden="false" customHeight="false" outlineLevel="0" collapsed="false">
      <c r="J117" s="122"/>
      <c r="K117" s="118"/>
      <c r="L117" s="122"/>
      <c r="O117" s="314"/>
      <c r="P117" s="314"/>
      <c r="Q117" s="314"/>
      <c r="R117" s="314"/>
      <c r="S117" s="314"/>
      <c r="T117" s="314"/>
      <c r="U117" s="314"/>
      <c r="V117" s="314"/>
      <c r="W117" s="322"/>
      <c r="X117" s="322"/>
      <c r="Y117" s="322"/>
      <c r="Z117" s="322"/>
      <c r="AA117" s="322"/>
    </row>
    <row r="118" s="113" customFormat="true" ht="12.5" hidden="false" customHeight="false" outlineLevel="0" collapsed="false">
      <c r="J118" s="122"/>
      <c r="K118" s="118"/>
      <c r="L118" s="122"/>
      <c r="O118" s="314"/>
      <c r="P118" s="314"/>
      <c r="Q118" s="314"/>
      <c r="R118" s="314"/>
      <c r="S118" s="314"/>
      <c r="T118" s="314"/>
      <c r="U118" s="314"/>
      <c r="V118" s="314"/>
      <c r="W118" s="322"/>
      <c r="X118" s="322"/>
      <c r="Y118" s="322"/>
      <c r="Z118" s="322"/>
      <c r="AA118" s="322"/>
    </row>
    <row r="119" s="113" customFormat="true" ht="12.5" hidden="false" customHeight="false" outlineLevel="0" collapsed="false">
      <c r="J119" s="122"/>
      <c r="K119" s="118"/>
      <c r="L119" s="122"/>
      <c r="O119" s="314"/>
      <c r="P119" s="314"/>
      <c r="Q119" s="314"/>
      <c r="R119" s="314"/>
      <c r="S119" s="314"/>
      <c r="T119" s="314"/>
      <c r="U119" s="314"/>
      <c r="V119" s="314"/>
      <c r="W119" s="322"/>
      <c r="X119" s="322"/>
      <c r="Y119" s="322"/>
      <c r="Z119" s="322"/>
      <c r="AA119" s="322"/>
    </row>
    <row r="120" s="113" customFormat="true" ht="12.5" hidden="false" customHeight="false" outlineLevel="0" collapsed="false">
      <c r="J120" s="122"/>
      <c r="K120" s="118"/>
      <c r="L120" s="122"/>
      <c r="O120" s="314"/>
      <c r="P120" s="314"/>
      <c r="Q120" s="314"/>
      <c r="R120" s="314"/>
      <c r="S120" s="314"/>
      <c r="T120" s="314"/>
      <c r="U120" s="314"/>
      <c r="V120" s="314"/>
      <c r="W120" s="322"/>
      <c r="X120" s="322"/>
      <c r="Y120" s="322"/>
      <c r="Z120" s="322"/>
      <c r="AA120" s="322"/>
    </row>
    <row r="121" s="113" customFormat="true" ht="12.5" hidden="false" customHeight="false" outlineLevel="0" collapsed="false">
      <c r="J121" s="122"/>
      <c r="K121" s="118"/>
      <c r="L121" s="122"/>
      <c r="O121" s="314"/>
      <c r="P121" s="314"/>
      <c r="Q121" s="314"/>
      <c r="R121" s="314"/>
      <c r="S121" s="314"/>
      <c r="T121" s="314"/>
      <c r="U121" s="314"/>
      <c r="V121" s="314"/>
      <c r="W121" s="322"/>
      <c r="X121" s="322"/>
      <c r="Y121" s="322"/>
      <c r="Z121" s="322"/>
      <c r="AA121" s="322"/>
    </row>
    <row r="122" s="113" customFormat="true" ht="12.5" hidden="false" customHeight="false" outlineLevel="0" collapsed="false">
      <c r="J122" s="122"/>
      <c r="K122" s="118"/>
      <c r="L122" s="122"/>
      <c r="O122" s="314"/>
      <c r="P122" s="314"/>
      <c r="Q122" s="314"/>
      <c r="R122" s="314"/>
      <c r="S122" s="314"/>
      <c r="T122" s="314"/>
      <c r="U122" s="314"/>
      <c r="V122" s="314"/>
      <c r="W122" s="322"/>
      <c r="X122" s="322"/>
      <c r="Y122" s="322"/>
      <c r="Z122" s="322"/>
      <c r="AA122" s="322"/>
    </row>
    <row r="123" s="113" customFormat="true" ht="12.5" hidden="false" customHeight="false" outlineLevel="0" collapsed="false">
      <c r="J123" s="122"/>
      <c r="K123" s="118"/>
      <c r="L123" s="122"/>
      <c r="O123" s="314"/>
      <c r="P123" s="314"/>
      <c r="Q123" s="314"/>
      <c r="R123" s="314"/>
      <c r="S123" s="314"/>
      <c r="T123" s="314"/>
      <c r="U123" s="314"/>
      <c r="V123" s="314"/>
      <c r="W123" s="322"/>
      <c r="X123" s="322"/>
      <c r="Y123" s="322"/>
      <c r="Z123" s="322"/>
      <c r="AA123" s="322"/>
    </row>
    <row r="124" s="113" customFormat="true" ht="12.5" hidden="false" customHeight="false" outlineLevel="0" collapsed="false">
      <c r="J124" s="122"/>
      <c r="K124" s="118"/>
      <c r="L124" s="122"/>
      <c r="O124" s="314"/>
      <c r="P124" s="314"/>
      <c r="Q124" s="314"/>
      <c r="R124" s="314"/>
      <c r="S124" s="314"/>
      <c r="T124" s="314"/>
      <c r="U124" s="314"/>
      <c r="V124" s="314"/>
      <c r="W124" s="322"/>
      <c r="X124" s="322"/>
      <c r="Y124" s="322"/>
      <c r="Z124" s="322"/>
      <c r="AA124" s="322"/>
    </row>
    <row r="125" s="113" customFormat="true" ht="12.5" hidden="false" customHeight="false" outlineLevel="0" collapsed="false">
      <c r="J125" s="122"/>
      <c r="K125" s="118"/>
      <c r="L125" s="122"/>
      <c r="O125" s="314"/>
      <c r="P125" s="314"/>
      <c r="Q125" s="314"/>
      <c r="R125" s="314"/>
      <c r="S125" s="314"/>
      <c r="T125" s="314"/>
      <c r="U125" s="314"/>
      <c r="V125" s="314"/>
      <c r="W125" s="322"/>
      <c r="X125" s="322"/>
      <c r="Y125" s="322"/>
      <c r="Z125" s="322"/>
      <c r="AA125" s="322"/>
    </row>
    <row r="126" s="113" customFormat="true" ht="12.5" hidden="false" customHeight="false" outlineLevel="0" collapsed="false">
      <c r="J126" s="122"/>
      <c r="K126" s="118"/>
      <c r="L126" s="122"/>
      <c r="O126" s="314"/>
      <c r="P126" s="314"/>
      <c r="Q126" s="314"/>
      <c r="R126" s="314"/>
      <c r="S126" s="314"/>
      <c r="T126" s="314"/>
      <c r="U126" s="314"/>
      <c r="V126" s="314"/>
      <c r="W126" s="322"/>
      <c r="X126" s="322"/>
      <c r="Y126" s="322"/>
      <c r="Z126" s="322"/>
      <c r="AA126" s="322"/>
    </row>
    <row r="127" s="113" customFormat="true" ht="12.5" hidden="false" customHeight="false" outlineLevel="0" collapsed="false">
      <c r="J127" s="122"/>
      <c r="K127" s="118"/>
      <c r="L127" s="122"/>
      <c r="O127" s="314"/>
      <c r="P127" s="314"/>
      <c r="Q127" s="314"/>
      <c r="R127" s="314"/>
      <c r="S127" s="314"/>
      <c r="T127" s="314"/>
      <c r="U127" s="314"/>
      <c r="V127" s="314"/>
      <c r="W127" s="322"/>
      <c r="X127" s="322"/>
      <c r="Y127" s="322"/>
      <c r="Z127" s="322"/>
      <c r="AA127" s="322"/>
    </row>
    <row r="128" s="113" customFormat="true" ht="12.5" hidden="false" customHeight="false" outlineLevel="0" collapsed="false">
      <c r="J128" s="122"/>
      <c r="K128" s="118"/>
      <c r="L128" s="122"/>
      <c r="O128" s="314"/>
      <c r="P128" s="314"/>
      <c r="Q128" s="314"/>
      <c r="R128" s="314"/>
      <c r="S128" s="314"/>
      <c r="T128" s="314"/>
      <c r="U128" s="314"/>
      <c r="V128" s="314"/>
      <c r="W128" s="322"/>
      <c r="X128" s="322"/>
      <c r="Y128" s="322"/>
      <c r="Z128" s="322"/>
      <c r="AA128" s="322"/>
    </row>
    <row r="129" s="113" customFormat="true" ht="12.5" hidden="false" customHeight="false" outlineLevel="0" collapsed="false">
      <c r="J129" s="122"/>
      <c r="K129" s="118"/>
      <c r="L129" s="122"/>
      <c r="O129" s="314"/>
      <c r="P129" s="314"/>
      <c r="Q129" s="314"/>
      <c r="R129" s="314"/>
      <c r="S129" s="314"/>
      <c r="T129" s="314"/>
      <c r="U129" s="314"/>
      <c r="V129" s="314"/>
      <c r="W129" s="322"/>
      <c r="X129" s="322"/>
      <c r="Y129" s="322"/>
      <c r="Z129" s="322"/>
      <c r="AA129" s="322"/>
    </row>
    <row r="130" s="113" customFormat="true" ht="12.5" hidden="false" customHeight="false" outlineLevel="0" collapsed="false">
      <c r="J130" s="122"/>
      <c r="K130" s="118"/>
      <c r="L130" s="122"/>
      <c r="O130" s="314"/>
      <c r="P130" s="314"/>
      <c r="Q130" s="314"/>
      <c r="R130" s="314"/>
      <c r="S130" s="314"/>
      <c r="T130" s="314"/>
      <c r="U130" s="314"/>
      <c r="V130" s="314"/>
      <c r="W130" s="322"/>
      <c r="X130" s="322"/>
      <c r="Y130" s="322"/>
      <c r="Z130" s="322"/>
      <c r="AA130" s="322"/>
    </row>
    <row r="131" s="113" customFormat="true" ht="12.5" hidden="false" customHeight="false" outlineLevel="0" collapsed="false">
      <c r="J131" s="122"/>
      <c r="K131" s="118"/>
      <c r="L131" s="122"/>
      <c r="O131" s="314"/>
      <c r="P131" s="314"/>
      <c r="Q131" s="314"/>
      <c r="R131" s="314"/>
      <c r="S131" s="314"/>
      <c r="T131" s="314"/>
      <c r="U131" s="314"/>
      <c r="V131" s="314"/>
      <c r="W131" s="322"/>
      <c r="X131" s="322"/>
      <c r="Y131" s="322"/>
      <c r="Z131" s="322"/>
      <c r="AA131" s="322"/>
    </row>
    <row r="132" s="113" customFormat="true" ht="12.5" hidden="false" customHeight="false" outlineLevel="0" collapsed="false">
      <c r="J132" s="122"/>
      <c r="K132" s="118"/>
      <c r="L132" s="122"/>
      <c r="O132" s="314"/>
      <c r="P132" s="314"/>
      <c r="Q132" s="314"/>
      <c r="R132" s="314"/>
      <c r="S132" s="314"/>
      <c r="T132" s="314"/>
      <c r="U132" s="314"/>
      <c r="V132" s="314"/>
      <c r="W132" s="322"/>
      <c r="X132" s="322"/>
      <c r="Y132" s="322"/>
      <c r="Z132" s="322"/>
      <c r="AA132" s="322"/>
    </row>
    <row r="133" s="113" customFormat="true" ht="12.5" hidden="false" customHeight="false" outlineLevel="0" collapsed="false">
      <c r="J133" s="122"/>
      <c r="K133" s="118"/>
      <c r="L133" s="122"/>
      <c r="O133" s="314"/>
      <c r="P133" s="314"/>
      <c r="Q133" s="314"/>
      <c r="R133" s="314"/>
      <c r="S133" s="314"/>
      <c r="T133" s="314"/>
      <c r="U133" s="314"/>
      <c r="V133" s="314"/>
      <c r="W133" s="322"/>
      <c r="X133" s="322"/>
      <c r="Y133" s="322"/>
      <c r="Z133" s="322"/>
      <c r="AA133" s="322"/>
    </row>
    <row r="134" s="113" customFormat="true" ht="12.5" hidden="false" customHeight="false" outlineLevel="0" collapsed="false">
      <c r="J134" s="122"/>
      <c r="K134" s="118"/>
      <c r="L134" s="122"/>
      <c r="O134" s="314"/>
      <c r="P134" s="314"/>
      <c r="Q134" s="314"/>
      <c r="R134" s="314"/>
      <c r="S134" s="314"/>
      <c r="T134" s="314"/>
      <c r="U134" s="314"/>
      <c r="V134" s="314"/>
      <c r="W134" s="322"/>
      <c r="X134" s="322"/>
      <c r="Y134" s="322"/>
      <c r="Z134" s="322"/>
      <c r="AA134" s="322"/>
    </row>
    <row r="135" s="113" customFormat="true" ht="12.5" hidden="false" customHeight="false" outlineLevel="0" collapsed="false">
      <c r="J135" s="122"/>
      <c r="K135" s="118"/>
      <c r="L135" s="122"/>
      <c r="O135" s="314"/>
      <c r="P135" s="314"/>
      <c r="Q135" s="314"/>
      <c r="R135" s="314"/>
      <c r="S135" s="314"/>
      <c r="T135" s="314"/>
      <c r="U135" s="314"/>
      <c r="V135" s="314"/>
      <c r="W135" s="322"/>
      <c r="X135" s="322"/>
      <c r="Y135" s="322"/>
      <c r="Z135" s="322"/>
      <c r="AA135" s="322"/>
    </row>
    <row r="136" s="113" customFormat="true" ht="12.5" hidden="false" customHeight="false" outlineLevel="0" collapsed="false">
      <c r="J136" s="122"/>
      <c r="K136" s="118"/>
      <c r="L136" s="122"/>
      <c r="O136" s="314"/>
      <c r="P136" s="314"/>
      <c r="Q136" s="314"/>
      <c r="R136" s="314"/>
      <c r="S136" s="314"/>
      <c r="T136" s="314"/>
      <c r="U136" s="314"/>
      <c r="V136" s="314"/>
      <c r="W136" s="322"/>
      <c r="X136" s="322"/>
      <c r="Y136" s="322"/>
      <c r="Z136" s="322"/>
      <c r="AA136" s="322"/>
    </row>
    <row r="137" s="113" customFormat="true" ht="12.5" hidden="false" customHeight="false" outlineLevel="0" collapsed="false">
      <c r="J137" s="122"/>
      <c r="K137" s="118"/>
      <c r="L137" s="122"/>
      <c r="O137" s="314"/>
      <c r="P137" s="314"/>
      <c r="Q137" s="314"/>
      <c r="R137" s="314"/>
      <c r="S137" s="314"/>
      <c r="T137" s="314"/>
      <c r="U137" s="314"/>
      <c r="V137" s="314"/>
      <c r="W137" s="322"/>
      <c r="X137" s="322"/>
      <c r="Y137" s="322"/>
      <c r="Z137" s="322"/>
      <c r="AA137" s="322"/>
    </row>
    <row r="138" s="113" customFormat="true" ht="12.5" hidden="false" customHeight="false" outlineLevel="0" collapsed="false">
      <c r="J138" s="122"/>
      <c r="K138" s="118"/>
      <c r="L138" s="122"/>
      <c r="O138" s="314"/>
      <c r="P138" s="314"/>
      <c r="Q138" s="314"/>
      <c r="R138" s="314"/>
      <c r="S138" s="314"/>
      <c r="T138" s="314"/>
      <c r="U138" s="314"/>
      <c r="V138" s="314"/>
      <c r="W138" s="322"/>
      <c r="X138" s="322"/>
      <c r="Y138" s="322"/>
      <c r="Z138" s="322"/>
      <c r="AA138" s="322"/>
    </row>
    <row r="139" s="113" customFormat="true" ht="12.5" hidden="false" customHeight="false" outlineLevel="0" collapsed="false">
      <c r="J139" s="122"/>
      <c r="K139" s="118"/>
      <c r="L139" s="122"/>
      <c r="O139" s="314"/>
      <c r="P139" s="314"/>
      <c r="Q139" s="314"/>
      <c r="R139" s="314"/>
      <c r="S139" s="314"/>
      <c r="T139" s="314"/>
      <c r="U139" s="314"/>
      <c r="V139" s="314"/>
      <c r="W139" s="322"/>
      <c r="X139" s="322"/>
      <c r="Y139" s="322"/>
      <c r="Z139" s="322"/>
      <c r="AA139" s="322"/>
    </row>
    <row r="140" s="113" customFormat="true" ht="12.5" hidden="false" customHeight="false" outlineLevel="0" collapsed="false">
      <c r="J140" s="122"/>
      <c r="K140" s="118"/>
      <c r="L140" s="122"/>
      <c r="O140" s="314"/>
      <c r="P140" s="314"/>
      <c r="Q140" s="314"/>
      <c r="R140" s="314"/>
      <c r="S140" s="314"/>
      <c r="T140" s="314"/>
      <c r="U140" s="314"/>
      <c r="V140" s="314"/>
      <c r="W140" s="322"/>
      <c r="X140" s="322"/>
      <c r="Y140" s="322"/>
      <c r="Z140" s="322"/>
      <c r="AA140" s="322"/>
    </row>
  </sheetData>
  <mergeCells count="4">
    <mergeCell ref="A1:M1"/>
    <mergeCell ref="B2:D2"/>
    <mergeCell ref="E2:G2"/>
    <mergeCell ref="A23:M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262" width="18.44"/>
    <col collapsed="false" customWidth="true" hidden="false" outlineLevel="0" max="2" min="2" style="262" width="6.72"/>
    <col collapsed="false" customWidth="true" hidden="false" outlineLevel="0" max="3" min="3" style="262" width="4.72"/>
    <col collapsed="false" customWidth="true" hidden="false" outlineLevel="0" max="4" min="4" style="262" width="6.72"/>
    <col collapsed="false" customWidth="true" hidden="false" outlineLevel="0" max="5" min="5" style="262" width="4.72"/>
    <col collapsed="false" customWidth="true" hidden="false" outlineLevel="0" max="6" min="6" style="262" width="6.72"/>
    <col collapsed="false" customWidth="true" hidden="false" outlineLevel="0" max="7" min="7" style="262" width="4.72"/>
    <col collapsed="false" customWidth="true" hidden="false" outlineLevel="0" max="8" min="8" style="263" width="6.72"/>
    <col collapsed="false" customWidth="true" hidden="false" outlineLevel="0" max="9" min="9" style="333" width="4.72"/>
    <col collapsed="false" customWidth="true" hidden="false" outlineLevel="0" max="10" min="10" style="285" width="6.72"/>
    <col collapsed="false" customWidth="true" hidden="false" outlineLevel="0" max="11" min="11" style="334" width="4.72"/>
    <col collapsed="false" customWidth="true" hidden="false" outlineLevel="0" max="12" min="12" style="285" width="6.72"/>
    <col collapsed="false" customWidth="true" hidden="false" outlineLevel="0" max="13" min="13" style="334" width="4.72"/>
    <col collapsed="false" customWidth="false" hidden="false" outlineLevel="0" max="257" min="14" style="262" width="10.26"/>
  </cols>
  <sheetData>
    <row r="1" s="265" customFormat="true" ht="60" hidden="false" customHeight="true" outlineLevel="0" collapsed="false">
      <c r="A1" s="335" t="s">
        <v>218</v>
      </c>
      <c r="B1" s="335"/>
      <c r="C1" s="335"/>
      <c r="D1" s="335"/>
      <c r="E1" s="335"/>
      <c r="F1" s="335"/>
      <c r="G1" s="335"/>
      <c r="H1" s="335"/>
      <c r="I1" s="335"/>
      <c r="J1" s="335"/>
      <c r="K1" s="335"/>
      <c r="L1" s="335"/>
      <c r="M1" s="335"/>
    </row>
    <row r="2" s="340" customFormat="true" ht="18" hidden="false" customHeight="true" outlineLevel="0" collapsed="false">
      <c r="A2" s="272" t="s">
        <v>219</v>
      </c>
      <c r="B2" s="298"/>
      <c r="C2" s="298"/>
      <c r="D2" s="298"/>
      <c r="E2" s="298"/>
      <c r="F2" s="298"/>
      <c r="G2" s="298"/>
      <c r="H2" s="336"/>
      <c r="I2" s="337"/>
      <c r="J2" s="338"/>
      <c r="K2" s="339"/>
      <c r="L2" s="338"/>
      <c r="M2" s="339"/>
    </row>
    <row r="3" s="268" customFormat="true" ht="36" hidden="false" customHeight="true" outlineLevel="0" collapsed="false">
      <c r="A3" s="180"/>
      <c r="B3" s="266" t="s">
        <v>8</v>
      </c>
      <c r="C3" s="266"/>
      <c r="D3" s="266" t="s">
        <v>207</v>
      </c>
      <c r="E3" s="266"/>
      <c r="F3" s="266" t="s">
        <v>208</v>
      </c>
      <c r="G3" s="266"/>
      <c r="H3" s="266" t="s">
        <v>209</v>
      </c>
      <c r="I3" s="266"/>
      <c r="J3" s="266" t="s">
        <v>210</v>
      </c>
      <c r="K3" s="266"/>
      <c r="L3" s="266" t="s">
        <v>211</v>
      </c>
      <c r="M3" s="266"/>
    </row>
    <row r="4" s="273" customFormat="true" ht="20.15" hidden="false" customHeight="true" outlineLevel="0" collapsed="false">
      <c r="A4" s="269"/>
      <c r="B4" s="341" t="s">
        <v>220</v>
      </c>
      <c r="C4" s="271" t="s">
        <v>221</v>
      </c>
      <c r="D4" s="341" t="s">
        <v>220</v>
      </c>
      <c r="E4" s="271" t="s">
        <v>221</v>
      </c>
      <c r="F4" s="341" t="s">
        <v>220</v>
      </c>
      <c r="G4" s="271" t="s">
        <v>221</v>
      </c>
      <c r="H4" s="341" t="s">
        <v>220</v>
      </c>
      <c r="I4" s="271" t="s">
        <v>221</v>
      </c>
      <c r="J4" s="341" t="s">
        <v>220</v>
      </c>
      <c r="K4" s="271" t="s">
        <v>221</v>
      </c>
      <c r="L4" s="341" t="s">
        <v>220</v>
      </c>
      <c r="M4" s="271" t="s">
        <v>221</v>
      </c>
    </row>
    <row r="5" s="342" customFormat="true" ht="15" hidden="false" customHeight="true" outlineLevel="0" collapsed="false">
      <c r="A5" s="274" t="s">
        <v>54</v>
      </c>
      <c r="B5" s="275" t="n">
        <v>256789</v>
      </c>
      <c r="C5" s="276" t="n">
        <v>100</v>
      </c>
      <c r="D5" s="275" t="n">
        <v>7193</v>
      </c>
      <c r="E5" s="276" t="n">
        <v>100</v>
      </c>
      <c r="F5" s="275" t="n">
        <v>16649</v>
      </c>
      <c r="G5" s="276" t="n">
        <v>100</v>
      </c>
      <c r="H5" s="275" t="n">
        <v>65225</v>
      </c>
      <c r="I5" s="276" t="n">
        <v>100</v>
      </c>
      <c r="J5" s="275" t="n">
        <v>73342</v>
      </c>
      <c r="K5" s="276" t="n">
        <v>100</v>
      </c>
      <c r="L5" s="275" t="n">
        <v>94380</v>
      </c>
      <c r="M5" s="276" t="n">
        <v>100</v>
      </c>
    </row>
    <row r="6" customFormat="false" ht="15" hidden="false" customHeight="true" outlineLevel="0" collapsed="false">
      <c r="A6" s="284" t="s">
        <v>55</v>
      </c>
      <c r="B6" s="285" t="n">
        <v>11601</v>
      </c>
      <c r="C6" s="286" t="n">
        <v>4.5</v>
      </c>
      <c r="D6" s="285" t="n">
        <v>741</v>
      </c>
      <c r="E6" s="286" t="n">
        <v>10.3</v>
      </c>
      <c r="F6" s="263" t="n">
        <v>1601</v>
      </c>
      <c r="G6" s="286" t="n">
        <v>9.6</v>
      </c>
      <c r="H6" s="263" t="n">
        <v>4395</v>
      </c>
      <c r="I6" s="286" t="n">
        <v>6.7</v>
      </c>
      <c r="J6" s="285" t="n">
        <v>2728</v>
      </c>
      <c r="K6" s="286" t="n">
        <v>3.7</v>
      </c>
      <c r="L6" s="285" t="n">
        <v>2136</v>
      </c>
      <c r="M6" s="286" t="n">
        <v>2.3</v>
      </c>
    </row>
    <row r="7" customFormat="false" ht="15" hidden="false" customHeight="true" outlineLevel="0" collapsed="false">
      <c r="A7" s="284" t="s">
        <v>56</v>
      </c>
      <c r="B7" s="285" t="n">
        <v>1637</v>
      </c>
      <c r="C7" s="286" t="n">
        <v>0.6</v>
      </c>
      <c r="D7" s="285" t="n">
        <v>98</v>
      </c>
      <c r="E7" s="286" t="n">
        <v>1.4</v>
      </c>
      <c r="F7" s="263" t="n">
        <v>169</v>
      </c>
      <c r="G7" s="286" t="n">
        <v>1</v>
      </c>
      <c r="H7" s="263" t="n">
        <v>522</v>
      </c>
      <c r="I7" s="286" t="n">
        <v>0.8</v>
      </c>
      <c r="J7" s="285" t="n">
        <v>467</v>
      </c>
      <c r="K7" s="286" t="n">
        <v>0.6</v>
      </c>
      <c r="L7" s="285" t="n">
        <v>381</v>
      </c>
      <c r="M7" s="286" t="n">
        <v>0.4</v>
      </c>
    </row>
    <row r="8" customFormat="false" ht="15" hidden="false" customHeight="true" outlineLevel="0" collapsed="false">
      <c r="A8" s="284" t="s">
        <v>57</v>
      </c>
      <c r="B8" s="285" t="n">
        <v>4439</v>
      </c>
      <c r="C8" s="286" t="n">
        <v>1.7</v>
      </c>
      <c r="D8" s="285" t="n">
        <v>140</v>
      </c>
      <c r="E8" s="286" t="n">
        <v>1.9</v>
      </c>
      <c r="F8" s="263" t="n">
        <v>500</v>
      </c>
      <c r="G8" s="286" t="n">
        <v>3</v>
      </c>
      <c r="H8" s="263" t="n">
        <v>1681</v>
      </c>
      <c r="I8" s="286" t="n">
        <v>2.6</v>
      </c>
      <c r="J8" s="285" t="n">
        <v>1262</v>
      </c>
      <c r="K8" s="286" t="n">
        <v>1.7</v>
      </c>
      <c r="L8" s="285" t="n">
        <v>856</v>
      </c>
      <c r="M8" s="286" t="n">
        <v>0.9</v>
      </c>
    </row>
    <row r="9" customFormat="false" ht="15" hidden="false" customHeight="true" outlineLevel="0" collapsed="false">
      <c r="A9" s="284" t="s">
        <v>58</v>
      </c>
      <c r="B9" s="285" t="n">
        <v>4145</v>
      </c>
      <c r="C9" s="286" t="n">
        <v>1.6</v>
      </c>
      <c r="D9" s="285" t="n">
        <v>219</v>
      </c>
      <c r="E9" s="286" t="n">
        <v>3</v>
      </c>
      <c r="F9" s="263" t="n">
        <v>575</v>
      </c>
      <c r="G9" s="286" t="n">
        <v>3.5</v>
      </c>
      <c r="H9" s="263" t="n">
        <v>1662</v>
      </c>
      <c r="I9" s="286" t="n">
        <v>2.5</v>
      </c>
      <c r="J9" s="285" t="n">
        <v>1059</v>
      </c>
      <c r="K9" s="286" t="n">
        <v>1.4</v>
      </c>
      <c r="L9" s="285" t="n">
        <v>630</v>
      </c>
      <c r="M9" s="286" t="n">
        <v>0.7</v>
      </c>
    </row>
    <row r="10" customFormat="false" ht="15" hidden="false" customHeight="true" outlineLevel="0" collapsed="false">
      <c r="A10" s="284" t="s">
        <v>59</v>
      </c>
      <c r="B10" s="285" t="n">
        <v>1432</v>
      </c>
      <c r="C10" s="286" t="n">
        <v>0.6</v>
      </c>
      <c r="D10" s="285" t="n">
        <v>98</v>
      </c>
      <c r="E10" s="286" t="n">
        <v>1.4</v>
      </c>
      <c r="F10" s="263" t="n">
        <v>167</v>
      </c>
      <c r="G10" s="286" t="n">
        <v>1</v>
      </c>
      <c r="H10" s="263" t="n">
        <v>453</v>
      </c>
      <c r="I10" s="286" t="n">
        <v>0.7</v>
      </c>
      <c r="J10" s="285" t="n">
        <v>388</v>
      </c>
      <c r="K10" s="286" t="n">
        <v>0.5</v>
      </c>
      <c r="L10" s="285" t="n">
        <v>326</v>
      </c>
      <c r="M10" s="286" t="n">
        <v>0.3</v>
      </c>
    </row>
    <row r="11" customFormat="false" ht="23.15" hidden="false" customHeight="true" outlineLevel="0" collapsed="false">
      <c r="A11" s="298" t="s">
        <v>60</v>
      </c>
      <c r="B11" s="288" t="n">
        <v>7391</v>
      </c>
      <c r="C11" s="289" t="n">
        <v>2.9</v>
      </c>
      <c r="D11" s="288" t="n">
        <v>494</v>
      </c>
      <c r="E11" s="289" t="n">
        <v>6.9</v>
      </c>
      <c r="F11" s="263" t="n">
        <v>899</v>
      </c>
      <c r="G11" s="289" t="n">
        <v>5.4</v>
      </c>
      <c r="H11" s="263" t="n">
        <v>2494</v>
      </c>
      <c r="I11" s="289" t="n">
        <v>3.8</v>
      </c>
      <c r="J11" s="285" t="n">
        <v>1800</v>
      </c>
      <c r="K11" s="289" t="n">
        <v>2.5</v>
      </c>
      <c r="L11" s="285" t="n">
        <v>1704</v>
      </c>
      <c r="M11" s="289" t="n">
        <v>1.8</v>
      </c>
    </row>
    <row r="12" customFormat="false" ht="15" hidden="false" customHeight="true" outlineLevel="0" collapsed="false">
      <c r="A12" s="298" t="s">
        <v>61</v>
      </c>
      <c r="B12" s="288" t="n">
        <v>5414</v>
      </c>
      <c r="C12" s="289" t="n">
        <v>2.1</v>
      </c>
      <c r="D12" s="288" t="n">
        <v>376</v>
      </c>
      <c r="E12" s="289" t="n">
        <v>5.2</v>
      </c>
      <c r="F12" s="263" t="n">
        <v>804</v>
      </c>
      <c r="G12" s="289" t="n">
        <v>4.8</v>
      </c>
      <c r="H12" s="263" t="n">
        <v>2116</v>
      </c>
      <c r="I12" s="289" t="n">
        <v>3.2</v>
      </c>
      <c r="J12" s="285" t="n">
        <v>1144</v>
      </c>
      <c r="K12" s="289" t="n">
        <v>1.6</v>
      </c>
      <c r="L12" s="285" t="n">
        <v>974</v>
      </c>
      <c r="M12" s="289" t="n">
        <v>1</v>
      </c>
    </row>
    <row r="13" customFormat="false" ht="15" hidden="false" customHeight="true" outlineLevel="0" collapsed="false">
      <c r="A13" s="298" t="s">
        <v>62</v>
      </c>
      <c r="B13" s="288" t="n">
        <v>114551</v>
      </c>
      <c r="C13" s="289" t="n">
        <v>44.6</v>
      </c>
      <c r="D13" s="288" t="n">
        <v>1529</v>
      </c>
      <c r="E13" s="289" t="n">
        <v>21.3</v>
      </c>
      <c r="F13" s="263" t="n">
        <v>3874</v>
      </c>
      <c r="G13" s="289" t="n">
        <v>23.3</v>
      </c>
      <c r="H13" s="263" t="n">
        <v>21457</v>
      </c>
      <c r="I13" s="289" t="n">
        <v>32.9</v>
      </c>
      <c r="J13" s="285" t="n">
        <v>34867</v>
      </c>
      <c r="K13" s="289" t="n">
        <v>47.5</v>
      </c>
      <c r="L13" s="285" t="n">
        <v>52824</v>
      </c>
      <c r="M13" s="289" t="n">
        <v>56</v>
      </c>
    </row>
    <row r="14" customFormat="false" ht="15" hidden="false" customHeight="true" outlineLevel="0" collapsed="false">
      <c r="A14" s="298" t="s">
        <v>63</v>
      </c>
      <c r="B14" s="288" t="n">
        <v>44924</v>
      </c>
      <c r="C14" s="289" t="n">
        <v>17.5</v>
      </c>
      <c r="D14" s="288" t="n">
        <v>1028</v>
      </c>
      <c r="E14" s="289" t="n">
        <v>14.3</v>
      </c>
      <c r="F14" s="263" t="n">
        <v>2589</v>
      </c>
      <c r="G14" s="289" t="n">
        <v>15.6</v>
      </c>
      <c r="H14" s="263" t="n">
        <v>10875</v>
      </c>
      <c r="I14" s="289" t="n">
        <v>16.7</v>
      </c>
      <c r="J14" s="285" t="n">
        <v>13453</v>
      </c>
      <c r="K14" s="289" t="n">
        <v>18.3</v>
      </c>
      <c r="L14" s="285" t="n">
        <v>16979</v>
      </c>
      <c r="M14" s="289" t="n">
        <v>18</v>
      </c>
    </row>
    <row r="15" customFormat="false" ht="15" hidden="false" customHeight="true" outlineLevel="0" collapsed="false">
      <c r="A15" s="298" t="s">
        <v>64</v>
      </c>
      <c r="B15" s="288" t="n">
        <v>1512</v>
      </c>
      <c r="C15" s="289" t="n">
        <v>0.6</v>
      </c>
      <c r="D15" s="288" t="n">
        <v>147</v>
      </c>
      <c r="E15" s="289" t="n">
        <v>2</v>
      </c>
      <c r="F15" s="263" t="n">
        <v>248</v>
      </c>
      <c r="G15" s="289" t="n">
        <v>1.5</v>
      </c>
      <c r="H15" s="263" t="n">
        <v>638</v>
      </c>
      <c r="I15" s="289" t="n">
        <v>1</v>
      </c>
      <c r="J15" s="285" t="n">
        <v>270</v>
      </c>
      <c r="K15" s="289" t="n">
        <v>0.4</v>
      </c>
      <c r="L15" s="285" t="n">
        <v>209</v>
      </c>
      <c r="M15" s="289" t="n">
        <v>0.2</v>
      </c>
    </row>
    <row r="16" customFormat="false" ht="15" hidden="false" customHeight="true" outlineLevel="0" collapsed="false">
      <c r="A16" s="298" t="s">
        <v>65</v>
      </c>
      <c r="B16" s="288" t="n">
        <v>2672</v>
      </c>
      <c r="C16" s="289" t="n">
        <v>1</v>
      </c>
      <c r="D16" s="288" t="n">
        <v>199</v>
      </c>
      <c r="E16" s="289" t="n">
        <v>2.8</v>
      </c>
      <c r="F16" s="263" t="n">
        <v>290</v>
      </c>
      <c r="G16" s="289" t="n">
        <v>1.7</v>
      </c>
      <c r="H16" s="263" t="n">
        <v>869</v>
      </c>
      <c r="I16" s="289" t="n">
        <v>1.3</v>
      </c>
      <c r="J16" s="285" t="n">
        <v>724</v>
      </c>
      <c r="K16" s="289" t="n">
        <v>1</v>
      </c>
      <c r="L16" s="285" t="n">
        <v>590</v>
      </c>
      <c r="M16" s="289" t="n">
        <v>0.6</v>
      </c>
    </row>
    <row r="17" customFormat="false" ht="23.15" hidden="false" customHeight="true" outlineLevel="0" collapsed="false">
      <c r="A17" s="298" t="s">
        <v>66</v>
      </c>
      <c r="B17" s="288" t="n">
        <v>32385</v>
      </c>
      <c r="C17" s="289" t="n">
        <v>12.6</v>
      </c>
      <c r="D17" s="288" t="n">
        <v>960</v>
      </c>
      <c r="E17" s="289" t="n">
        <v>13.3</v>
      </c>
      <c r="F17" s="263" t="n">
        <v>2497</v>
      </c>
      <c r="G17" s="289" t="n">
        <v>15</v>
      </c>
      <c r="H17" s="263" t="n">
        <v>10601</v>
      </c>
      <c r="I17" s="289" t="n">
        <v>16.3</v>
      </c>
      <c r="J17" s="285" t="n">
        <v>8512</v>
      </c>
      <c r="K17" s="289" t="n">
        <v>11.6</v>
      </c>
      <c r="L17" s="285" t="n">
        <v>9815</v>
      </c>
      <c r="M17" s="289" t="n">
        <v>10.4</v>
      </c>
    </row>
    <row r="18" customFormat="false" ht="15" hidden="false" customHeight="true" outlineLevel="0" collapsed="false">
      <c r="A18" s="298" t="s">
        <v>67</v>
      </c>
      <c r="B18" s="288" t="n">
        <v>2103</v>
      </c>
      <c r="C18" s="289" t="n">
        <v>0.8</v>
      </c>
      <c r="D18" s="288" t="n">
        <v>150</v>
      </c>
      <c r="E18" s="289" t="n">
        <v>2.1</v>
      </c>
      <c r="F18" s="263" t="n">
        <v>257</v>
      </c>
      <c r="G18" s="289" t="n">
        <v>1.5</v>
      </c>
      <c r="H18" s="263" t="n">
        <v>675</v>
      </c>
      <c r="I18" s="289" t="n">
        <v>1</v>
      </c>
      <c r="J18" s="285" t="n">
        <v>535</v>
      </c>
      <c r="K18" s="289" t="n">
        <v>0.7</v>
      </c>
      <c r="L18" s="285" t="n">
        <v>486</v>
      </c>
      <c r="M18" s="289" t="n">
        <v>0.5</v>
      </c>
    </row>
    <row r="19" s="295" customFormat="true" ht="15" hidden="false" customHeight="true" outlineLevel="0" collapsed="false">
      <c r="A19" s="298" t="s">
        <v>68</v>
      </c>
      <c r="B19" s="293" t="n">
        <v>11463</v>
      </c>
      <c r="C19" s="294" t="n">
        <v>4.5</v>
      </c>
      <c r="D19" s="293" t="n">
        <v>451</v>
      </c>
      <c r="E19" s="294" t="n">
        <v>6.3</v>
      </c>
      <c r="F19" s="263" t="n">
        <v>1104</v>
      </c>
      <c r="G19" s="294" t="n">
        <v>6.6</v>
      </c>
      <c r="H19" s="263" t="n">
        <v>3499</v>
      </c>
      <c r="I19" s="294" t="n">
        <v>5.4</v>
      </c>
      <c r="J19" s="285" t="n">
        <v>3076</v>
      </c>
      <c r="K19" s="294" t="n">
        <v>4.2</v>
      </c>
      <c r="L19" s="285" t="n">
        <v>3333</v>
      </c>
      <c r="M19" s="294" t="n">
        <v>3.5</v>
      </c>
    </row>
    <row r="20" customFormat="false" ht="15" hidden="false" customHeight="true" outlineLevel="0" collapsed="false">
      <c r="A20" s="262" t="s">
        <v>69</v>
      </c>
      <c r="B20" s="293" t="n">
        <v>6637</v>
      </c>
      <c r="C20" s="294" t="n">
        <v>2.6</v>
      </c>
      <c r="D20" s="293" t="n">
        <v>181</v>
      </c>
      <c r="E20" s="294" t="n">
        <v>2.5</v>
      </c>
      <c r="F20" s="263" t="n">
        <v>420</v>
      </c>
      <c r="G20" s="294" t="n">
        <v>2.5</v>
      </c>
      <c r="H20" s="263" t="n">
        <v>1545</v>
      </c>
      <c r="I20" s="294" t="n">
        <v>2.4</v>
      </c>
      <c r="J20" s="285" t="n">
        <v>2051</v>
      </c>
      <c r="K20" s="294" t="n">
        <v>2.8</v>
      </c>
      <c r="L20" s="285" t="n">
        <v>2440</v>
      </c>
      <c r="M20" s="294" t="n">
        <v>2.6</v>
      </c>
    </row>
    <row r="21" customFormat="false" ht="15" hidden="false" customHeight="true" outlineLevel="0" collapsed="false">
      <c r="A21" s="262" t="s">
        <v>70</v>
      </c>
      <c r="B21" s="293" t="n">
        <v>3967</v>
      </c>
      <c r="C21" s="294" t="n">
        <v>1.5</v>
      </c>
      <c r="D21" s="293" t="n">
        <v>320</v>
      </c>
      <c r="E21" s="294" t="n">
        <v>4.4</v>
      </c>
      <c r="F21" s="263" t="n">
        <v>561</v>
      </c>
      <c r="G21" s="294" t="n">
        <v>3.4</v>
      </c>
      <c r="H21" s="263" t="n">
        <v>1553</v>
      </c>
      <c r="I21" s="294" t="n">
        <v>2.4</v>
      </c>
      <c r="J21" s="285" t="n">
        <v>910</v>
      </c>
      <c r="K21" s="294" t="n">
        <v>1.2</v>
      </c>
      <c r="L21" s="285" t="n">
        <v>623</v>
      </c>
      <c r="M21" s="294" t="n">
        <v>0.7</v>
      </c>
    </row>
    <row r="22" customFormat="false" ht="15" hidden="false" customHeight="true" outlineLevel="0" collapsed="false">
      <c r="A22" s="262" t="s">
        <v>71</v>
      </c>
      <c r="B22" s="293" t="n">
        <v>262</v>
      </c>
      <c r="C22" s="294" t="n">
        <v>0.1</v>
      </c>
      <c r="D22" s="293" t="n">
        <v>36</v>
      </c>
      <c r="E22" s="294" t="n">
        <v>0.5</v>
      </c>
      <c r="F22" s="263" t="n">
        <v>50</v>
      </c>
      <c r="G22" s="294" t="n">
        <v>0.3</v>
      </c>
      <c r="H22" s="263" t="n">
        <v>100</v>
      </c>
      <c r="I22" s="294" t="n">
        <v>0.2</v>
      </c>
      <c r="J22" s="285" t="n">
        <v>41</v>
      </c>
      <c r="K22" s="294" t="n">
        <v>0.1</v>
      </c>
      <c r="L22" s="285" t="n">
        <v>35</v>
      </c>
      <c r="M22" s="294" t="n">
        <v>0</v>
      </c>
    </row>
    <row r="23" customFormat="false" ht="15" hidden="false" customHeight="true" outlineLevel="0" collapsed="false">
      <c r="A23" s="343" t="s">
        <v>72</v>
      </c>
      <c r="B23" s="306" t="n">
        <v>254</v>
      </c>
      <c r="C23" s="307" t="n">
        <v>0.1</v>
      </c>
      <c r="D23" s="306" t="n">
        <v>26</v>
      </c>
      <c r="E23" s="307" t="n">
        <v>0.4</v>
      </c>
      <c r="F23" s="308" t="n">
        <v>44</v>
      </c>
      <c r="G23" s="307" t="n">
        <v>0.3</v>
      </c>
      <c r="H23" s="308" t="n">
        <v>90</v>
      </c>
      <c r="I23" s="307" t="n">
        <v>0.1</v>
      </c>
      <c r="J23" s="344" t="n">
        <v>55</v>
      </c>
      <c r="K23" s="307" t="n">
        <v>0.1</v>
      </c>
      <c r="L23" s="344" t="n">
        <v>39</v>
      </c>
      <c r="M23" s="307" t="n">
        <v>0</v>
      </c>
    </row>
    <row r="24" customFormat="false" ht="15" hidden="false" customHeight="true" outlineLevel="0" collapsed="false">
      <c r="B24" s="298"/>
      <c r="C24" s="298"/>
      <c r="D24" s="298"/>
      <c r="E24" s="298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345"/>
      <c r="N27" s="263"/>
    </row>
    <row r="28" customFormat="false" ht="15" hidden="false" customHeight="true" outlineLevel="0" collapsed="false">
      <c r="K28" s="345"/>
      <c r="N28" s="263"/>
    </row>
    <row r="29" customFormat="false" ht="15" hidden="false" customHeight="true" outlineLevel="0" collapsed="false">
      <c r="K29" s="345"/>
      <c r="N29" s="263"/>
    </row>
    <row r="30" customFormat="false" ht="15" hidden="false" customHeight="true" outlineLevel="0" collapsed="false">
      <c r="K30" s="345"/>
      <c r="N30" s="263"/>
    </row>
    <row r="31" customFormat="false" ht="15" hidden="false" customHeight="true" outlineLevel="0" collapsed="false">
      <c r="K31" s="345"/>
      <c r="N31" s="263"/>
    </row>
    <row r="32" customFormat="false" ht="15" hidden="false" customHeight="true" outlineLevel="0" collapsed="false">
      <c r="K32" s="346"/>
      <c r="N32" s="263"/>
    </row>
    <row r="33" customFormat="false" ht="15" hidden="false" customHeight="true" outlineLevel="0" collapsed="false">
      <c r="K33" s="346"/>
      <c r="N33" s="263"/>
    </row>
    <row r="34" customFormat="false" ht="15" hidden="false" customHeight="true" outlineLevel="0" collapsed="false">
      <c r="K34" s="346"/>
      <c r="N34" s="263"/>
    </row>
    <row r="35" customFormat="false" ht="15" hidden="false" customHeight="true" outlineLevel="0" collapsed="false">
      <c r="K35" s="346"/>
      <c r="N35" s="263"/>
    </row>
    <row r="36" customFormat="false" ht="15" hidden="false" customHeight="true" outlineLevel="0" collapsed="false">
      <c r="K36" s="346"/>
      <c r="N36" s="263"/>
    </row>
    <row r="37" customFormat="false" ht="15" hidden="false" customHeight="true" outlineLevel="0" collapsed="false">
      <c r="K37" s="346"/>
      <c r="N37" s="263"/>
    </row>
    <row r="38" customFormat="false" ht="15" hidden="false" customHeight="true" outlineLevel="0" collapsed="false">
      <c r="K38" s="346"/>
      <c r="N38" s="263"/>
    </row>
    <row r="39" customFormat="false" ht="15" hidden="false" customHeight="true" outlineLevel="0" collapsed="false">
      <c r="K39" s="346"/>
      <c r="N39" s="263"/>
    </row>
    <row r="40" customFormat="false" ht="15" hidden="false" customHeight="true" outlineLevel="0" collapsed="false">
      <c r="K40" s="346"/>
      <c r="N40" s="263"/>
    </row>
    <row r="41" customFormat="false" ht="15" hidden="false" customHeight="true" outlineLevel="0" collapsed="false">
      <c r="N41" s="263"/>
    </row>
    <row r="42" customFormat="false" ht="15" hidden="false" customHeight="true" outlineLevel="0" collapsed="false">
      <c r="N42" s="263"/>
    </row>
    <row r="43" customFormat="false" ht="15" hidden="false" customHeight="true" outlineLevel="0" collapsed="false">
      <c r="N43" s="263"/>
    </row>
    <row r="44" customFormat="false" ht="15" hidden="false" customHeight="true" outlineLevel="0" collapsed="false">
      <c r="K44" s="346"/>
      <c r="N44" s="263"/>
    </row>
    <row r="45" customFormat="false" ht="15" hidden="false" customHeight="true" outlineLevel="0" collapsed="false">
      <c r="K45" s="347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262" width="17.44"/>
    <col collapsed="false" customWidth="true" hidden="false" outlineLevel="0" max="2" min="2" style="262" width="6.72"/>
    <col collapsed="false" customWidth="true" hidden="false" outlineLevel="0" max="3" min="3" style="262" width="4.72"/>
    <col collapsed="false" customWidth="true" hidden="false" outlineLevel="0" max="4" min="4" style="262" width="6.72"/>
    <col collapsed="false" customWidth="true" hidden="false" outlineLevel="0" max="5" min="5" style="262" width="4.72"/>
    <col collapsed="false" customWidth="true" hidden="false" outlineLevel="0" max="6" min="6" style="262" width="5.81"/>
    <col collapsed="false" customWidth="true" hidden="false" outlineLevel="0" max="7" min="7" style="262" width="4.72"/>
    <col collapsed="false" customWidth="true" hidden="false" outlineLevel="0" max="8" min="8" style="263" width="6.72"/>
    <col collapsed="false" customWidth="true" hidden="false" outlineLevel="0" max="9" min="9" style="333" width="4.72"/>
    <col collapsed="false" customWidth="true" hidden="false" outlineLevel="0" max="10" min="10" style="285" width="6.72"/>
    <col collapsed="false" customWidth="true" hidden="false" outlineLevel="0" max="11" min="11" style="334" width="4.72"/>
    <col collapsed="false" customWidth="true" hidden="false" outlineLevel="0" max="12" min="12" style="285" width="8.53"/>
    <col collapsed="false" customWidth="true" hidden="false" outlineLevel="0" max="13" min="13" style="334" width="4.72"/>
    <col collapsed="false" customWidth="false" hidden="false" outlineLevel="0" max="257" min="14" style="262" width="10.26"/>
  </cols>
  <sheetData>
    <row r="1" s="265" customFormat="true" ht="60" hidden="false" customHeight="true" outlineLevel="0" collapsed="false">
      <c r="A1" s="335" t="s">
        <v>222</v>
      </c>
      <c r="B1" s="335"/>
      <c r="C1" s="335"/>
      <c r="D1" s="335"/>
      <c r="E1" s="335"/>
      <c r="F1" s="335"/>
      <c r="G1" s="335"/>
      <c r="H1" s="335"/>
      <c r="I1" s="335"/>
      <c r="J1" s="335"/>
      <c r="K1" s="335"/>
      <c r="L1" s="335"/>
      <c r="M1" s="335"/>
    </row>
    <row r="2" s="340" customFormat="true" ht="18" hidden="false" customHeight="true" outlineLevel="0" collapsed="false">
      <c r="A2" s="272" t="s">
        <v>219</v>
      </c>
      <c r="B2" s="298"/>
      <c r="C2" s="298"/>
      <c r="D2" s="298"/>
      <c r="E2" s="298"/>
      <c r="F2" s="298"/>
      <c r="G2" s="298"/>
      <c r="H2" s="336"/>
      <c r="I2" s="337"/>
      <c r="J2" s="338"/>
      <c r="K2" s="339"/>
      <c r="L2" s="338"/>
      <c r="M2" s="339"/>
    </row>
    <row r="3" s="268" customFormat="true" ht="36" hidden="false" customHeight="true" outlineLevel="0" collapsed="false">
      <c r="A3" s="180"/>
      <c r="B3" s="348" t="s">
        <v>8</v>
      </c>
      <c r="C3" s="348"/>
      <c r="D3" s="348" t="s">
        <v>206</v>
      </c>
      <c r="E3" s="348"/>
      <c r="F3" s="349" t="s">
        <v>212</v>
      </c>
      <c r="G3" s="349"/>
      <c r="H3" s="349" t="s">
        <v>213</v>
      </c>
      <c r="I3" s="349"/>
      <c r="J3" s="349" t="s">
        <v>214</v>
      </c>
      <c r="K3" s="349"/>
      <c r="L3" s="349" t="s">
        <v>223</v>
      </c>
      <c r="M3" s="349"/>
    </row>
    <row r="4" s="273" customFormat="true" ht="20.15" hidden="false" customHeight="true" outlineLevel="0" collapsed="false">
      <c r="A4" s="269"/>
      <c r="B4" s="341" t="s">
        <v>220</v>
      </c>
      <c r="C4" s="271" t="s">
        <v>221</v>
      </c>
      <c r="D4" s="341" t="s">
        <v>220</v>
      </c>
      <c r="E4" s="271" t="s">
        <v>221</v>
      </c>
      <c r="F4" s="341" t="s">
        <v>220</v>
      </c>
      <c r="G4" s="271" t="s">
        <v>221</v>
      </c>
      <c r="H4" s="341" t="s">
        <v>220</v>
      </c>
      <c r="I4" s="271" t="s">
        <v>221</v>
      </c>
      <c r="J4" s="341" t="s">
        <v>220</v>
      </c>
      <c r="K4" s="271" t="s">
        <v>221</v>
      </c>
      <c r="L4" s="341" t="s">
        <v>220</v>
      </c>
      <c r="M4" s="271" t="s">
        <v>221</v>
      </c>
    </row>
    <row r="5" s="342" customFormat="true" ht="15" hidden="false" customHeight="true" outlineLevel="0" collapsed="false">
      <c r="A5" s="274" t="s">
        <v>54</v>
      </c>
      <c r="B5" s="275" t="n">
        <v>256789</v>
      </c>
      <c r="C5" s="276" t="n">
        <v>100</v>
      </c>
      <c r="D5" s="275" t="n">
        <v>1999</v>
      </c>
      <c r="E5" s="276" t="n">
        <v>100</v>
      </c>
      <c r="F5" s="275" t="n">
        <v>7923</v>
      </c>
      <c r="G5" s="276" t="n">
        <v>100</v>
      </c>
      <c r="H5" s="275" t="n">
        <v>92349</v>
      </c>
      <c r="I5" s="276" t="n">
        <v>100</v>
      </c>
      <c r="J5" s="275" t="n">
        <v>62918</v>
      </c>
      <c r="K5" s="276" t="n">
        <v>100</v>
      </c>
      <c r="L5" s="275" t="n">
        <v>91600</v>
      </c>
      <c r="M5" s="276" t="n">
        <v>100</v>
      </c>
    </row>
    <row r="6" customFormat="false" ht="15" hidden="false" customHeight="true" outlineLevel="0" collapsed="false">
      <c r="A6" s="284" t="s">
        <v>55</v>
      </c>
      <c r="B6" s="288" t="n">
        <v>11601</v>
      </c>
      <c r="C6" s="286" t="n">
        <v>4.5</v>
      </c>
      <c r="D6" s="285" t="n">
        <v>129</v>
      </c>
      <c r="E6" s="286" t="n">
        <v>6.5</v>
      </c>
      <c r="F6" s="263" t="n">
        <v>498</v>
      </c>
      <c r="G6" s="286" t="n">
        <v>6.3</v>
      </c>
      <c r="H6" s="263" t="n">
        <v>2877</v>
      </c>
      <c r="I6" s="286" t="n">
        <v>3.1</v>
      </c>
      <c r="J6" s="285" t="n">
        <v>3198</v>
      </c>
      <c r="K6" s="286" t="n">
        <v>5.1</v>
      </c>
      <c r="L6" s="285" t="n">
        <v>4899</v>
      </c>
      <c r="M6" s="286" t="n">
        <v>5.3</v>
      </c>
    </row>
    <row r="7" customFormat="false" ht="15" hidden="false" customHeight="true" outlineLevel="0" collapsed="false">
      <c r="A7" s="284" t="s">
        <v>224</v>
      </c>
      <c r="B7" s="288" t="n">
        <v>1637</v>
      </c>
      <c r="C7" s="286" t="n">
        <v>0.6</v>
      </c>
      <c r="D7" s="285" t="n">
        <v>3</v>
      </c>
      <c r="E7" s="286" t="n">
        <v>0.2</v>
      </c>
      <c r="F7" s="263" t="n">
        <v>50</v>
      </c>
      <c r="G7" s="286" t="n">
        <v>0.6</v>
      </c>
      <c r="H7" s="263" t="n">
        <v>447</v>
      </c>
      <c r="I7" s="286" t="n">
        <v>0.5</v>
      </c>
      <c r="J7" s="285" t="n">
        <v>341</v>
      </c>
      <c r="K7" s="286" t="n">
        <v>0.5</v>
      </c>
      <c r="L7" s="285" t="n">
        <v>796</v>
      </c>
      <c r="M7" s="286" t="n">
        <v>0.9</v>
      </c>
    </row>
    <row r="8" customFormat="false" ht="15" hidden="false" customHeight="true" outlineLevel="0" collapsed="false">
      <c r="A8" s="284" t="s">
        <v>225</v>
      </c>
      <c r="B8" s="288" t="n">
        <v>4439</v>
      </c>
      <c r="C8" s="286" t="n">
        <v>1.7</v>
      </c>
      <c r="D8" s="285" t="n">
        <v>36</v>
      </c>
      <c r="E8" s="286" t="n">
        <v>1.8</v>
      </c>
      <c r="F8" s="263" t="n">
        <v>122</v>
      </c>
      <c r="G8" s="286" t="n">
        <v>1.5</v>
      </c>
      <c r="H8" s="263" t="n">
        <v>1006</v>
      </c>
      <c r="I8" s="286" t="n">
        <v>1.1</v>
      </c>
      <c r="J8" s="285" t="n">
        <v>1245</v>
      </c>
      <c r="K8" s="286" t="n">
        <v>2</v>
      </c>
      <c r="L8" s="285" t="n">
        <v>2030</v>
      </c>
      <c r="M8" s="286" t="n">
        <v>2.2</v>
      </c>
    </row>
    <row r="9" customFormat="false" ht="15" hidden="false" customHeight="true" outlineLevel="0" collapsed="false">
      <c r="A9" s="284" t="s">
        <v>58</v>
      </c>
      <c r="B9" s="288" t="n">
        <v>4145</v>
      </c>
      <c r="C9" s="286" t="n">
        <v>1.6</v>
      </c>
      <c r="D9" s="285" t="n">
        <v>108</v>
      </c>
      <c r="E9" s="286" t="n">
        <v>5.4</v>
      </c>
      <c r="F9" s="263" t="n">
        <v>202</v>
      </c>
      <c r="G9" s="286" t="n">
        <v>2.5</v>
      </c>
      <c r="H9" s="263" t="n">
        <v>692</v>
      </c>
      <c r="I9" s="286" t="n">
        <v>0.7</v>
      </c>
      <c r="J9" s="285" t="n">
        <v>1054</v>
      </c>
      <c r="K9" s="286" t="n">
        <v>1.7</v>
      </c>
      <c r="L9" s="285" t="n">
        <v>2089</v>
      </c>
      <c r="M9" s="286" t="n">
        <v>2.3</v>
      </c>
    </row>
    <row r="10" customFormat="false" ht="15" hidden="false" customHeight="true" outlineLevel="0" collapsed="false">
      <c r="A10" s="278" t="s">
        <v>59</v>
      </c>
      <c r="B10" s="288" t="n">
        <v>1432</v>
      </c>
      <c r="C10" s="286" t="n">
        <v>0.6</v>
      </c>
      <c r="D10" s="285" t="n">
        <v>14</v>
      </c>
      <c r="E10" s="286" t="n">
        <v>0.7</v>
      </c>
      <c r="F10" s="263" t="n">
        <v>37</v>
      </c>
      <c r="G10" s="286" t="n">
        <v>0.5</v>
      </c>
      <c r="H10" s="263" t="n">
        <v>352</v>
      </c>
      <c r="I10" s="286" t="n">
        <v>0.4</v>
      </c>
      <c r="J10" s="285" t="n">
        <v>334</v>
      </c>
      <c r="K10" s="286" t="n">
        <v>0.5</v>
      </c>
      <c r="L10" s="285" t="n">
        <v>695</v>
      </c>
      <c r="M10" s="286" t="n">
        <v>0.8</v>
      </c>
    </row>
    <row r="11" customFormat="false" ht="23.15" hidden="false" customHeight="true" outlineLevel="0" collapsed="false">
      <c r="A11" s="303" t="s">
        <v>60</v>
      </c>
      <c r="B11" s="288" t="n">
        <v>7391</v>
      </c>
      <c r="C11" s="289" t="n">
        <v>2.9</v>
      </c>
      <c r="D11" s="288" t="n">
        <v>54</v>
      </c>
      <c r="E11" s="289" t="n">
        <v>2.7</v>
      </c>
      <c r="F11" s="263" t="n">
        <v>350</v>
      </c>
      <c r="G11" s="289" t="n">
        <v>4.4</v>
      </c>
      <c r="H11" s="263" t="n">
        <v>1965</v>
      </c>
      <c r="I11" s="289" t="n">
        <v>2.1</v>
      </c>
      <c r="J11" s="285" t="n">
        <v>1798</v>
      </c>
      <c r="K11" s="289" t="n">
        <v>2.9</v>
      </c>
      <c r="L11" s="285" t="n">
        <v>3224</v>
      </c>
      <c r="M11" s="289" t="n">
        <v>3.5</v>
      </c>
    </row>
    <row r="12" customFormat="false" ht="15" hidden="false" customHeight="true" outlineLevel="0" collapsed="false">
      <c r="A12" s="303" t="s">
        <v>61</v>
      </c>
      <c r="B12" s="288" t="n">
        <v>5414</v>
      </c>
      <c r="C12" s="289" t="n">
        <v>2.1</v>
      </c>
      <c r="D12" s="288" t="n">
        <v>69</v>
      </c>
      <c r="E12" s="289" t="n">
        <v>3.5</v>
      </c>
      <c r="F12" s="263" t="n">
        <v>193</v>
      </c>
      <c r="G12" s="289" t="n">
        <v>2.4</v>
      </c>
      <c r="H12" s="263" t="n">
        <v>1397</v>
      </c>
      <c r="I12" s="289" t="n">
        <v>1.5</v>
      </c>
      <c r="J12" s="285" t="n">
        <v>1503</v>
      </c>
      <c r="K12" s="289" t="n">
        <v>2.4</v>
      </c>
      <c r="L12" s="285" t="n">
        <v>2252</v>
      </c>
      <c r="M12" s="289" t="n">
        <v>2.5</v>
      </c>
    </row>
    <row r="13" customFormat="false" ht="15" hidden="false" customHeight="true" outlineLevel="0" collapsed="false">
      <c r="A13" s="303" t="s">
        <v>62</v>
      </c>
      <c r="B13" s="288" t="n">
        <v>114551</v>
      </c>
      <c r="C13" s="289" t="n">
        <v>44.6</v>
      </c>
      <c r="D13" s="288" t="n">
        <v>546</v>
      </c>
      <c r="E13" s="289" t="n">
        <v>27.3</v>
      </c>
      <c r="F13" s="263" t="n">
        <v>3368</v>
      </c>
      <c r="G13" s="289" t="n">
        <v>42.5</v>
      </c>
      <c r="H13" s="263" t="n">
        <v>51958</v>
      </c>
      <c r="I13" s="289" t="n">
        <v>56.3</v>
      </c>
      <c r="J13" s="285" t="n">
        <v>26763</v>
      </c>
      <c r="K13" s="289" t="n">
        <v>42.5</v>
      </c>
      <c r="L13" s="285" t="n">
        <v>31916</v>
      </c>
      <c r="M13" s="289" t="n">
        <v>34.8</v>
      </c>
    </row>
    <row r="14" customFormat="false" ht="15" hidden="false" customHeight="true" outlineLevel="0" collapsed="false">
      <c r="A14" s="298" t="s">
        <v>63</v>
      </c>
      <c r="B14" s="288" t="n">
        <v>44924</v>
      </c>
      <c r="C14" s="289" t="n">
        <v>17.5</v>
      </c>
      <c r="D14" s="288" t="n">
        <v>279</v>
      </c>
      <c r="E14" s="289" t="n">
        <v>14</v>
      </c>
      <c r="F14" s="263" t="n">
        <v>1792</v>
      </c>
      <c r="G14" s="289" t="n">
        <v>22.6</v>
      </c>
      <c r="H14" s="263" t="n">
        <v>18945</v>
      </c>
      <c r="I14" s="289" t="n">
        <v>20.5</v>
      </c>
      <c r="J14" s="285" t="n">
        <v>11433</v>
      </c>
      <c r="K14" s="289" t="n">
        <v>18.2</v>
      </c>
      <c r="L14" s="285" t="n">
        <v>12475</v>
      </c>
      <c r="M14" s="289" t="n">
        <v>13.6</v>
      </c>
    </row>
    <row r="15" customFormat="false" ht="15" hidden="false" customHeight="true" outlineLevel="0" collapsed="false">
      <c r="A15" s="298" t="s">
        <v>64</v>
      </c>
      <c r="B15" s="288" t="n">
        <v>1512</v>
      </c>
      <c r="C15" s="289" t="n">
        <v>0.6</v>
      </c>
      <c r="D15" s="288" t="n">
        <v>37</v>
      </c>
      <c r="E15" s="289" t="n">
        <v>1.9</v>
      </c>
      <c r="F15" s="263" t="n">
        <v>93</v>
      </c>
      <c r="G15" s="289" t="n">
        <v>1.2</v>
      </c>
      <c r="H15" s="263" t="n">
        <v>425</v>
      </c>
      <c r="I15" s="289" t="n">
        <v>0.5</v>
      </c>
      <c r="J15" s="285" t="n">
        <v>343</v>
      </c>
      <c r="K15" s="289" t="n">
        <v>0.5</v>
      </c>
      <c r="L15" s="285" t="n">
        <v>614</v>
      </c>
      <c r="M15" s="289" t="n">
        <v>0.7</v>
      </c>
    </row>
    <row r="16" customFormat="false" ht="15" hidden="false" customHeight="true" outlineLevel="0" collapsed="false">
      <c r="A16" s="298" t="s">
        <v>65</v>
      </c>
      <c r="B16" s="288" t="n">
        <v>2672</v>
      </c>
      <c r="C16" s="289" t="n">
        <v>1</v>
      </c>
      <c r="D16" s="288" t="n">
        <v>6</v>
      </c>
      <c r="E16" s="289" t="n">
        <v>0.3</v>
      </c>
      <c r="F16" s="263" t="n">
        <v>68</v>
      </c>
      <c r="G16" s="289" t="n">
        <v>0.9</v>
      </c>
      <c r="H16" s="263" t="n">
        <v>664</v>
      </c>
      <c r="I16" s="289" t="n">
        <v>0.7</v>
      </c>
      <c r="J16" s="285" t="n">
        <v>677</v>
      </c>
      <c r="K16" s="289" t="n">
        <v>1.1</v>
      </c>
      <c r="L16" s="285" t="n">
        <v>1257</v>
      </c>
      <c r="M16" s="289" t="n">
        <v>1.4</v>
      </c>
    </row>
    <row r="17" customFormat="false" ht="23.15" hidden="false" customHeight="true" outlineLevel="0" collapsed="false">
      <c r="A17" s="298" t="s">
        <v>226</v>
      </c>
      <c r="B17" s="288" t="n">
        <v>32385</v>
      </c>
      <c r="C17" s="289" t="n">
        <v>12.6</v>
      </c>
      <c r="D17" s="288" t="n">
        <v>656</v>
      </c>
      <c r="E17" s="289" t="n">
        <v>32.8</v>
      </c>
      <c r="F17" s="263" t="n">
        <v>349</v>
      </c>
      <c r="G17" s="289" t="n">
        <v>4.4</v>
      </c>
      <c r="H17" s="263" t="n">
        <v>5877</v>
      </c>
      <c r="I17" s="289" t="n">
        <v>6.4</v>
      </c>
      <c r="J17" s="285" t="n">
        <v>5754</v>
      </c>
      <c r="K17" s="289" t="n">
        <v>9.1</v>
      </c>
      <c r="L17" s="285" t="n">
        <v>19749</v>
      </c>
      <c r="M17" s="289" t="n">
        <v>21.6</v>
      </c>
    </row>
    <row r="18" customFormat="false" ht="15" hidden="false" customHeight="true" outlineLevel="0" collapsed="false">
      <c r="A18" s="298" t="s">
        <v>227</v>
      </c>
      <c r="B18" s="288" t="n">
        <v>2103</v>
      </c>
      <c r="C18" s="289" t="n">
        <v>0.8</v>
      </c>
      <c r="D18" s="288" t="n">
        <v>8</v>
      </c>
      <c r="E18" s="289" t="n">
        <v>0.4</v>
      </c>
      <c r="F18" s="263" t="n">
        <v>68</v>
      </c>
      <c r="G18" s="289" t="n">
        <v>0.9</v>
      </c>
      <c r="H18" s="263" t="n">
        <v>568</v>
      </c>
      <c r="I18" s="289" t="n">
        <v>0.6</v>
      </c>
      <c r="J18" s="285" t="n">
        <v>565</v>
      </c>
      <c r="K18" s="289" t="n">
        <v>0.9</v>
      </c>
      <c r="L18" s="285" t="n">
        <v>894</v>
      </c>
      <c r="M18" s="289" t="n">
        <v>1</v>
      </c>
    </row>
    <row r="19" s="295" customFormat="true" ht="15" hidden="false" customHeight="true" outlineLevel="0" collapsed="false">
      <c r="A19" s="298" t="s">
        <v>228</v>
      </c>
      <c r="B19" s="288" t="n">
        <v>11463</v>
      </c>
      <c r="C19" s="294" t="n">
        <v>4.5</v>
      </c>
      <c r="D19" s="293" t="n">
        <v>35</v>
      </c>
      <c r="E19" s="294" t="n">
        <v>1.8</v>
      </c>
      <c r="F19" s="263" t="n">
        <v>287</v>
      </c>
      <c r="G19" s="294" t="n">
        <v>3.6</v>
      </c>
      <c r="H19" s="263" t="n">
        <v>2467</v>
      </c>
      <c r="I19" s="294" t="n">
        <v>2.7</v>
      </c>
      <c r="J19" s="285" t="n">
        <v>4727</v>
      </c>
      <c r="K19" s="294" t="n">
        <v>7.5</v>
      </c>
      <c r="L19" s="285" t="n">
        <v>3947</v>
      </c>
      <c r="M19" s="294" t="n">
        <v>4.3</v>
      </c>
    </row>
    <row r="20" customFormat="false" ht="15" hidden="false" customHeight="true" outlineLevel="0" collapsed="false">
      <c r="A20" s="262" t="s">
        <v>69</v>
      </c>
      <c r="B20" s="288" t="n">
        <v>6637</v>
      </c>
      <c r="C20" s="294" t="n">
        <v>2.6</v>
      </c>
      <c r="D20" s="293" t="n">
        <v>5</v>
      </c>
      <c r="E20" s="294" t="n">
        <v>0.3</v>
      </c>
      <c r="F20" s="263" t="n">
        <v>254</v>
      </c>
      <c r="G20" s="294" t="n">
        <v>3.2</v>
      </c>
      <c r="H20" s="263" t="n">
        <v>1919</v>
      </c>
      <c r="I20" s="294" t="n">
        <v>2.1</v>
      </c>
      <c r="J20" s="285" t="n">
        <v>1786</v>
      </c>
      <c r="K20" s="294" t="n">
        <v>2.8</v>
      </c>
      <c r="L20" s="285" t="n">
        <v>2673</v>
      </c>
      <c r="M20" s="294" t="n">
        <v>2.9</v>
      </c>
    </row>
    <row r="21" customFormat="false" ht="15" hidden="false" customHeight="true" outlineLevel="0" collapsed="false">
      <c r="A21" s="262" t="s">
        <v>70</v>
      </c>
      <c r="B21" s="288" t="n">
        <v>3967</v>
      </c>
      <c r="C21" s="294" t="n">
        <v>1.5</v>
      </c>
      <c r="D21" s="293" t="n">
        <v>14</v>
      </c>
      <c r="E21" s="294" t="n">
        <v>0.7</v>
      </c>
      <c r="F21" s="263" t="n">
        <v>153</v>
      </c>
      <c r="G21" s="294" t="n">
        <v>1.9</v>
      </c>
      <c r="H21" s="263" t="n">
        <v>681</v>
      </c>
      <c r="I21" s="294" t="n">
        <v>0.7</v>
      </c>
      <c r="J21" s="285" t="n">
        <v>1282</v>
      </c>
      <c r="K21" s="294" t="n">
        <v>2</v>
      </c>
      <c r="L21" s="285" t="n">
        <v>1837</v>
      </c>
      <c r="M21" s="294" t="n">
        <v>2</v>
      </c>
    </row>
    <row r="22" customFormat="false" ht="15" hidden="false" customHeight="true" outlineLevel="0" collapsed="false">
      <c r="A22" s="262" t="s">
        <v>71</v>
      </c>
      <c r="B22" s="288" t="n">
        <v>262</v>
      </c>
      <c r="C22" s="294" t="n">
        <v>0.1</v>
      </c>
      <c r="D22" s="293" t="n">
        <v>0</v>
      </c>
      <c r="E22" s="294" t="n">
        <v>0</v>
      </c>
      <c r="F22" s="263" t="n">
        <v>29</v>
      </c>
      <c r="G22" s="294" t="n">
        <v>0.4</v>
      </c>
      <c r="H22" s="263" t="n">
        <v>45</v>
      </c>
      <c r="I22" s="294" t="n">
        <v>0</v>
      </c>
      <c r="J22" s="285" t="n">
        <v>59</v>
      </c>
      <c r="K22" s="294" t="n">
        <v>0.1</v>
      </c>
      <c r="L22" s="285" t="n">
        <v>129</v>
      </c>
      <c r="M22" s="294" t="n">
        <v>0.1</v>
      </c>
    </row>
    <row r="23" customFormat="false" ht="15" hidden="false" customHeight="true" outlineLevel="0" collapsed="false">
      <c r="A23" s="343" t="s">
        <v>72</v>
      </c>
      <c r="B23" s="344" t="n">
        <v>254</v>
      </c>
      <c r="C23" s="307" t="n">
        <v>0.1</v>
      </c>
      <c r="D23" s="306" t="n">
        <v>0</v>
      </c>
      <c r="E23" s="307" t="n">
        <v>0</v>
      </c>
      <c r="F23" s="308" t="n">
        <v>10</v>
      </c>
      <c r="G23" s="307" t="n">
        <v>0.1</v>
      </c>
      <c r="H23" s="308" t="n">
        <v>64</v>
      </c>
      <c r="I23" s="307" t="n">
        <v>0.1</v>
      </c>
      <c r="J23" s="344" t="n">
        <v>56</v>
      </c>
      <c r="K23" s="307" t="n">
        <v>0.1</v>
      </c>
      <c r="L23" s="344" t="n">
        <v>124</v>
      </c>
      <c r="M23" s="307" t="n">
        <v>0.1</v>
      </c>
    </row>
    <row r="24" customFormat="false" ht="15" hidden="false" customHeight="true" outlineLevel="0" collapsed="false">
      <c r="B24" s="298"/>
      <c r="C24" s="298"/>
      <c r="D24" s="298"/>
      <c r="E24" s="298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345"/>
      <c r="N27" s="263"/>
    </row>
    <row r="28" customFormat="false" ht="15" hidden="false" customHeight="true" outlineLevel="0" collapsed="false">
      <c r="K28" s="345"/>
      <c r="N28" s="263"/>
    </row>
    <row r="29" customFormat="false" ht="15" hidden="false" customHeight="true" outlineLevel="0" collapsed="false">
      <c r="K29" s="345"/>
      <c r="N29" s="263"/>
    </row>
    <row r="30" customFormat="false" ht="15" hidden="false" customHeight="true" outlineLevel="0" collapsed="false">
      <c r="K30" s="345"/>
      <c r="N30" s="263"/>
    </row>
    <row r="31" customFormat="false" ht="15" hidden="false" customHeight="true" outlineLevel="0" collapsed="false">
      <c r="K31" s="345"/>
      <c r="N31" s="263"/>
    </row>
    <row r="32" customFormat="false" ht="15" hidden="false" customHeight="true" outlineLevel="0" collapsed="false">
      <c r="K32" s="346"/>
      <c r="N32" s="263"/>
    </row>
    <row r="33" customFormat="false" ht="15" hidden="false" customHeight="true" outlineLevel="0" collapsed="false">
      <c r="K33" s="346"/>
      <c r="N33" s="263"/>
    </row>
    <row r="34" customFormat="false" ht="15" hidden="false" customHeight="true" outlineLevel="0" collapsed="false">
      <c r="K34" s="346"/>
      <c r="N34" s="263"/>
    </row>
    <row r="35" customFormat="false" ht="15" hidden="false" customHeight="true" outlineLevel="0" collapsed="false">
      <c r="K35" s="346"/>
      <c r="N35" s="263"/>
    </row>
    <row r="36" customFormat="false" ht="15" hidden="false" customHeight="true" outlineLevel="0" collapsed="false">
      <c r="K36" s="346"/>
      <c r="N36" s="263"/>
    </row>
    <row r="37" customFormat="false" ht="15" hidden="false" customHeight="true" outlineLevel="0" collapsed="false">
      <c r="K37" s="346"/>
      <c r="N37" s="263"/>
    </row>
    <row r="38" customFormat="false" ht="15" hidden="false" customHeight="true" outlineLevel="0" collapsed="false">
      <c r="K38" s="346"/>
      <c r="N38" s="263"/>
    </row>
    <row r="39" customFormat="false" ht="15" hidden="false" customHeight="true" outlineLevel="0" collapsed="false">
      <c r="K39" s="346"/>
      <c r="N39" s="263"/>
    </row>
    <row r="40" customFormat="false" ht="15" hidden="false" customHeight="true" outlineLevel="0" collapsed="false">
      <c r="K40" s="346"/>
      <c r="N40" s="263"/>
    </row>
    <row r="41" customFormat="false" ht="15" hidden="false" customHeight="true" outlineLevel="0" collapsed="false">
      <c r="N41" s="263"/>
    </row>
    <row r="42" customFormat="false" ht="15" hidden="false" customHeight="true" outlineLevel="0" collapsed="false">
      <c r="N42" s="263"/>
    </row>
    <row r="43" customFormat="false" ht="15" hidden="false" customHeight="true" outlineLevel="0" collapsed="false">
      <c r="N43" s="263"/>
    </row>
    <row r="44" customFormat="false" ht="15" hidden="false" customHeight="true" outlineLevel="0" collapsed="false">
      <c r="K44" s="346"/>
      <c r="N44" s="263"/>
    </row>
    <row r="45" customFormat="false" ht="15" hidden="false" customHeight="true" outlineLevel="0" collapsed="false">
      <c r="K45" s="347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123" width="14.17"/>
    <col collapsed="false" customWidth="true" hidden="false" outlineLevel="0" max="2" min="2" style="123" width="6.53"/>
    <col collapsed="false" customWidth="true" hidden="false" outlineLevel="0" max="3" min="3" style="123" width="6.99"/>
    <col collapsed="false" customWidth="true" hidden="false" outlineLevel="0" max="4" min="4" style="123" width="6.44"/>
    <col collapsed="false" customWidth="true" hidden="false" outlineLevel="0" max="5" min="5" style="132" width="5.53"/>
    <col collapsed="false" customWidth="true" hidden="false" outlineLevel="0" max="6" min="6" style="123" width="6.44"/>
    <col collapsed="false" customWidth="true" hidden="false" outlineLevel="0" max="7" min="7" style="123" width="5.72"/>
    <col collapsed="false" customWidth="true" hidden="false" outlineLevel="0" max="8" min="8" style="123" width="5.44"/>
    <col collapsed="false" customWidth="true" hidden="false" outlineLevel="0" max="9" min="9" style="123" width="6.44"/>
    <col collapsed="false" customWidth="true" hidden="false" outlineLevel="0" max="10" min="10" style="123" width="5.72"/>
    <col collapsed="false" customWidth="true" hidden="false" outlineLevel="0" max="11" min="11" style="123" width="6.53"/>
    <col collapsed="false" customWidth="true" hidden="false" outlineLevel="0" max="12" min="12" style="123" width="6.99"/>
    <col collapsed="false" customWidth="true" hidden="false" outlineLevel="0" max="13" min="13" style="123" width="5.72"/>
    <col collapsed="false" customWidth="false" hidden="false" outlineLevel="0" max="257" min="14" style="123" width="10.26"/>
  </cols>
  <sheetData>
    <row r="1" s="124" customFormat="true" ht="60" hidden="false" customHeight="true" outlineLevel="0" collapsed="false">
      <c r="A1" s="316" t="s">
        <v>229</v>
      </c>
      <c r="B1" s="316"/>
      <c r="C1" s="316"/>
      <c r="D1" s="316"/>
      <c r="E1" s="316"/>
      <c r="F1" s="316"/>
      <c r="G1" s="316"/>
      <c r="H1" s="316"/>
      <c r="I1" s="316"/>
      <c r="J1" s="316"/>
      <c r="K1" s="316"/>
      <c r="L1" s="316"/>
      <c r="M1" s="316"/>
    </row>
    <row r="2" s="97" customFormat="true" ht="25" hidden="false" customHeight="true" outlineLevel="0" collapsed="false">
      <c r="A2" s="95"/>
      <c r="B2" s="96" t="s">
        <v>14</v>
      </c>
      <c r="C2" s="96"/>
      <c r="D2" s="96"/>
      <c r="E2" s="96" t="s">
        <v>51</v>
      </c>
      <c r="F2" s="96"/>
      <c r="G2" s="96"/>
      <c r="H2" s="96" t="s">
        <v>52</v>
      </c>
      <c r="I2" s="96"/>
      <c r="J2" s="96"/>
      <c r="K2" s="96" t="s">
        <v>53</v>
      </c>
      <c r="L2" s="96"/>
    </row>
    <row r="3" s="104" customFormat="true" ht="20.15" hidden="false" customHeight="true" outlineLevel="0" collapsed="false">
      <c r="A3" s="99"/>
      <c r="B3" s="100" t="s">
        <v>8</v>
      </c>
      <c r="C3" s="101" t="s">
        <v>45</v>
      </c>
      <c r="D3" s="102" t="s">
        <v>46</v>
      </c>
      <c r="E3" s="350" t="s">
        <v>8</v>
      </c>
      <c r="F3" s="101" t="s">
        <v>45</v>
      </c>
      <c r="G3" s="102" t="s">
        <v>46</v>
      </c>
      <c r="H3" s="101" t="s">
        <v>8</v>
      </c>
      <c r="I3" s="101" t="s">
        <v>45</v>
      </c>
      <c r="J3" s="102" t="s">
        <v>46</v>
      </c>
      <c r="K3" s="101" t="s">
        <v>8</v>
      </c>
      <c r="L3" s="101" t="s">
        <v>45</v>
      </c>
      <c r="M3" s="102" t="s">
        <v>46</v>
      </c>
      <c r="N3" s="320"/>
    </row>
    <row r="4" s="128" customFormat="true" ht="15" hidden="false" customHeight="true" outlineLevel="0" collapsed="false">
      <c r="A4" s="126" t="s">
        <v>54</v>
      </c>
      <c r="B4" s="127" t="n">
        <f aca="false">E4+H4+K4</f>
        <v>256789</v>
      </c>
      <c r="C4" s="127" t="n">
        <f aca="false">F4+I4+L4</f>
        <v>115978</v>
      </c>
      <c r="D4" s="127" t="n">
        <f aca="false">G4+J4+M4</f>
        <v>140811</v>
      </c>
      <c r="E4" s="127" t="n">
        <v>55629</v>
      </c>
      <c r="F4" s="127" t="n">
        <v>24422</v>
      </c>
      <c r="G4" s="127" t="n">
        <v>31207</v>
      </c>
      <c r="H4" s="127" t="n">
        <v>78302</v>
      </c>
      <c r="I4" s="127" t="n">
        <v>34977</v>
      </c>
      <c r="J4" s="127" t="n">
        <v>43325</v>
      </c>
      <c r="K4" s="127" t="n">
        <v>122858</v>
      </c>
      <c r="L4" s="127" t="n">
        <v>56579</v>
      </c>
      <c r="M4" s="127" t="n">
        <v>66279</v>
      </c>
    </row>
    <row r="5" customFormat="false" ht="15" hidden="false" customHeight="true" outlineLevel="0" collapsed="false">
      <c r="A5" s="129" t="s">
        <v>76</v>
      </c>
      <c r="B5" s="130" t="n">
        <f aca="false">C5+D5</f>
        <v>1135</v>
      </c>
      <c r="C5" s="132" t="n">
        <f aca="false">F5+I5+L5</f>
        <v>523</v>
      </c>
      <c r="D5" s="132" t="n">
        <f aca="false">G5+J5+M5</f>
        <v>612</v>
      </c>
      <c r="E5" s="132" t="n">
        <v>215</v>
      </c>
      <c r="F5" s="131" t="n">
        <v>91</v>
      </c>
      <c r="G5" s="131" t="n">
        <v>124</v>
      </c>
      <c r="H5" s="132" t="n">
        <v>106</v>
      </c>
      <c r="I5" s="132" t="n">
        <v>49</v>
      </c>
      <c r="J5" s="132" t="n">
        <v>57</v>
      </c>
      <c r="K5" s="132" t="n">
        <v>814</v>
      </c>
      <c r="L5" s="132" t="n">
        <v>383</v>
      </c>
      <c r="M5" s="132" t="n">
        <v>431</v>
      </c>
    </row>
    <row r="6" customFormat="false" ht="15" hidden="false" customHeight="true" outlineLevel="0" collapsed="false">
      <c r="A6" s="129" t="s">
        <v>77</v>
      </c>
      <c r="B6" s="130" t="n">
        <f aca="false">C6+D6</f>
        <v>659</v>
      </c>
      <c r="C6" s="132" t="n">
        <f aca="false">F6+I6+L6</f>
        <v>309</v>
      </c>
      <c r="D6" s="132" t="n">
        <f aca="false">G6+J6+M6</f>
        <v>350</v>
      </c>
      <c r="E6" s="132" t="n">
        <v>141</v>
      </c>
      <c r="F6" s="131" t="n">
        <v>68</v>
      </c>
      <c r="G6" s="131" t="n">
        <v>73</v>
      </c>
      <c r="H6" s="132" t="n">
        <v>202</v>
      </c>
      <c r="I6" s="132" t="n">
        <v>86</v>
      </c>
      <c r="J6" s="132" t="n">
        <v>116</v>
      </c>
      <c r="K6" s="132" t="n">
        <v>316</v>
      </c>
      <c r="L6" s="132" t="n">
        <v>155</v>
      </c>
      <c r="M6" s="132" t="n">
        <v>161</v>
      </c>
    </row>
    <row r="7" customFormat="false" ht="15" hidden="false" customHeight="true" outlineLevel="0" collapsed="false">
      <c r="A7" s="129" t="s">
        <v>78</v>
      </c>
      <c r="B7" s="130" t="n">
        <f aca="false">C7+D7</f>
        <v>5303</v>
      </c>
      <c r="C7" s="132" t="n">
        <f aca="false">F7+I7+L7</f>
        <v>2417</v>
      </c>
      <c r="D7" s="132" t="n">
        <f aca="false">G7+J7+M7</f>
        <v>2886</v>
      </c>
      <c r="E7" s="132" t="n">
        <v>761</v>
      </c>
      <c r="F7" s="131" t="n">
        <v>325</v>
      </c>
      <c r="G7" s="131" t="n">
        <v>436</v>
      </c>
      <c r="H7" s="132" t="n">
        <v>1384</v>
      </c>
      <c r="I7" s="132" t="n">
        <v>613</v>
      </c>
      <c r="J7" s="132" t="n">
        <v>771</v>
      </c>
      <c r="K7" s="132" t="n">
        <v>3158</v>
      </c>
      <c r="L7" s="132" t="n">
        <v>1479</v>
      </c>
      <c r="M7" s="132" t="n">
        <v>1679</v>
      </c>
    </row>
    <row r="8" customFormat="false" ht="15" hidden="false" customHeight="true" outlineLevel="0" collapsed="false">
      <c r="A8" s="129" t="s">
        <v>79</v>
      </c>
      <c r="B8" s="130" t="n">
        <f aca="false">C8+D8</f>
        <v>974</v>
      </c>
      <c r="C8" s="132" t="n">
        <f aca="false">F8+I8+L8</f>
        <v>463</v>
      </c>
      <c r="D8" s="132" t="n">
        <f aca="false">G8+J8+M8</f>
        <v>511</v>
      </c>
      <c r="E8" s="132" t="n">
        <v>201</v>
      </c>
      <c r="F8" s="131" t="n">
        <v>100</v>
      </c>
      <c r="G8" s="131" t="n">
        <v>101</v>
      </c>
      <c r="H8" s="132" t="n">
        <v>269</v>
      </c>
      <c r="I8" s="132" t="n">
        <v>130</v>
      </c>
      <c r="J8" s="132" t="n">
        <v>139</v>
      </c>
      <c r="K8" s="132" t="n">
        <v>504</v>
      </c>
      <c r="L8" s="132" t="n">
        <v>233</v>
      </c>
      <c r="M8" s="132" t="n">
        <v>271</v>
      </c>
    </row>
    <row r="9" customFormat="false" ht="15" hidden="false" customHeight="true" outlineLevel="0" collapsed="false">
      <c r="A9" s="129" t="s">
        <v>80</v>
      </c>
      <c r="B9" s="130" t="n">
        <f aca="false">C9+D9</f>
        <v>1637</v>
      </c>
      <c r="C9" s="132" t="n">
        <f aca="false">F9+I9+L9</f>
        <v>771</v>
      </c>
      <c r="D9" s="132" t="n">
        <f aca="false">G9+J9+M9</f>
        <v>866</v>
      </c>
      <c r="E9" s="132" t="n">
        <v>373</v>
      </c>
      <c r="F9" s="131" t="n">
        <v>171</v>
      </c>
      <c r="G9" s="131" t="n">
        <v>202</v>
      </c>
      <c r="H9" s="132" t="n">
        <v>254</v>
      </c>
      <c r="I9" s="132" t="n">
        <v>116</v>
      </c>
      <c r="J9" s="132" t="n">
        <v>138</v>
      </c>
      <c r="K9" s="132" t="n">
        <v>1010</v>
      </c>
      <c r="L9" s="132" t="n">
        <v>484</v>
      </c>
      <c r="M9" s="132" t="n">
        <v>526</v>
      </c>
    </row>
    <row r="10" customFormat="false" ht="23.15" hidden="false" customHeight="true" outlineLevel="0" collapsed="false">
      <c r="A10" s="133" t="s">
        <v>81</v>
      </c>
      <c r="B10" s="130" t="n">
        <f aca="false">C10+D10</f>
        <v>264</v>
      </c>
      <c r="C10" s="132" t="n">
        <f aca="false">F10+I10+L10</f>
        <v>128</v>
      </c>
      <c r="D10" s="132" t="n">
        <f aca="false">G10+J10+M10</f>
        <v>136</v>
      </c>
      <c r="E10" s="132" t="n">
        <v>65</v>
      </c>
      <c r="F10" s="131" t="n">
        <v>31</v>
      </c>
      <c r="G10" s="131" t="n">
        <v>34</v>
      </c>
      <c r="H10" s="132" t="n">
        <v>54</v>
      </c>
      <c r="I10" s="132" t="n">
        <v>27</v>
      </c>
      <c r="J10" s="132" t="n">
        <v>27</v>
      </c>
      <c r="K10" s="132" t="n">
        <v>145</v>
      </c>
      <c r="L10" s="132" t="n">
        <v>70</v>
      </c>
      <c r="M10" s="132" t="n">
        <v>75</v>
      </c>
    </row>
    <row r="11" customFormat="false" ht="15" hidden="false" customHeight="true" outlineLevel="0" collapsed="false">
      <c r="A11" s="133" t="s">
        <v>82</v>
      </c>
      <c r="B11" s="130" t="n">
        <f aca="false">C11+D11</f>
        <v>904</v>
      </c>
      <c r="C11" s="132" t="n">
        <f aca="false">F11+I11+L11</f>
        <v>423</v>
      </c>
      <c r="D11" s="132" t="n">
        <f aca="false">G11+J11+M11</f>
        <v>481</v>
      </c>
      <c r="E11" s="132" t="n">
        <v>230</v>
      </c>
      <c r="F11" s="131" t="n">
        <v>122</v>
      </c>
      <c r="G11" s="131" t="n">
        <v>108</v>
      </c>
      <c r="H11" s="132" t="n">
        <v>144</v>
      </c>
      <c r="I11" s="132" t="n">
        <v>62</v>
      </c>
      <c r="J11" s="132" t="n">
        <v>82</v>
      </c>
      <c r="K11" s="132" t="n">
        <v>530</v>
      </c>
      <c r="L11" s="132" t="n">
        <v>239</v>
      </c>
      <c r="M11" s="132" t="n">
        <v>291</v>
      </c>
    </row>
    <row r="12" customFormat="false" ht="15" hidden="false" customHeight="true" outlineLevel="0" collapsed="false">
      <c r="A12" s="133" t="s">
        <v>83</v>
      </c>
      <c r="B12" s="130" t="n">
        <f aca="false">C12+D12</f>
        <v>4439</v>
      </c>
      <c r="C12" s="132" t="n">
        <f aca="false">F12+I12+L12</f>
        <v>2167</v>
      </c>
      <c r="D12" s="132" t="n">
        <f aca="false">G12+J12+M12</f>
        <v>2272</v>
      </c>
      <c r="E12" s="132" t="n">
        <v>813</v>
      </c>
      <c r="F12" s="131" t="n">
        <v>368</v>
      </c>
      <c r="G12" s="131" t="n">
        <v>445</v>
      </c>
      <c r="H12" s="132" t="n">
        <v>764</v>
      </c>
      <c r="I12" s="132" t="n">
        <v>382</v>
      </c>
      <c r="J12" s="132" t="n">
        <v>382</v>
      </c>
      <c r="K12" s="132" t="n">
        <v>2862</v>
      </c>
      <c r="L12" s="132" t="n">
        <v>1417</v>
      </c>
      <c r="M12" s="132" t="n">
        <v>1445</v>
      </c>
    </row>
    <row r="13" customFormat="false" ht="15" hidden="false" customHeight="true" outlineLevel="0" collapsed="false">
      <c r="A13" s="133" t="s">
        <v>84</v>
      </c>
      <c r="B13" s="130" t="n">
        <f aca="false">C13+D13</f>
        <v>82977</v>
      </c>
      <c r="C13" s="132" t="n">
        <f aca="false">F13+I13+L13</f>
        <v>35435</v>
      </c>
      <c r="D13" s="132" t="n">
        <f aca="false">G13+J13+M13</f>
        <v>47542</v>
      </c>
      <c r="E13" s="132" t="n">
        <v>23893</v>
      </c>
      <c r="F13" s="131" t="n">
        <v>9987</v>
      </c>
      <c r="G13" s="131" t="n">
        <v>13906</v>
      </c>
      <c r="H13" s="132" t="n">
        <v>29008</v>
      </c>
      <c r="I13" s="132" t="n">
        <v>12595</v>
      </c>
      <c r="J13" s="132" t="n">
        <v>16413</v>
      </c>
      <c r="K13" s="132" t="n">
        <v>30076</v>
      </c>
      <c r="L13" s="132" t="n">
        <v>12853</v>
      </c>
      <c r="M13" s="132" t="n">
        <v>17223</v>
      </c>
    </row>
    <row r="14" customFormat="false" ht="15" hidden="false" customHeight="true" outlineLevel="0" collapsed="false">
      <c r="A14" s="133" t="s">
        <v>85</v>
      </c>
      <c r="B14" s="130" t="n">
        <f aca="false">C14+D14</f>
        <v>1163</v>
      </c>
      <c r="C14" s="132" t="n">
        <f aca="false">F14+I14+L14</f>
        <v>557</v>
      </c>
      <c r="D14" s="132" t="n">
        <f aca="false">G14+J14+M14</f>
        <v>606</v>
      </c>
      <c r="E14" s="132" t="n">
        <v>187</v>
      </c>
      <c r="F14" s="131" t="n">
        <v>101</v>
      </c>
      <c r="G14" s="131" t="n">
        <v>86</v>
      </c>
      <c r="H14" s="132" t="n">
        <v>101</v>
      </c>
      <c r="I14" s="132" t="n">
        <v>41</v>
      </c>
      <c r="J14" s="132" t="n">
        <v>60</v>
      </c>
      <c r="K14" s="132" t="n">
        <v>875</v>
      </c>
      <c r="L14" s="132" t="n">
        <v>415</v>
      </c>
      <c r="M14" s="132" t="n">
        <v>460</v>
      </c>
    </row>
    <row r="15" customFormat="false" ht="15" hidden="false" customHeight="true" outlineLevel="0" collapsed="false">
      <c r="A15" s="133" t="s">
        <v>86</v>
      </c>
      <c r="B15" s="130" t="n">
        <f aca="false">C15+D15</f>
        <v>608</v>
      </c>
      <c r="C15" s="132" t="n">
        <f aca="false">F15+I15+L15</f>
        <v>296</v>
      </c>
      <c r="D15" s="132" t="n">
        <f aca="false">G15+J15+M15</f>
        <v>312</v>
      </c>
      <c r="E15" s="132" t="n">
        <v>155</v>
      </c>
      <c r="F15" s="131" t="n">
        <v>69</v>
      </c>
      <c r="G15" s="131" t="n">
        <v>86</v>
      </c>
      <c r="H15" s="132" t="n">
        <v>99</v>
      </c>
      <c r="I15" s="132" t="n">
        <v>48</v>
      </c>
      <c r="J15" s="132" t="n">
        <v>51</v>
      </c>
      <c r="K15" s="132" t="n">
        <v>354</v>
      </c>
      <c r="L15" s="132" t="n">
        <v>179</v>
      </c>
      <c r="M15" s="132" t="n">
        <v>175</v>
      </c>
    </row>
    <row r="16" customFormat="false" ht="23.15" hidden="false" customHeight="true" outlineLevel="0" collapsed="false">
      <c r="A16" s="133" t="s">
        <v>87</v>
      </c>
      <c r="B16" s="130" t="n">
        <f aca="false">C16+D16</f>
        <v>1566</v>
      </c>
      <c r="C16" s="132" t="n">
        <f aca="false">F16+I16+L16</f>
        <v>784</v>
      </c>
      <c r="D16" s="132" t="n">
        <f aca="false">G16+J16+M16</f>
        <v>782</v>
      </c>
      <c r="E16" s="132" t="n">
        <v>278</v>
      </c>
      <c r="F16" s="131" t="n">
        <v>140</v>
      </c>
      <c r="G16" s="131" t="n">
        <v>138</v>
      </c>
      <c r="H16" s="132" t="n">
        <v>195</v>
      </c>
      <c r="I16" s="132" t="n">
        <v>96</v>
      </c>
      <c r="J16" s="132" t="n">
        <v>99</v>
      </c>
      <c r="K16" s="132" t="n">
        <v>1093</v>
      </c>
      <c r="L16" s="132" t="n">
        <v>548</v>
      </c>
      <c r="M16" s="132" t="n">
        <v>545</v>
      </c>
    </row>
    <row r="17" customFormat="false" ht="15" hidden="false" customHeight="true" outlineLevel="0" collapsed="false">
      <c r="A17" s="133" t="s">
        <v>59</v>
      </c>
      <c r="B17" s="130" t="n">
        <f aca="false">C17+D17</f>
        <v>1432</v>
      </c>
      <c r="C17" s="132" t="n">
        <f aca="false">F17+I17+L17</f>
        <v>702</v>
      </c>
      <c r="D17" s="132" t="n">
        <f aca="false">G17+J17+M17</f>
        <v>730</v>
      </c>
      <c r="E17" s="132" t="n">
        <v>281</v>
      </c>
      <c r="F17" s="131" t="n">
        <v>128</v>
      </c>
      <c r="G17" s="131" t="n">
        <v>153</v>
      </c>
      <c r="H17" s="132" t="n">
        <v>125</v>
      </c>
      <c r="I17" s="132" t="n">
        <v>66</v>
      </c>
      <c r="J17" s="132" t="n">
        <v>59</v>
      </c>
      <c r="K17" s="132" t="n">
        <v>1026</v>
      </c>
      <c r="L17" s="132" t="n">
        <v>508</v>
      </c>
      <c r="M17" s="132" t="n">
        <v>518</v>
      </c>
    </row>
    <row r="18" customFormat="false" ht="15" hidden="false" customHeight="true" outlineLevel="0" collapsed="false">
      <c r="A18" s="133" t="s">
        <v>88</v>
      </c>
      <c r="B18" s="130" t="n">
        <f aca="false">C18+D18</f>
        <v>12053</v>
      </c>
      <c r="C18" s="132" t="n">
        <f aca="false">F18+I18+L18</f>
        <v>5600</v>
      </c>
      <c r="D18" s="132" t="n">
        <f aca="false">G18+J18+M18</f>
        <v>6453</v>
      </c>
      <c r="E18" s="132" t="n">
        <v>666</v>
      </c>
      <c r="F18" s="131" t="n">
        <v>336</v>
      </c>
      <c r="G18" s="131" t="n">
        <v>330</v>
      </c>
      <c r="H18" s="132" t="n">
        <v>8800</v>
      </c>
      <c r="I18" s="132" t="n">
        <v>4013</v>
      </c>
      <c r="J18" s="132" t="n">
        <v>4787</v>
      </c>
      <c r="K18" s="132" t="n">
        <v>2587</v>
      </c>
      <c r="L18" s="132" t="n">
        <v>1251</v>
      </c>
      <c r="M18" s="132" t="n">
        <v>1336</v>
      </c>
    </row>
    <row r="19" customFormat="false" ht="15" hidden="false" customHeight="true" outlineLevel="0" collapsed="false">
      <c r="A19" s="133" t="s">
        <v>71</v>
      </c>
      <c r="B19" s="130" t="n">
        <f aca="false">C19+D19</f>
        <v>262</v>
      </c>
      <c r="C19" s="132" t="n">
        <f aca="false">F19+I19+L19</f>
        <v>138</v>
      </c>
      <c r="D19" s="132" t="n">
        <f aca="false">G19+J19+M19</f>
        <v>124</v>
      </c>
      <c r="E19" s="132" t="n">
        <v>45</v>
      </c>
      <c r="F19" s="131" t="n">
        <v>24</v>
      </c>
      <c r="G19" s="131" t="n">
        <v>21</v>
      </c>
      <c r="H19" s="132" t="n">
        <v>17</v>
      </c>
      <c r="I19" s="132" t="n">
        <v>13</v>
      </c>
      <c r="J19" s="132" t="n">
        <v>4</v>
      </c>
      <c r="K19" s="132" t="n">
        <v>200</v>
      </c>
      <c r="L19" s="132" t="n">
        <v>101</v>
      </c>
      <c r="M19" s="132" t="n">
        <v>99</v>
      </c>
    </row>
    <row r="20" customFormat="false" ht="15" hidden="false" customHeight="true" outlineLevel="0" collapsed="false">
      <c r="A20" s="133" t="s">
        <v>89</v>
      </c>
      <c r="B20" s="130" t="n">
        <f aca="false">C20+D20</f>
        <v>733</v>
      </c>
      <c r="C20" s="132" t="n">
        <f aca="false">F20+I20+L20</f>
        <v>361</v>
      </c>
      <c r="D20" s="132" t="n">
        <f aca="false">G20+J20+M20</f>
        <v>372</v>
      </c>
      <c r="E20" s="132" t="n">
        <v>124</v>
      </c>
      <c r="F20" s="131" t="n">
        <v>54</v>
      </c>
      <c r="G20" s="131" t="n">
        <v>70</v>
      </c>
      <c r="H20" s="132" t="n">
        <v>193</v>
      </c>
      <c r="I20" s="132" t="n">
        <v>102</v>
      </c>
      <c r="J20" s="132" t="n">
        <v>91</v>
      </c>
      <c r="K20" s="132" t="n">
        <v>416</v>
      </c>
      <c r="L20" s="132" t="n">
        <v>205</v>
      </c>
      <c r="M20" s="132" t="n">
        <v>211</v>
      </c>
    </row>
    <row r="21" customFormat="false" ht="15" hidden="false" customHeight="true" outlineLevel="0" collapsed="false">
      <c r="A21" s="133" t="s">
        <v>90</v>
      </c>
      <c r="B21" s="130" t="n">
        <f aca="false">C21+D21</f>
        <v>1053</v>
      </c>
      <c r="C21" s="132" t="n">
        <f aca="false">F21+I21+L21</f>
        <v>495</v>
      </c>
      <c r="D21" s="132" t="n">
        <f aca="false">G21+J21+M21</f>
        <v>558</v>
      </c>
      <c r="E21" s="132" t="n">
        <v>221</v>
      </c>
      <c r="F21" s="131" t="n">
        <v>94</v>
      </c>
      <c r="G21" s="131" t="n">
        <v>127</v>
      </c>
      <c r="H21" s="132" t="n">
        <v>220</v>
      </c>
      <c r="I21" s="132" t="n">
        <v>103</v>
      </c>
      <c r="J21" s="132" t="n">
        <v>117</v>
      </c>
      <c r="K21" s="132" t="n">
        <v>612</v>
      </c>
      <c r="L21" s="132" t="n">
        <v>298</v>
      </c>
      <c r="M21" s="132" t="n">
        <v>314</v>
      </c>
    </row>
    <row r="22" customFormat="false" ht="23.15" hidden="false" customHeight="true" outlineLevel="0" collapsed="false">
      <c r="A22" s="133" t="s">
        <v>91</v>
      </c>
      <c r="B22" s="130" t="n">
        <f aca="false">C22+D22</f>
        <v>1259</v>
      </c>
      <c r="C22" s="132" t="n">
        <f aca="false">F22+I22+L22</f>
        <v>619</v>
      </c>
      <c r="D22" s="132" t="n">
        <f aca="false">G22+J22+M22</f>
        <v>640</v>
      </c>
      <c r="E22" s="132" t="n">
        <v>302</v>
      </c>
      <c r="F22" s="131" t="n">
        <v>139</v>
      </c>
      <c r="G22" s="131" t="n">
        <v>163</v>
      </c>
      <c r="H22" s="132" t="n">
        <v>169</v>
      </c>
      <c r="I22" s="132" t="n">
        <v>82</v>
      </c>
      <c r="J22" s="132" t="n">
        <v>87</v>
      </c>
      <c r="K22" s="132" t="n">
        <v>788</v>
      </c>
      <c r="L22" s="132" t="n">
        <v>398</v>
      </c>
      <c r="M22" s="132" t="n">
        <v>390</v>
      </c>
    </row>
    <row r="23" customFormat="false" ht="15" hidden="false" customHeight="true" outlineLevel="0" collapsed="false">
      <c r="A23" s="133" t="s">
        <v>92</v>
      </c>
      <c r="B23" s="130" t="n">
        <f aca="false">C23+D23</f>
        <v>569</v>
      </c>
      <c r="C23" s="132" t="n">
        <f aca="false">F23+I23+L23</f>
        <v>235</v>
      </c>
      <c r="D23" s="132" t="n">
        <f aca="false">G23+J23+M23</f>
        <v>334</v>
      </c>
      <c r="E23" s="132" t="n">
        <v>61</v>
      </c>
      <c r="F23" s="131" t="n">
        <v>22</v>
      </c>
      <c r="G23" s="131" t="n">
        <v>39</v>
      </c>
      <c r="H23" s="132" t="n">
        <v>260</v>
      </c>
      <c r="I23" s="132" t="n">
        <v>106</v>
      </c>
      <c r="J23" s="132" t="n">
        <v>154</v>
      </c>
      <c r="K23" s="132" t="n">
        <v>248</v>
      </c>
      <c r="L23" s="132" t="n">
        <v>107</v>
      </c>
      <c r="M23" s="132" t="n">
        <v>141</v>
      </c>
    </row>
    <row r="24" customFormat="false" ht="15" hidden="false" customHeight="true" outlineLevel="0" collapsed="false">
      <c r="A24" s="133" t="s">
        <v>93</v>
      </c>
      <c r="B24" s="130" t="n">
        <f aca="false">C24+D24</f>
        <v>4199</v>
      </c>
      <c r="C24" s="132" t="n">
        <f aca="false">F24+I24+L24</f>
        <v>1982</v>
      </c>
      <c r="D24" s="132" t="n">
        <f aca="false">G24+J24+M24</f>
        <v>2217</v>
      </c>
      <c r="E24" s="132" t="n">
        <v>1175</v>
      </c>
      <c r="F24" s="131" t="n">
        <v>529</v>
      </c>
      <c r="G24" s="131" t="n">
        <v>646</v>
      </c>
      <c r="H24" s="132" t="n">
        <v>931</v>
      </c>
      <c r="I24" s="132" t="n">
        <v>476</v>
      </c>
      <c r="J24" s="132" t="n">
        <v>455</v>
      </c>
      <c r="K24" s="132" t="n">
        <v>2093</v>
      </c>
      <c r="L24" s="132" t="n">
        <v>977</v>
      </c>
      <c r="M24" s="132" t="n">
        <v>1116</v>
      </c>
    </row>
    <row r="25" customFormat="false" ht="15" hidden="false" customHeight="true" outlineLevel="0" collapsed="false">
      <c r="A25" s="133" t="s">
        <v>94</v>
      </c>
      <c r="B25" s="130" t="n">
        <f aca="false">C25+D25</f>
        <v>1301</v>
      </c>
      <c r="C25" s="132" t="n">
        <f aca="false">F25+I25+L25</f>
        <v>602</v>
      </c>
      <c r="D25" s="132" t="n">
        <f aca="false">G25+J25+M25</f>
        <v>699</v>
      </c>
      <c r="E25" s="132" t="n">
        <v>349</v>
      </c>
      <c r="F25" s="131" t="n">
        <v>163</v>
      </c>
      <c r="G25" s="131" t="n">
        <v>186</v>
      </c>
      <c r="H25" s="132" t="n">
        <v>201</v>
      </c>
      <c r="I25" s="132" t="n">
        <v>98</v>
      </c>
      <c r="J25" s="132" t="n">
        <v>103</v>
      </c>
      <c r="K25" s="132" t="n">
        <v>751</v>
      </c>
      <c r="L25" s="132" t="n">
        <v>341</v>
      </c>
      <c r="M25" s="132" t="n">
        <v>410</v>
      </c>
    </row>
    <row r="26" customFormat="false" ht="15" hidden="false" customHeight="true" outlineLevel="0" collapsed="false">
      <c r="A26" s="133" t="s">
        <v>95</v>
      </c>
      <c r="B26" s="130" t="n">
        <f aca="false">C26+D26</f>
        <v>2295</v>
      </c>
      <c r="C26" s="132" t="n">
        <f aca="false">F26+I26+L26</f>
        <v>1124</v>
      </c>
      <c r="D26" s="132" t="n">
        <f aca="false">G26+J26+M26</f>
        <v>1171</v>
      </c>
      <c r="E26" s="132" t="n">
        <v>220</v>
      </c>
      <c r="F26" s="131" t="n">
        <v>90</v>
      </c>
      <c r="G26" s="131" t="n">
        <v>130</v>
      </c>
      <c r="H26" s="132" t="n">
        <v>641</v>
      </c>
      <c r="I26" s="132" t="n">
        <v>327</v>
      </c>
      <c r="J26" s="132" t="n">
        <v>314</v>
      </c>
      <c r="K26" s="132" t="n">
        <v>1434</v>
      </c>
      <c r="L26" s="132" t="n">
        <v>707</v>
      </c>
      <c r="M26" s="132" t="n">
        <v>727</v>
      </c>
    </row>
    <row r="27" customFormat="false" ht="15" hidden="false" customHeight="true" outlineLevel="0" collapsed="false">
      <c r="A27" s="133" t="s">
        <v>96</v>
      </c>
      <c r="B27" s="130" t="n">
        <f aca="false">C27+D27</f>
        <v>2463</v>
      </c>
      <c r="C27" s="132" t="n">
        <f aca="false">F27+I27+L27</f>
        <v>1123</v>
      </c>
      <c r="D27" s="132" t="n">
        <f aca="false">G27+J27+M27</f>
        <v>1340</v>
      </c>
      <c r="E27" s="132" t="n">
        <v>529</v>
      </c>
      <c r="F27" s="131" t="n">
        <v>230</v>
      </c>
      <c r="G27" s="131" t="n">
        <v>299</v>
      </c>
      <c r="H27" s="132" t="n">
        <v>175</v>
      </c>
      <c r="I27" s="132" t="n">
        <v>87</v>
      </c>
      <c r="J27" s="132" t="n">
        <v>88</v>
      </c>
      <c r="K27" s="132" t="n">
        <v>1759</v>
      </c>
      <c r="L27" s="132" t="n">
        <v>806</v>
      </c>
      <c r="M27" s="132" t="n">
        <v>953</v>
      </c>
    </row>
    <row r="28" customFormat="false" ht="23.15" hidden="false" customHeight="true" outlineLevel="0" collapsed="false">
      <c r="A28" s="133" t="s">
        <v>97</v>
      </c>
      <c r="B28" s="130" t="n">
        <f aca="false">C28+D28</f>
        <v>538</v>
      </c>
      <c r="C28" s="132" t="n">
        <f aca="false">F28+I28+L28</f>
        <v>277</v>
      </c>
      <c r="D28" s="132" t="n">
        <f aca="false">G28+J28+M28</f>
        <v>261</v>
      </c>
      <c r="E28" s="132" t="n">
        <v>128</v>
      </c>
      <c r="F28" s="131" t="n">
        <v>69</v>
      </c>
      <c r="G28" s="131" t="n">
        <v>59</v>
      </c>
      <c r="H28" s="132" t="n">
        <v>108</v>
      </c>
      <c r="I28" s="132" t="n">
        <v>55</v>
      </c>
      <c r="J28" s="132" t="n">
        <v>53</v>
      </c>
      <c r="K28" s="132" t="n">
        <v>302</v>
      </c>
      <c r="L28" s="132" t="n">
        <v>153</v>
      </c>
      <c r="M28" s="132" t="n">
        <v>149</v>
      </c>
    </row>
    <row r="29" customFormat="false" ht="15" hidden="false" customHeight="true" outlineLevel="0" collapsed="false">
      <c r="A29" s="133" t="s">
        <v>98</v>
      </c>
      <c r="B29" s="130" t="n">
        <f aca="false">C29+D29</f>
        <v>743</v>
      </c>
      <c r="C29" s="132" t="n">
        <f aca="false">F29+I29+L29</f>
        <v>355</v>
      </c>
      <c r="D29" s="132" t="n">
        <f aca="false">G29+J29+M29</f>
        <v>388</v>
      </c>
      <c r="E29" s="132" t="n">
        <v>182</v>
      </c>
      <c r="F29" s="131" t="n">
        <v>71</v>
      </c>
      <c r="G29" s="131" t="n">
        <v>111</v>
      </c>
      <c r="H29" s="132" t="n">
        <v>193</v>
      </c>
      <c r="I29" s="132" t="n">
        <v>96</v>
      </c>
      <c r="J29" s="132" t="n">
        <v>97</v>
      </c>
      <c r="K29" s="132" t="n">
        <v>368</v>
      </c>
      <c r="L29" s="132" t="n">
        <v>188</v>
      </c>
      <c r="M29" s="132" t="n">
        <v>180</v>
      </c>
    </row>
    <row r="30" customFormat="false" ht="15" hidden="false" customHeight="true" outlineLevel="0" collapsed="false">
      <c r="A30" s="133" t="s">
        <v>99</v>
      </c>
      <c r="B30" s="130" t="n">
        <f aca="false">C30+D30</f>
        <v>901</v>
      </c>
      <c r="C30" s="132" t="n">
        <f aca="false">F30+I30+L30</f>
        <v>454</v>
      </c>
      <c r="D30" s="132" t="n">
        <f aca="false">G30+J30+M30</f>
        <v>447</v>
      </c>
      <c r="E30" s="132" t="n">
        <v>162</v>
      </c>
      <c r="F30" s="131" t="n">
        <v>80</v>
      </c>
      <c r="G30" s="131" t="n">
        <v>82</v>
      </c>
      <c r="H30" s="132" t="n">
        <v>127</v>
      </c>
      <c r="I30" s="132" t="n">
        <v>65</v>
      </c>
      <c r="J30" s="132" t="n">
        <v>62</v>
      </c>
      <c r="K30" s="132" t="n">
        <v>612</v>
      </c>
      <c r="L30" s="132" t="n">
        <v>309</v>
      </c>
      <c r="M30" s="132" t="n">
        <v>303</v>
      </c>
    </row>
    <row r="31" customFormat="false" ht="15" hidden="false" customHeight="true" outlineLevel="0" collapsed="false">
      <c r="A31" s="133" t="s">
        <v>100</v>
      </c>
      <c r="B31" s="130" t="n">
        <f aca="false">C31+D31</f>
        <v>282</v>
      </c>
      <c r="C31" s="132" t="n">
        <f aca="false">F31+I31+L31</f>
        <v>135</v>
      </c>
      <c r="D31" s="132" t="n">
        <f aca="false">G31+J31+M31</f>
        <v>147</v>
      </c>
      <c r="E31" s="132" t="n">
        <v>79</v>
      </c>
      <c r="F31" s="131" t="n">
        <v>39</v>
      </c>
      <c r="G31" s="131" t="n">
        <v>40</v>
      </c>
      <c r="H31" s="132" t="n">
        <v>38</v>
      </c>
      <c r="I31" s="132" t="n">
        <v>17</v>
      </c>
      <c r="J31" s="132" t="n">
        <v>21</v>
      </c>
      <c r="K31" s="132" t="n">
        <v>165</v>
      </c>
      <c r="L31" s="132" t="n">
        <v>79</v>
      </c>
      <c r="M31" s="132" t="n">
        <v>86</v>
      </c>
    </row>
    <row r="32" customFormat="false" ht="15" hidden="false" customHeight="true" outlineLevel="0" collapsed="false">
      <c r="A32" s="133" t="s">
        <v>101</v>
      </c>
      <c r="B32" s="130" t="n">
        <f aca="false">C32+D32</f>
        <v>12353</v>
      </c>
      <c r="C32" s="132" t="n">
        <f aca="false">F32+I32+L32</f>
        <v>5602</v>
      </c>
      <c r="D32" s="132" t="n">
        <f aca="false">G32+J32+M32</f>
        <v>6751</v>
      </c>
      <c r="E32" s="132" t="n">
        <v>8073</v>
      </c>
      <c r="F32" s="131" t="n">
        <v>3618</v>
      </c>
      <c r="G32" s="131" t="n">
        <v>4455</v>
      </c>
      <c r="H32" s="132" t="n">
        <v>964</v>
      </c>
      <c r="I32" s="132" t="n">
        <v>443</v>
      </c>
      <c r="J32" s="132" t="n">
        <v>521</v>
      </c>
      <c r="K32" s="132" t="n">
        <v>3316</v>
      </c>
      <c r="L32" s="132" t="n">
        <v>1541</v>
      </c>
      <c r="M32" s="132" t="n">
        <v>1775</v>
      </c>
    </row>
    <row r="33" customFormat="false" ht="15" hidden="false" customHeight="true" outlineLevel="0" collapsed="false">
      <c r="A33" s="133" t="s">
        <v>102</v>
      </c>
      <c r="B33" s="130" t="n">
        <f aca="false">C33+D33</f>
        <v>32385</v>
      </c>
      <c r="C33" s="132" t="n">
        <f aca="false">F33+I33+L33</f>
        <v>14705</v>
      </c>
      <c r="D33" s="132" t="n">
        <f aca="false">G33+J33+M33</f>
        <v>17680</v>
      </c>
      <c r="E33" s="132" t="n">
        <v>5286</v>
      </c>
      <c r="F33" s="131" t="n">
        <v>2343</v>
      </c>
      <c r="G33" s="131" t="n">
        <v>2943</v>
      </c>
      <c r="H33" s="132" t="n">
        <v>4540</v>
      </c>
      <c r="I33" s="132" t="n">
        <v>2087</v>
      </c>
      <c r="J33" s="132" t="n">
        <v>2453</v>
      </c>
      <c r="K33" s="132" t="n">
        <v>22559</v>
      </c>
      <c r="L33" s="132" t="n">
        <v>10275</v>
      </c>
      <c r="M33" s="132" t="n">
        <v>12284</v>
      </c>
    </row>
    <row r="34" customFormat="false" ht="23.15" hidden="false" customHeight="true" outlineLevel="0" collapsed="false">
      <c r="A34" s="133" t="s">
        <v>103</v>
      </c>
      <c r="B34" s="130" t="n">
        <f aca="false">C34+D34</f>
        <v>2670</v>
      </c>
      <c r="C34" s="132" t="n">
        <f aca="false">F34+I34+L34</f>
        <v>1307</v>
      </c>
      <c r="D34" s="132" t="n">
        <f aca="false">G34+J34+M34</f>
        <v>1363</v>
      </c>
      <c r="E34" s="132" t="n">
        <v>544</v>
      </c>
      <c r="F34" s="131" t="n">
        <v>256</v>
      </c>
      <c r="G34" s="131" t="n">
        <v>288</v>
      </c>
      <c r="H34" s="132" t="n">
        <v>330</v>
      </c>
      <c r="I34" s="132" t="n">
        <v>163</v>
      </c>
      <c r="J34" s="132" t="n">
        <v>167</v>
      </c>
      <c r="K34" s="132" t="n">
        <v>1796</v>
      </c>
      <c r="L34" s="132" t="n">
        <v>888</v>
      </c>
      <c r="M34" s="132" t="n">
        <v>908</v>
      </c>
    </row>
    <row r="35" customFormat="false" ht="15" hidden="false" customHeight="true" outlineLevel="0" collapsed="false">
      <c r="A35" s="133" t="s">
        <v>72</v>
      </c>
      <c r="B35" s="130" t="n">
        <f aca="false">C35+D35</f>
        <v>254</v>
      </c>
      <c r="C35" s="132" t="n">
        <f aca="false">F35+I35+L35</f>
        <v>143</v>
      </c>
      <c r="D35" s="132" t="n">
        <f aca="false">G35+J35+M35</f>
        <v>111</v>
      </c>
      <c r="E35" s="132" t="n">
        <v>62</v>
      </c>
      <c r="F35" s="131" t="n">
        <v>30</v>
      </c>
      <c r="G35" s="131" t="n">
        <v>32</v>
      </c>
      <c r="H35" s="132" t="n">
        <v>29</v>
      </c>
      <c r="I35" s="132" t="n">
        <v>14</v>
      </c>
      <c r="J35" s="132" t="n">
        <v>15</v>
      </c>
      <c r="K35" s="132" t="n">
        <v>163</v>
      </c>
      <c r="L35" s="132" t="n">
        <v>99</v>
      </c>
      <c r="M35" s="132" t="n">
        <v>64</v>
      </c>
    </row>
    <row r="36" customFormat="false" ht="15" hidden="false" customHeight="true" outlineLevel="0" collapsed="false">
      <c r="A36" s="133" t="s">
        <v>104</v>
      </c>
      <c r="B36" s="130" t="n">
        <f aca="false">C36+D36</f>
        <v>2103</v>
      </c>
      <c r="C36" s="132" t="n">
        <f aca="false">F36+I36+L36</f>
        <v>966</v>
      </c>
      <c r="D36" s="132" t="n">
        <f aca="false">G36+J36+M36</f>
        <v>1137</v>
      </c>
      <c r="E36" s="132" t="n">
        <v>357</v>
      </c>
      <c r="F36" s="131" t="n">
        <v>157</v>
      </c>
      <c r="G36" s="131" t="n">
        <v>200</v>
      </c>
      <c r="H36" s="132" t="n">
        <v>455</v>
      </c>
      <c r="I36" s="132" t="n">
        <v>189</v>
      </c>
      <c r="J36" s="132" t="n">
        <v>266</v>
      </c>
      <c r="K36" s="132" t="n">
        <v>1291</v>
      </c>
      <c r="L36" s="132" t="n">
        <v>620</v>
      </c>
      <c r="M36" s="132" t="n">
        <v>671</v>
      </c>
    </row>
    <row r="37" customFormat="false" ht="15" hidden="false" customHeight="true" outlineLevel="0" collapsed="false">
      <c r="A37" s="133" t="s">
        <v>105</v>
      </c>
      <c r="B37" s="130" t="n">
        <f aca="false">C37+D37</f>
        <v>11463</v>
      </c>
      <c r="C37" s="132" t="n">
        <f aca="false">F37+I37+L37</f>
        <v>5351</v>
      </c>
      <c r="D37" s="132" t="n">
        <f aca="false">G37+J37+M37</f>
        <v>6112</v>
      </c>
      <c r="E37" s="132" t="n">
        <v>1472</v>
      </c>
      <c r="F37" s="131" t="n">
        <v>695</v>
      </c>
      <c r="G37" s="131" t="n">
        <v>777</v>
      </c>
      <c r="H37" s="132" t="n">
        <v>521</v>
      </c>
      <c r="I37" s="132" t="n">
        <v>256</v>
      </c>
      <c r="J37" s="132" t="n">
        <v>265</v>
      </c>
      <c r="K37" s="132" t="n">
        <v>9470</v>
      </c>
      <c r="L37" s="132" t="n">
        <v>4400</v>
      </c>
      <c r="M37" s="132" t="n">
        <v>5070</v>
      </c>
    </row>
    <row r="38" customFormat="false" ht="15" hidden="false" customHeight="true" outlineLevel="0" collapsed="false">
      <c r="A38" s="133" t="s">
        <v>106</v>
      </c>
      <c r="B38" s="130" t="n">
        <f aca="false">C38+D38</f>
        <v>276</v>
      </c>
      <c r="C38" s="132" t="n">
        <f aca="false">F38+I38+L38</f>
        <v>115</v>
      </c>
      <c r="D38" s="132" t="n">
        <f aca="false">G38+J38+M38</f>
        <v>161</v>
      </c>
      <c r="E38" s="132" t="n">
        <v>69</v>
      </c>
      <c r="F38" s="131" t="n">
        <v>26</v>
      </c>
      <c r="G38" s="131" t="n">
        <v>43</v>
      </c>
      <c r="H38" s="132" t="n">
        <v>50</v>
      </c>
      <c r="I38" s="132" t="n">
        <v>18</v>
      </c>
      <c r="J38" s="132" t="n">
        <v>32</v>
      </c>
      <c r="K38" s="132" t="n">
        <v>157</v>
      </c>
      <c r="L38" s="132" t="n">
        <v>71</v>
      </c>
      <c r="M38" s="132" t="n">
        <v>86</v>
      </c>
    </row>
    <row r="39" customFormat="false" ht="15" hidden="false" customHeight="true" outlineLevel="0" collapsed="false">
      <c r="A39" s="134" t="s">
        <v>107</v>
      </c>
      <c r="B39" s="135" t="n">
        <f aca="false">C39+D39</f>
        <v>355</v>
      </c>
      <c r="C39" s="135" t="n">
        <f aca="false">F39+I39+L39</f>
        <v>163</v>
      </c>
      <c r="D39" s="135" t="n">
        <f aca="false">G39+J39+M39</f>
        <v>192</v>
      </c>
      <c r="E39" s="135" t="n">
        <v>81</v>
      </c>
      <c r="F39" s="136" t="n">
        <v>31</v>
      </c>
      <c r="G39" s="136" t="n">
        <v>50</v>
      </c>
      <c r="H39" s="136" t="n">
        <v>37</v>
      </c>
      <c r="I39" s="136" t="n">
        <v>16</v>
      </c>
      <c r="J39" s="136" t="n">
        <v>21</v>
      </c>
      <c r="K39" s="136" t="n">
        <v>237</v>
      </c>
      <c r="L39" s="136" t="n">
        <v>116</v>
      </c>
      <c r="M39" s="136" t="n">
        <v>121</v>
      </c>
    </row>
    <row r="40" customFormat="false" ht="15" hidden="false" customHeight="true" outlineLevel="0" collapsed="false">
      <c r="M40" s="137" t="s">
        <v>35</v>
      </c>
    </row>
    <row r="41" customFormat="false" ht="15" hidden="false" customHeight="true" outlineLevel="0" collapsed="false">
      <c r="A41" s="133"/>
      <c r="B41" s="138"/>
      <c r="C41" s="139"/>
      <c r="D41" s="138"/>
      <c r="E41" s="150"/>
      <c r="F41" s="138"/>
      <c r="G41" s="139"/>
      <c r="H41" s="140"/>
    </row>
    <row r="42" customFormat="false" ht="15" hidden="false" customHeight="true" outlineLevel="0" collapsed="false">
      <c r="A42" s="133"/>
      <c r="B42" s="138"/>
      <c r="C42" s="139"/>
      <c r="D42" s="138"/>
      <c r="E42" s="150"/>
      <c r="F42" s="138"/>
      <c r="G42" s="139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123" width="16.17"/>
    <col collapsed="false" customWidth="true" hidden="false" outlineLevel="0" max="2" min="2" style="123" width="5.72"/>
    <col collapsed="false" customWidth="true" hidden="false" outlineLevel="0" max="3" min="3" style="123" width="6.26"/>
    <col collapsed="false" customWidth="true" hidden="false" outlineLevel="0" max="5" min="4" style="123" width="5.72"/>
    <col collapsed="false" customWidth="true" hidden="false" outlineLevel="0" max="6" min="6" style="123" width="6.26"/>
    <col collapsed="false" customWidth="true" hidden="false" outlineLevel="0" max="8" min="7" style="123" width="5.72"/>
    <col collapsed="false" customWidth="true" hidden="false" outlineLevel="0" max="9" min="9" style="123" width="6.26"/>
    <col collapsed="false" customWidth="true" hidden="false" outlineLevel="0" max="11" min="10" style="123" width="5.72"/>
    <col collapsed="false" customWidth="true" hidden="false" outlineLevel="0" max="12" min="12" style="123" width="6.26"/>
    <col collapsed="false" customWidth="true" hidden="false" outlineLevel="0" max="13" min="13" style="123" width="5.72"/>
    <col collapsed="false" customWidth="false" hidden="false" outlineLevel="0" max="257" min="14" style="123" width="10.26"/>
  </cols>
  <sheetData>
    <row r="1" s="124" customFormat="true" ht="60" hidden="false" customHeight="true" outlineLevel="0" collapsed="false">
      <c r="A1" s="351" t="s">
        <v>229</v>
      </c>
      <c r="B1" s="351"/>
      <c r="C1" s="351"/>
      <c r="D1" s="351"/>
      <c r="E1" s="351"/>
      <c r="F1" s="351"/>
      <c r="G1" s="351"/>
      <c r="H1" s="351"/>
      <c r="I1" s="351"/>
      <c r="J1" s="351"/>
      <c r="K1" s="351"/>
      <c r="L1" s="351"/>
      <c r="M1" s="351"/>
    </row>
    <row r="2" s="146" customFormat="true" ht="8.25" hidden="false" customHeight="true" outlineLevel="0" collapsed="false">
      <c r="A2" s="142"/>
      <c r="B2" s="143"/>
      <c r="C2" s="143"/>
      <c r="D2" s="143"/>
      <c r="E2" s="143"/>
      <c r="F2" s="143"/>
      <c r="G2" s="144"/>
      <c r="H2" s="144"/>
      <c r="I2" s="144"/>
      <c r="J2" s="144"/>
      <c r="K2" s="144"/>
      <c r="L2" s="144"/>
      <c r="M2" s="145" t="s">
        <v>36</v>
      </c>
    </row>
    <row r="3" s="97" customFormat="true" ht="25" hidden="false" customHeight="true" outlineLevel="0" collapsed="false">
      <c r="A3" s="95"/>
      <c r="B3" s="96" t="s">
        <v>14</v>
      </c>
      <c r="C3" s="96"/>
      <c r="D3" s="96"/>
      <c r="E3" s="96" t="s">
        <v>51</v>
      </c>
      <c r="F3" s="96"/>
      <c r="G3" s="96"/>
      <c r="H3" s="96" t="s">
        <v>52</v>
      </c>
      <c r="I3" s="96"/>
      <c r="J3" s="96"/>
      <c r="K3" s="96" t="s">
        <v>53</v>
      </c>
      <c r="L3" s="96"/>
    </row>
    <row r="4" s="104" customFormat="true" ht="20.15" hidden="false" customHeight="true" outlineLevel="0" collapsed="false">
      <c r="A4" s="148"/>
      <c r="B4" s="100" t="s">
        <v>8</v>
      </c>
      <c r="C4" s="101" t="s">
        <v>45</v>
      </c>
      <c r="D4" s="102" t="s">
        <v>46</v>
      </c>
      <c r="E4" s="101" t="s">
        <v>8</v>
      </c>
      <c r="F4" s="101" t="s">
        <v>45</v>
      </c>
      <c r="G4" s="102" t="s">
        <v>46</v>
      </c>
      <c r="H4" s="101" t="s">
        <v>8</v>
      </c>
      <c r="I4" s="101" t="s">
        <v>45</v>
      </c>
      <c r="J4" s="102" t="s">
        <v>46</v>
      </c>
      <c r="K4" s="101" t="s">
        <v>8</v>
      </c>
      <c r="L4" s="101" t="s">
        <v>45</v>
      </c>
      <c r="M4" s="102" t="s">
        <v>46</v>
      </c>
      <c r="N4" s="320"/>
    </row>
    <row r="5" customFormat="false" ht="15" hidden="false" customHeight="true" outlineLevel="0" collapsed="false">
      <c r="A5" s="133" t="s">
        <v>108</v>
      </c>
      <c r="B5" s="149" t="n">
        <f aca="false">E5+H5+K5</f>
        <v>2087</v>
      </c>
      <c r="C5" s="149" t="n">
        <f aca="false">F5+I5+L5</f>
        <v>1124</v>
      </c>
      <c r="D5" s="149" t="n">
        <f aca="false">G5+J5+M5</f>
        <v>963</v>
      </c>
      <c r="E5" s="149" t="n">
        <v>294</v>
      </c>
      <c r="F5" s="149" t="n">
        <v>165</v>
      </c>
      <c r="G5" s="149" t="n">
        <v>129</v>
      </c>
      <c r="H5" s="149" t="n">
        <v>222</v>
      </c>
      <c r="I5" s="149" t="n">
        <v>126</v>
      </c>
      <c r="J5" s="149" t="n">
        <v>96</v>
      </c>
      <c r="K5" s="149" t="n">
        <v>1571</v>
      </c>
      <c r="L5" s="149" t="n">
        <v>833</v>
      </c>
      <c r="M5" s="149" t="n">
        <v>738</v>
      </c>
    </row>
    <row r="6" customFormat="false" ht="15" hidden="false" customHeight="true" outlineLevel="0" collapsed="false">
      <c r="A6" s="129" t="s">
        <v>109</v>
      </c>
      <c r="B6" s="130" t="n">
        <f aca="false">E6+H6+K6</f>
        <v>855</v>
      </c>
      <c r="C6" s="131" t="n">
        <f aca="false">F6+I6+L6</f>
        <v>418</v>
      </c>
      <c r="D6" s="130" t="n">
        <f aca="false">G6+J6+M6</f>
        <v>437</v>
      </c>
      <c r="E6" s="131" t="n">
        <v>205</v>
      </c>
      <c r="F6" s="131" t="n">
        <v>94</v>
      </c>
      <c r="G6" s="130" t="n">
        <v>111</v>
      </c>
      <c r="H6" s="150" t="n">
        <v>111</v>
      </c>
      <c r="I6" s="130" t="n">
        <v>57</v>
      </c>
      <c r="J6" s="131" t="n">
        <v>54</v>
      </c>
      <c r="K6" s="132" t="n">
        <v>539</v>
      </c>
      <c r="L6" s="132" t="n">
        <v>267</v>
      </c>
      <c r="M6" s="132" t="n">
        <v>272</v>
      </c>
    </row>
    <row r="7" customFormat="false" ht="15" hidden="false" customHeight="true" outlineLevel="0" collapsed="false">
      <c r="A7" s="129" t="s">
        <v>110</v>
      </c>
      <c r="B7" s="130" t="n">
        <f aca="false">E7+H7+K7</f>
        <v>3967</v>
      </c>
      <c r="C7" s="131" t="n">
        <f aca="false">F7+I7+L7</f>
        <v>1938</v>
      </c>
      <c r="D7" s="130" t="n">
        <f aca="false">G7+J7+M7</f>
        <v>2029</v>
      </c>
      <c r="E7" s="131" t="n">
        <v>483</v>
      </c>
      <c r="F7" s="131" t="n">
        <v>195</v>
      </c>
      <c r="G7" s="130" t="n">
        <v>288</v>
      </c>
      <c r="H7" s="150" t="n">
        <v>306</v>
      </c>
      <c r="I7" s="130" t="n">
        <v>138</v>
      </c>
      <c r="J7" s="131" t="n">
        <v>168</v>
      </c>
      <c r="K7" s="132" t="n">
        <v>3178</v>
      </c>
      <c r="L7" s="132" t="n">
        <v>1605</v>
      </c>
      <c r="M7" s="132" t="n">
        <v>1573</v>
      </c>
    </row>
    <row r="8" customFormat="false" ht="15" hidden="false" customHeight="true" outlineLevel="0" collapsed="false">
      <c r="A8" s="129" t="s">
        <v>111</v>
      </c>
      <c r="B8" s="130" t="n">
        <f aca="false">E8+H8+K8</f>
        <v>626</v>
      </c>
      <c r="C8" s="131" t="n">
        <f aca="false">F8+I8+L8</f>
        <v>294</v>
      </c>
      <c r="D8" s="130" t="n">
        <f aca="false">G8+J8+M8</f>
        <v>332</v>
      </c>
      <c r="E8" s="131" t="n">
        <v>122</v>
      </c>
      <c r="F8" s="131" t="n">
        <v>54</v>
      </c>
      <c r="G8" s="130" t="n">
        <v>68</v>
      </c>
      <c r="H8" s="150" t="n">
        <v>95</v>
      </c>
      <c r="I8" s="130" t="n">
        <v>50</v>
      </c>
      <c r="J8" s="131" t="n">
        <v>45</v>
      </c>
      <c r="K8" s="132" t="n">
        <v>409</v>
      </c>
      <c r="L8" s="132" t="n">
        <v>190</v>
      </c>
      <c r="M8" s="132" t="n">
        <v>219</v>
      </c>
    </row>
    <row r="9" customFormat="false" ht="15" hidden="false" customHeight="true" outlineLevel="0" collapsed="false">
      <c r="A9" s="129" t="s">
        <v>112</v>
      </c>
      <c r="B9" s="130" t="n">
        <f aca="false">E9+H9+K9</f>
        <v>2058</v>
      </c>
      <c r="C9" s="131" t="n">
        <f aca="false">F9+I9+L9</f>
        <v>1100</v>
      </c>
      <c r="D9" s="130" t="n">
        <f aca="false">G9+J9+M9</f>
        <v>958</v>
      </c>
      <c r="E9" s="131" t="n">
        <v>326</v>
      </c>
      <c r="F9" s="131" t="n">
        <v>167</v>
      </c>
      <c r="G9" s="130" t="n">
        <v>159</v>
      </c>
      <c r="H9" s="150" t="n">
        <v>198</v>
      </c>
      <c r="I9" s="130" t="n">
        <v>109</v>
      </c>
      <c r="J9" s="131" t="n">
        <v>89</v>
      </c>
      <c r="K9" s="132" t="n">
        <v>1534</v>
      </c>
      <c r="L9" s="132" t="n">
        <v>824</v>
      </c>
      <c r="M9" s="132" t="n">
        <v>710</v>
      </c>
    </row>
    <row r="10" customFormat="false" ht="15" hidden="false" customHeight="true" outlineLevel="0" collapsed="false">
      <c r="A10" s="133" t="s">
        <v>113</v>
      </c>
      <c r="B10" s="130" t="n">
        <f aca="false">E10+H10+K10</f>
        <v>314</v>
      </c>
      <c r="C10" s="131" t="n">
        <f aca="false">F10+I10+L10</f>
        <v>147</v>
      </c>
      <c r="D10" s="130" t="n">
        <f aca="false">G10+J10+M10</f>
        <v>167</v>
      </c>
      <c r="E10" s="131" t="n">
        <v>63</v>
      </c>
      <c r="F10" s="131" t="n">
        <v>30</v>
      </c>
      <c r="G10" s="130" t="n">
        <v>33</v>
      </c>
      <c r="H10" s="150" t="n">
        <v>37</v>
      </c>
      <c r="I10" s="130" t="n">
        <v>17</v>
      </c>
      <c r="J10" s="131" t="n">
        <v>20</v>
      </c>
      <c r="K10" s="132" t="n">
        <v>214</v>
      </c>
      <c r="L10" s="132" t="n">
        <v>100</v>
      </c>
      <c r="M10" s="132" t="n">
        <v>114</v>
      </c>
    </row>
    <row r="11" customFormat="false" ht="23.15" hidden="false" customHeight="true" outlineLevel="0" collapsed="false">
      <c r="A11" s="133" t="s">
        <v>114</v>
      </c>
      <c r="B11" s="130" t="n">
        <f aca="false">E11+H11+K11</f>
        <v>2756</v>
      </c>
      <c r="C11" s="131" t="n">
        <f aca="false">F11+I11+L11</f>
        <v>1316</v>
      </c>
      <c r="D11" s="130" t="n">
        <f aca="false">G11+J11+M11</f>
        <v>1440</v>
      </c>
      <c r="E11" s="131" t="n">
        <v>487</v>
      </c>
      <c r="F11" s="131" t="n">
        <v>236</v>
      </c>
      <c r="G11" s="130" t="n">
        <v>251</v>
      </c>
      <c r="H11" s="150" t="n">
        <v>572</v>
      </c>
      <c r="I11" s="130" t="n">
        <v>271</v>
      </c>
      <c r="J11" s="131" t="n">
        <v>301</v>
      </c>
      <c r="K11" s="132" t="n">
        <v>1697</v>
      </c>
      <c r="L11" s="132" t="n">
        <v>809</v>
      </c>
      <c r="M11" s="132" t="n">
        <v>888</v>
      </c>
    </row>
    <row r="12" customFormat="false" ht="15" hidden="false" customHeight="true" outlineLevel="0" collapsed="false">
      <c r="A12" s="133" t="s">
        <v>115</v>
      </c>
      <c r="B12" s="130" t="n">
        <f aca="false">E12+H12+K12</f>
        <v>2092</v>
      </c>
      <c r="C12" s="131" t="n">
        <f aca="false">F12+I12+L12</f>
        <v>973</v>
      </c>
      <c r="D12" s="130" t="n">
        <f aca="false">G12+J12+M12</f>
        <v>1119</v>
      </c>
      <c r="E12" s="131" t="n">
        <v>116</v>
      </c>
      <c r="F12" s="131" t="n">
        <v>54</v>
      </c>
      <c r="G12" s="130" t="n">
        <v>62</v>
      </c>
      <c r="H12" s="150" t="n">
        <v>129</v>
      </c>
      <c r="I12" s="130" t="n">
        <v>58</v>
      </c>
      <c r="J12" s="131" t="n">
        <v>71</v>
      </c>
      <c r="K12" s="132" t="n">
        <v>1847</v>
      </c>
      <c r="L12" s="132" t="n">
        <v>861</v>
      </c>
      <c r="M12" s="132" t="n">
        <v>986</v>
      </c>
    </row>
    <row r="13" customFormat="false" ht="15" hidden="false" customHeight="true" outlineLevel="0" collapsed="false">
      <c r="A13" s="133" t="s">
        <v>116</v>
      </c>
      <c r="B13" s="130" t="n">
        <f aca="false">E13+H13+K13</f>
        <v>15022</v>
      </c>
      <c r="C13" s="131" t="n">
        <f aca="false">F13+I13+L13</f>
        <v>6973</v>
      </c>
      <c r="D13" s="130" t="n">
        <f aca="false">G13+J13+M13</f>
        <v>8049</v>
      </c>
      <c r="E13" s="131" t="n">
        <v>3099</v>
      </c>
      <c r="F13" s="131" t="n">
        <v>1455</v>
      </c>
      <c r="G13" s="130" t="n">
        <v>1644</v>
      </c>
      <c r="H13" s="150" t="n">
        <v>4856</v>
      </c>
      <c r="I13" s="130" t="n">
        <v>2214</v>
      </c>
      <c r="J13" s="131" t="n">
        <v>2642</v>
      </c>
      <c r="K13" s="132" t="n">
        <v>7067</v>
      </c>
      <c r="L13" s="132" t="n">
        <v>3304</v>
      </c>
      <c r="M13" s="132" t="n">
        <v>3763</v>
      </c>
    </row>
    <row r="14" customFormat="false" ht="15" hidden="false" customHeight="true" outlineLevel="0" collapsed="false">
      <c r="A14" s="133" t="s">
        <v>117</v>
      </c>
      <c r="B14" s="130" t="n">
        <f aca="false">E14+H14+K14</f>
        <v>1158</v>
      </c>
      <c r="C14" s="131" t="n">
        <f aca="false">F14+I14+L14</f>
        <v>569</v>
      </c>
      <c r="D14" s="130" t="n">
        <f aca="false">G14+J14+M14</f>
        <v>589</v>
      </c>
      <c r="E14" s="131" t="n">
        <v>259</v>
      </c>
      <c r="F14" s="131" t="n">
        <v>117</v>
      </c>
      <c r="G14" s="130" t="n">
        <v>142</v>
      </c>
      <c r="H14" s="150" t="n">
        <v>178</v>
      </c>
      <c r="I14" s="130" t="n">
        <v>93</v>
      </c>
      <c r="J14" s="131" t="n">
        <v>85</v>
      </c>
      <c r="K14" s="132" t="n">
        <v>721</v>
      </c>
      <c r="L14" s="132" t="n">
        <v>359</v>
      </c>
      <c r="M14" s="132" t="n">
        <v>362</v>
      </c>
    </row>
    <row r="15" customFormat="false" ht="15" hidden="false" customHeight="true" outlineLevel="0" collapsed="false">
      <c r="A15" s="133" t="s">
        <v>118</v>
      </c>
      <c r="B15" s="130" t="n">
        <f aca="false">E15+H15+K15</f>
        <v>27568</v>
      </c>
      <c r="C15" s="131" t="n">
        <f aca="false">F15+I15+L15</f>
        <v>12101</v>
      </c>
      <c r="D15" s="130" t="n">
        <f aca="false">G15+J15+M15</f>
        <v>15467</v>
      </c>
      <c r="E15" s="131" t="n">
        <v>1599</v>
      </c>
      <c r="F15" s="131" t="n">
        <v>701</v>
      </c>
      <c r="G15" s="130" t="n">
        <v>898</v>
      </c>
      <c r="H15" s="150" t="n">
        <v>19427</v>
      </c>
      <c r="I15" s="130" t="n">
        <v>8499</v>
      </c>
      <c r="J15" s="131" t="n">
        <v>10928</v>
      </c>
      <c r="K15" s="132" t="n">
        <v>6542</v>
      </c>
      <c r="L15" s="132" t="n">
        <v>2901</v>
      </c>
      <c r="M15" s="132" t="n">
        <v>3641</v>
      </c>
    </row>
    <row r="16" customFormat="false" ht="15" hidden="false" customHeight="true" outlineLevel="0" collapsed="false">
      <c r="A16" s="133" t="s">
        <v>119</v>
      </c>
      <c r="B16" s="130" t="n">
        <f aca="false">E16+H16+K16</f>
        <v>1377</v>
      </c>
      <c r="C16" s="131" t="n">
        <f aca="false">F16+I16+L16</f>
        <v>654</v>
      </c>
      <c r="D16" s="130" t="n">
        <f aca="false">G16+J16+M16</f>
        <v>723</v>
      </c>
      <c r="E16" s="131" t="n">
        <v>218</v>
      </c>
      <c r="F16" s="131" t="n">
        <v>95</v>
      </c>
      <c r="G16" s="130" t="n">
        <v>123</v>
      </c>
      <c r="H16" s="150" t="n">
        <v>146</v>
      </c>
      <c r="I16" s="130" t="n">
        <v>60</v>
      </c>
      <c r="J16" s="131" t="n">
        <v>86</v>
      </c>
      <c r="K16" s="132" t="n">
        <v>1013</v>
      </c>
      <c r="L16" s="132" t="n">
        <v>499</v>
      </c>
      <c r="M16" s="132" t="n">
        <v>514</v>
      </c>
    </row>
    <row r="17" customFormat="false" ht="23.15" hidden="false" customHeight="true" outlineLevel="0" collapsed="false">
      <c r="A17" s="133" t="s">
        <v>120</v>
      </c>
      <c r="B17" s="130" t="n">
        <f aca="false">E17+H17+K17</f>
        <v>3039</v>
      </c>
      <c r="C17" s="131" t="n">
        <f aca="false">F17+I17+L17</f>
        <v>1400</v>
      </c>
      <c r="D17" s="130" t="n">
        <f aca="false">G17+J17+M17</f>
        <v>1639</v>
      </c>
      <c r="E17" s="131" t="n">
        <v>517</v>
      </c>
      <c r="F17" s="131" t="n">
        <v>234</v>
      </c>
      <c r="G17" s="130" t="n">
        <v>283</v>
      </c>
      <c r="H17" s="150" t="n">
        <v>272</v>
      </c>
      <c r="I17" s="130" t="n">
        <v>127</v>
      </c>
      <c r="J17" s="131" t="n">
        <v>145</v>
      </c>
      <c r="K17" s="132" t="n">
        <v>2250</v>
      </c>
      <c r="L17" s="132" t="n">
        <v>1039</v>
      </c>
      <c r="M17" s="132" t="n">
        <v>1211</v>
      </c>
    </row>
    <row r="18" customFormat="false" ht="15" hidden="false" customHeight="true" outlineLevel="0" collapsed="false">
      <c r="A18" s="151" t="s">
        <v>121</v>
      </c>
      <c r="B18" s="152" t="n">
        <f aca="false">E18+H18+K18</f>
        <v>299</v>
      </c>
      <c r="C18" s="153" t="n">
        <f aca="false">F18+I18+L18</f>
        <v>144</v>
      </c>
      <c r="D18" s="152" t="n">
        <f aca="false">G18+J18+M18</f>
        <v>155</v>
      </c>
      <c r="E18" s="153" t="n">
        <v>61</v>
      </c>
      <c r="F18" s="153" t="n">
        <v>28</v>
      </c>
      <c r="G18" s="152" t="n">
        <v>33</v>
      </c>
      <c r="H18" s="154" t="n">
        <v>49</v>
      </c>
      <c r="I18" s="152" t="n">
        <v>21</v>
      </c>
      <c r="J18" s="153" t="n">
        <v>28</v>
      </c>
      <c r="K18" s="154" t="n">
        <v>189</v>
      </c>
      <c r="L18" s="154" t="n">
        <v>95</v>
      </c>
      <c r="M18" s="154" t="n">
        <v>94</v>
      </c>
    </row>
    <row r="19" s="155" customFormat="true" ht="15" hidden="false" customHeight="true" outlineLevel="0" collapsed="false">
      <c r="A19" s="133"/>
      <c r="B19" s="130"/>
      <c r="C19" s="139"/>
      <c r="D19" s="130"/>
      <c r="E19" s="139"/>
      <c r="F19" s="130"/>
      <c r="G19" s="139"/>
      <c r="H19" s="133"/>
      <c r="I19" s="123"/>
      <c r="J19" s="123"/>
      <c r="K19" s="123"/>
    </row>
    <row r="20" customFormat="false" ht="23.15" hidden="false" customHeight="true" outlineLevel="0" collapsed="false">
      <c r="A20" s="133"/>
      <c r="B20" s="130"/>
      <c r="C20" s="139"/>
      <c r="D20" s="130"/>
      <c r="E20" s="139"/>
      <c r="F20" s="130"/>
      <c r="G20" s="139"/>
      <c r="H20" s="133"/>
      <c r="I20" s="133"/>
      <c r="J20" s="133"/>
    </row>
    <row r="21" customFormat="false" ht="15" hidden="false" customHeight="true" outlineLevel="0" collapsed="false">
      <c r="A21" s="133"/>
      <c r="B21" s="130"/>
      <c r="C21" s="139"/>
      <c r="D21" s="130"/>
      <c r="E21" s="139"/>
      <c r="F21" s="130"/>
      <c r="G21" s="139"/>
      <c r="H21" s="133"/>
      <c r="I21" s="133"/>
      <c r="J21" s="133"/>
    </row>
    <row r="22" customFormat="false" ht="15" hidden="false" customHeight="true" outlineLevel="0" collapsed="false">
      <c r="A22" s="133"/>
      <c r="B22" s="130"/>
      <c r="C22" s="139"/>
      <c r="D22" s="130"/>
      <c r="E22" s="139"/>
      <c r="F22" s="130"/>
      <c r="G22" s="139"/>
      <c r="H22" s="133"/>
      <c r="I22" s="133"/>
      <c r="J22" s="133"/>
    </row>
    <row r="23" customFormat="false" ht="15" hidden="false" customHeight="true" outlineLevel="0" collapsed="false">
      <c r="A23" s="133"/>
      <c r="B23" s="130"/>
      <c r="C23" s="139"/>
      <c r="D23" s="130"/>
      <c r="E23" s="139"/>
      <c r="F23" s="130"/>
      <c r="G23" s="139"/>
      <c r="H23" s="133"/>
      <c r="I23" s="133"/>
      <c r="J23" s="133"/>
    </row>
    <row r="24" customFormat="false" ht="15" hidden="false" customHeight="true" outlineLevel="0" collapsed="false">
      <c r="A24" s="133"/>
      <c r="B24" s="130"/>
      <c r="C24" s="139"/>
      <c r="D24" s="130"/>
      <c r="E24" s="139"/>
      <c r="F24" s="130"/>
      <c r="G24" s="139"/>
      <c r="H24" s="133"/>
      <c r="I24" s="133"/>
      <c r="J24" s="133"/>
    </row>
    <row r="25" customFormat="false" ht="15" hidden="false" customHeight="true" outlineLevel="0" collapsed="false">
      <c r="A25" s="133"/>
      <c r="B25" s="133"/>
      <c r="C25" s="133"/>
      <c r="D25" s="133"/>
      <c r="E25" s="133"/>
      <c r="F25" s="133"/>
      <c r="G25" s="133"/>
      <c r="H25" s="133"/>
      <c r="I25" s="133"/>
      <c r="J25" s="133"/>
    </row>
    <row r="26" customFormat="false" ht="15" hidden="false" customHeight="true" outlineLevel="0" collapsed="false">
      <c r="A26" s="133"/>
      <c r="B26" s="133"/>
      <c r="C26" s="133"/>
      <c r="D26" s="133"/>
      <c r="E26" s="133"/>
      <c r="F26" s="133"/>
      <c r="G26" s="133"/>
      <c r="H26" s="133"/>
      <c r="I26" s="133"/>
      <c r="J26" s="133"/>
    </row>
    <row r="27" customFormat="false" ht="15" hidden="false" customHeight="true" outlineLevel="0" collapsed="false">
      <c r="A27" s="133"/>
      <c r="B27" s="133"/>
      <c r="C27" s="133"/>
      <c r="D27" s="133"/>
      <c r="E27" s="133"/>
      <c r="F27" s="133"/>
      <c r="G27" s="133"/>
      <c r="H27" s="133"/>
      <c r="I27" s="133"/>
      <c r="J27" s="133"/>
    </row>
    <row r="28" customFormat="false" ht="15" hidden="false" customHeight="true" outlineLevel="0" collapsed="false">
      <c r="A28" s="133"/>
      <c r="B28" s="133"/>
      <c r="C28" s="133"/>
      <c r="D28" s="133"/>
      <c r="E28" s="133"/>
      <c r="F28" s="133"/>
      <c r="G28" s="133"/>
      <c r="H28" s="133"/>
      <c r="I28" s="156"/>
      <c r="J28" s="156"/>
      <c r="K28" s="132"/>
    </row>
    <row r="29" customFormat="false" ht="15" hidden="false" customHeight="true" outlineLevel="0" collapsed="false">
      <c r="A29" s="133"/>
      <c r="B29" s="133"/>
      <c r="C29" s="133"/>
      <c r="D29" s="133"/>
      <c r="E29" s="133"/>
      <c r="F29" s="133"/>
      <c r="G29" s="133"/>
      <c r="H29" s="133"/>
      <c r="I29" s="156"/>
      <c r="J29" s="156"/>
      <c r="K29" s="132"/>
    </row>
    <row r="30" customFormat="false" ht="15" hidden="false" customHeight="true" outlineLevel="0" collapsed="false">
      <c r="A30" s="133"/>
      <c r="B30" s="133"/>
      <c r="C30" s="133"/>
      <c r="D30" s="133"/>
      <c r="E30" s="133"/>
      <c r="F30" s="133"/>
      <c r="G30" s="133"/>
      <c r="H30" s="133"/>
      <c r="I30" s="156"/>
      <c r="J30" s="156"/>
      <c r="K30" s="132"/>
    </row>
    <row r="31" customFormat="false" ht="15" hidden="false" customHeight="true" outlineLevel="0" collapsed="false">
      <c r="A31" s="133"/>
      <c r="B31" s="133"/>
      <c r="C31" s="133"/>
      <c r="D31" s="133"/>
      <c r="E31" s="133"/>
      <c r="F31" s="133"/>
      <c r="G31" s="133"/>
      <c r="H31" s="133"/>
      <c r="I31" s="156"/>
      <c r="J31" s="156"/>
      <c r="K31" s="132"/>
    </row>
    <row r="32" customFormat="false" ht="15" hidden="false" customHeight="true" outlineLevel="0" collapsed="false">
      <c r="A32" s="133"/>
      <c r="B32" s="133"/>
      <c r="C32" s="133"/>
      <c r="D32" s="133"/>
      <c r="E32" s="133"/>
      <c r="F32" s="133"/>
      <c r="G32" s="133"/>
      <c r="H32" s="133"/>
      <c r="I32" s="156"/>
      <c r="J32" s="156"/>
      <c r="K32" s="132"/>
    </row>
    <row r="33" customFormat="false" ht="15" hidden="false" customHeight="true" outlineLevel="0" collapsed="false">
      <c r="A33" s="133"/>
      <c r="B33" s="133"/>
      <c r="C33" s="133"/>
      <c r="D33" s="133"/>
      <c r="E33" s="133"/>
      <c r="F33" s="133"/>
      <c r="G33" s="133"/>
      <c r="H33" s="133"/>
      <c r="I33" s="156"/>
      <c r="J33" s="156"/>
      <c r="K33" s="132"/>
    </row>
    <row r="34" customFormat="false" ht="15" hidden="false" customHeight="true" outlineLevel="0" collapsed="false">
      <c r="A34" s="133"/>
      <c r="B34" s="133"/>
      <c r="C34" s="133"/>
      <c r="D34" s="133"/>
      <c r="E34" s="133"/>
      <c r="F34" s="133"/>
      <c r="G34" s="133"/>
      <c r="H34" s="133"/>
      <c r="I34" s="156"/>
      <c r="J34" s="156"/>
      <c r="K34" s="132"/>
    </row>
    <row r="35" customFormat="false" ht="15" hidden="false" customHeight="true" outlineLevel="0" collapsed="false">
      <c r="A35" s="133"/>
      <c r="B35" s="133"/>
      <c r="C35" s="133"/>
      <c r="D35" s="133"/>
      <c r="E35" s="133"/>
      <c r="F35" s="133"/>
      <c r="G35" s="133"/>
      <c r="H35" s="133"/>
      <c r="I35" s="156"/>
      <c r="J35" s="156"/>
      <c r="K35" s="132"/>
    </row>
    <row r="36" customFormat="false" ht="15" hidden="false" customHeight="true" outlineLevel="0" collapsed="false">
      <c r="A36" s="133"/>
      <c r="B36" s="133"/>
      <c r="C36" s="133"/>
      <c r="D36" s="133"/>
      <c r="E36" s="133"/>
      <c r="F36" s="133"/>
      <c r="G36" s="133"/>
      <c r="H36" s="133"/>
      <c r="I36" s="156"/>
      <c r="J36" s="156"/>
      <c r="K36" s="132"/>
    </row>
    <row r="37" customFormat="false" ht="15" hidden="false" customHeight="true" outlineLevel="0" collapsed="false">
      <c r="A37" s="133"/>
      <c r="B37" s="133"/>
      <c r="C37" s="133"/>
      <c r="D37" s="133"/>
      <c r="E37" s="133"/>
      <c r="F37" s="133"/>
      <c r="G37" s="133"/>
      <c r="H37" s="133"/>
      <c r="I37" s="156"/>
      <c r="J37" s="156"/>
      <c r="K37" s="132"/>
    </row>
    <row r="38" customFormat="false" ht="15" hidden="false" customHeight="true" outlineLevel="0" collapsed="false">
      <c r="A38" s="133"/>
      <c r="B38" s="133"/>
      <c r="C38" s="133"/>
      <c r="D38" s="133"/>
      <c r="E38" s="133"/>
      <c r="F38" s="133"/>
      <c r="G38" s="133"/>
      <c r="H38" s="133"/>
      <c r="I38" s="156"/>
      <c r="J38" s="156"/>
      <c r="K38" s="132"/>
    </row>
    <row r="39" customFormat="false" ht="15" hidden="false" customHeight="true" outlineLevel="0" collapsed="false">
      <c r="A39" s="133"/>
      <c r="B39" s="133"/>
      <c r="C39" s="133"/>
      <c r="D39" s="133"/>
      <c r="E39" s="133"/>
      <c r="F39" s="133"/>
      <c r="G39" s="133"/>
      <c r="H39" s="133"/>
      <c r="I39" s="156"/>
      <c r="J39" s="156"/>
      <c r="K39" s="132"/>
    </row>
    <row r="40" customFormat="false" ht="15" hidden="false" customHeight="true" outlineLevel="0" collapsed="false">
      <c r="A40" s="133"/>
      <c r="B40" s="133"/>
      <c r="C40" s="133"/>
      <c r="D40" s="133"/>
      <c r="E40" s="133"/>
      <c r="F40" s="133"/>
      <c r="G40" s="133"/>
      <c r="H40" s="133"/>
      <c r="I40" s="156"/>
      <c r="J40" s="156"/>
      <c r="K40" s="132"/>
    </row>
    <row r="41" customFormat="false" ht="15" hidden="false" customHeight="true" outlineLevel="0" collapsed="false">
      <c r="A41" s="133"/>
      <c r="B41" s="133"/>
      <c r="C41" s="133"/>
      <c r="D41" s="133"/>
      <c r="E41" s="133"/>
      <c r="F41" s="133"/>
      <c r="G41" s="133"/>
      <c r="H41" s="133"/>
      <c r="I41" s="156"/>
      <c r="J41" s="156"/>
      <c r="K41" s="132"/>
    </row>
    <row r="42" customFormat="false" ht="15" hidden="false" customHeight="true" outlineLevel="0" collapsed="false">
      <c r="A42" s="133"/>
      <c r="B42" s="133"/>
      <c r="C42" s="133"/>
      <c r="D42" s="133"/>
      <c r="E42" s="133"/>
      <c r="F42" s="133"/>
      <c r="G42" s="133"/>
      <c r="H42" s="133"/>
      <c r="I42" s="156"/>
      <c r="J42" s="156"/>
      <c r="K42" s="132"/>
    </row>
    <row r="43" customFormat="false" ht="15" hidden="false" customHeight="true" outlineLevel="0" collapsed="false">
      <c r="A43" s="133"/>
      <c r="B43" s="133"/>
      <c r="C43" s="133"/>
      <c r="D43" s="133"/>
      <c r="E43" s="133"/>
      <c r="F43" s="133"/>
      <c r="G43" s="133"/>
      <c r="H43" s="133"/>
      <c r="I43" s="156"/>
      <c r="J43" s="156"/>
      <c r="K43" s="132"/>
    </row>
    <row r="44" customFormat="false" ht="15" hidden="false" customHeight="true" outlineLevel="0" collapsed="false">
      <c r="A44" s="133"/>
      <c r="B44" s="133"/>
      <c r="C44" s="133"/>
      <c r="D44" s="133"/>
      <c r="E44" s="133"/>
      <c r="F44" s="133"/>
      <c r="G44" s="133"/>
      <c r="H44" s="133"/>
      <c r="I44" s="156"/>
      <c r="J44" s="156"/>
      <c r="K44" s="132"/>
    </row>
    <row r="45" customFormat="false" ht="15" hidden="false" customHeight="true" outlineLevel="0" collapsed="false">
      <c r="A45" s="133"/>
      <c r="B45" s="133"/>
      <c r="C45" s="133"/>
      <c r="D45" s="133"/>
      <c r="E45" s="133"/>
      <c r="F45" s="133"/>
      <c r="G45" s="133"/>
      <c r="H45" s="133"/>
      <c r="I45" s="156"/>
      <c r="J45" s="156"/>
      <c r="K45" s="132"/>
    </row>
    <row r="46" customFormat="false" ht="15" hidden="false" customHeight="true" outlineLevel="0" collapsed="false">
      <c r="A46" s="133"/>
      <c r="B46" s="133"/>
      <c r="C46" s="133"/>
      <c r="D46" s="133"/>
      <c r="E46" s="133"/>
      <c r="F46" s="133"/>
      <c r="G46" s="133"/>
      <c r="H46" s="133"/>
      <c r="I46" s="156"/>
      <c r="J46" s="156"/>
    </row>
    <row r="47" customFormat="false" ht="15" hidden="false" customHeight="true" outlineLevel="0" collapsed="false">
      <c r="A47" s="133"/>
      <c r="B47" s="133"/>
      <c r="C47" s="133"/>
      <c r="D47" s="133"/>
      <c r="E47" s="133"/>
      <c r="F47" s="133"/>
      <c r="G47" s="133"/>
      <c r="H47" s="133"/>
      <c r="I47" s="133"/>
      <c r="J47" s="133"/>
    </row>
    <row r="48" customFormat="false" ht="15" hidden="false" customHeight="true" outlineLevel="0" collapsed="false">
      <c r="A48" s="133"/>
      <c r="B48" s="133"/>
      <c r="C48" s="133"/>
      <c r="D48" s="133"/>
      <c r="E48" s="133"/>
      <c r="F48" s="133"/>
      <c r="G48" s="133"/>
      <c r="H48" s="133"/>
      <c r="I48" s="133"/>
      <c r="J48" s="133"/>
    </row>
    <row r="49" customFormat="false" ht="10" hidden="false" customHeight="false" outlineLevel="0" collapsed="false">
      <c r="A49" s="133"/>
      <c r="B49" s="133"/>
      <c r="C49" s="133"/>
      <c r="D49" s="133"/>
      <c r="E49" s="133"/>
      <c r="F49" s="133"/>
      <c r="G49" s="133"/>
      <c r="H49" s="133"/>
      <c r="I49" s="133"/>
      <c r="J49" s="133"/>
    </row>
  </sheetData>
  <mergeCells count="3">
    <mergeCell ref="A1:M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true" hidden="false" outlineLevel="0" max="1" min="1" style="7" width="9.99"/>
    <col collapsed="false" customWidth="true" hidden="false" outlineLevel="0" max="2" min="2" style="7" width="7.17"/>
    <col collapsed="false" customWidth="true" hidden="false" outlineLevel="0" max="3" min="3" style="7" width="7.72"/>
    <col collapsed="false" customWidth="true" hidden="false" outlineLevel="0" max="4" min="4" style="7" width="14.72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44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5</v>
      </c>
      <c r="B1" s="8"/>
      <c r="C1" s="8"/>
      <c r="D1" s="8"/>
      <c r="E1" s="8"/>
      <c r="F1" s="8"/>
      <c r="G1" s="8"/>
      <c r="H1" s="8"/>
      <c r="I1" s="8"/>
    </row>
    <row r="2" s="18" customFormat="true" ht="9" hidden="false" customHeight="true" outlineLevel="0" collapsed="false">
      <c r="C2" s="19"/>
      <c r="D2" s="19"/>
      <c r="E2" s="19"/>
      <c r="F2" s="19"/>
      <c r="G2" s="19"/>
      <c r="H2" s="26" t="s">
        <v>36</v>
      </c>
    </row>
    <row r="3" s="13" customFormat="true" ht="40" hidden="false" customHeight="true" outlineLevel="0" collapsed="false">
      <c r="A3" s="10" t="s">
        <v>6</v>
      </c>
      <c r="B3" s="10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13</v>
      </c>
    </row>
    <row r="4" s="17" customFormat="true" ht="20.15" hidden="false" customHeight="true" outlineLevel="0" collapsed="false">
      <c r="A4" s="22" t="s">
        <v>37</v>
      </c>
      <c r="B4" s="15" t="s">
        <v>8</v>
      </c>
      <c r="C4" s="16" t="n">
        <v>146751</v>
      </c>
      <c r="D4" s="16" t="n">
        <v>68621</v>
      </c>
      <c r="E4" s="16" t="n">
        <v>32369</v>
      </c>
      <c r="F4" s="16" t="n">
        <v>9091</v>
      </c>
      <c r="G4" s="16" t="n">
        <v>17891</v>
      </c>
      <c r="H4" s="16" t="n">
        <v>18779</v>
      </c>
      <c r="J4" s="18"/>
      <c r="K4" s="7"/>
    </row>
    <row r="5" s="18" customFormat="true" ht="14.15" hidden="false" customHeight="true" outlineLevel="0" collapsed="false">
      <c r="A5" s="22"/>
      <c r="B5" s="18" t="s">
        <v>15</v>
      </c>
      <c r="C5" s="19" t="n">
        <v>6092</v>
      </c>
      <c r="D5" s="19" t="n">
        <v>4684</v>
      </c>
      <c r="E5" s="19" t="n">
        <v>537</v>
      </c>
      <c r="F5" s="19" t="n">
        <v>195</v>
      </c>
      <c r="G5" s="19" t="n">
        <v>252</v>
      </c>
      <c r="H5" s="19" t="n">
        <v>424</v>
      </c>
      <c r="K5" s="7"/>
    </row>
    <row r="6" s="18" customFormat="true" ht="14.15" hidden="false" customHeight="true" outlineLevel="0" collapsed="false">
      <c r="B6" s="20" t="s">
        <v>16</v>
      </c>
      <c r="C6" s="19" t="n">
        <v>5959</v>
      </c>
      <c r="D6" s="19" t="n">
        <v>3613</v>
      </c>
      <c r="E6" s="19" t="n">
        <v>667</v>
      </c>
      <c r="F6" s="19" t="n">
        <v>285</v>
      </c>
      <c r="G6" s="19" t="n">
        <v>400</v>
      </c>
      <c r="H6" s="19" t="n">
        <v>994</v>
      </c>
      <c r="K6" s="7"/>
    </row>
    <row r="7" s="18" customFormat="true" ht="14.15" hidden="false" customHeight="true" outlineLevel="0" collapsed="false">
      <c r="B7" s="18" t="s">
        <v>17</v>
      </c>
      <c r="C7" s="19" t="n">
        <v>6343</v>
      </c>
      <c r="D7" s="19" t="n">
        <v>3322</v>
      </c>
      <c r="E7" s="19" t="n">
        <v>1148</v>
      </c>
      <c r="F7" s="19" t="n">
        <v>376</v>
      </c>
      <c r="G7" s="19" t="n">
        <v>392</v>
      </c>
      <c r="H7" s="19" t="n">
        <v>1105</v>
      </c>
      <c r="K7" s="7"/>
    </row>
    <row r="8" s="18" customFormat="true" ht="14.15" hidden="false" customHeight="true" outlineLevel="0" collapsed="false">
      <c r="B8" s="18" t="s">
        <v>18</v>
      </c>
      <c r="C8" s="19" t="n">
        <v>7048</v>
      </c>
      <c r="D8" s="19" t="n">
        <v>2574</v>
      </c>
      <c r="E8" s="19" t="n">
        <v>2129</v>
      </c>
      <c r="F8" s="19" t="n">
        <v>789</v>
      </c>
      <c r="G8" s="19" t="n">
        <v>488</v>
      </c>
      <c r="H8" s="19" t="n">
        <v>1068</v>
      </c>
      <c r="K8" s="7"/>
    </row>
    <row r="9" s="18" customFormat="true" ht="19" hidden="false" customHeight="true" outlineLevel="0" collapsed="false">
      <c r="B9" s="18" t="s">
        <v>19</v>
      </c>
      <c r="C9" s="19" t="n">
        <v>8579</v>
      </c>
      <c r="D9" s="19" t="n">
        <v>2206</v>
      </c>
      <c r="E9" s="19" t="n">
        <v>2420</v>
      </c>
      <c r="F9" s="19" t="n">
        <v>1216</v>
      </c>
      <c r="G9" s="19" t="n">
        <v>668</v>
      </c>
      <c r="H9" s="19" t="n">
        <v>2069</v>
      </c>
      <c r="K9" s="7"/>
    </row>
    <row r="10" s="18" customFormat="true" ht="14.15" hidden="false" customHeight="true" outlineLevel="0" collapsed="false">
      <c r="B10" s="18" t="s">
        <v>20</v>
      </c>
      <c r="C10" s="19" t="n">
        <v>9984</v>
      </c>
      <c r="D10" s="19" t="n">
        <v>2344</v>
      </c>
      <c r="E10" s="19" t="n">
        <v>2554</v>
      </c>
      <c r="F10" s="19" t="n">
        <v>1170</v>
      </c>
      <c r="G10" s="19" t="n">
        <v>1082</v>
      </c>
      <c r="H10" s="19" t="n">
        <v>2834</v>
      </c>
      <c r="K10" s="7"/>
    </row>
    <row r="11" s="18" customFormat="true" ht="14.15" hidden="false" customHeight="true" outlineLevel="0" collapsed="false">
      <c r="B11" s="20" t="s">
        <v>21</v>
      </c>
      <c r="C11" s="19" t="n">
        <v>10798</v>
      </c>
      <c r="D11" s="19" t="n">
        <v>2634</v>
      </c>
      <c r="E11" s="19" t="n">
        <v>2637</v>
      </c>
      <c r="F11" s="19" t="n">
        <v>864</v>
      </c>
      <c r="G11" s="19" t="n">
        <v>1603</v>
      </c>
      <c r="H11" s="19" t="n">
        <v>3060</v>
      </c>
      <c r="K11" s="7"/>
    </row>
    <row r="12" s="18" customFormat="true" ht="14.15" hidden="false" customHeight="true" outlineLevel="0" collapsed="false">
      <c r="B12" s="18" t="s">
        <v>22</v>
      </c>
      <c r="C12" s="19" t="n">
        <v>10473</v>
      </c>
      <c r="D12" s="19" t="n">
        <v>3126</v>
      </c>
      <c r="E12" s="19" t="n">
        <v>2442</v>
      </c>
      <c r="F12" s="19" t="n">
        <v>844</v>
      </c>
      <c r="G12" s="19" t="n">
        <v>1688</v>
      </c>
      <c r="H12" s="19" t="n">
        <v>2373</v>
      </c>
      <c r="K12" s="7"/>
    </row>
    <row r="13" s="18" customFormat="true" ht="14.15" hidden="false" customHeight="true" outlineLevel="0" collapsed="false">
      <c r="B13" s="18" t="s">
        <v>23</v>
      </c>
      <c r="C13" s="19" t="n">
        <v>11283</v>
      </c>
      <c r="D13" s="19" t="n">
        <v>4575</v>
      </c>
      <c r="E13" s="19" t="n">
        <v>2396</v>
      </c>
      <c r="F13" s="19" t="n">
        <v>710</v>
      </c>
      <c r="G13" s="19" t="n">
        <v>1739</v>
      </c>
      <c r="H13" s="19" t="n">
        <v>1863</v>
      </c>
      <c r="K13" s="7"/>
    </row>
    <row r="14" s="18" customFormat="true" ht="19" hidden="false" customHeight="true" outlineLevel="0" collapsed="false">
      <c r="B14" s="18" t="s">
        <v>24</v>
      </c>
      <c r="C14" s="19" t="n">
        <v>11019</v>
      </c>
      <c r="D14" s="19" t="n">
        <v>4963</v>
      </c>
      <c r="E14" s="19" t="n">
        <v>2602</v>
      </c>
      <c r="F14" s="19" t="n">
        <v>563</v>
      </c>
      <c r="G14" s="19" t="n">
        <v>1629</v>
      </c>
      <c r="H14" s="19" t="n">
        <v>1262</v>
      </c>
      <c r="K14" s="7"/>
    </row>
    <row r="15" s="18" customFormat="true" ht="14.15" hidden="false" customHeight="true" outlineLevel="0" collapsed="false">
      <c r="B15" s="18" t="s">
        <v>25</v>
      </c>
      <c r="C15" s="19" t="n">
        <v>9361</v>
      </c>
      <c r="D15" s="19" t="n">
        <v>4352</v>
      </c>
      <c r="E15" s="19" t="n">
        <v>2195</v>
      </c>
      <c r="F15" s="19" t="n">
        <v>492</v>
      </c>
      <c r="G15" s="19" t="n">
        <v>1509</v>
      </c>
      <c r="H15" s="19" t="n">
        <v>813</v>
      </c>
      <c r="K15" s="7"/>
    </row>
    <row r="16" s="18" customFormat="true" ht="14.15" hidden="false" customHeight="true" outlineLevel="0" collapsed="false">
      <c r="B16" s="20" t="s">
        <v>26</v>
      </c>
      <c r="C16" s="19" t="n">
        <v>7931</v>
      </c>
      <c r="D16" s="19" t="n">
        <v>4109</v>
      </c>
      <c r="E16" s="19" t="n">
        <v>1736</v>
      </c>
      <c r="F16" s="19" t="n">
        <v>353</v>
      </c>
      <c r="G16" s="19" t="n">
        <v>1307</v>
      </c>
      <c r="H16" s="19" t="n">
        <v>426</v>
      </c>
      <c r="K16" s="7"/>
    </row>
    <row r="17" s="18" customFormat="true" ht="14.15" hidden="false" customHeight="true" outlineLevel="0" collapsed="false">
      <c r="B17" s="18" t="s">
        <v>27</v>
      </c>
      <c r="C17" s="19" t="n">
        <v>7260</v>
      </c>
      <c r="D17" s="19" t="n">
        <v>4126</v>
      </c>
      <c r="E17" s="19" t="n">
        <v>1535</v>
      </c>
      <c r="F17" s="19" t="n">
        <v>269</v>
      </c>
      <c r="G17" s="19" t="n">
        <v>1127</v>
      </c>
      <c r="H17" s="19" t="n">
        <v>203</v>
      </c>
      <c r="K17" s="7"/>
    </row>
    <row r="18" s="18" customFormat="true" ht="14.15" hidden="false" customHeight="true" outlineLevel="0" collapsed="false">
      <c r="B18" s="18" t="s">
        <v>28</v>
      </c>
      <c r="C18" s="19" t="n">
        <v>6189</v>
      </c>
      <c r="D18" s="19" t="n">
        <v>3721</v>
      </c>
      <c r="E18" s="19" t="n">
        <v>1297</v>
      </c>
      <c r="F18" s="19" t="n">
        <v>206</v>
      </c>
      <c r="G18" s="19" t="n">
        <v>860</v>
      </c>
      <c r="H18" s="19" t="n">
        <v>105</v>
      </c>
      <c r="K18" s="7"/>
    </row>
    <row r="19" s="18" customFormat="true" ht="19" hidden="false" customHeight="true" outlineLevel="0" collapsed="false">
      <c r="B19" s="18" t="s">
        <v>29</v>
      </c>
      <c r="C19" s="19" t="n">
        <v>7557</v>
      </c>
      <c r="D19" s="19" t="n">
        <v>4590</v>
      </c>
      <c r="E19" s="19" t="n">
        <v>1569</v>
      </c>
      <c r="F19" s="19" t="n">
        <v>210</v>
      </c>
      <c r="G19" s="19" t="n">
        <v>1122</v>
      </c>
      <c r="H19" s="19" t="n">
        <v>66</v>
      </c>
      <c r="K19" s="7"/>
    </row>
    <row r="20" s="18" customFormat="true" ht="14.15" hidden="false" customHeight="true" outlineLevel="0" collapsed="false">
      <c r="B20" s="18" t="s">
        <v>30</v>
      </c>
      <c r="C20" s="19" t="n">
        <v>8652</v>
      </c>
      <c r="D20" s="19" t="n">
        <v>5750</v>
      </c>
      <c r="E20" s="19" t="n">
        <v>1762</v>
      </c>
      <c r="F20" s="19" t="n">
        <v>194</v>
      </c>
      <c r="G20" s="19" t="n">
        <v>897</v>
      </c>
      <c r="H20" s="19" t="n">
        <v>49</v>
      </c>
      <c r="K20" s="7"/>
    </row>
    <row r="21" s="18" customFormat="true" ht="14.15" hidden="false" customHeight="true" outlineLevel="0" collapsed="false">
      <c r="B21" s="20" t="s">
        <v>31</v>
      </c>
      <c r="C21" s="19" t="n">
        <v>6620</v>
      </c>
      <c r="D21" s="19" t="n">
        <v>4355</v>
      </c>
      <c r="E21" s="19" t="n">
        <v>1408</v>
      </c>
      <c r="F21" s="19" t="n">
        <v>188</v>
      </c>
      <c r="G21" s="19" t="n">
        <v>633</v>
      </c>
      <c r="H21" s="19" t="n">
        <v>36</v>
      </c>
      <c r="K21" s="7"/>
    </row>
    <row r="22" s="18" customFormat="true" ht="14.15" hidden="false" customHeight="true" outlineLevel="0" collapsed="false">
      <c r="B22" s="18" t="s">
        <v>32</v>
      </c>
      <c r="C22" s="19" t="n">
        <v>5603</v>
      </c>
      <c r="D22" s="19" t="n">
        <v>3577</v>
      </c>
      <c r="E22" s="19" t="n">
        <v>1335</v>
      </c>
      <c r="F22" s="19" t="n">
        <v>167</v>
      </c>
      <c r="G22" s="19" t="n">
        <v>495</v>
      </c>
      <c r="H22" s="19" t="n">
        <v>29</v>
      </c>
      <c r="K22" s="7"/>
    </row>
    <row r="23" s="17" customFormat="true" ht="20.15" hidden="false" customHeight="true" outlineLevel="0" collapsed="false">
      <c r="A23" s="22" t="s">
        <v>38</v>
      </c>
      <c r="B23" s="15" t="s">
        <v>8</v>
      </c>
      <c r="C23" s="16" t="n">
        <v>970313</v>
      </c>
      <c r="D23" s="16" t="n">
        <v>463561</v>
      </c>
      <c r="E23" s="16" t="n">
        <v>181703</v>
      </c>
      <c r="F23" s="16" t="n">
        <v>50447</v>
      </c>
      <c r="G23" s="16" t="n">
        <v>140207</v>
      </c>
      <c r="H23" s="16" t="n">
        <v>134395</v>
      </c>
      <c r="J23" s="18"/>
      <c r="K23" s="7"/>
      <c r="L23" s="18"/>
      <c r="M23" s="18"/>
      <c r="N23" s="18"/>
    </row>
    <row r="24" s="18" customFormat="true" ht="14.15" hidden="false" customHeight="true" outlineLevel="0" collapsed="false">
      <c r="A24" s="22"/>
      <c r="B24" s="18" t="s">
        <v>15</v>
      </c>
      <c r="C24" s="19" t="n">
        <v>47166</v>
      </c>
      <c r="D24" s="19" t="n">
        <v>39666</v>
      </c>
      <c r="E24" s="19" t="n">
        <v>3817</v>
      </c>
      <c r="F24" s="19" t="n">
        <v>162</v>
      </c>
      <c r="G24" s="19" t="n">
        <v>1291</v>
      </c>
      <c r="H24" s="19" t="n">
        <v>2230</v>
      </c>
      <c r="K24" s="7"/>
      <c r="L24" s="17"/>
      <c r="M24" s="17"/>
      <c r="N24" s="17"/>
    </row>
    <row r="25" s="18" customFormat="true" ht="14.15" hidden="false" customHeight="true" outlineLevel="0" collapsed="false">
      <c r="B25" s="20" t="s">
        <v>16</v>
      </c>
      <c r="C25" s="19" t="n">
        <v>43411</v>
      </c>
      <c r="D25" s="19" t="n">
        <v>31908</v>
      </c>
      <c r="E25" s="19" t="n">
        <v>4100</v>
      </c>
      <c r="F25" s="19" t="n">
        <v>251</v>
      </c>
      <c r="G25" s="19" t="n">
        <v>1773</v>
      </c>
      <c r="H25" s="19" t="n">
        <v>5379</v>
      </c>
      <c r="K25" s="7"/>
    </row>
    <row r="26" s="18" customFormat="true" ht="14.15" hidden="false" customHeight="true" outlineLevel="0" collapsed="false">
      <c r="B26" s="21" t="s">
        <v>17</v>
      </c>
      <c r="C26" s="19" t="n">
        <v>40764</v>
      </c>
      <c r="D26" s="19" t="n">
        <v>26736</v>
      </c>
      <c r="E26" s="19" t="n">
        <v>5229</v>
      </c>
      <c r="F26" s="19" t="n">
        <v>296</v>
      </c>
      <c r="G26" s="19" t="n">
        <v>1927</v>
      </c>
      <c r="H26" s="19" t="n">
        <v>6576</v>
      </c>
      <c r="K26" s="7"/>
    </row>
    <row r="27" s="18" customFormat="true" ht="14.15" hidden="false" customHeight="true" outlineLevel="0" collapsed="false">
      <c r="B27" s="18" t="s">
        <v>18</v>
      </c>
      <c r="C27" s="19" t="n">
        <v>43793</v>
      </c>
      <c r="D27" s="19" t="n">
        <v>25405</v>
      </c>
      <c r="E27" s="19" t="n">
        <v>7672</v>
      </c>
      <c r="F27" s="19" t="n">
        <v>378</v>
      </c>
      <c r="G27" s="19" t="n">
        <v>2566</v>
      </c>
      <c r="H27" s="19" t="n">
        <v>7772</v>
      </c>
      <c r="K27" s="7"/>
    </row>
    <row r="28" s="18" customFormat="true" ht="19" hidden="false" customHeight="true" outlineLevel="0" collapsed="false">
      <c r="B28" s="18" t="s">
        <v>19</v>
      </c>
      <c r="C28" s="19" t="n">
        <v>55312</v>
      </c>
      <c r="D28" s="19" t="n">
        <v>26787</v>
      </c>
      <c r="E28" s="19" t="n">
        <v>9521</v>
      </c>
      <c r="F28" s="19" t="n">
        <v>535</v>
      </c>
      <c r="G28" s="19" t="n">
        <v>3777</v>
      </c>
      <c r="H28" s="19" t="n">
        <v>14692</v>
      </c>
      <c r="K28" s="7"/>
    </row>
    <row r="29" s="18" customFormat="true" ht="14.15" hidden="false" customHeight="true" outlineLevel="0" collapsed="false">
      <c r="B29" s="18" t="s">
        <v>20</v>
      </c>
      <c r="C29" s="19" t="n">
        <v>71201</v>
      </c>
      <c r="D29" s="19" t="n">
        <v>31560</v>
      </c>
      <c r="E29" s="19" t="n">
        <v>12023</v>
      </c>
      <c r="F29" s="19" t="n">
        <v>1057</v>
      </c>
      <c r="G29" s="19" t="n">
        <v>6314</v>
      </c>
      <c r="H29" s="19" t="n">
        <v>20247</v>
      </c>
      <c r="K29" s="7"/>
    </row>
    <row r="30" s="18" customFormat="true" ht="14.15" hidden="false" customHeight="true" outlineLevel="0" collapsed="false">
      <c r="B30" s="20" t="s">
        <v>21</v>
      </c>
      <c r="C30" s="19" t="n">
        <v>85278</v>
      </c>
      <c r="D30" s="19" t="n">
        <v>37831</v>
      </c>
      <c r="E30" s="19" t="n">
        <v>14847</v>
      </c>
      <c r="F30" s="19" t="n">
        <v>1621</v>
      </c>
      <c r="G30" s="19" t="n">
        <v>9659</v>
      </c>
      <c r="H30" s="19" t="n">
        <v>21320</v>
      </c>
      <c r="K30" s="7"/>
    </row>
    <row r="31" s="18" customFormat="true" ht="14.15" hidden="false" customHeight="true" outlineLevel="0" collapsed="false">
      <c r="B31" s="18" t="s">
        <v>22</v>
      </c>
      <c r="C31" s="19" t="n">
        <v>81879</v>
      </c>
      <c r="D31" s="19" t="n">
        <v>37141</v>
      </c>
      <c r="E31" s="19" t="n">
        <v>13546</v>
      </c>
      <c r="F31" s="19" t="n">
        <v>2184</v>
      </c>
      <c r="G31" s="19" t="n">
        <v>10812</v>
      </c>
      <c r="H31" s="19" t="n">
        <v>18196</v>
      </c>
      <c r="K31" s="7"/>
    </row>
    <row r="32" s="18" customFormat="true" ht="14.15" hidden="false" customHeight="true" outlineLevel="0" collapsed="false">
      <c r="B32" s="18" t="s">
        <v>23</v>
      </c>
      <c r="C32" s="19" t="n">
        <v>77275</v>
      </c>
      <c r="D32" s="19" t="n">
        <v>35484</v>
      </c>
      <c r="E32" s="19" t="n">
        <v>12578</v>
      </c>
      <c r="F32" s="19" t="n">
        <v>3252</v>
      </c>
      <c r="G32" s="19" t="n">
        <v>11753</v>
      </c>
      <c r="H32" s="19" t="n">
        <v>14208</v>
      </c>
      <c r="K32" s="7"/>
    </row>
    <row r="33" s="18" customFormat="true" ht="19" hidden="false" customHeight="true" outlineLevel="0" collapsed="false">
      <c r="B33" s="18" t="s">
        <v>24</v>
      </c>
      <c r="C33" s="19" t="n">
        <v>71611</v>
      </c>
      <c r="D33" s="19" t="n">
        <v>31610</v>
      </c>
      <c r="E33" s="19" t="n">
        <v>13212</v>
      </c>
      <c r="F33" s="19" t="n">
        <v>4649</v>
      </c>
      <c r="G33" s="19" t="n">
        <v>12593</v>
      </c>
      <c r="H33" s="19" t="n">
        <v>9547</v>
      </c>
      <c r="K33" s="7"/>
    </row>
    <row r="34" s="18" customFormat="true" ht="14.15" hidden="false" customHeight="true" outlineLevel="0" collapsed="false">
      <c r="B34" s="18" t="s">
        <v>25</v>
      </c>
      <c r="C34" s="19" t="n">
        <v>63342</v>
      </c>
      <c r="D34" s="19" t="n">
        <v>25764</v>
      </c>
      <c r="E34" s="19" t="n">
        <v>13162</v>
      </c>
      <c r="F34" s="19" t="n">
        <v>5466</v>
      </c>
      <c r="G34" s="19" t="n">
        <v>12846</v>
      </c>
      <c r="H34" s="19" t="n">
        <v>6104</v>
      </c>
      <c r="K34" s="7"/>
    </row>
    <row r="35" s="18" customFormat="true" ht="14.15" hidden="false" customHeight="true" outlineLevel="0" collapsed="false">
      <c r="B35" s="20" t="s">
        <v>26</v>
      </c>
      <c r="C35" s="19" t="n">
        <v>55705</v>
      </c>
      <c r="D35" s="19" t="n">
        <v>21406</v>
      </c>
      <c r="E35" s="19" t="n">
        <v>12944</v>
      </c>
      <c r="F35" s="19" t="n">
        <v>5622</v>
      </c>
      <c r="G35" s="19" t="n">
        <v>12221</v>
      </c>
      <c r="H35" s="19" t="n">
        <v>3512</v>
      </c>
      <c r="K35" s="7"/>
    </row>
    <row r="36" s="18" customFormat="true" ht="14.15" hidden="false" customHeight="true" outlineLevel="0" collapsed="false">
      <c r="B36" s="18" t="s">
        <v>27</v>
      </c>
      <c r="C36" s="19" t="n">
        <v>52844</v>
      </c>
      <c r="D36" s="19" t="n">
        <v>20677</v>
      </c>
      <c r="E36" s="19" t="n">
        <v>12714</v>
      </c>
      <c r="F36" s="19" t="n">
        <v>5151</v>
      </c>
      <c r="G36" s="19" t="n">
        <v>12408</v>
      </c>
      <c r="H36" s="19" t="n">
        <v>1894</v>
      </c>
      <c r="K36" s="7"/>
    </row>
    <row r="37" s="18" customFormat="true" ht="14.15" hidden="false" customHeight="true" outlineLevel="0" collapsed="false">
      <c r="B37" s="18" t="s">
        <v>28</v>
      </c>
      <c r="C37" s="19" t="n">
        <v>42789</v>
      </c>
      <c r="D37" s="19" t="n">
        <v>17079</v>
      </c>
      <c r="E37" s="19" t="n">
        <v>10441</v>
      </c>
      <c r="F37" s="19" t="n">
        <v>4163</v>
      </c>
      <c r="G37" s="19" t="n">
        <v>10000</v>
      </c>
      <c r="H37" s="19" t="n">
        <v>1106</v>
      </c>
      <c r="K37" s="7"/>
    </row>
    <row r="38" s="18" customFormat="true" ht="19" hidden="false" customHeight="true" outlineLevel="0" collapsed="false">
      <c r="B38" s="18" t="s">
        <v>29</v>
      </c>
      <c r="C38" s="19" t="n">
        <v>40807</v>
      </c>
      <c r="D38" s="19" t="n">
        <v>15957</v>
      </c>
      <c r="E38" s="19" t="n">
        <v>10131</v>
      </c>
      <c r="F38" s="19" t="n">
        <v>4477</v>
      </c>
      <c r="G38" s="19" t="n">
        <v>9565</v>
      </c>
      <c r="H38" s="19" t="n">
        <v>677</v>
      </c>
      <c r="K38" s="7"/>
    </row>
    <row r="39" s="18" customFormat="true" ht="14.15" hidden="false" customHeight="true" outlineLevel="0" collapsed="false">
      <c r="B39" s="18" t="s">
        <v>30</v>
      </c>
      <c r="C39" s="19" t="n">
        <v>41268</v>
      </c>
      <c r="D39" s="19" t="n">
        <v>16906</v>
      </c>
      <c r="E39" s="19" t="n">
        <v>10538</v>
      </c>
      <c r="F39" s="19" t="n">
        <v>4616</v>
      </c>
      <c r="G39" s="19" t="n">
        <v>8738</v>
      </c>
      <c r="H39" s="19" t="n">
        <v>470</v>
      </c>
      <c r="K39" s="7"/>
    </row>
    <row r="40" s="18" customFormat="true" ht="14.15" hidden="false" customHeight="true" outlineLevel="0" collapsed="false">
      <c r="B40" s="20" t="s">
        <v>31</v>
      </c>
      <c r="C40" s="19" t="n">
        <v>30183</v>
      </c>
      <c r="D40" s="19" t="n">
        <v>12080</v>
      </c>
      <c r="E40" s="19" t="n">
        <v>8012</v>
      </c>
      <c r="F40" s="19" t="n">
        <v>3484</v>
      </c>
      <c r="G40" s="19" t="n">
        <v>6327</v>
      </c>
      <c r="H40" s="19" t="n">
        <v>280</v>
      </c>
      <c r="K40" s="7"/>
    </row>
    <row r="41" s="18" customFormat="true" ht="14.15" hidden="false" customHeight="true" outlineLevel="0" collapsed="false">
      <c r="A41" s="28"/>
      <c r="B41" s="28" t="s">
        <v>32</v>
      </c>
      <c r="C41" s="29" t="n">
        <v>25685</v>
      </c>
      <c r="D41" s="29" t="n">
        <v>9564</v>
      </c>
      <c r="E41" s="29" t="n">
        <v>7216</v>
      </c>
      <c r="F41" s="29" t="n">
        <v>3083</v>
      </c>
      <c r="G41" s="29" t="n">
        <v>5637</v>
      </c>
      <c r="H41" s="29" t="n">
        <v>185</v>
      </c>
      <c r="K41" s="7"/>
    </row>
    <row r="42" s="18" customFormat="true" ht="14.15" hidden="false" customHeight="true" outlineLevel="0" collapsed="false">
      <c r="A42" s="25" t="s">
        <v>34</v>
      </c>
      <c r="K42" s="7"/>
    </row>
    <row r="43" s="18" customFormat="true" ht="14.15" hidden="false" customHeight="true" outlineLevel="0" collapsed="false">
      <c r="K43" s="7"/>
    </row>
    <row r="44" s="18" customFormat="true" ht="14.15" hidden="false" customHeight="true" outlineLevel="0" collapsed="false">
      <c r="K44" s="7"/>
    </row>
    <row r="45" s="18" customFormat="true" ht="14.15" hidden="false" customHeight="true" outlineLevel="0" collapsed="false">
      <c r="K45" s="7"/>
    </row>
    <row r="46" s="18" customFormat="true" ht="14.15" hidden="false" customHeight="true" outlineLevel="0" collapsed="false">
      <c r="K46" s="7"/>
    </row>
    <row r="47" s="18" customFormat="true" ht="14.15" hidden="false" customHeight="true" outlineLevel="0" collapsed="false">
      <c r="K47" s="7"/>
    </row>
    <row r="48" s="18" customFormat="true" ht="14.15" hidden="false" customHeight="true" outlineLevel="0" collapsed="false">
      <c r="K48" s="7"/>
    </row>
    <row r="49" s="18" customFormat="true" ht="14.15" hidden="false" customHeight="true" outlineLevel="0" collapsed="false">
      <c r="K49" s="7"/>
    </row>
    <row r="50" s="18" customFormat="true" ht="14.15" hidden="false" customHeight="true" outlineLevel="0" collapsed="false">
      <c r="K50" s="7"/>
    </row>
    <row r="51" s="18" customFormat="true" ht="14.15" hidden="false" customHeight="true" outlineLevel="0" collapsed="false">
      <c r="K51" s="7"/>
    </row>
    <row r="52" s="18" customFormat="true" ht="14.15" hidden="false" customHeight="true" outlineLevel="0" collapsed="false">
      <c r="K52" s="7"/>
    </row>
    <row r="53" s="18" customFormat="true" ht="14.15" hidden="false" customHeight="true" outlineLevel="0" collapsed="false">
      <c r="K53" s="7"/>
    </row>
    <row r="54" s="18" customFormat="true" ht="14.15" hidden="false" customHeight="true" outlineLevel="0" collapsed="false">
      <c r="K54" s="7"/>
    </row>
    <row r="55" s="18" customFormat="true" ht="14.15" hidden="false" customHeight="true" outlineLevel="0" collapsed="false">
      <c r="K55" s="7"/>
    </row>
    <row r="56" s="18" customFormat="true" ht="14.15" hidden="false" customHeight="true" outlineLevel="0" collapsed="false">
      <c r="K56" s="7"/>
    </row>
    <row r="57" s="18" customFormat="true" ht="14.15" hidden="false" customHeight="true" outlineLevel="0" collapsed="false">
      <c r="K57" s="7"/>
    </row>
    <row r="58" s="18" customFormat="true" ht="14.15" hidden="false" customHeight="true" outlineLevel="0" collapsed="false">
      <c r="K58" s="7"/>
    </row>
    <row r="59" s="18" customFormat="true" ht="14.15" hidden="false" customHeight="true" outlineLevel="0" collapsed="false">
      <c r="K59" s="7"/>
    </row>
    <row r="60" s="18" customFormat="true" ht="14.15" hidden="false" customHeight="true" outlineLevel="0" collapsed="false">
      <c r="K60" s="7"/>
    </row>
    <row r="61" s="18" customFormat="true" ht="14.15" hidden="false" customHeight="true" outlineLevel="0" collapsed="false">
      <c r="K61" s="7"/>
    </row>
    <row r="62" s="18" customFormat="true" ht="14.15" hidden="false" customHeight="true" outlineLevel="0" collapsed="false">
      <c r="K62" s="7"/>
    </row>
    <row r="63" s="18" customFormat="true" ht="14.15" hidden="false" customHeight="true" outlineLevel="0" collapsed="false">
      <c r="K63" s="7"/>
    </row>
    <row r="64" s="18" customFormat="true" ht="14.15" hidden="false" customHeight="true" outlineLevel="0" collapsed="false"/>
    <row r="65" s="18" customFormat="true" ht="14.15" hidden="false" customHeight="true" outlineLevel="0" collapsed="false"/>
    <row r="66" s="18" customFormat="true" ht="14.15" hidden="false" customHeight="true" outlineLevel="0" collapsed="false"/>
    <row r="67" s="18" customFormat="true" ht="14.15" hidden="false" customHeight="true" outlineLevel="0" collapsed="false"/>
    <row r="68" s="18" customFormat="true" ht="14.15" hidden="false" customHeight="true" outlineLevel="0" collapsed="false"/>
    <row r="69" s="18" customFormat="true" ht="14.15" hidden="false" customHeight="true" outlineLevel="0" collapsed="false"/>
    <row r="70" s="18" customFormat="true" ht="14.15" hidden="false" customHeight="true" outlineLevel="0" collapsed="false"/>
    <row r="71" s="18" customFormat="true" ht="14.15" hidden="false" customHeight="true" outlineLevel="0" collapsed="false"/>
    <row r="72" s="18" customFormat="true" ht="14.15" hidden="false" customHeight="true" outlineLevel="0" collapsed="false"/>
    <row r="73" s="18" customFormat="true" ht="14.15" hidden="false" customHeight="true" outlineLevel="0" collapsed="false"/>
    <row r="74" s="18" customFormat="true" ht="14.15" hidden="false" customHeight="true" outlineLevel="0" collapsed="false"/>
    <row r="75" s="18" customFormat="true" ht="14.15" hidden="false" customHeight="true" outlineLevel="0" collapsed="false"/>
    <row r="76" s="18" customFormat="true" ht="14.15" hidden="false" customHeight="true" outlineLevel="0" collapsed="false"/>
    <row r="77" s="18" customFormat="true" ht="14.15" hidden="false" customHeight="true" outlineLevel="0" collapsed="false"/>
    <row r="78" s="18" customFormat="true" ht="14.15" hidden="false" customHeight="true" outlineLevel="0" collapsed="false"/>
    <row r="79" s="18" customFormat="true" ht="14.15" hidden="false" customHeight="true" outlineLevel="0" collapsed="false"/>
    <row r="80" s="18" customFormat="true" ht="14.15" hidden="false" customHeight="true" outlineLevel="0" collapsed="false"/>
    <row r="81" s="18" customFormat="true" ht="14.15" hidden="false" customHeight="true" outlineLevel="0" collapsed="false"/>
    <row r="82" s="18" customFormat="true" ht="14.15" hidden="false" customHeight="true" outlineLevel="0" collapsed="false"/>
    <row r="83" s="18" customFormat="true" ht="14.15" hidden="false" customHeight="true" outlineLevel="0" collapsed="false"/>
    <row r="84" s="18" customFormat="true" ht="14.15" hidden="false" customHeight="true" outlineLevel="0" collapsed="false"/>
    <row r="85" s="18" customFormat="true" ht="14.15" hidden="false" customHeight="true" outlineLevel="0" collapsed="false"/>
    <row r="86" s="18" customFormat="true" ht="14.15" hidden="false" customHeight="true" outlineLevel="0" collapsed="false"/>
    <row r="87" s="18" customFormat="true" ht="14.15" hidden="false" customHeight="true" outlineLevel="0" collapsed="false"/>
    <row r="88" s="18" customFormat="true" ht="14.15" hidden="false" customHeight="true" outlineLevel="0" collapsed="false"/>
    <row r="89" s="18" customFormat="true" ht="14.15" hidden="false" customHeight="true" outlineLevel="0" collapsed="false"/>
    <row r="90" s="18" customFormat="true" ht="14.15" hidden="false" customHeight="true" outlineLevel="0" collapsed="false"/>
    <row r="91" s="18" customFormat="true" ht="14.15" hidden="false" customHeight="true" outlineLevel="0" collapsed="false"/>
    <row r="92" s="18" customFormat="true" ht="14.15" hidden="false" customHeight="true" outlineLevel="0" collapsed="false"/>
    <row r="93" s="18" customFormat="true" ht="14.15" hidden="false" customHeight="true" outlineLevel="0" collapsed="false"/>
    <row r="94" s="18" customFormat="true" ht="14.15" hidden="false" customHeight="true" outlineLevel="0" collapsed="false"/>
    <row r="95" s="18" customFormat="true" ht="14.15" hidden="false" customHeight="true" outlineLevel="0" collapsed="false"/>
    <row r="96" s="18" customFormat="true" ht="14.15" hidden="false" customHeight="true" outlineLevel="0" collapsed="false"/>
    <row r="97" s="18" customFormat="true" ht="14.15" hidden="false" customHeight="true" outlineLevel="0" collapsed="false"/>
    <row r="98" s="18" customFormat="true" ht="14.15" hidden="false" customHeight="true" outlineLevel="0" collapsed="false"/>
    <row r="99" s="18" customFormat="true" ht="14.15" hidden="false" customHeight="true" outlineLevel="0" collapsed="false"/>
    <row r="100" s="18" customFormat="true" ht="14.15" hidden="false" customHeight="true" outlineLevel="0" collapsed="false"/>
    <row r="101" s="18" customFormat="true" ht="14.15" hidden="false" customHeight="true" outlineLevel="0" collapsed="false"/>
    <row r="102" s="18" customFormat="true" ht="14.15" hidden="false" customHeight="true" outlineLevel="0" collapsed="false"/>
    <row r="103" s="18" customFormat="true" ht="14.15" hidden="false" customHeight="true" outlineLevel="0" collapsed="false"/>
    <row r="104" s="18" customFormat="true" ht="14.15" hidden="false" customHeight="true" outlineLevel="0" collapsed="false"/>
    <row r="105" s="18" customFormat="true" ht="14.15" hidden="false" customHeight="true" outlineLevel="0" collapsed="false"/>
    <row r="106" s="18" customFormat="true" ht="14.15" hidden="false" customHeight="true" outlineLevel="0" collapsed="false"/>
    <row r="107" s="18" customFormat="true" ht="14.15" hidden="false" customHeight="true" outlineLevel="0" collapsed="false"/>
    <row r="108" s="18" customFormat="true" ht="14.15" hidden="false" customHeight="true" outlineLevel="0" collapsed="false"/>
    <row r="109" s="18" customFormat="true" ht="14.15" hidden="false" customHeight="true" outlineLevel="0" collapsed="false"/>
    <row r="110" s="18" customFormat="true" ht="14.15" hidden="false" customHeight="true" outlineLevel="0" collapsed="false"/>
    <row r="111" s="18" customFormat="true" ht="14.15" hidden="false" customHeight="true" outlineLevel="0" collapsed="false"/>
    <row r="112" s="18" customFormat="true" ht="14.15" hidden="false" customHeight="true" outlineLevel="0" collapsed="false"/>
    <row r="113" s="18" customFormat="true" ht="14.15" hidden="false" customHeight="true" outlineLevel="0" collapsed="false"/>
    <row r="114" s="18" customFormat="true" ht="14.15" hidden="false" customHeight="true" outlineLevel="0" collapsed="false"/>
    <row r="115" s="18" customFormat="true" ht="14.15" hidden="false" customHeight="true" outlineLevel="0" collapsed="false"/>
    <row r="116" s="18" customFormat="true" ht="14.15" hidden="false" customHeight="true" outlineLevel="0" collapsed="false"/>
    <row r="117" s="18" customFormat="true" ht="14.15" hidden="false" customHeight="true" outlineLevel="0" collapsed="false"/>
    <row r="118" s="18" customFormat="true" ht="14.15" hidden="false" customHeight="true" outlineLevel="0" collapsed="false"/>
    <row r="119" s="18" customFormat="true" ht="14.15" hidden="false" customHeight="true" outlineLevel="0" collapsed="false"/>
    <row r="120" s="18" customFormat="true" ht="14.15" hidden="false" customHeight="true" outlineLevel="0" collapsed="false"/>
    <row r="121" s="18" customFormat="true" ht="14.15" hidden="false" customHeight="true" outlineLevel="0" collapsed="false"/>
    <row r="122" s="18" customFormat="true" ht="14.15" hidden="false" customHeight="true" outlineLevel="0" collapsed="false"/>
    <row r="123" s="18" customFormat="true" ht="14.15" hidden="false" customHeight="true" outlineLevel="0" collapsed="false"/>
    <row r="124" s="18" customFormat="true" ht="14.15" hidden="false" customHeight="true" outlineLevel="0" collapsed="false"/>
    <row r="125" s="18" customFormat="true" ht="14.15" hidden="false" customHeight="true" outlineLevel="0" collapsed="false"/>
    <row r="126" s="18" customFormat="true" ht="14.15" hidden="false" customHeight="true" outlineLevel="0" collapsed="false"/>
    <row r="127" s="18" customFormat="true" ht="14.15" hidden="false" customHeight="true" outlineLevel="0" collapsed="false"/>
    <row r="128" s="18" customFormat="true" ht="14.15" hidden="false" customHeight="true" outlineLevel="0" collapsed="false"/>
    <row r="129" s="18" customFormat="true" ht="14.15" hidden="false" customHeight="true" outlineLevel="0" collapsed="false"/>
    <row r="130" s="18" customFormat="true" ht="14.15" hidden="false" customHeight="true" outlineLevel="0" collapsed="false"/>
    <row r="131" s="18" customFormat="true" ht="14.15" hidden="false" customHeight="true" outlineLevel="0" collapsed="false"/>
    <row r="132" s="18" customFormat="true" ht="14.15" hidden="false" customHeight="true" outlineLevel="0" collapsed="false"/>
    <row r="133" s="18" customFormat="true" ht="14.15" hidden="false" customHeight="true" outlineLevel="0" collapsed="false"/>
    <row r="134" s="18" customFormat="true" ht="14.15" hidden="false" customHeight="true" outlineLevel="0" collapsed="false"/>
    <row r="135" s="18" customFormat="true" ht="14.15" hidden="false" customHeight="true" outlineLevel="0" collapsed="false"/>
    <row r="136" s="18" customFormat="true" ht="14.15" hidden="false" customHeight="true" outlineLevel="0" collapsed="false"/>
    <row r="137" s="18" customFormat="true" ht="14.15" hidden="false" customHeight="true" outlineLevel="0" collapsed="false"/>
    <row r="138" s="18" customFormat="true" ht="14.15" hidden="false" customHeight="true" outlineLevel="0" collapsed="false"/>
    <row r="139" s="18" customFormat="true" ht="14.15" hidden="false" customHeight="true" outlineLevel="0" collapsed="false"/>
    <row r="140" s="18" customFormat="true" ht="14.15" hidden="false" customHeight="true" outlineLevel="0" collapsed="false"/>
    <row r="141" s="18" customFormat="true" ht="14.15" hidden="false" customHeight="true" outlineLevel="0" collapsed="false"/>
    <row r="142" s="18" customFormat="true" ht="14.15" hidden="false" customHeight="true" outlineLevel="0" collapsed="false"/>
    <row r="143" s="18" customFormat="true" ht="14.15" hidden="false" customHeight="true" outlineLevel="0" collapsed="false"/>
    <row r="144" s="18" customFormat="true" ht="14.15" hidden="false" customHeight="true" outlineLevel="0" collapsed="false"/>
    <row r="145" s="18" customFormat="true" ht="14.15" hidden="false" customHeight="true" outlineLevel="0" collapsed="false"/>
    <row r="146" s="18" customFormat="true" ht="14.15" hidden="false" customHeight="true" outlineLevel="0" collapsed="false"/>
    <row r="147" s="18" customFormat="true" ht="14.15" hidden="false" customHeight="true" outlineLevel="0" collapsed="false"/>
    <row r="148" s="18" customFormat="true" ht="14.15" hidden="false" customHeight="true" outlineLevel="0" collapsed="false"/>
    <row r="149" s="18" customFormat="true" ht="14.15" hidden="false" customHeight="true" outlineLevel="0" collapsed="false"/>
    <row r="150" s="18" customFormat="true" ht="14.15" hidden="false" customHeight="true" outlineLevel="0" collapsed="false"/>
    <row r="151" s="18" customFormat="true" ht="14.15" hidden="false" customHeight="true" outlineLevel="0" collapsed="false"/>
    <row r="152" s="18" customFormat="true" ht="14.15" hidden="false" customHeight="true" outlineLevel="0" collapsed="false"/>
    <row r="153" s="18" customFormat="true" ht="14.15" hidden="false" customHeight="true" outlineLevel="0" collapsed="false"/>
    <row r="154" s="18" customFormat="true" ht="14.15" hidden="false" customHeight="true" outlineLevel="0" collapsed="false"/>
    <row r="155" s="18" customFormat="true" ht="14.15" hidden="false" customHeight="true" outlineLevel="0" collapsed="false"/>
    <row r="156" s="18" customFormat="true" ht="14.15" hidden="false" customHeight="true" outlineLevel="0" collapsed="false"/>
    <row r="157" s="18" customFormat="true" ht="14.15" hidden="false" customHeight="true" outlineLevel="0" collapsed="false"/>
    <row r="158" s="18" customFormat="true" ht="14.15" hidden="false" customHeight="true" outlineLevel="0" collapsed="false"/>
    <row r="159" s="18" customFormat="true" ht="14.15" hidden="false" customHeight="true" outlineLevel="0" collapsed="false"/>
    <row r="160" s="18" customFormat="true" ht="14.15" hidden="false" customHeight="true" outlineLevel="0" collapsed="false"/>
    <row r="161" s="18" customFormat="true" ht="14.15" hidden="false" customHeight="true" outlineLevel="0" collapsed="false"/>
    <row r="162" s="18" customFormat="true" ht="14.15" hidden="false" customHeight="true" outlineLevel="0" collapsed="false"/>
    <row r="163" s="18" customFormat="true" ht="14.15" hidden="false" customHeight="true" outlineLevel="0" collapsed="false"/>
    <row r="164" s="18" customFormat="true" ht="14.15" hidden="false" customHeight="true" outlineLevel="0" collapsed="false"/>
    <row r="165" s="18" customFormat="true" ht="14.15" hidden="false" customHeight="true" outlineLevel="0" collapsed="false"/>
    <row r="166" s="18" customFormat="true" ht="14.15" hidden="false" customHeight="true" outlineLevel="0" collapsed="false"/>
    <row r="167" s="18" customFormat="true" ht="14.15" hidden="false" customHeight="true" outlineLevel="0" collapsed="false"/>
    <row r="168" s="18" customFormat="true" ht="14.15" hidden="false" customHeight="true" outlineLevel="0" collapsed="false"/>
    <row r="169" s="18" customFormat="true" ht="14.15" hidden="false" customHeight="true" outlineLevel="0" collapsed="false"/>
    <row r="170" s="18" customFormat="true" ht="14.15" hidden="false" customHeight="true" outlineLevel="0" collapsed="false"/>
    <row r="171" s="18" customFormat="true" ht="14.15" hidden="false" customHeight="true" outlineLevel="0" collapsed="false"/>
    <row r="172" s="18" customFormat="true" ht="14.15" hidden="false" customHeight="true" outlineLevel="0" collapsed="false"/>
    <row r="173" s="18" customFormat="true" ht="14.15" hidden="false" customHeight="true" outlineLevel="0" collapsed="false"/>
    <row r="174" s="18" customFormat="true" ht="14.15" hidden="false" customHeight="true" outlineLevel="0" collapsed="false"/>
    <row r="175" s="18" customFormat="true" ht="14.15" hidden="false" customHeight="true" outlineLevel="0" collapsed="false"/>
    <row r="176" s="18" customFormat="true" ht="14.15" hidden="false" customHeight="true" outlineLevel="0" collapsed="false"/>
    <row r="177" s="18" customFormat="true" ht="14.15" hidden="false" customHeight="true" outlineLevel="0" collapsed="false"/>
    <row r="178" s="18" customFormat="true" ht="14.15" hidden="false" customHeight="true" outlineLevel="0" collapsed="false"/>
    <row r="179" s="18" customFormat="true" ht="14.15" hidden="false" customHeight="true" outlineLevel="0" collapsed="false"/>
    <row r="180" s="18" customFormat="true" ht="14.15" hidden="false" customHeight="true" outlineLevel="0" collapsed="false"/>
    <row r="181" s="18" customFormat="true" ht="14.15" hidden="false" customHeight="true" outlineLevel="0" collapsed="false"/>
    <row r="182" s="18" customFormat="true" ht="14.15" hidden="false" customHeight="true" outlineLevel="0" collapsed="false"/>
    <row r="183" s="18" customFormat="true" ht="14.15" hidden="false" customHeight="true" outlineLevel="0" collapsed="false"/>
    <row r="184" s="18" customFormat="true" ht="14.15" hidden="false" customHeight="true" outlineLevel="0" collapsed="false"/>
    <row r="185" s="18" customFormat="true" ht="14.15" hidden="false" customHeight="true" outlineLevel="0" collapsed="false"/>
    <row r="186" s="18" customFormat="true" ht="14.15" hidden="false" customHeight="true" outlineLevel="0" collapsed="false"/>
    <row r="187" s="18" customFormat="true" ht="14.15" hidden="false" customHeight="true" outlineLevel="0" collapsed="false"/>
    <row r="188" s="18" customFormat="true" ht="14.15" hidden="false" customHeight="true" outlineLevel="0" collapsed="false"/>
    <row r="189" s="18" customFormat="true" ht="14.15" hidden="false" customHeight="true" outlineLevel="0" collapsed="false"/>
    <row r="190" s="18" customFormat="true" ht="14.15" hidden="false" customHeight="true" outlineLevel="0" collapsed="false"/>
    <row r="191" s="18" customFormat="true" ht="14.15" hidden="false" customHeight="true" outlineLevel="0" collapsed="false"/>
    <row r="192" s="18" customFormat="true" ht="14.15" hidden="false" customHeight="true" outlineLevel="0" collapsed="false"/>
    <row r="193" s="18" customFormat="true" ht="14.15" hidden="false" customHeight="true" outlineLevel="0" collapsed="false"/>
    <row r="194" s="18" customFormat="true" ht="14.15" hidden="false" customHeight="true" outlineLevel="0" collapsed="false"/>
    <row r="195" s="18" customFormat="true" ht="14.15" hidden="false" customHeight="true" outlineLevel="0" collapsed="false"/>
    <row r="196" s="18" customFormat="true" ht="14.15" hidden="false" customHeight="true" outlineLevel="0" collapsed="false"/>
    <row r="197" s="18" customFormat="true" ht="14.15" hidden="false" customHeight="true" outlineLevel="0" collapsed="false"/>
    <row r="198" s="18" customFormat="true" ht="14.15" hidden="false" customHeight="true" outlineLevel="0" collapsed="false"/>
    <row r="199" s="18" customFormat="true" ht="14.15" hidden="false" customHeight="true" outlineLevel="0" collapsed="false"/>
    <row r="200" s="27" customFormat="true" ht="14.15" hidden="false" customHeight="true" outlineLevel="0" collapsed="false">
      <c r="J200" s="18"/>
      <c r="K200" s="18"/>
      <c r="L200" s="18"/>
      <c r="M200" s="18"/>
      <c r="N200" s="18"/>
    </row>
    <row r="201" s="27" customFormat="true" ht="14.15" hidden="false" customHeight="true" outlineLevel="0" collapsed="false"/>
    <row r="202" s="27" customFormat="true" ht="14.15" hidden="false" customHeight="true" outlineLevel="0" collapsed="false"/>
    <row r="203" s="27" customFormat="true" ht="14.15" hidden="false" customHeight="true" outlineLevel="0" collapsed="false"/>
    <row r="204" s="27" customFormat="true" ht="14.15" hidden="false" customHeight="true" outlineLevel="0" collapsed="false"/>
    <row r="205" s="27" customFormat="true" ht="14.15" hidden="false" customHeight="true" outlineLevel="0" collapsed="false"/>
    <row r="206" s="27" customFormat="true" ht="14.15" hidden="false" customHeight="true" outlineLevel="0" collapsed="false"/>
    <row r="207" s="27" customFormat="true" ht="14.15" hidden="false" customHeight="true" outlineLevel="0" collapsed="false"/>
    <row r="208" s="27" customFormat="true" ht="14.15" hidden="false" customHeight="true" outlineLevel="0" collapsed="false"/>
    <row r="209" s="27" customFormat="true" ht="14.15" hidden="false" customHeight="true" outlineLevel="0" collapsed="false"/>
    <row r="210" s="27" customFormat="true" ht="14.15" hidden="false" customHeight="true" outlineLevel="0" collapsed="false"/>
    <row r="211" s="27" customFormat="true" ht="14.15" hidden="false" customHeight="true" outlineLevel="0" collapsed="false"/>
    <row r="212" s="27" customFormat="true" ht="14.15" hidden="false" customHeight="true" outlineLevel="0" collapsed="false"/>
    <row r="213" s="27" customFormat="true" ht="14.15" hidden="false" customHeight="true" outlineLevel="0" collapsed="false"/>
    <row r="214" s="27" customFormat="true" ht="14.15" hidden="false" customHeight="true" outlineLevel="0" collapsed="false"/>
    <row r="215" s="27" customFormat="true" ht="14.15" hidden="false" customHeight="true" outlineLevel="0" collapsed="false"/>
    <row r="216" s="27" customFormat="true" ht="14.15" hidden="false" customHeight="true" outlineLevel="0" collapsed="false"/>
    <row r="217" s="27" customFormat="true" ht="14.15" hidden="false" customHeight="true" outlineLevel="0" collapsed="false"/>
    <row r="218" s="27" customFormat="true" ht="14.15" hidden="false" customHeight="true" outlineLevel="0" collapsed="false"/>
    <row r="219" s="27" customFormat="true" ht="14.15" hidden="false" customHeight="true" outlineLevel="0" collapsed="false"/>
    <row r="220" s="27" customFormat="true" ht="14.15" hidden="false" customHeight="true" outlineLevel="0" collapsed="false"/>
    <row r="221" s="27" customFormat="true" ht="14.15" hidden="false" customHeight="true" outlineLevel="0" collapsed="false"/>
    <row r="222" s="27" customFormat="true" ht="14.15" hidden="false" customHeight="true" outlineLevel="0" collapsed="false"/>
    <row r="223" s="27" customFormat="true" ht="14.15" hidden="false" customHeight="true" outlineLevel="0" collapsed="false"/>
    <row r="224" s="27" customFormat="true" ht="14.15" hidden="false" customHeight="true" outlineLevel="0" collapsed="false"/>
    <row r="225" s="27" customFormat="true" ht="14.15" hidden="false" customHeight="true" outlineLevel="0" collapsed="false"/>
    <row r="226" s="27" customFormat="true" ht="14.15" hidden="false" customHeight="true" outlineLevel="0" collapsed="false"/>
    <row r="227" s="27" customFormat="true" ht="14.15" hidden="false" customHeight="true" outlineLevel="0" collapsed="false"/>
    <row r="228" s="27" customFormat="true" ht="14.15" hidden="false" customHeight="true" outlineLevel="0" collapsed="false"/>
    <row r="229" s="27" customFormat="true" ht="14.15" hidden="false" customHeight="true" outlineLevel="0" collapsed="false"/>
    <row r="230" s="27" customFormat="true" ht="14.15" hidden="false" customHeight="true" outlineLevel="0" collapsed="false"/>
    <row r="231" s="27" customFormat="true" ht="14.15" hidden="false" customHeight="true" outlineLevel="0" collapsed="false"/>
    <row r="232" s="27" customFormat="true" ht="14.15" hidden="false" customHeight="true" outlineLevel="0" collapsed="false"/>
    <row r="233" s="27" customFormat="true" ht="14.15" hidden="false" customHeight="true" outlineLevel="0" collapsed="false"/>
    <row r="234" s="27" customFormat="true" ht="14.15" hidden="false" customHeight="true" outlineLevel="0" collapsed="false"/>
    <row r="235" s="27" customFormat="true" ht="14.15" hidden="false" customHeight="true" outlineLevel="0" collapsed="false"/>
    <row r="236" s="27" customFormat="true" ht="14.15" hidden="false" customHeight="true" outlineLevel="0" collapsed="false"/>
    <row r="237" s="27" customFormat="true" ht="14.15" hidden="false" customHeight="true" outlineLevel="0" collapsed="false"/>
    <row r="238" s="27" customFormat="true" ht="14.15" hidden="false" customHeight="true" outlineLevel="0" collapsed="false"/>
    <row r="239" s="27" customFormat="true" ht="14.15" hidden="false" customHeight="true" outlineLevel="0" collapsed="false"/>
    <row r="240" s="27" customFormat="true" ht="14.15" hidden="false" customHeight="true" outlineLevel="0" collapsed="false"/>
    <row r="241" s="27" customFormat="true" ht="14.15" hidden="false" customHeight="true" outlineLevel="0" collapsed="false"/>
    <row r="242" s="27" customFormat="true" ht="14.15" hidden="false" customHeight="true" outlineLevel="0" collapsed="false"/>
    <row r="243" s="27" customFormat="true" ht="14.15" hidden="false" customHeight="true" outlineLevel="0" collapsed="false"/>
    <row r="244" s="27" customFormat="true" ht="14.15" hidden="false" customHeight="true" outlineLevel="0" collapsed="false"/>
    <row r="245" s="27" customFormat="true" ht="14.15" hidden="false" customHeight="true" outlineLevel="0" collapsed="false"/>
    <row r="246" s="27" customFormat="true" ht="14.15" hidden="false" customHeight="true" outlineLevel="0" collapsed="false"/>
    <row r="247" s="27" customFormat="true" ht="14.15" hidden="false" customHeight="true" outlineLevel="0" collapsed="false"/>
    <row r="248" s="27" customFormat="true" ht="14.15" hidden="false" customHeight="true" outlineLevel="0" collapsed="false"/>
    <row r="249" s="27" customFormat="true" ht="14.15" hidden="false" customHeight="true" outlineLevel="0" collapsed="false"/>
    <row r="250" s="27" customFormat="true" ht="14.15" hidden="false" customHeight="true" outlineLevel="0" collapsed="false"/>
    <row r="251" s="27" customFormat="true" ht="14.15" hidden="false" customHeight="true" outlineLevel="0" collapsed="false"/>
    <row r="252" s="27" customFormat="true" ht="14.15" hidden="false" customHeight="true" outlineLevel="0" collapsed="false"/>
    <row r="253" s="27" customFormat="true" ht="14.15" hidden="false" customHeight="true" outlineLevel="0" collapsed="false"/>
    <row r="254" s="27" customFormat="true" ht="14.15" hidden="false" customHeight="true" outlineLevel="0" collapsed="false"/>
    <row r="255" s="27" customFormat="true" ht="14.15" hidden="false" customHeight="true" outlineLevel="0" collapsed="false"/>
    <row r="256" s="27" customFormat="true" ht="14.15" hidden="false" customHeight="true" outlineLevel="0" collapsed="false"/>
    <row r="257" s="27" customFormat="true" ht="14.15" hidden="false" customHeight="true" outlineLevel="0" collapsed="false"/>
    <row r="258" s="27" customFormat="true" ht="14.15" hidden="false" customHeight="true" outlineLevel="0" collapsed="false"/>
    <row r="259" s="27" customFormat="true" ht="14.15" hidden="false" customHeight="true" outlineLevel="0" collapsed="false"/>
    <row r="260" s="27" customFormat="true" ht="14.15" hidden="false" customHeight="true" outlineLevel="0" collapsed="false"/>
    <row r="261" s="27" customFormat="true" ht="14.15" hidden="false" customHeight="true" outlineLevel="0" collapsed="false"/>
    <row r="262" s="27" customFormat="true" ht="14.15" hidden="false" customHeight="true" outlineLevel="0" collapsed="false"/>
    <row r="263" s="27" customFormat="true" ht="14.15" hidden="false" customHeight="true" outlineLevel="0" collapsed="false"/>
    <row r="264" s="27" customFormat="true" ht="14.15" hidden="false" customHeight="true" outlineLevel="0" collapsed="false"/>
    <row r="265" s="27" customFormat="true" ht="14.15" hidden="false" customHeight="true" outlineLevel="0" collapsed="false"/>
    <row r="266" s="27" customFormat="true" ht="14.15" hidden="false" customHeight="true" outlineLevel="0" collapsed="false"/>
    <row r="267" s="27" customFormat="true" ht="14.15" hidden="false" customHeight="true" outlineLevel="0" collapsed="false"/>
    <row r="268" s="27" customFormat="true" ht="14.15" hidden="false" customHeight="true" outlineLevel="0" collapsed="false"/>
    <row r="269" s="27" customFormat="true" ht="14.15" hidden="false" customHeight="true" outlineLevel="0" collapsed="false"/>
    <row r="270" s="27" customFormat="true" ht="14.15" hidden="false" customHeight="true" outlineLevel="0" collapsed="false"/>
    <row r="271" s="27" customFormat="true" ht="14.15" hidden="false" customHeight="true" outlineLevel="0" collapsed="false"/>
    <row r="272" s="27" customFormat="true" ht="14.15" hidden="false" customHeight="true" outlineLevel="0" collapsed="false"/>
    <row r="273" s="27" customFormat="true" ht="14.15" hidden="false" customHeight="true" outlineLevel="0" collapsed="false"/>
    <row r="274" s="27" customFormat="true" ht="14.15" hidden="false" customHeight="true" outlineLevel="0" collapsed="false"/>
    <row r="275" s="27" customFormat="true" ht="14.15" hidden="false" customHeight="true" outlineLevel="0" collapsed="false"/>
    <row r="276" s="27" customFormat="true" ht="14.15" hidden="false" customHeight="true" outlineLevel="0" collapsed="false"/>
    <row r="277" s="27" customFormat="true" ht="14.15" hidden="false" customHeight="true" outlineLevel="0" collapsed="false"/>
    <row r="278" s="27" customFormat="true" ht="14.15" hidden="false" customHeight="true" outlineLevel="0" collapsed="false"/>
    <row r="279" s="27" customFormat="true" ht="14.15" hidden="false" customHeight="true" outlineLevel="0" collapsed="false"/>
    <row r="280" s="27" customFormat="true" ht="14.15" hidden="false" customHeight="true" outlineLevel="0" collapsed="false"/>
    <row r="281" s="27" customFormat="true" ht="14.15" hidden="false" customHeight="true" outlineLevel="0" collapsed="false"/>
    <row r="282" s="27" customFormat="true" ht="14.15" hidden="false" customHeight="true" outlineLevel="0" collapsed="false"/>
    <row r="283" s="27" customFormat="true" ht="14.15" hidden="false" customHeight="true" outlineLevel="0" collapsed="false"/>
    <row r="284" s="27" customFormat="true" ht="14.15" hidden="false" customHeight="true" outlineLevel="0" collapsed="false"/>
    <row r="285" s="27" customFormat="true" ht="14.15" hidden="false" customHeight="true" outlineLevel="0" collapsed="false"/>
    <row r="286" s="27" customFormat="true" ht="14.15" hidden="false" customHeight="true" outlineLevel="0" collapsed="false"/>
    <row r="287" s="27" customFormat="true" ht="14.15" hidden="false" customHeight="true" outlineLevel="0" collapsed="false"/>
    <row r="288" s="27" customFormat="true" ht="14.15" hidden="false" customHeight="true" outlineLevel="0" collapsed="false"/>
    <row r="289" s="27" customFormat="true" ht="14.15" hidden="false" customHeight="true" outlineLevel="0" collapsed="false"/>
    <row r="290" s="27" customFormat="true" ht="14.15" hidden="false" customHeight="true" outlineLevel="0" collapsed="false"/>
    <row r="291" s="27" customFormat="true" ht="14.15" hidden="false" customHeight="true" outlineLevel="0" collapsed="false"/>
    <row r="292" s="27" customFormat="true" ht="14.15" hidden="false" customHeight="true" outlineLevel="0" collapsed="false"/>
    <row r="293" s="27" customFormat="true" ht="14.15" hidden="false" customHeight="true" outlineLevel="0" collapsed="false"/>
    <row r="294" s="27" customFormat="true" ht="14.15" hidden="false" customHeight="true" outlineLevel="0" collapsed="false"/>
    <row r="295" s="27" customFormat="true" ht="14.15" hidden="false" customHeight="true" outlineLevel="0" collapsed="false"/>
    <row r="296" s="27" customFormat="true" ht="14.15" hidden="false" customHeight="true" outlineLevel="0" collapsed="false"/>
    <row r="297" s="27" customFormat="true" ht="14.15" hidden="false" customHeight="true" outlineLevel="0" collapsed="false"/>
    <row r="298" s="27" customFormat="true" ht="14.15" hidden="false" customHeight="true" outlineLevel="0" collapsed="false"/>
    <row r="299" s="27" customFormat="true" ht="14.15" hidden="false" customHeight="true" outlineLevel="0" collapsed="false"/>
    <row r="300" s="27" customFormat="true" ht="14.15" hidden="false" customHeight="true" outlineLevel="0" collapsed="false"/>
    <row r="301" s="27" customFormat="true" ht="14.15" hidden="false" customHeight="true" outlineLevel="0" collapsed="false"/>
    <row r="302" customFormat="false" ht="14.15" hidden="false" customHeight="true" outlineLevel="0" collapsed="false">
      <c r="J302" s="27"/>
      <c r="K302" s="27"/>
      <c r="L302" s="27"/>
      <c r="M302" s="27"/>
      <c r="N302" s="27"/>
    </row>
    <row r="303" customFormat="false" ht="14.15" hidden="false" customHeight="true" outlineLevel="0" collapsed="false"/>
    <row r="304" customFormat="false" ht="14.15" hidden="false" customHeight="true" outlineLevel="0" collapsed="false"/>
    <row r="305" customFormat="false" ht="14.15" hidden="false" customHeight="true" outlineLevel="0" collapsed="false"/>
    <row r="306" customFormat="false" ht="14.15" hidden="false" customHeight="true" outlineLevel="0" collapsed="false"/>
    <row r="307" customFormat="false" ht="14.15" hidden="false" customHeight="true" outlineLevel="0" collapsed="false"/>
    <row r="308" customFormat="false" ht="14.15" hidden="false" customHeight="true" outlineLevel="0" collapsed="false"/>
    <row r="309" customFormat="false" ht="14.15" hidden="false" customHeight="true" outlineLevel="0" collapsed="false"/>
    <row r="310" customFormat="false" ht="14.15" hidden="false" customHeight="true" outlineLevel="0" collapsed="false"/>
    <row r="311" customFormat="false" ht="14.15" hidden="false" customHeight="true" outlineLevel="0" collapsed="false"/>
    <row r="312" customFormat="false" ht="14.15" hidden="false" customHeight="true" outlineLevel="0" collapsed="false"/>
    <row r="313" customFormat="false" ht="14.15" hidden="false" customHeight="true" outlineLevel="0" collapsed="false"/>
    <row r="314" customFormat="false" ht="14.15" hidden="false" customHeight="true" outlineLevel="0" collapsed="false"/>
    <row r="315" customFormat="false" ht="14.15" hidden="false" customHeight="true" outlineLevel="0" collapsed="false"/>
    <row r="316" customFormat="false" ht="14.15" hidden="false" customHeight="true" outlineLevel="0" collapsed="false"/>
    <row r="317" customFormat="false" ht="14.15" hidden="false" customHeight="true" outlineLevel="0" collapsed="false"/>
  </sheetData>
  <mergeCells count="3">
    <mergeCell ref="A1:H1"/>
    <mergeCell ref="A4:A5"/>
    <mergeCell ref="A23:A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0.265625" defaultRowHeight="10" zeroHeight="false" outlineLevelRow="0" outlineLevelCol="0"/>
  <cols>
    <col collapsed="false" customWidth="true" hidden="false" outlineLevel="0" max="1" min="1" style="123" width="31.72"/>
    <col collapsed="false" customWidth="true" hidden="false" outlineLevel="0" max="4" min="2" style="123" width="10.17"/>
    <col collapsed="false" customWidth="true" hidden="false" outlineLevel="0" max="5" min="5" style="123" width="9.26"/>
    <col collapsed="false" customWidth="true" hidden="false" outlineLevel="0" max="6" min="6" style="123" width="9.44"/>
    <col collapsed="false" customWidth="false" hidden="false" outlineLevel="0" max="257" min="7" style="123" width="10.26"/>
  </cols>
  <sheetData>
    <row r="1" s="124" customFormat="true" ht="60" hidden="false" customHeight="true" outlineLevel="0" collapsed="false">
      <c r="A1" s="352" t="s">
        <v>230</v>
      </c>
      <c r="B1" s="352"/>
      <c r="C1" s="352"/>
      <c r="D1" s="352"/>
    </row>
    <row r="2" s="161" customFormat="true" ht="36" hidden="false" customHeight="true" outlineLevel="0" collapsed="false">
      <c r="A2" s="158"/>
      <c r="B2" s="159" t="s">
        <v>8</v>
      </c>
      <c r="C2" s="159" t="s">
        <v>45</v>
      </c>
      <c r="D2" s="159" t="s">
        <v>46</v>
      </c>
      <c r="E2" s="160"/>
    </row>
    <row r="3" s="164" customFormat="true" ht="20.15" hidden="false" customHeight="true" outlineLevel="0" collapsed="false">
      <c r="A3" s="126" t="s">
        <v>54</v>
      </c>
      <c r="B3" s="162" t="n">
        <v>256789</v>
      </c>
      <c r="C3" s="162" t="n">
        <v>115978</v>
      </c>
      <c r="D3" s="162" t="n">
        <v>140811</v>
      </c>
      <c r="E3" s="163"/>
    </row>
    <row r="4" s="128" customFormat="true" ht="15" hidden="false" customHeight="true" outlineLevel="0" collapsed="false">
      <c r="A4" s="165" t="s">
        <v>123</v>
      </c>
      <c r="B4" s="130" t="n">
        <v>6129</v>
      </c>
      <c r="C4" s="130" t="n">
        <v>2747</v>
      </c>
      <c r="D4" s="130" t="n">
        <v>3382</v>
      </c>
      <c r="E4" s="166"/>
    </row>
    <row r="5" customFormat="false" ht="15" hidden="false" customHeight="true" outlineLevel="0" collapsed="false">
      <c r="A5" s="165" t="s">
        <v>124</v>
      </c>
      <c r="B5" s="130" t="n">
        <v>1844</v>
      </c>
      <c r="C5" s="130" t="n">
        <v>810</v>
      </c>
      <c r="D5" s="130" t="n">
        <v>1034</v>
      </c>
      <c r="E5" s="166"/>
    </row>
    <row r="6" customFormat="false" ht="15" hidden="false" customHeight="true" outlineLevel="0" collapsed="false">
      <c r="A6" s="165" t="s">
        <v>125</v>
      </c>
      <c r="B6" s="130" t="n">
        <v>3165</v>
      </c>
      <c r="C6" s="130" t="n">
        <v>1353</v>
      </c>
      <c r="D6" s="130" t="n">
        <v>1812</v>
      </c>
      <c r="E6" s="166"/>
    </row>
    <row r="7" customFormat="false" ht="15" hidden="false" customHeight="true" outlineLevel="0" collapsed="false">
      <c r="A7" s="165" t="s">
        <v>126</v>
      </c>
      <c r="B7" s="130" t="n">
        <v>7116</v>
      </c>
      <c r="C7" s="130" t="n">
        <v>3190</v>
      </c>
      <c r="D7" s="130" t="n">
        <v>3926</v>
      </c>
      <c r="E7" s="166"/>
    </row>
    <row r="8" customFormat="false" ht="15" hidden="false" customHeight="true" outlineLevel="0" collapsed="false">
      <c r="A8" s="165" t="s">
        <v>127</v>
      </c>
      <c r="B8" s="130" t="n">
        <v>5871</v>
      </c>
      <c r="C8" s="130" t="n">
        <v>2533</v>
      </c>
      <c r="D8" s="130" t="n">
        <v>3338</v>
      </c>
      <c r="E8" s="166"/>
    </row>
    <row r="9" s="167" customFormat="true" ht="20.15" hidden="false" customHeight="true" outlineLevel="0" collapsed="false">
      <c r="A9" s="165" t="s">
        <v>128</v>
      </c>
      <c r="B9" s="130" t="n">
        <v>14521</v>
      </c>
      <c r="C9" s="130" t="n">
        <v>6426</v>
      </c>
      <c r="D9" s="130" t="n">
        <v>8095</v>
      </c>
      <c r="E9" s="130"/>
    </row>
    <row r="10" s="128" customFormat="true" ht="15" hidden="false" customHeight="true" outlineLevel="0" collapsed="false">
      <c r="A10" s="165" t="s">
        <v>129</v>
      </c>
      <c r="B10" s="130" t="n">
        <v>7069</v>
      </c>
      <c r="C10" s="130" t="n">
        <v>3152</v>
      </c>
      <c r="D10" s="130" t="n">
        <v>3917</v>
      </c>
      <c r="E10" s="166"/>
    </row>
    <row r="11" customFormat="false" ht="15" hidden="false" customHeight="true" outlineLevel="0" collapsed="false">
      <c r="A11" s="165" t="s">
        <v>130</v>
      </c>
      <c r="B11" s="130" t="n">
        <v>3736</v>
      </c>
      <c r="C11" s="130" t="n">
        <v>1632</v>
      </c>
      <c r="D11" s="130" t="n">
        <v>2104</v>
      </c>
      <c r="E11" s="166"/>
    </row>
    <row r="12" customFormat="false" ht="15" hidden="false" customHeight="true" outlineLevel="0" collapsed="false">
      <c r="A12" s="165" t="s">
        <v>131</v>
      </c>
      <c r="B12" s="130" t="n">
        <v>4834</v>
      </c>
      <c r="C12" s="130" t="n">
        <v>2088</v>
      </c>
      <c r="D12" s="130" t="n">
        <v>2746</v>
      </c>
      <c r="E12" s="166"/>
    </row>
    <row r="13" customFormat="false" ht="15" hidden="false" customHeight="true" outlineLevel="0" collapsed="false">
      <c r="A13" s="165" t="s">
        <v>132</v>
      </c>
      <c r="B13" s="130" t="n">
        <v>4145</v>
      </c>
      <c r="C13" s="130" t="n">
        <v>1686</v>
      </c>
      <c r="D13" s="130" t="n">
        <v>2459</v>
      </c>
      <c r="E13" s="166"/>
    </row>
    <row r="14" customFormat="false" ht="15" hidden="false" customHeight="true" outlineLevel="0" collapsed="false">
      <c r="A14" s="165" t="s">
        <v>133</v>
      </c>
      <c r="B14" s="130" t="n">
        <v>5680</v>
      </c>
      <c r="C14" s="130" t="n">
        <v>2482</v>
      </c>
      <c r="D14" s="130" t="n">
        <v>3198</v>
      </c>
      <c r="E14" s="166"/>
    </row>
    <row r="15" s="167" customFormat="true" ht="20.15" hidden="false" customHeight="true" outlineLevel="0" collapsed="false">
      <c r="A15" s="165" t="s">
        <v>134</v>
      </c>
      <c r="B15" s="130" t="n">
        <v>3448</v>
      </c>
      <c r="C15" s="130" t="n">
        <v>1500</v>
      </c>
      <c r="D15" s="130" t="n">
        <v>1948</v>
      </c>
      <c r="E15" s="130"/>
    </row>
    <row r="16" s="128" customFormat="true" ht="15" hidden="false" customHeight="true" outlineLevel="0" collapsed="false">
      <c r="A16" s="165" t="s">
        <v>135</v>
      </c>
      <c r="B16" s="130" t="n">
        <v>1876</v>
      </c>
      <c r="C16" s="130" t="n">
        <v>819</v>
      </c>
      <c r="D16" s="130" t="n">
        <v>1057</v>
      </c>
      <c r="E16" s="166"/>
    </row>
    <row r="17" customFormat="false" ht="15" hidden="false" customHeight="true" outlineLevel="0" collapsed="false">
      <c r="A17" s="165" t="s">
        <v>136</v>
      </c>
      <c r="B17" s="130" t="n">
        <v>1248</v>
      </c>
      <c r="C17" s="130" t="n">
        <v>561</v>
      </c>
      <c r="D17" s="130" t="n">
        <v>687</v>
      </c>
      <c r="E17" s="166"/>
    </row>
    <row r="18" customFormat="false" ht="15" hidden="false" customHeight="true" outlineLevel="0" collapsed="false">
      <c r="A18" s="165" t="s">
        <v>137</v>
      </c>
      <c r="B18" s="130" t="n">
        <v>2317</v>
      </c>
      <c r="C18" s="130" t="n">
        <v>1011</v>
      </c>
      <c r="D18" s="130" t="n">
        <v>1306</v>
      </c>
      <c r="E18" s="166"/>
    </row>
    <row r="19" customFormat="false" ht="15" hidden="false" customHeight="true" outlineLevel="0" collapsed="false">
      <c r="A19" s="165" t="s">
        <v>138</v>
      </c>
      <c r="B19" s="130" t="n">
        <v>2820</v>
      </c>
      <c r="C19" s="130" t="n">
        <v>1277</v>
      </c>
      <c r="D19" s="130" t="n">
        <v>1543</v>
      </c>
      <c r="E19" s="166"/>
    </row>
    <row r="20" customFormat="false" ht="15" hidden="false" customHeight="true" outlineLevel="0" collapsed="false">
      <c r="A20" s="165" t="s">
        <v>139</v>
      </c>
      <c r="B20" s="130" t="n">
        <v>74519</v>
      </c>
      <c r="C20" s="130" t="n">
        <v>34988</v>
      </c>
      <c r="D20" s="130" t="n">
        <v>39531</v>
      </c>
      <c r="E20" s="166"/>
    </row>
    <row r="21" s="167" customFormat="true" ht="20.15" hidden="false" customHeight="true" outlineLevel="0" collapsed="false">
      <c r="A21" s="165" t="s">
        <v>140</v>
      </c>
      <c r="B21" s="130" t="n">
        <v>2018</v>
      </c>
      <c r="C21" s="130" t="n">
        <v>889</v>
      </c>
      <c r="D21" s="130" t="n">
        <v>1129</v>
      </c>
      <c r="E21" s="130"/>
    </row>
    <row r="22" s="128" customFormat="true" ht="15" hidden="false" customHeight="true" outlineLevel="0" collapsed="false">
      <c r="A22" s="165" t="s">
        <v>141</v>
      </c>
      <c r="B22" s="130" t="n">
        <v>3950</v>
      </c>
      <c r="C22" s="130" t="n">
        <v>1744</v>
      </c>
      <c r="D22" s="130" t="n">
        <v>2206</v>
      </c>
      <c r="E22" s="166"/>
    </row>
    <row r="23" customFormat="false" ht="15" hidden="false" customHeight="true" outlineLevel="0" collapsed="false">
      <c r="A23" s="165" t="s">
        <v>142</v>
      </c>
      <c r="B23" s="130" t="n">
        <v>16873</v>
      </c>
      <c r="C23" s="130" t="n">
        <v>7788</v>
      </c>
      <c r="D23" s="130" t="n">
        <v>9085</v>
      </c>
      <c r="E23" s="166"/>
    </row>
    <row r="24" customFormat="false" ht="15" hidden="false" customHeight="true" outlineLevel="0" collapsed="false">
      <c r="A24" s="165" t="s">
        <v>143</v>
      </c>
      <c r="B24" s="130" t="n">
        <v>1468</v>
      </c>
      <c r="C24" s="130" t="n">
        <v>622</v>
      </c>
      <c r="D24" s="130" t="n">
        <v>846</v>
      </c>
      <c r="E24" s="166"/>
    </row>
    <row r="25" customFormat="false" ht="15" hidden="false" customHeight="true" outlineLevel="0" collapsed="false">
      <c r="A25" s="165" t="s">
        <v>144</v>
      </c>
      <c r="B25" s="130" t="n">
        <v>1143</v>
      </c>
      <c r="C25" s="130" t="n">
        <v>490</v>
      </c>
      <c r="D25" s="130" t="n">
        <v>653</v>
      </c>
      <c r="E25" s="166"/>
    </row>
    <row r="26" customFormat="false" ht="15" hidden="false" customHeight="true" outlineLevel="0" collapsed="false">
      <c r="A26" s="165" t="s">
        <v>145</v>
      </c>
      <c r="B26" s="130" t="n">
        <v>2407</v>
      </c>
      <c r="C26" s="130" t="n">
        <v>1072</v>
      </c>
      <c r="D26" s="130" t="n">
        <v>1335</v>
      </c>
      <c r="E26" s="166"/>
    </row>
    <row r="27" s="167" customFormat="true" ht="20.15" hidden="false" customHeight="true" outlineLevel="0" collapsed="false">
      <c r="A27" s="165" t="s">
        <v>146</v>
      </c>
      <c r="B27" s="130" t="n">
        <v>2697</v>
      </c>
      <c r="C27" s="130" t="n">
        <v>1213</v>
      </c>
      <c r="D27" s="130" t="n">
        <v>1484</v>
      </c>
      <c r="E27" s="130"/>
    </row>
    <row r="28" s="128" customFormat="true" ht="15" hidden="false" customHeight="true" outlineLevel="0" collapsed="false">
      <c r="A28" s="165" t="s">
        <v>147</v>
      </c>
      <c r="B28" s="130" t="n">
        <v>8274</v>
      </c>
      <c r="C28" s="130" t="n">
        <v>3656</v>
      </c>
      <c r="D28" s="130" t="n">
        <v>4618</v>
      </c>
      <c r="E28" s="166"/>
    </row>
    <row r="29" customFormat="false" ht="15" hidden="false" customHeight="true" outlineLevel="0" collapsed="false">
      <c r="A29" s="165" t="s">
        <v>148</v>
      </c>
      <c r="B29" s="130" t="n">
        <v>6494</v>
      </c>
      <c r="C29" s="130" t="n">
        <v>2913</v>
      </c>
      <c r="D29" s="130" t="n">
        <v>3581</v>
      </c>
      <c r="E29" s="166"/>
    </row>
    <row r="30" customFormat="false" ht="15" hidden="false" customHeight="true" outlineLevel="0" collapsed="false">
      <c r="A30" s="165" t="s">
        <v>149</v>
      </c>
      <c r="B30" s="130" t="n">
        <v>4629</v>
      </c>
      <c r="C30" s="130" t="n">
        <v>2104</v>
      </c>
      <c r="D30" s="130" t="n">
        <v>2525</v>
      </c>
      <c r="E30" s="166"/>
    </row>
    <row r="31" customFormat="false" ht="15" hidden="false" customHeight="true" outlineLevel="0" collapsed="false">
      <c r="A31" s="165" t="s">
        <v>150</v>
      </c>
      <c r="B31" s="130" t="n">
        <v>8444</v>
      </c>
      <c r="C31" s="130" t="n">
        <v>3836</v>
      </c>
      <c r="D31" s="130" t="n">
        <v>4608</v>
      </c>
      <c r="E31" s="166"/>
    </row>
    <row r="32" customFormat="false" ht="15" hidden="false" customHeight="true" outlineLevel="0" collapsed="false">
      <c r="A32" s="165" t="s">
        <v>151</v>
      </c>
      <c r="B32" s="130" t="n">
        <v>22982</v>
      </c>
      <c r="C32" s="130" t="n">
        <v>10514</v>
      </c>
      <c r="D32" s="130" t="n">
        <v>12468</v>
      </c>
      <c r="E32" s="166"/>
    </row>
    <row r="33" s="167" customFormat="true" ht="20.15" hidden="false" customHeight="true" outlineLevel="0" collapsed="false">
      <c r="A33" s="165" t="s">
        <v>152</v>
      </c>
      <c r="B33" s="130" t="n">
        <v>5039</v>
      </c>
      <c r="C33" s="130" t="n">
        <v>2134</v>
      </c>
      <c r="D33" s="130" t="n">
        <v>2905</v>
      </c>
      <c r="E33" s="130"/>
    </row>
    <row r="34" s="128" customFormat="true" ht="15" hidden="false" customHeight="true" outlineLevel="0" collapsed="false">
      <c r="A34" s="165" t="s">
        <v>153</v>
      </c>
      <c r="B34" s="130" t="n">
        <v>4493</v>
      </c>
      <c r="C34" s="130" t="n">
        <v>1953</v>
      </c>
      <c r="D34" s="130" t="n">
        <v>2540</v>
      </c>
      <c r="E34" s="166"/>
    </row>
    <row r="35" customFormat="false" ht="15" hidden="false" customHeight="true" outlineLevel="0" collapsed="false">
      <c r="A35" s="165" t="s">
        <v>154</v>
      </c>
      <c r="B35" s="130" t="n">
        <v>10855</v>
      </c>
      <c r="C35" s="130" t="n">
        <v>4773</v>
      </c>
      <c r="D35" s="130" t="n">
        <v>6082</v>
      </c>
      <c r="E35" s="166"/>
    </row>
    <row r="36" customFormat="false" ht="15" hidden="false" customHeight="true" outlineLevel="0" collapsed="false">
      <c r="A36" s="168" t="s">
        <v>155</v>
      </c>
      <c r="B36" s="152" t="n">
        <v>4685</v>
      </c>
      <c r="C36" s="152" t="n">
        <v>2022</v>
      </c>
      <c r="D36" s="152" t="n">
        <v>2663</v>
      </c>
      <c r="E36" s="130"/>
    </row>
    <row r="37" s="164" customFormat="true" ht="20.15" hidden="false" customHeight="true" outlineLevel="0" collapsed="false">
      <c r="A37" s="169" t="s">
        <v>156</v>
      </c>
      <c r="B37" s="170"/>
      <c r="C37" s="170"/>
      <c r="D37" s="170"/>
      <c r="E37" s="170"/>
    </row>
    <row r="38" s="128" customFormat="true" ht="15" hidden="false" customHeight="true" outlineLevel="0" collapsed="false">
      <c r="A38" s="171"/>
      <c r="B38" s="172"/>
      <c r="C38" s="173"/>
      <c r="D38" s="173"/>
      <c r="E38" s="173"/>
    </row>
    <row r="39" customFormat="false" ht="15" hidden="false" customHeight="true" outlineLevel="0" collapsed="false">
      <c r="C39" s="132"/>
      <c r="D39" s="132"/>
    </row>
    <row r="40" customFormat="false" ht="15" hidden="false" customHeight="true" outlineLevel="0" collapsed="false">
      <c r="A40" s="133"/>
      <c r="B40" s="138"/>
      <c r="C40" s="138"/>
      <c r="D40" s="138"/>
      <c r="E40" s="140"/>
    </row>
    <row r="41" customFormat="false" ht="15" hidden="false" customHeight="true" outlineLevel="0" collapsed="false">
      <c r="A41" s="133"/>
      <c r="B41" s="138"/>
      <c r="C41" s="138"/>
      <c r="D41" s="138"/>
    </row>
    <row r="42" customFormat="false" ht="15" hidden="false" customHeight="true" outlineLevel="0" collapsed="false">
      <c r="C42" s="132"/>
      <c r="D42" s="132"/>
    </row>
    <row r="43" customFormat="false" ht="15" hidden="false" customHeight="true" outlineLevel="0" collapsed="false">
      <c r="C43" s="132"/>
      <c r="D43" s="132"/>
    </row>
    <row r="44" customFormat="false" ht="15" hidden="false" customHeight="true" outlineLevel="0" collapsed="false">
      <c r="C44" s="132"/>
      <c r="D44" s="132"/>
    </row>
    <row r="45" customFormat="false" ht="15" hidden="false" customHeight="true" outlineLevel="0" collapsed="false">
      <c r="C45" s="132"/>
      <c r="D45" s="132"/>
    </row>
    <row r="46" customFormat="false" ht="15" hidden="false" customHeight="true" outlineLevel="0" collapsed="false">
      <c r="C46" s="132"/>
      <c r="D46" s="132"/>
    </row>
    <row r="47" customFormat="false" ht="10" hidden="false" customHeight="false" outlineLevel="0" collapsed="false">
      <c r="C47" s="132"/>
      <c r="D47" s="132"/>
    </row>
    <row r="48" customFormat="false" ht="10" hidden="false" customHeight="false" outlineLevel="0" collapsed="false">
      <c r="C48" s="132"/>
      <c r="D48" s="132"/>
    </row>
    <row r="49" customFormat="false" ht="10" hidden="false" customHeight="false" outlineLevel="0" collapsed="false">
      <c r="C49" s="132"/>
      <c r="D49" s="132"/>
    </row>
    <row r="50" customFormat="false" ht="10" hidden="false" customHeight="false" outlineLevel="0" collapsed="false">
      <c r="C50" s="132"/>
      <c r="D50" s="132"/>
    </row>
    <row r="51" customFormat="false" ht="10" hidden="false" customHeight="false" outlineLevel="0" collapsed="false">
      <c r="D51" s="132"/>
    </row>
    <row r="52" customFormat="false" ht="10" hidden="false" customHeight="false" outlineLevel="0" collapsed="false">
      <c r="D52" s="132"/>
    </row>
    <row r="53" customFormat="false" ht="10" hidden="false" customHeight="false" outlineLevel="0" collapsed="false">
      <c r="D53" s="132"/>
    </row>
    <row r="54" customFormat="false" ht="10" hidden="false" customHeight="false" outlineLevel="0" collapsed="false">
      <c r="D54" s="132"/>
    </row>
    <row r="55" customFormat="false" ht="10" hidden="false" customHeight="false" outlineLevel="0" collapsed="false">
      <c r="D55" s="132"/>
    </row>
    <row r="56" customFormat="false" ht="10" hidden="false" customHeight="false" outlineLevel="0" collapsed="false">
      <c r="D56" s="132"/>
    </row>
    <row r="57" customFormat="false" ht="10" hidden="false" customHeight="false" outlineLevel="0" collapsed="false">
      <c r="D57" s="1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0.265625" defaultRowHeight="10" zeroHeight="false" outlineLevelRow="0" outlineLevelCol="0"/>
  <cols>
    <col collapsed="false" customWidth="true" hidden="false" outlineLevel="0" max="1" min="1" style="262" width="26.81"/>
    <col collapsed="false" customWidth="true" hidden="false" outlineLevel="0" max="2" min="2" style="262" width="6.26"/>
    <col collapsed="false" customWidth="true" hidden="false" outlineLevel="0" max="3" min="3" style="262" width="7.17"/>
    <col collapsed="false" customWidth="true" hidden="false" outlineLevel="0" max="4" min="4" style="262" width="6.44"/>
    <col collapsed="false" customWidth="true" hidden="false" outlineLevel="0" max="5" min="5" style="262" width="5.99"/>
    <col collapsed="false" customWidth="true" hidden="false" outlineLevel="0" max="6" min="6" style="262" width="6.81"/>
    <col collapsed="false" customWidth="true" hidden="false" outlineLevel="0" max="7" min="7" style="262" width="7.26"/>
    <col collapsed="false" customWidth="true" hidden="false" outlineLevel="0" max="8" min="8" style="263" width="5.72"/>
    <col collapsed="false" customWidth="true" hidden="false" outlineLevel="0" max="9" min="9" style="333" width="6.99"/>
    <col collapsed="false" customWidth="true" hidden="false" outlineLevel="0" max="10" min="10" style="285" width="7.26"/>
    <col collapsed="false" customWidth="false" hidden="false" outlineLevel="0" max="257" min="11" style="262" width="10.26"/>
  </cols>
  <sheetData>
    <row r="1" s="265" customFormat="true" ht="60" hidden="false" customHeight="true" outlineLevel="0" collapsed="false">
      <c r="A1" s="335" t="s">
        <v>231</v>
      </c>
      <c r="B1" s="335"/>
      <c r="C1" s="335"/>
      <c r="D1" s="335"/>
      <c r="E1" s="335"/>
      <c r="F1" s="335"/>
      <c r="G1" s="335"/>
      <c r="H1" s="335"/>
      <c r="I1" s="335"/>
      <c r="J1" s="335"/>
    </row>
    <row r="2" s="355" customFormat="true" ht="12" hidden="false" customHeight="true" outlineLevel="0" collapsed="false">
      <c r="A2" s="353"/>
      <c r="B2" s="353"/>
      <c r="C2" s="353"/>
      <c r="D2" s="353"/>
      <c r="E2" s="353"/>
      <c r="F2" s="353"/>
      <c r="G2" s="353"/>
      <c r="H2" s="353"/>
      <c r="I2" s="353"/>
      <c r="J2" s="354" t="s">
        <v>232</v>
      </c>
    </row>
    <row r="3" s="359" customFormat="true" ht="36" hidden="false" customHeight="true" outlineLevel="0" collapsed="false">
      <c r="A3" s="356"/>
      <c r="B3" s="357" t="s">
        <v>8</v>
      </c>
      <c r="C3" s="357" t="s">
        <v>55</v>
      </c>
      <c r="D3" s="357" t="s">
        <v>233</v>
      </c>
      <c r="E3" s="357" t="s">
        <v>83</v>
      </c>
      <c r="F3" s="357" t="s">
        <v>58</v>
      </c>
      <c r="G3" s="357" t="s">
        <v>59</v>
      </c>
      <c r="H3" s="357" t="s">
        <v>60</v>
      </c>
      <c r="I3" s="357" t="s">
        <v>61</v>
      </c>
      <c r="J3" s="357" t="s">
        <v>62</v>
      </c>
      <c r="K3" s="358"/>
    </row>
    <row r="4" s="363" customFormat="true" ht="20.15" hidden="false" customHeight="true" outlineLevel="0" collapsed="false">
      <c r="A4" s="360" t="s">
        <v>54</v>
      </c>
      <c r="B4" s="361" t="n">
        <v>256789</v>
      </c>
      <c r="C4" s="361" t="n">
        <v>11601</v>
      </c>
      <c r="D4" s="361" t="n">
        <v>1637</v>
      </c>
      <c r="E4" s="361" t="n">
        <v>4439</v>
      </c>
      <c r="F4" s="361" t="n">
        <v>4145</v>
      </c>
      <c r="G4" s="361" t="n">
        <v>1432</v>
      </c>
      <c r="H4" s="361" t="n">
        <v>7391</v>
      </c>
      <c r="I4" s="361" t="n">
        <v>5414</v>
      </c>
      <c r="J4" s="362" t="n">
        <v>114551</v>
      </c>
    </row>
    <row r="5" s="367" customFormat="true" ht="15" hidden="false" customHeight="true" outlineLevel="0" collapsed="false">
      <c r="A5" s="364" t="s">
        <v>123</v>
      </c>
      <c r="B5" s="365" t="n">
        <v>6129</v>
      </c>
      <c r="C5" s="366" t="n">
        <v>435</v>
      </c>
      <c r="D5" s="365" t="n">
        <v>55</v>
      </c>
      <c r="E5" s="365" t="n">
        <v>97</v>
      </c>
      <c r="F5" s="365" t="n">
        <v>109</v>
      </c>
      <c r="G5" s="365" t="n">
        <v>51</v>
      </c>
      <c r="H5" s="365" t="n">
        <v>220</v>
      </c>
      <c r="I5" s="366" t="n">
        <v>133</v>
      </c>
      <c r="J5" s="366" t="n">
        <v>2051</v>
      </c>
    </row>
    <row r="6" s="367" customFormat="true" ht="15" hidden="false" customHeight="true" outlineLevel="0" collapsed="false">
      <c r="A6" s="364" t="s">
        <v>124</v>
      </c>
      <c r="B6" s="365" t="n">
        <v>1844</v>
      </c>
      <c r="C6" s="366" t="n">
        <v>94</v>
      </c>
      <c r="D6" s="365" t="n">
        <v>18</v>
      </c>
      <c r="E6" s="365" t="n">
        <v>28</v>
      </c>
      <c r="F6" s="365" t="n">
        <v>20</v>
      </c>
      <c r="G6" s="365" t="n">
        <v>13</v>
      </c>
      <c r="H6" s="365" t="n">
        <v>55</v>
      </c>
      <c r="I6" s="366" t="n">
        <v>50</v>
      </c>
      <c r="J6" s="366" t="n">
        <v>851</v>
      </c>
    </row>
    <row r="7" s="367" customFormat="true" ht="15" hidden="false" customHeight="true" outlineLevel="0" collapsed="false">
      <c r="A7" s="364" t="s">
        <v>125</v>
      </c>
      <c r="B7" s="365" t="n">
        <v>3165</v>
      </c>
      <c r="C7" s="366" t="n">
        <v>58</v>
      </c>
      <c r="D7" s="365" t="n">
        <v>11</v>
      </c>
      <c r="E7" s="365" t="n">
        <v>37</v>
      </c>
      <c r="F7" s="365" t="n">
        <v>24</v>
      </c>
      <c r="G7" s="365" t="n">
        <v>7</v>
      </c>
      <c r="H7" s="365" t="n">
        <v>54</v>
      </c>
      <c r="I7" s="366" t="n">
        <v>38</v>
      </c>
      <c r="J7" s="366" t="n">
        <v>2386</v>
      </c>
    </row>
    <row r="8" s="367" customFormat="true" ht="15" hidden="false" customHeight="true" outlineLevel="0" collapsed="false">
      <c r="A8" s="364" t="s">
        <v>126</v>
      </c>
      <c r="B8" s="365" t="n">
        <v>7116</v>
      </c>
      <c r="C8" s="366" t="n">
        <v>166</v>
      </c>
      <c r="D8" s="365" t="n">
        <v>22</v>
      </c>
      <c r="E8" s="365" t="n">
        <v>52</v>
      </c>
      <c r="F8" s="365" t="n">
        <v>21</v>
      </c>
      <c r="G8" s="365" t="n">
        <v>4</v>
      </c>
      <c r="H8" s="365" t="n">
        <v>49</v>
      </c>
      <c r="I8" s="366" t="n">
        <v>59</v>
      </c>
      <c r="J8" s="366" t="n">
        <v>5995</v>
      </c>
    </row>
    <row r="9" s="367" customFormat="true" ht="15" hidden="false" customHeight="true" outlineLevel="0" collapsed="false">
      <c r="A9" s="368" t="s">
        <v>127</v>
      </c>
      <c r="B9" s="365" t="n">
        <v>5871</v>
      </c>
      <c r="C9" s="366" t="n">
        <v>199</v>
      </c>
      <c r="D9" s="365" t="n">
        <v>27</v>
      </c>
      <c r="E9" s="365" t="n">
        <v>73</v>
      </c>
      <c r="F9" s="365" t="n">
        <v>79</v>
      </c>
      <c r="G9" s="365" t="n">
        <v>35</v>
      </c>
      <c r="H9" s="365" t="n">
        <v>139</v>
      </c>
      <c r="I9" s="366" t="n">
        <v>61</v>
      </c>
      <c r="J9" s="366" t="n">
        <v>2235</v>
      </c>
    </row>
    <row r="10" s="370" customFormat="true" ht="20.15" hidden="false" customHeight="true" outlineLevel="0" collapsed="false">
      <c r="A10" s="368" t="s">
        <v>128</v>
      </c>
      <c r="B10" s="365" t="n">
        <v>14521</v>
      </c>
      <c r="C10" s="365" t="n">
        <v>907</v>
      </c>
      <c r="D10" s="365" t="n">
        <v>135</v>
      </c>
      <c r="E10" s="365" t="n">
        <v>311</v>
      </c>
      <c r="F10" s="365" t="n">
        <v>279</v>
      </c>
      <c r="G10" s="365" t="n">
        <v>124</v>
      </c>
      <c r="H10" s="365" t="n">
        <v>387</v>
      </c>
      <c r="I10" s="365" t="n">
        <v>314</v>
      </c>
      <c r="J10" s="369" t="n">
        <v>7313</v>
      </c>
    </row>
    <row r="11" s="367" customFormat="true" ht="15" hidden="false" customHeight="true" outlineLevel="0" collapsed="false">
      <c r="A11" s="368" t="s">
        <v>129</v>
      </c>
      <c r="B11" s="365" t="n">
        <v>7069</v>
      </c>
      <c r="C11" s="366" t="n">
        <v>321</v>
      </c>
      <c r="D11" s="365" t="n">
        <v>66</v>
      </c>
      <c r="E11" s="365" t="n">
        <v>89</v>
      </c>
      <c r="F11" s="365" t="n">
        <v>60</v>
      </c>
      <c r="G11" s="365" t="n">
        <v>49</v>
      </c>
      <c r="H11" s="365" t="n">
        <v>133</v>
      </c>
      <c r="I11" s="366" t="n">
        <v>96</v>
      </c>
      <c r="J11" s="366" t="n">
        <v>4635</v>
      </c>
    </row>
    <row r="12" s="367" customFormat="true" ht="15" hidden="false" customHeight="true" outlineLevel="0" collapsed="false">
      <c r="A12" s="368" t="s">
        <v>130</v>
      </c>
      <c r="B12" s="365" t="n">
        <v>3736</v>
      </c>
      <c r="C12" s="366" t="n">
        <v>130</v>
      </c>
      <c r="D12" s="365" t="n">
        <v>19</v>
      </c>
      <c r="E12" s="365" t="n">
        <v>53</v>
      </c>
      <c r="F12" s="365" t="n">
        <v>35</v>
      </c>
      <c r="G12" s="365" t="n">
        <v>8</v>
      </c>
      <c r="H12" s="365" t="n">
        <v>47</v>
      </c>
      <c r="I12" s="366" t="n">
        <v>25</v>
      </c>
      <c r="J12" s="366" t="n">
        <v>2805</v>
      </c>
    </row>
    <row r="13" s="367" customFormat="true" ht="15" hidden="false" customHeight="true" outlineLevel="0" collapsed="false">
      <c r="A13" s="368" t="s">
        <v>131</v>
      </c>
      <c r="B13" s="365" t="n">
        <v>4834</v>
      </c>
      <c r="C13" s="366" t="n">
        <v>85</v>
      </c>
      <c r="D13" s="365" t="n">
        <v>10</v>
      </c>
      <c r="E13" s="365" t="n">
        <v>63</v>
      </c>
      <c r="F13" s="365" t="n">
        <v>29</v>
      </c>
      <c r="G13" s="365" t="n">
        <v>10</v>
      </c>
      <c r="H13" s="365" t="n">
        <v>33</v>
      </c>
      <c r="I13" s="366" t="n">
        <v>20</v>
      </c>
      <c r="J13" s="366" t="n">
        <v>4088</v>
      </c>
    </row>
    <row r="14" s="367" customFormat="true" ht="15" hidden="false" customHeight="true" outlineLevel="0" collapsed="false">
      <c r="A14" s="368" t="s">
        <v>132</v>
      </c>
      <c r="B14" s="365" t="n">
        <v>4145</v>
      </c>
      <c r="C14" s="366" t="n">
        <v>119</v>
      </c>
      <c r="D14" s="365" t="n">
        <v>26</v>
      </c>
      <c r="E14" s="365" t="n">
        <v>43</v>
      </c>
      <c r="F14" s="365" t="n">
        <v>26</v>
      </c>
      <c r="G14" s="365" t="n">
        <v>14</v>
      </c>
      <c r="H14" s="365" t="n">
        <v>73</v>
      </c>
      <c r="I14" s="366" t="n">
        <v>43</v>
      </c>
      <c r="J14" s="366" t="n">
        <v>2950</v>
      </c>
    </row>
    <row r="15" s="367" customFormat="true" ht="15" hidden="false" customHeight="true" outlineLevel="0" collapsed="false">
      <c r="A15" s="368" t="s">
        <v>133</v>
      </c>
      <c r="B15" s="365" t="n">
        <v>5680</v>
      </c>
      <c r="C15" s="366" t="n">
        <v>128</v>
      </c>
      <c r="D15" s="365" t="n">
        <v>18</v>
      </c>
      <c r="E15" s="365" t="n">
        <v>55</v>
      </c>
      <c r="F15" s="365" t="n">
        <v>25</v>
      </c>
      <c r="G15" s="365" t="n">
        <v>6</v>
      </c>
      <c r="H15" s="365" t="n">
        <v>51</v>
      </c>
      <c r="I15" s="366" t="n">
        <v>43</v>
      </c>
      <c r="J15" s="366" t="n">
        <v>4794</v>
      </c>
    </row>
    <row r="16" s="370" customFormat="true" ht="20.15" hidden="false" customHeight="true" outlineLevel="0" collapsed="false">
      <c r="A16" s="368" t="s">
        <v>134</v>
      </c>
      <c r="B16" s="365" t="n">
        <v>3448</v>
      </c>
      <c r="C16" s="365" t="n">
        <v>83</v>
      </c>
      <c r="D16" s="365" t="n">
        <v>8</v>
      </c>
      <c r="E16" s="365" t="n">
        <v>30</v>
      </c>
      <c r="F16" s="365" t="n">
        <v>37</v>
      </c>
      <c r="G16" s="365" t="n">
        <v>22</v>
      </c>
      <c r="H16" s="365" t="n">
        <v>172</v>
      </c>
      <c r="I16" s="365" t="n">
        <v>28</v>
      </c>
      <c r="J16" s="369" t="n">
        <v>829</v>
      </c>
    </row>
    <row r="17" s="367" customFormat="true" ht="15" hidden="false" customHeight="true" outlineLevel="0" collapsed="false">
      <c r="A17" s="368" t="s">
        <v>135</v>
      </c>
      <c r="B17" s="365" t="n">
        <v>1876</v>
      </c>
      <c r="C17" s="366" t="n">
        <v>59</v>
      </c>
      <c r="D17" s="365" t="n">
        <v>8</v>
      </c>
      <c r="E17" s="365" t="n">
        <v>25</v>
      </c>
      <c r="F17" s="365" t="n">
        <v>23</v>
      </c>
      <c r="G17" s="365" t="n">
        <v>21</v>
      </c>
      <c r="H17" s="365" t="n">
        <v>68</v>
      </c>
      <c r="I17" s="366" t="n">
        <v>25</v>
      </c>
      <c r="J17" s="366" t="n">
        <v>633</v>
      </c>
    </row>
    <row r="18" s="367" customFormat="true" ht="15" hidden="false" customHeight="true" outlineLevel="0" collapsed="false">
      <c r="A18" s="368" t="s">
        <v>136</v>
      </c>
      <c r="B18" s="365" t="n">
        <v>1248</v>
      </c>
      <c r="C18" s="366" t="n">
        <v>29</v>
      </c>
      <c r="D18" s="365" t="n">
        <v>11</v>
      </c>
      <c r="E18" s="365" t="n">
        <v>18</v>
      </c>
      <c r="F18" s="365" t="n">
        <v>21</v>
      </c>
      <c r="G18" s="365" t="n">
        <v>2</v>
      </c>
      <c r="H18" s="365" t="n">
        <v>70</v>
      </c>
      <c r="I18" s="366" t="n">
        <v>26</v>
      </c>
      <c r="J18" s="366" t="n">
        <v>570</v>
      </c>
    </row>
    <row r="19" s="367" customFormat="true" ht="15" hidden="false" customHeight="true" outlineLevel="0" collapsed="false">
      <c r="A19" s="368" t="s">
        <v>137</v>
      </c>
      <c r="B19" s="365" t="n">
        <v>2317</v>
      </c>
      <c r="C19" s="366" t="n">
        <v>112</v>
      </c>
      <c r="D19" s="365" t="n">
        <v>25</v>
      </c>
      <c r="E19" s="365" t="n">
        <v>36</v>
      </c>
      <c r="F19" s="365" t="n">
        <v>28</v>
      </c>
      <c r="G19" s="365" t="n">
        <v>27</v>
      </c>
      <c r="H19" s="365" t="n">
        <v>99</v>
      </c>
      <c r="I19" s="366" t="n">
        <v>36</v>
      </c>
      <c r="J19" s="366" t="n">
        <v>968</v>
      </c>
    </row>
    <row r="20" s="367" customFormat="true" ht="15" hidden="false" customHeight="true" outlineLevel="0" collapsed="false">
      <c r="A20" s="368" t="s">
        <v>138</v>
      </c>
      <c r="B20" s="365" t="n">
        <v>2820</v>
      </c>
      <c r="C20" s="366" t="n">
        <v>189</v>
      </c>
      <c r="D20" s="365" t="n">
        <v>18</v>
      </c>
      <c r="E20" s="365" t="n">
        <v>41</v>
      </c>
      <c r="F20" s="365" t="n">
        <v>51</v>
      </c>
      <c r="G20" s="365" t="n">
        <v>12</v>
      </c>
      <c r="H20" s="365" t="n">
        <v>149</v>
      </c>
      <c r="I20" s="366" t="n">
        <v>63</v>
      </c>
      <c r="J20" s="366" t="n">
        <v>1272</v>
      </c>
    </row>
    <row r="21" s="367" customFormat="true" ht="15" hidden="false" customHeight="true" outlineLevel="0" collapsed="false">
      <c r="A21" s="368" t="s">
        <v>139</v>
      </c>
      <c r="B21" s="365" t="n">
        <v>74519</v>
      </c>
      <c r="C21" s="366" t="n">
        <v>5404</v>
      </c>
      <c r="D21" s="365" t="n">
        <v>756</v>
      </c>
      <c r="E21" s="365" t="n">
        <v>2243</v>
      </c>
      <c r="F21" s="365" t="n">
        <v>2546</v>
      </c>
      <c r="G21" s="365" t="n">
        <v>780</v>
      </c>
      <c r="H21" s="365" t="n">
        <v>3496</v>
      </c>
      <c r="I21" s="366" t="n">
        <v>2085</v>
      </c>
      <c r="J21" s="366" t="n">
        <v>20172</v>
      </c>
    </row>
    <row r="22" s="370" customFormat="true" ht="20.15" hidden="false" customHeight="true" outlineLevel="0" collapsed="false">
      <c r="A22" s="368" t="s">
        <v>140</v>
      </c>
      <c r="B22" s="365" t="n">
        <v>2018</v>
      </c>
      <c r="C22" s="365" t="n">
        <v>61</v>
      </c>
      <c r="D22" s="365" t="n">
        <v>14</v>
      </c>
      <c r="E22" s="365" t="n">
        <v>37</v>
      </c>
      <c r="F22" s="365" t="n">
        <v>20</v>
      </c>
      <c r="G22" s="365" t="n">
        <v>5</v>
      </c>
      <c r="H22" s="365" t="n">
        <v>33</v>
      </c>
      <c r="I22" s="365" t="n">
        <v>33</v>
      </c>
      <c r="J22" s="369" t="n">
        <v>1399</v>
      </c>
    </row>
    <row r="23" s="367" customFormat="true" ht="15" hidden="false" customHeight="true" outlineLevel="0" collapsed="false">
      <c r="A23" s="368" t="s">
        <v>141</v>
      </c>
      <c r="B23" s="365" t="n">
        <v>3950</v>
      </c>
      <c r="C23" s="366" t="n">
        <v>96</v>
      </c>
      <c r="D23" s="365" t="n">
        <v>12</v>
      </c>
      <c r="E23" s="365" t="n">
        <v>48</v>
      </c>
      <c r="F23" s="365" t="n">
        <v>25</v>
      </c>
      <c r="G23" s="365" t="n">
        <v>12</v>
      </c>
      <c r="H23" s="365" t="n">
        <v>52</v>
      </c>
      <c r="I23" s="366" t="n">
        <v>28</v>
      </c>
      <c r="J23" s="366" t="n">
        <v>3222</v>
      </c>
    </row>
    <row r="24" s="367" customFormat="true" ht="15" hidden="false" customHeight="true" outlineLevel="0" collapsed="false">
      <c r="A24" s="368" t="s">
        <v>142</v>
      </c>
      <c r="B24" s="365" t="n">
        <v>16873</v>
      </c>
      <c r="C24" s="366" t="n">
        <v>657</v>
      </c>
      <c r="D24" s="365" t="n">
        <v>95</v>
      </c>
      <c r="E24" s="365" t="n">
        <v>217</v>
      </c>
      <c r="F24" s="365" t="n">
        <v>197</v>
      </c>
      <c r="G24" s="365" t="n">
        <v>85</v>
      </c>
      <c r="H24" s="365" t="n">
        <v>1119</v>
      </c>
      <c r="I24" s="366" t="n">
        <v>633</v>
      </c>
      <c r="J24" s="366" t="n">
        <v>6925</v>
      </c>
    </row>
    <row r="25" s="367" customFormat="true" ht="15" hidden="false" customHeight="true" outlineLevel="0" collapsed="false">
      <c r="A25" s="368" t="s">
        <v>143</v>
      </c>
      <c r="B25" s="365" t="n">
        <v>1468</v>
      </c>
      <c r="C25" s="366" t="n">
        <v>42</v>
      </c>
      <c r="D25" s="365" t="n">
        <v>5</v>
      </c>
      <c r="E25" s="365" t="n">
        <v>17</v>
      </c>
      <c r="F25" s="365" t="n">
        <v>20</v>
      </c>
      <c r="G25" s="365" t="n">
        <v>7</v>
      </c>
      <c r="H25" s="365" t="n">
        <v>32</v>
      </c>
      <c r="I25" s="366" t="n">
        <v>23</v>
      </c>
      <c r="J25" s="366" t="n">
        <v>798</v>
      </c>
    </row>
    <row r="26" s="367" customFormat="true" ht="15" hidden="false" customHeight="true" outlineLevel="0" collapsed="false">
      <c r="A26" s="368" t="s">
        <v>144</v>
      </c>
      <c r="B26" s="365" t="n">
        <v>1143</v>
      </c>
      <c r="C26" s="366" t="n">
        <v>49</v>
      </c>
      <c r="D26" s="365" t="n">
        <v>12</v>
      </c>
      <c r="E26" s="365" t="n">
        <v>29</v>
      </c>
      <c r="F26" s="365" t="n">
        <v>20</v>
      </c>
      <c r="G26" s="365" t="n">
        <v>4</v>
      </c>
      <c r="H26" s="365" t="n">
        <v>26</v>
      </c>
      <c r="I26" s="366" t="n">
        <v>23</v>
      </c>
      <c r="J26" s="366" t="n">
        <v>599</v>
      </c>
    </row>
    <row r="27" s="367" customFormat="true" ht="15" hidden="false" customHeight="true" outlineLevel="0" collapsed="false">
      <c r="A27" s="368" t="s">
        <v>145</v>
      </c>
      <c r="B27" s="365" t="n">
        <v>2407</v>
      </c>
      <c r="C27" s="366" t="n">
        <v>51</v>
      </c>
      <c r="D27" s="365" t="n">
        <v>7</v>
      </c>
      <c r="E27" s="365" t="n">
        <v>25</v>
      </c>
      <c r="F27" s="365" t="n">
        <v>18</v>
      </c>
      <c r="G27" s="365" t="n">
        <v>6</v>
      </c>
      <c r="H27" s="365" t="n">
        <v>38</v>
      </c>
      <c r="I27" s="366" t="n">
        <v>36</v>
      </c>
      <c r="J27" s="366" t="n">
        <v>1815</v>
      </c>
    </row>
    <row r="28" s="370" customFormat="true" ht="20.15" hidden="false" customHeight="true" outlineLevel="0" collapsed="false">
      <c r="A28" s="368" t="s">
        <v>146</v>
      </c>
      <c r="B28" s="365" t="n">
        <v>2697</v>
      </c>
      <c r="C28" s="365" t="n">
        <v>90</v>
      </c>
      <c r="D28" s="365" t="n">
        <v>12</v>
      </c>
      <c r="E28" s="365" t="n">
        <v>33</v>
      </c>
      <c r="F28" s="365" t="n">
        <v>30</v>
      </c>
      <c r="G28" s="365" t="n">
        <v>9</v>
      </c>
      <c r="H28" s="365" t="n">
        <v>59</v>
      </c>
      <c r="I28" s="365" t="n">
        <v>55</v>
      </c>
      <c r="J28" s="369" t="n">
        <v>1302</v>
      </c>
    </row>
    <row r="29" s="367" customFormat="true" ht="15" hidden="false" customHeight="true" outlineLevel="0" collapsed="false">
      <c r="A29" s="368" t="s">
        <v>147</v>
      </c>
      <c r="B29" s="365" t="n">
        <v>8274</v>
      </c>
      <c r="C29" s="366" t="n">
        <v>128</v>
      </c>
      <c r="D29" s="365" t="n">
        <v>19</v>
      </c>
      <c r="E29" s="365" t="n">
        <v>98</v>
      </c>
      <c r="F29" s="365" t="n">
        <v>48</v>
      </c>
      <c r="G29" s="365" t="n">
        <v>14</v>
      </c>
      <c r="H29" s="365" t="n">
        <v>105</v>
      </c>
      <c r="I29" s="366" t="n">
        <v>183</v>
      </c>
      <c r="J29" s="366" t="n">
        <v>3193</v>
      </c>
    </row>
    <row r="30" s="367" customFormat="true" ht="15" hidden="false" customHeight="true" outlineLevel="0" collapsed="false">
      <c r="A30" s="368" t="s">
        <v>148</v>
      </c>
      <c r="B30" s="365" t="n">
        <v>6494</v>
      </c>
      <c r="C30" s="366" t="n">
        <v>329</v>
      </c>
      <c r="D30" s="365" t="n">
        <v>42</v>
      </c>
      <c r="E30" s="365" t="n">
        <v>96</v>
      </c>
      <c r="F30" s="365" t="n">
        <v>31</v>
      </c>
      <c r="G30" s="365" t="n">
        <v>16</v>
      </c>
      <c r="H30" s="365" t="n">
        <v>59</v>
      </c>
      <c r="I30" s="366" t="n">
        <v>77</v>
      </c>
      <c r="J30" s="366" t="n">
        <v>4038</v>
      </c>
    </row>
    <row r="31" s="367" customFormat="true" ht="15" hidden="false" customHeight="true" outlineLevel="0" collapsed="false">
      <c r="A31" s="368" t="s">
        <v>149</v>
      </c>
      <c r="B31" s="365" t="n">
        <v>4629</v>
      </c>
      <c r="C31" s="366" t="n">
        <v>176</v>
      </c>
      <c r="D31" s="365" t="n">
        <v>22</v>
      </c>
      <c r="E31" s="365" t="n">
        <v>43</v>
      </c>
      <c r="F31" s="365" t="n">
        <v>28</v>
      </c>
      <c r="G31" s="365" t="n">
        <v>5</v>
      </c>
      <c r="H31" s="365" t="n">
        <v>30</v>
      </c>
      <c r="I31" s="366" t="n">
        <v>52</v>
      </c>
      <c r="J31" s="366" t="n">
        <v>3443</v>
      </c>
    </row>
    <row r="32" s="367" customFormat="true" ht="15" hidden="false" customHeight="true" outlineLevel="0" collapsed="false">
      <c r="A32" s="368" t="s">
        <v>150</v>
      </c>
      <c r="B32" s="365" t="n">
        <v>8444</v>
      </c>
      <c r="C32" s="366" t="n">
        <v>380</v>
      </c>
      <c r="D32" s="365" t="n">
        <v>44</v>
      </c>
      <c r="E32" s="365" t="n">
        <v>105</v>
      </c>
      <c r="F32" s="365" t="n">
        <v>61</v>
      </c>
      <c r="G32" s="365" t="n">
        <v>26</v>
      </c>
      <c r="H32" s="365" t="n">
        <v>121</v>
      </c>
      <c r="I32" s="366" t="n">
        <v>127</v>
      </c>
      <c r="J32" s="366" t="n">
        <v>5504</v>
      </c>
    </row>
    <row r="33" s="367" customFormat="true" ht="15" hidden="false" customHeight="true" outlineLevel="0" collapsed="false">
      <c r="A33" s="368" t="s">
        <v>151</v>
      </c>
      <c r="B33" s="365" t="n">
        <v>22982</v>
      </c>
      <c r="C33" s="366" t="n">
        <v>778</v>
      </c>
      <c r="D33" s="365" t="n">
        <v>97</v>
      </c>
      <c r="E33" s="365" t="n">
        <v>290</v>
      </c>
      <c r="F33" s="365" t="n">
        <v>187</v>
      </c>
      <c r="G33" s="365" t="n">
        <v>40</v>
      </c>
      <c r="H33" s="365" t="n">
        <v>317</v>
      </c>
      <c r="I33" s="366" t="n">
        <v>806</v>
      </c>
      <c r="J33" s="366" t="n">
        <v>5780</v>
      </c>
    </row>
    <row r="34" s="370" customFormat="true" ht="20.15" hidden="false" customHeight="true" outlineLevel="0" collapsed="false">
      <c r="A34" s="368" t="s">
        <v>152</v>
      </c>
      <c r="B34" s="365" t="n">
        <v>5039</v>
      </c>
      <c r="C34" s="365" t="n">
        <v>33</v>
      </c>
      <c r="D34" s="365" t="n">
        <v>6</v>
      </c>
      <c r="E34" s="365" t="n">
        <v>30</v>
      </c>
      <c r="F34" s="365" t="n">
        <v>11</v>
      </c>
      <c r="G34" s="365" t="n">
        <v>7</v>
      </c>
      <c r="H34" s="365" t="n">
        <v>23</v>
      </c>
      <c r="I34" s="365" t="n">
        <v>16</v>
      </c>
      <c r="J34" s="369" t="n">
        <v>2512</v>
      </c>
    </row>
    <row r="35" s="367" customFormat="true" ht="15" hidden="false" customHeight="true" outlineLevel="0" collapsed="false">
      <c r="A35" s="368" t="s">
        <v>153</v>
      </c>
      <c r="B35" s="365" t="n">
        <v>4493</v>
      </c>
      <c r="C35" s="366" t="n">
        <v>61</v>
      </c>
      <c r="D35" s="365" t="n">
        <v>7</v>
      </c>
      <c r="E35" s="365" t="n">
        <v>29</v>
      </c>
      <c r="F35" s="365" t="n">
        <v>15</v>
      </c>
      <c r="G35" s="365" t="n">
        <v>8</v>
      </c>
      <c r="H35" s="365" t="n">
        <v>30</v>
      </c>
      <c r="I35" s="366" t="n">
        <v>104</v>
      </c>
      <c r="J35" s="366" t="n">
        <v>1732</v>
      </c>
    </row>
    <row r="36" s="367" customFormat="true" ht="15" hidden="false" customHeight="true" outlineLevel="0" collapsed="false">
      <c r="A36" s="368" t="s">
        <v>154</v>
      </c>
      <c r="B36" s="365" t="n">
        <v>10855</v>
      </c>
      <c r="C36" s="366" t="n">
        <v>81</v>
      </c>
      <c r="D36" s="365" t="n">
        <v>6</v>
      </c>
      <c r="E36" s="365" t="n">
        <v>32</v>
      </c>
      <c r="F36" s="365" t="n">
        <v>12</v>
      </c>
      <c r="G36" s="365" t="n">
        <v>2</v>
      </c>
      <c r="H36" s="365" t="n">
        <v>35</v>
      </c>
      <c r="I36" s="366" t="n">
        <v>56</v>
      </c>
      <c r="J36" s="366" t="n">
        <v>3745</v>
      </c>
    </row>
    <row r="37" s="367" customFormat="true" ht="15" hidden="false" customHeight="true" outlineLevel="0" collapsed="false">
      <c r="A37" s="371" t="s">
        <v>155</v>
      </c>
      <c r="B37" s="372" t="n">
        <v>4685</v>
      </c>
      <c r="C37" s="372" t="n">
        <v>71</v>
      </c>
      <c r="D37" s="372" t="n">
        <v>4</v>
      </c>
      <c r="E37" s="372" t="n">
        <v>16</v>
      </c>
      <c r="F37" s="372" t="n">
        <v>9</v>
      </c>
      <c r="G37" s="372" t="n">
        <v>1</v>
      </c>
      <c r="H37" s="372" t="n">
        <v>17</v>
      </c>
      <c r="I37" s="372" t="n">
        <v>17</v>
      </c>
      <c r="J37" s="372" t="n">
        <v>3997</v>
      </c>
    </row>
    <row r="38" s="367" customFormat="true" ht="15" hidden="false" customHeight="true" outlineLevel="0" collapsed="false">
      <c r="A38" s="368" t="s">
        <v>161</v>
      </c>
      <c r="B38" s="373"/>
      <c r="C38" s="373"/>
      <c r="D38" s="373"/>
      <c r="E38" s="373"/>
      <c r="F38" s="373"/>
      <c r="G38" s="373"/>
      <c r="H38" s="374"/>
      <c r="I38" s="373"/>
      <c r="J38" s="374"/>
    </row>
    <row r="39" customFormat="false" ht="15" hidden="false" customHeight="true" outlineLevel="0" collapsed="false">
      <c r="A39" s="298"/>
      <c r="B39" s="288"/>
      <c r="C39" s="304"/>
      <c r="D39" s="288"/>
      <c r="E39" s="304"/>
      <c r="F39" s="288"/>
      <c r="G39" s="304"/>
      <c r="H39" s="304"/>
      <c r="I39" s="304"/>
      <c r="J39" s="304"/>
    </row>
    <row r="40" customFormat="false" ht="15" hidden="false" customHeight="true" outlineLevel="0" collapsed="false">
      <c r="A40" s="298"/>
      <c r="B40" s="298"/>
      <c r="C40" s="298"/>
      <c r="D40" s="298"/>
      <c r="E40" s="298"/>
      <c r="F40" s="298"/>
      <c r="G40" s="375"/>
      <c r="H40" s="298"/>
      <c r="I40" s="298"/>
      <c r="J40" s="298"/>
    </row>
    <row r="41" customFormat="false" ht="15" hidden="false" customHeight="true" outlineLevel="0" collapsed="false">
      <c r="A41" s="376"/>
      <c r="B41" s="377"/>
      <c r="C41" s="377"/>
      <c r="D41" s="377"/>
      <c r="E41" s="378"/>
      <c r="F41" s="377"/>
      <c r="G41" s="378"/>
      <c r="H41" s="298"/>
      <c r="I41" s="298"/>
      <c r="J41" s="379"/>
    </row>
    <row r="42" s="277" customFormat="true" ht="15" hidden="false" customHeight="true" outlineLevel="0" collapsed="false">
      <c r="A42" s="284"/>
      <c r="B42" s="288"/>
      <c r="C42" s="380"/>
      <c r="D42" s="288"/>
      <c r="E42" s="297"/>
      <c r="F42" s="288"/>
      <c r="G42" s="297"/>
      <c r="H42" s="298"/>
      <c r="I42" s="298"/>
      <c r="J42" s="298"/>
    </row>
    <row r="43" customFormat="false" ht="15" hidden="false" customHeight="true" outlineLevel="0" collapsed="false">
      <c r="A43" s="284"/>
      <c r="B43" s="288"/>
      <c r="C43" s="380"/>
      <c r="D43" s="288"/>
      <c r="E43" s="297"/>
      <c r="F43" s="288"/>
      <c r="G43" s="297"/>
      <c r="H43" s="298"/>
      <c r="I43" s="298"/>
      <c r="J43" s="298"/>
    </row>
    <row r="44" customFormat="false" ht="15" hidden="false" customHeight="true" outlineLevel="0" collapsed="false">
      <c r="A44" s="298"/>
      <c r="B44" s="298"/>
      <c r="C44" s="298"/>
      <c r="D44" s="298"/>
      <c r="E44" s="298"/>
      <c r="F44" s="298"/>
      <c r="G44" s="298"/>
      <c r="H44" s="304"/>
      <c r="I44" s="381"/>
      <c r="J44" s="288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265625" defaultRowHeight="10" zeroHeight="false" outlineLevelRow="0" outlineLevelCol="0"/>
  <cols>
    <col collapsed="false" customWidth="true" hidden="false" outlineLevel="0" max="1" min="1" style="262" width="26.81"/>
    <col collapsed="false" customWidth="true" hidden="false" outlineLevel="0" max="2" min="2" style="262" width="6.44"/>
    <col collapsed="false" customWidth="true" hidden="false" outlineLevel="0" max="3" min="3" style="262" width="8.99"/>
    <col collapsed="false" customWidth="true" hidden="false" outlineLevel="0" max="4" min="4" style="262" width="5.53"/>
    <col collapsed="false" customWidth="true" hidden="false" outlineLevel="0" max="6" min="5" style="262" width="5.72"/>
    <col collapsed="false" customWidth="true" hidden="false" outlineLevel="0" max="7" min="7" style="262" width="6.53"/>
    <col collapsed="false" customWidth="true" hidden="false" outlineLevel="0" max="8" min="8" style="263" width="5.44"/>
    <col collapsed="false" customWidth="true" hidden="false" outlineLevel="0" max="9" min="9" style="333" width="5.44"/>
    <col collapsed="false" customWidth="true" hidden="false" outlineLevel="0" max="10" min="10" style="285" width="5.26"/>
    <col collapsed="false" customWidth="true" hidden="false" outlineLevel="0" max="11" min="11" style="285" width="4.99"/>
    <col collapsed="false" customWidth="false" hidden="false" outlineLevel="0" max="257" min="12" style="298" width="10.26"/>
  </cols>
  <sheetData>
    <row r="1" s="382" customFormat="true" ht="60" hidden="false" customHeight="true" outlineLevel="0" collapsed="false">
      <c r="A1" s="335" t="s">
        <v>231</v>
      </c>
      <c r="B1" s="335"/>
      <c r="C1" s="335"/>
      <c r="D1" s="335"/>
      <c r="E1" s="335"/>
      <c r="F1" s="335"/>
      <c r="G1" s="335"/>
      <c r="H1" s="335"/>
      <c r="I1" s="335"/>
      <c r="J1" s="335"/>
      <c r="K1" s="335"/>
    </row>
    <row r="2" s="386" customFormat="true" ht="12" hidden="false" customHeight="true" outlineLevel="0" collapsed="false">
      <c r="A2" s="383" t="s">
        <v>36</v>
      </c>
      <c r="B2" s="384"/>
      <c r="C2" s="384"/>
      <c r="D2" s="384"/>
      <c r="E2" s="384"/>
      <c r="F2" s="384"/>
      <c r="G2" s="384"/>
      <c r="H2" s="384"/>
      <c r="I2" s="384"/>
      <c r="J2" s="384"/>
      <c r="K2" s="385"/>
      <c r="L2" s="375"/>
      <c r="M2" s="375"/>
      <c r="N2" s="375"/>
      <c r="O2" s="375"/>
      <c r="P2" s="375"/>
      <c r="Q2" s="375"/>
      <c r="R2" s="375"/>
      <c r="S2" s="375"/>
      <c r="T2" s="375"/>
      <c r="U2" s="375"/>
      <c r="V2" s="375"/>
      <c r="W2" s="375"/>
      <c r="X2" s="375"/>
      <c r="Y2" s="375"/>
      <c r="Z2" s="375"/>
      <c r="AA2" s="375"/>
      <c r="AB2" s="375"/>
      <c r="AC2" s="375"/>
      <c r="AD2" s="375"/>
      <c r="AE2" s="375"/>
      <c r="AF2" s="375"/>
      <c r="AG2" s="375"/>
      <c r="AH2" s="375"/>
      <c r="AI2" s="375"/>
      <c r="AJ2" s="375"/>
      <c r="AK2" s="375"/>
      <c r="AL2" s="375"/>
      <c r="AM2" s="375"/>
      <c r="AN2" s="375"/>
      <c r="AO2" s="375"/>
      <c r="AP2" s="375"/>
      <c r="AQ2" s="375"/>
      <c r="AR2" s="375"/>
      <c r="AS2" s="375"/>
      <c r="AT2" s="375"/>
      <c r="AU2" s="375"/>
      <c r="AV2" s="375"/>
      <c r="AW2" s="375"/>
      <c r="AX2" s="375"/>
      <c r="AY2" s="375"/>
      <c r="AZ2" s="375"/>
      <c r="BA2" s="375"/>
      <c r="BB2" s="375"/>
      <c r="BC2" s="375"/>
      <c r="BD2" s="375"/>
      <c r="BE2" s="375"/>
      <c r="BF2" s="375"/>
      <c r="BG2" s="375"/>
      <c r="BH2" s="375"/>
      <c r="BI2" s="375"/>
      <c r="BJ2" s="375"/>
      <c r="BK2" s="375"/>
      <c r="BL2" s="375"/>
      <c r="BM2" s="375"/>
      <c r="BN2" s="375"/>
      <c r="BO2" s="375"/>
      <c r="BP2" s="375"/>
      <c r="BQ2" s="375"/>
      <c r="BR2" s="375"/>
      <c r="BS2" s="375"/>
      <c r="BT2" s="375"/>
      <c r="BU2" s="375"/>
      <c r="BV2" s="375"/>
      <c r="BW2" s="375"/>
      <c r="BX2" s="375"/>
      <c r="BY2" s="375"/>
      <c r="BZ2" s="375"/>
      <c r="CA2" s="375"/>
      <c r="CB2" s="375"/>
      <c r="CC2" s="375"/>
      <c r="CD2" s="375"/>
      <c r="CE2" s="375"/>
      <c r="CF2" s="375"/>
      <c r="CG2" s="375"/>
      <c r="CH2" s="375"/>
      <c r="CI2" s="375"/>
      <c r="CJ2" s="375"/>
      <c r="CK2" s="375"/>
      <c r="CL2" s="375"/>
      <c r="CM2" s="375"/>
      <c r="CN2" s="375"/>
      <c r="CO2" s="375"/>
      <c r="CP2" s="375"/>
      <c r="CQ2" s="375"/>
      <c r="CR2" s="375"/>
      <c r="CS2" s="375"/>
      <c r="CT2" s="375"/>
      <c r="CU2" s="375"/>
      <c r="CV2" s="375"/>
      <c r="CW2" s="375"/>
      <c r="CX2" s="375"/>
      <c r="CY2" s="375"/>
      <c r="CZ2" s="375"/>
      <c r="DA2" s="375"/>
      <c r="DB2" s="375"/>
      <c r="DC2" s="375"/>
      <c r="DD2" s="375"/>
      <c r="DE2" s="375"/>
      <c r="DF2" s="375"/>
      <c r="DG2" s="375"/>
      <c r="DH2" s="375"/>
      <c r="DI2" s="375"/>
      <c r="DJ2" s="375"/>
      <c r="DK2" s="375"/>
      <c r="DL2" s="375"/>
      <c r="DM2" s="375"/>
      <c r="DN2" s="375"/>
      <c r="DO2" s="375"/>
      <c r="DP2" s="375"/>
      <c r="DQ2" s="375"/>
      <c r="DR2" s="375"/>
      <c r="DS2" s="375"/>
      <c r="DT2" s="375"/>
      <c r="DU2" s="375"/>
      <c r="DV2" s="375"/>
      <c r="DW2" s="375"/>
      <c r="DX2" s="375"/>
      <c r="DY2" s="375"/>
      <c r="DZ2" s="375"/>
      <c r="EA2" s="375"/>
      <c r="EB2" s="375"/>
      <c r="EC2" s="375"/>
      <c r="ED2" s="375"/>
      <c r="EE2" s="375"/>
      <c r="EF2" s="375"/>
      <c r="EG2" s="375"/>
      <c r="EH2" s="375"/>
      <c r="EI2" s="375"/>
      <c r="EJ2" s="375"/>
      <c r="EK2" s="375"/>
      <c r="EL2" s="375"/>
      <c r="EM2" s="375"/>
      <c r="EN2" s="375"/>
      <c r="EO2" s="375"/>
      <c r="EP2" s="375"/>
      <c r="EQ2" s="375"/>
      <c r="ER2" s="375"/>
      <c r="ES2" s="375"/>
      <c r="ET2" s="375"/>
      <c r="EU2" s="375"/>
      <c r="EV2" s="375"/>
      <c r="EW2" s="375"/>
      <c r="EX2" s="375"/>
      <c r="EY2" s="375"/>
      <c r="EZ2" s="375"/>
      <c r="FA2" s="375"/>
      <c r="FB2" s="375"/>
      <c r="FC2" s="375"/>
      <c r="FD2" s="375"/>
      <c r="FE2" s="375"/>
      <c r="FF2" s="375"/>
      <c r="FG2" s="375"/>
      <c r="FH2" s="375"/>
      <c r="FI2" s="375"/>
      <c r="FJ2" s="375"/>
      <c r="FK2" s="375"/>
      <c r="FL2" s="375"/>
      <c r="FM2" s="375"/>
      <c r="FN2" s="375"/>
      <c r="FO2" s="375"/>
      <c r="FP2" s="375"/>
      <c r="FQ2" s="375"/>
      <c r="FR2" s="375"/>
      <c r="FS2" s="375"/>
      <c r="FT2" s="375"/>
      <c r="FU2" s="375"/>
      <c r="FV2" s="375"/>
      <c r="FW2" s="375"/>
      <c r="FX2" s="375"/>
      <c r="FY2" s="375"/>
      <c r="FZ2" s="375"/>
      <c r="GA2" s="375"/>
      <c r="GB2" s="375"/>
      <c r="GC2" s="375"/>
      <c r="GD2" s="375"/>
      <c r="GE2" s="375"/>
      <c r="GF2" s="375"/>
      <c r="GG2" s="375"/>
      <c r="GH2" s="375"/>
      <c r="GI2" s="375"/>
      <c r="GJ2" s="375"/>
      <c r="GK2" s="375"/>
      <c r="GL2" s="375"/>
      <c r="GM2" s="375"/>
      <c r="GN2" s="375"/>
      <c r="GO2" s="375"/>
      <c r="GP2" s="375"/>
      <c r="GQ2" s="375"/>
      <c r="GR2" s="375"/>
      <c r="GS2" s="375"/>
      <c r="GT2" s="375"/>
      <c r="GU2" s="375"/>
      <c r="GV2" s="375"/>
      <c r="GW2" s="375"/>
      <c r="GX2" s="375"/>
      <c r="GY2" s="375"/>
      <c r="GZ2" s="375"/>
      <c r="HA2" s="375"/>
      <c r="HB2" s="375"/>
      <c r="HC2" s="375"/>
      <c r="HD2" s="375"/>
      <c r="HE2" s="375"/>
      <c r="HF2" s="375"/>
      <c r="HG2" s="375"/>
      <c r="HH2" s="375"/>
      <c r="HI2" s="375"/>
      <c r="HJ2" s="375"/>
      <c r="HK2" s="375"/>
      <c r="HL2" s="375"/>
      <c r="HM2" s="375"/>
      <c r="HN2" s="375"/>
      <c r="HO2" s="375"/>
      <c r="HP2" s="375"/>
      <c r="HQ2" s="375"/>
      <c r="HR2" s="375"/>
      <c r="HS2" s="375"/>
      <c r="HT2" s="375"/>
      <c r="HU2" s="375"/>
      <c r="HV2" s="375"/>
      <c r="HW2" s="375"/>
      <c r="HX2" s="375"/>
      <c r="HY2" s="375"/>
      <c r="HZ2" s="375"/>
      <c r="IA2" s="375"/>
      <c r="IB2" s="375"/>
      <c r="IC2" s="375"/>
      <c r="ID2" s="375"/>
      <c r="IE2" s="375"/>
      <c r="IF2" s="375"/>
      <c r="IG2" s="375"/>
      <c r="IH2" s="375"/>
    </row>
    <row r="3" s="387" customFormat="true" ht="36" hidden="false" customHeight="true" outlineLevel="0" collapsed="false">
      <c r="A3" s="356"/>
      <c r="B3" s="357" t="s">
        <v>234</v>
      </c>
      <c r="C3" s="357" t="s">
        <v>64</v>
      </c>
      <c r="D3" s="357" t="s">
        <v>65</v>
      </c>
      <c r="E3" s="357" t="s">
        <v>235</v>
      </c>
      <c r="F3" s="357" t="s">
        <v>236</v>
      </c>
      <c r="G3" s="357" t="s">
        <v>237</v>
      </c>
      <c r="H3" s="357" t="s">
        <v>69</v>
      </c>
      <c r="I3" s="357" t="s">
        <v>110</v>
      </c>
      <c r="J3" s="357" t="s">
        <v>71</v>
      </c>
      <c r="K3" s="357" t="s">
        <v>72</v>
      </c>
      <c r="L3" s="358"/>
    </row>
    <row r="4" s="363" customFormat="true" ht="20.15" hidden="false" customHeight="true" outlineLevel="0" collapsed="false">
      <c r="A4" s="360" t="s">
        <v>54</v>
      </c>
      <c r="B4" s="361" t="n">
        <v>44924</v>
      </c>
      <c r="C4" s="361" t="n">
        <v>1512</v>
      </c>
      <c r="D4" s="361" t="n">
        <v>2672</v>
      </c>
      <c r="E4" s="361" t="n">
        <v>32385</v>
      </c>
      <c r="F4" s="361" t="n">
        <v>2103</v>
      </c>
      <c r="G4" s="361" t="n">
        <v>11463</v>
      </c>
      <c r="H4" s="361" t="n">
        <v>6637</v>
      </c>
      <c r="I4" s="361" t="n">
        <v>3967</v>
      </c>
      <c r="J4" s="362" t="n">
        <v>262</v>
      </c>
      <c r="K4" s="362" t="n">
        <v>254</v>
      </c>
    </row>
    <row r="5" s="367" customFormat="true" ht="15" hidden="false" customHeight="true" outlineLevel="0" collapsed="false">
      <c r="A5" s="364" t="s">
        <v>123</v>
      </c>
      <c r="B5" s="365" t="n">
        <v>406</v>
      </c>
      <c r="C5" s="366" t="n">
        <v>69</v>
      </c>
      <c r="D5" s="365" t="n">
        <v>135</v>
      </c>
      <c r="E5" s="365" t="n">
        <v>1012</v>
      </c>
      <c r="F5" s="365" t="n">
        <v>56</v>
      </c>
      <c r="G5" s="365" t="n">
        <v>812</v>
      </c>
      <c r="H5" s="366" t="n">
        <v>353</v>
      </c>
      <c r="I5" s="365" t="n">
        <v>98</v>
      </c>
      <c r="J5" s="366" t="n">
        <v>14</v>
      </c>
      <c r="K5" s="374" t="n">
        <v>23</v>
      </c>
    </row>
    <row r="6" s="367" customFormat="true" ht="15" hidden="false" customHeight="true" outlineLevel="0" collapsed="false">
      <c r="A6" s="364" t="s">
        <v>124</v>
      </c>
      <c r="B6" s="365" t="n">
        <v>134</v>
      </c>
      <c r="C6" s="366" t="n">
        <v>14</v>
      </c>
      <c r="D6" s="365" t="n">
        <v>57</v>
      </c>
      <c r="E6" s="365" t="n">
        <v>300</v>
      </c>
      <c r="F6" s="365" t="n">
        <v>28</v>
      </c>
      <c r="G6" s="365" t="n">
        <v>85</v>
      </c>
      <c r="H6" s="366" t="n">
        <v>77</v>
      </c>
      <c r="I6" s="365" t="n">
        <v>18</v>
      </c>
      <c r="J6" s="366" t="n">
        <v>1</v>
      </c>
      <c r="K6" s="374" t="n">
        <v>1</v>
      </c>
    </row>
    <row r="7" s="367" customFormat="true" ht="15" hidden="false" customHeight="true" outlineLevel="0" collapsed="false">
      <c r="A7" s="364" t="s">
        <v>125</v>
      </c>
      <c r="B7" s="365" t="n">
        <v>115</v>
      </c>
      <c r="C7" s="366" t="n">
        <v>13</v>
      </c>
      <c r="D7" s="365" t="n">
        <v>28</v>
      </c>
      <c r="E7" s="365" t="n">
        <v>202</v>
      </c>
      <c r="F7" s="365" t="n">
        <v>5</v>
      </c>
      <c r="G7" s="365" t="n">
        <v>67</v>
      </c>
      <c r="H7" s="366" t="n">
        <v>101</v>
      </c>
      <c r="I7" s="365" t="n">
        <v>18</v>
      </c>
      <c r="J7" s="366" t="n">
        <v>0</v>
      </c>
      <c r="K7" s="374" t="n">
        <v>1</v>
      </c>
    </row>
    <row r="8" s="367" customFormat="true" ht="15" hidden="false" customHeight="true" outlineLevel="0" collapsed="false">
      <c r="A8" s="364" t="s">
        <v>126</v>
      </c>
      <c r="B8" s="365" t="n">
        <v>245</v>
      </c>
      <c r="C8" s="366" t="n">
        <v>16</v>
      </c>
      <c r="D8" s="365" t="n">
        <v>31</v>
      </c>
      <c r="E8" s="365" t="n">
        <v>293</v>
      </c>
      <c r="F8" s="365" t="n">
        <v>20</v>
      </c>
      <c r="G8" s="365" t="n">
        <v>43</v>
      </c>
      <c r="H8" s="366" t="n">
        <v>71</v>
      </c>
      <c r="I8" s="365" t="n">
        <v>25</v>
      </c>
      <c r="J8" s="366" t="n">
        <v>2</v>
      </c>
      <c r="K8" s="374" t="n">
        <v>2</v>
      </c>
    </row>
    <row r="9" s="367" customFormat="true" ht="15" hidden="false" customHeight="true" outlineLevel="0" collapsed="false">
      <c r="A9" s="368" t="s">
        <v>127</v>
      </c>
      <c r="B9" s="365" t="n">
        <v>392</v>
      </c>
      <c r="C9" s="366" t="n">
        <v>23</v>
      </c>
      <c r="D9" s="365" t="n">
        <v>57</v>
      </c>
      <c r="E9" s="365" t="n">
        <v>615</v>
      </c>
      <c r="F9" s="365" t="n">
        <v>56</v>
      </c>
      <c r="G9" s="365" t="n">
        <v>1484</v>
      </c>
      <c r="H9" s="366" t="n">
        <v>267</v>
      </c>
      <c r="I9" s="365" t="n">
        <v>122</v>
      </c>
      <c r="J9" s="366" t="n">
        <v>3</v>
      </c>
      <c r="K9" s="374" t="n">
        <v>4</v>
      </c>
      <c r="L9" s="370"/>
    </row>
    <row r="10" s="370" customFormat="true" ht="20.15" hidden="false" customHeight="true" outlineLevel="0" collapsed="false">
      <c r="A10" s="368" t="s">
        <v>128</v>
      </c>
      <c r="B10" s="365" t="n">
        <v>1091</v>
      </c>
      <c r="C10" s="365" t="n">
        <v>161</v>
      </c>
      <c r="D10" s="365" t="n">
        <v>224</v>
      </c>
      <c r="E10" s="365" t="n">
        <v>2010</v>
      </c>
      <c r="F10" s="365" t="n">
        <v>125</v>
      </c>
      <c r="G10" s="365" t="n">
        <v>498</v>
      </c>
      <c r="H10" s="365" t="n">
        <v>401</v>
      </c>
      <c r="I10" s="365" t="n">
        <v>197</v>
      </c>
      <c r="J10" s="369" t="n">
        <v>16</v>
      </c>
      <c r="K10" s="388" t="n">
        <v>28</v>
      </c>
      <c r="L10" s="367"/>
    </row>
    <row r="11" s="367" customFormat="true" ht="15" hidden="false" customHeight="true" outlineLevel="0" collapsed="false">
      <c r="A11" s="368" t="s">
        <v>129</v>
      </c>
      <c r="B11" s="365" t="n">
        <v>390</v>
      </c>
      <c r="C11" s="366" t="n">
        <v>53</v>
      </c>
      <c r="D11" s="365" t="n">
        <v>84</v>
      </c>
      <c r="E11" s="365" t="n">
        <v>699</v>
      </c>
      <c r="F11" s="365" t="n">
        <v>46</v>
      </c>
      <c r="G11" s="365" t="n">
        <v>158</v>
      </c>
      <c r="H11" s="366" t="n">
        <v>129</v>
      </c>
      <c r="I11" s="365" t="n">
        <v>47</v>
      </c>
      <c r="J11" s="366" t="n">
        <v>10</v>
      </c>
      <c r="K11" s="374" t="n">
        <v>4</v>
      </c>
    </row>
    <row r="12" s="367" customFormat="true" ht="15" hidden="false" customHeight="true" outlineLevel="0" collapsed="false">
      <c r="A12" s="368" t="s">
        <v>130</v>
      </c>
      <c r="B12" s="365" t="n">
        <v>161</v>
      </c>
      <c r="C12" s="366" t="n">
        <v>15</v>
      </c>
      <c r="D12" s="365" t="n">
        <v>33</v>
      </c>
      <c r="E12" s="365" t="n">
        <v>207</v>
      </c>
      <c r="F12" s="365" t="n">
        <v>31</v>
      </c>
      <c r="G12" s="365" t="n">
        <v>55</v>
      </c>
      <c r="H12" s="366" t="n">
        <v>75</v>
      </c>
      <c r="I12" s="365" t="n">
        <v>33</v>
      </c>
      <c r="J12" s="366" t="n">
        <v>1</v>
      </c>
      <c r="K12" s="374" t="n">
        <v>3</v>
      </c>
    </row>
    <row r="13" s="367" customFormat="true" ht="15" hidden="false" customHeight="true" outlineLevel="0" collapsed="false">
      <c r="A13" s="368" t="s">
        <v>131</v>
      </c>
      <c r="B13" s="365" t="n">
        <v>160</v>
      </c>
      <c r="C13" s="366" t="n">
        <v>13</v>
      </c>
      <c r="D13" s="365" t="n">
        <v>26</v>
      </c>
      <c r="E13" s="365" t="n">
        <v>199</v>
      </c>
      <c r="F13" s="365" t="n">
        <v>23</v>
      </c>
      <c r="G13" s="365" t="n">
        <v>29</v>
      </c>
      <c r="H13" s="366" t="n">
        <v>31</v>
      </c>
      <c r="I13" s="365" t="n">
        <v>15</v>
      </c>
      <c r="J13" s="366" t="n">
        <v>0</v>
      </c>
      <c r="K13" s="374" t="n">
        <v>0</v>
      </c>
    </row>
    <row r="14" s="367" customFormat="true" ht="15" hidden="false" customHeight="true" outlineLevel="0" collapsed="false">
      <c r="A14" s="368" t="s">
        <v>132</v>
      </c>
      <c r="B14" s="365" t="n">
        <v>234</v>
      </c>
      <c r="C14" s="366" t="n">
        <v>19</v>
      </c>
      <c r="D14" s="365" t="n">
        <v>32</v>
      </c>
      <c r="E14" s="365" t="n">
        <v>338</v>
      </c>
      <c r="F14" s="365" t="n">
        <v>18</v>
      </c>
      <c r="G14" s="365" t="n">
        <v>99</v>
      </c>
      <c r="H14" s="366" t="n">
        <v>79</v>
      </c>
      <c r="I14" s="365" t="n">
        <v>31</v>
      </c>
      <c r="J14" s="366" t="n">
        <v>1</v>
      </c>
      <c r="K14" s="374" t="n">
        <v>0</v>
      </c>
    </row>
    <row r="15" s="367" customFormat="true" ht="15" hidden="false" customHeight="true" outlineLevel="0" collapsed="false">
      <c r="A15" s="368" t="s">
        <v>133</v>
      </c>
      <c r="B15" s="365" t="n">
        <v>217</v>
      </c>
      <c r="C15" s="366" t="n">
        <v>20</v>
      </c>
      <c r="D15" s="365" t="n">
        <v>20</v>
      </c>
      <c r="E15" s="365" t="n">
        <v>183</v>
      </c>
      <c r="F15" s="365" t="n">
        <v>18</v>
      </c>
      <c r="G15" s="365" t="n">
        <v>39</v>
      </c>
      <c r="H15" s="366" t="n">
        <v>46</v>
      </c>
      <c r="I15" s="365" t="n">
        <v>17</v>
      </c>
      <c r="J15" s="366" t="n">
        <v>0</v>
      </c>
      <c r="K15" s="374" t="n">
        <v>0</v>
      </c>
    </row>
    <row r="16" s="370" customFormat="true" ht="20.15" hidden="false" customHeight="true" outlineLevel="0" collapsed="false">
      <c r="A16" s="368" t="s">
        <v>134</v>
      </c>
      <c r="B16" s="365" t="n">
        <v>157</v>
      </c>
      <c r="C16" s="365" t="n">
        <v>9</v>
      </c>
      <c r="D16" s="365" t="n">
        <v>26</v>
      </c>
      <c r="E16" s="365" t="n">
        <v>339</v>
      </c>
      <c r="F16" s="365" t="n">
        <v>31</v>
      </c>
      <c r="G16" s="365" t="n">
        <v>1216</v>
      </c>
      <c r="H16" s="365" t="n">
        <v>329</v>
      </c>
      <c r="I16" s="365" t="n">
        <v>131</v>
      </c>
      <c r="J16" s="369" t="n">
        <v>1</v>
      </c>
      <c r="K16" s="388" t="n">
        <v>0</v>
      </c>
    </row>
    <row r="17" s="367" customFormat="true" ht="15" hidden="false" customHeight="true" outlineLevel="0" collapsed="false">
      <c r="A17" s="368" t="s">
        <v>135</v>
      </c>
      <c r="B17" s="365" t="n">
        <v>130</v>
      </c>
      <c r="C17" s="366" t="n">
        <v>6</v>
      </c>
      <c r="D17" s="365" t="n">
        <v>13</v>
      </c>
      <c r="E17" s="365" t="n">
        <v>204</v>
      </c>
      <c r="F17" s="365" t="n">
        <v>17</v>
      </c>
      <c r="G17" s="365" t="n">
        <v>410</v>
      </c>
      <c r="H17" s="366" t="n">
        <v>186</v>
      </c>
      <c r="I17" s="365" t="n">
        <v>45</v>
      </c>
      <c r="J17" s="366" t="n">
        <v>2</v>
      </c>
      <c r="K17" s="374" t="n">
        <v>1</v>
      </c>
    </row>
    <row r="18" s="367" customFormat="true" ht="15" hidden="false" customHeight="true" outlineLevel="0" collapsed="false">
      <c r="A18" s="368" t="s">
        <v>136</v>
      </c>
      <c r="B18" s="365" t="n">
        <v>88</v>
      </c>
      <c r="C18" s="366" t="n">
        <v>5</v>
      </c>
      <c r="D18" s="365" t="n">
        <v>4</v>
      </c>
      <c r="E18" s="365" t="n">
        <v>155</v>
      </c>
      <c r="F18" s="365" t="n">
        <v>6</v>
      </c>
      <c r="G18" s="365" t="n">
        <v>114</v>
      </c>
      <c r="H18" s="366" t="n">
        <v>108</v>
      </c>
      <c r="I18" s="365" t="n">
        <v>15</v>
      </c>
      <c r="J18" s="366" t="n">
        <v>5</v>
      </c>
      <c r="K18" s="374" t="n">
        <v>1</v>
      </c>
    </row>
    <row r="19" s="367" customFormat="true" ht="15" hidden="false" customHeight="true" outlineLevel="0" collapsed="false">
      <c r="A19" s="368" t="s">
        <v>137</v>
      </c>
      <c r="B19" s="365" t="n">
        <v>221</v>
      </c>
      <c r="C19" s="366" t="n">
        <v>19</v>
      </c>
      <c r="D19" s="365" t="n">
        <v>32</v>
      </c>
      <c r="E19" s="365" t="n">
        <v>276</v>
      </c>
      <c r="F19" s="365" t="n">
        <v>22</v>
      </c>
      <c r="G19" s="365" t="n">
        <v>239</v>
      </c>
      <c r="H19" s="366" t="n">
        <v>115</v>
      </c>
      <c r="I19" s="365" t="n">
        <v>59</v>
      </c>
      <c r="J19" s="366" t="n">
        <v>2</v>
      </c>
      <c r="K19" s="374" t="n">
        <v>1</v>
      </c>
    </row>
    <row r="20" s="367" customFormat="true" ht="15" hidden="false" customHeight="true" outlineLevel="0" collapsed="false">
      <c r="A20" s="368" t="s">
        <v>138</v>
      </c>
      <c r="B20" s="365" t="n">
        <v>216</v>
      </c>
      <c r="C20" s="366" t="n">
        <v>12</v>
      </c>
      <c r="D20" s="365" t="n">
        <v>32</v>
      </c>
      <c r="E20" s="365" t="n">
        <v>444</v>
      </c>
      <c r="F20" s="365" t="n">
        <v>27</v>
      </c>
      <c r="G20" s="365" t="n">
        <v>113</v>
      </c>
      <c r="H20" s="366" t="n">
        <v>128</v>
      </c>
      <c r="I20" s="365" t="n">
        <v>51</v>
      </c>
      <c r="J20" s="366" t="n">
        <v>2</v>
      </c>
      <c r="K20" s="374" t="n">
        <v>0</v>
      </c>
    </row>
    <row r="21" s="367" customFormat="true" ht="15" hidden="false" customHeight="true" outlineLevel="0" collapsed="false">
      <c r="A21" s="368" t="s">
        <v>139</v>
      </c>
      <c r="B21" s="365" t="n">
        <v>8300</v>
      </c>
      <c r="C21" s="366" t="n">
        <v>688</v>
      </c>
      <c r="D21" s="365" t="n">
        <v>1249</v>
      </c>
      <c r="E21" s="365" t="n">
        <v>15711</v>
      </c>
      <c r="F21" s="365" t="n">
        <v>924</v>
      </c>
      <c r="G21" s="365" t="n">
        <v>4792</v>
      </c>
      <c r="H21" s="366" t="n">
        <v>2663</v>
      </c>
      <c r="I21" s="365" t="n">
        <v>2400</v>
      </c>
      <c r="J21" s="366" t="n">
        <v>165</v>
      </c>
      <c r="K21" s="374" t="n">
        <v>145</v>
      </c>
    </row>
    <row r="22" s="370" customFormat="true" ht="20.15" hidden="false" customHeight="true" outlineLevel="0" collapsed="false">
      <c r="A22" s="368" t="s">
        <v>140</v>
      </c>
      <c r="B22" s="365" t="n">
        <v>107</v>
      </c>
      <c r="C22" s="365" t="n">
        <v>7</v>
      </c>
      <c r="D22" s="365" t="n">
        <v>17</v>
      </c>
      <c r="E22" s="365" t="n">
        <v>166</v>
      </c>
      <c r="F22" s="365" t="n">
        <v>13</v>
      </c>
      <c r="G22" s="365" t="n">
        <v>48</v>
      </c>
      <c r="H22" s="365" t="n">
        <v>34</v>
      </c>
      <c r="I22" s="365" t="n">
        <v>23</v>
      </c>
      <c r="J22" s="369" t="n">
        <v>0</v>
      </c>
      <c r="K22" s="388" t="n">
        <v>1</v>
      </c>
    </row>
    <row r="23" s="367" customFormat="true" ht="15" hidden="false" customHeight="true" outlineLevel="0" collapsed="false">
      <c r="A23" s="368" t="s">
        <v>141</v>
      </c>
      <c r="B23" s="365" t="n">
        <v>163</v>
      </c>
      <c r="C23" s="366" t="n">
        <v>6</v>
      </c>
      <c r="D23" s="365" t="n">
        <v>26</v>
      </c>
      <c r="E23" s="365" t="n">
        <v>165</v>
      </c>
      <c r="F23" s="365" t="n">
        <v>26</v>
      </c>
      <c r="G23" s="365" t="n">
        <v>29</v>
      </c>
      <c r="H23" s="366" t="n">
        <v>29</v>
      </c>
      <c r="I23" s="365" t="n">
        <v>9</v>
      </c>
      <c r="J23" s="366" t="n">
        <v>2</v>
      </c>
      <c r="K23" s="374" t="n">
        <v>0</v>
      </c>
    </row>
    <row r="24" s="367" customFormat="true" ht="15" hidden="false" customHeight="true" outlineLevel="0" collapsed="false">
      <c r="A24" s="368" t="s">
        <v>142</v>
      </c>
      <c r="B24" s="365" t="n">
        <v>1549</v>
      </c>
      <c r="C24" s="366" t="n">
        <v>84</v>
      </c>
      <c r="D24" s="365" t="n">
        <v>131</v>
      </c>
      <c r="E24" s="365" t="n">
        <v>3656</v>
      </c>
      <c r="F24" s="365" t="n">
        <v>120</v>
      </c>
      <c r="G24" s="365" t="n">
        <v>448</v>
      </c>
      <c r="H24" s="366" t="n">
        <v>693</v>
      </c>
      <c r="I24" s="365" t="n">
        <v>240</v>
      </c>
      <c r="J24" s="366" t="n">
        <v>17</v>
      </c>
      <c r="K24" s="374" t="n">
        <v>7</v>
      </c>
    </row>
    <row r="25" s="367" customFormat="true" ht="15" hidden="false" customHeight="true" outlineLevel="0" collapsed="false">
      <c r="A25" s="368" t="s">
        <v>143</v>
      </c>
      <c r="B25" s="365" t="n">
        <v>184</v>
      </c>
      <c r="C25" s="366" t="n">
        <v>6</v>
      </c>
      <c r="D25" s="365" t="n">
        <v>13</v>
      </c>
      <c r="E25" s="365" t="n">
        <v>162</v>
      </c>
      <c r="F25" s="365" t="n">
        <v>15</v>
      </c>
      <c r="G25" s="365" t="n">
        <v>55</v>
      </c>
      <c r="H25" s="366" t="n">
        <v>66</v>
      </c>
      <c r="I25" s="365" t="n">
        <v>21</v>
      </c>
      <c r="J25" s="366" t="n">
        <v>1</v>
      </c>
      <c r="K25" s="374" t="n">
        <v>1</v>
      </c>
    </row>
    <row r="26" s="367" customFormat="true" ht="15" hidden="false" customHeight="true" outlineLevel="0" collapsed="false">
      <c r="A26" s="368" t="s">
        <v>144</v>
      </c>
      <c r="B26" s="365" t="n">
        <v>151</v>
      </c>
      <c r="C26" s="366" t="n">
        <v>4</v>
      </c>
      <c r="D26" s="365" t="n">
        <v>9</v>
      </c>
      <c r="E26" s="365" t="n">
        <v>128</v>
      </c>
      <c r="F26" s="365" t="n">
        <v>8</v>
      </c>
      <c r="G26" s="365" t="n">
        <v>31</v>
      </c>
      <c r="H26" s="366" t="n">
        <v>35</v>
      </c>
      <c r="I26" s="365" t="n">
        <v>15</v>
      </c>
      <c r="J26" s="366" t="n">
        <v>0</v>
      </c>
      <c r="K26" s="374" t="n">
        <v>0</v>
      </c>
    </row>
    <row r="27" s="367" customFormat="true" ht="15" hidden="false" customHeight="true" outlineLevel="0" collapsed="false">
      <c r="A27" s="368" t="s">
        <v>145</v>
      </c>
      <c r="B27" s="365" t="n">
        <v>132</v>
      </c>
      <c r="C27" s="366" t="n">
        <v>8</v>
      </c>
      <c r="D27" s="365" t="n">
        <v>16</v>
      </c>
      <c r="E27" s="365" t="n">
        <v>144</v>
      </c>
      <c r="F27" s="365" t="n">
        <v>13</v>
      </c>
      <c r="G27" s="365" t="n">
        <v>33</v>
      </c>
      <c r="H27" s="366" t="n">
        <v>50</v>
      </c>
      <c r="I27" s="365" t="n">
        <v>15</v>
      </c>
      <c r="J27" s="366" t="n">
        <v>0</v>
      </c>
      <c r="K27" s="374" t="n">
        <v>0</v>
      </c>
    </row>
    <row r="28" s="370" customFormat="true" ht="20.15" hidden="false" customHeight="true" outlineLevel="0" collapsed="false">
      <c r="A28" s="368" t="s">
        <v>146</v>
      </c>
      <c r="B28" s="365" t="n">
        <v>502</v>
      </c>
      <c r="C28" s="365" t="n">
        <v>7</v>
      </c>
      <c r="D28" s="365" t="n">
        <v>25</v>
      </c>
      <c r="E28" s="365" t="n">
        <v>381</v>
      </c>
      <c r="F28" s="365" t="n">
        <v>13</v>
      </c>
      <c r="G28" s="365" t="n">
        <v>78</v>
      </c>
      <c r="H28" s="365" t="n">
        <v>68</v>
      </c>
      <c r="I28" s="365" t="n">
        <v>31</v>
      </c>
      <c r="J28" s="369" t="n">
        <v>0</v>
      </c>
      <c r="K28" s="388" t="n">
        <v>2</v>
      </c>
    </row>
    <row r="29" s="367" customFormat="true" ht="15" hidden="false" customHeight="true" outlineLevel="0" collapsed="false">
      <c r="A29" s="368" t="s">
        <v>147</v>
      </c>
      <c r="B29" s="365" t="n">
        <v>3304</v>
      </c>
      <c r="C29" s="366" t="n">
        <v>19</v>
      </c>
      <c r="D29" s="365" t="n">
        <v>40</v>
      </c>
      <c r="E29" s="365" t="n">
        <v>861</v>
      </c>
      <c r="F29" s="365" t="n">
        <v>36</v>
      </c>
      <c r="G29" s="365" t="n">
        <v>110</v>
      </c>
      <c r="H29" s="366" t="n">
        <v>79</v>
      </c>
      <c r="I29" s="365" t="n">
        <v>31</v>
      </c>
      <c r="J29" s="366" t="n">
        <v>4</v>
      </c>
      <c r="K29" s="374" t="n">
        <v>2</v>
      </c>
    </row>
    <row r="30" s="367" customFormat="true" ht="15" hidden="false" customHeight="true" outlineLevel="0" collapsed="false">
      <c r="A30" s="368" t="s">
        <v>148</v>
      </c>
      <c r="B30" s="365" t="n">
        <v>1272</v>
      </c>
      <c r="C30" s="366" t="n">
        <v>19</v>
      </c>
      <c r="D30" s="365" t="n">
        <v>46</v>
      </c>
      <c r="E30" s="365" t="n">
        <v>298</v>
      </c>
      <c r="F30" s="365" t="n">
        <v>35</v>
      </c>
      <c r="G30" s="365" t="n">
        <v>47</v>
      </c>
      <c r="H30" s="366" t="n">
        <v>49</v>
      </c>
      <c r="I30" s="365" t="n">
        <v>38</v>
      </c>
      <c r="J30" s="366" t="n">
        <v>0</v>
      </c>
      <c r="K30" s="374" t="n">
        <v>2</v>
      </c>
    </row>
    <row r="31" s="367" customFormat="true" ht="15" hidden="false" customHeight="true" outlineLevel="0" collapsed="false">
      <c r="A31" s="368" t="s">
        <v>149</v>
      </c>
      <c r="B31" s="365" t="n">
        <v>454</v>
      </c>
      <c r="C31" s="366" t="n">
        <v>16</v>
      </c>
      <c r="D31" s="365" t="n">
        <v>23</v>
      </c>
      <c r="E31" s="365" t="n">
        <v>198</v>
      </c>
      <c r="F31" s="365" t="n">
        <v>23</v>
      </c>
      <c r="G31" s="365" t="n">
        <v>31</v>
      </c>
      <c r="H31" s="366" t="n">
        <v>58</v>
      </c>
      <c r="I31" s="365" t="n">
        <v>25</v>
      </c>
      <c r="J31" s="366" t="n">
        <v>2</v>
      </c>
      <c r="K31" s="374" t="n">
        <v>0</v>
      </c>
    </row>
    <row r="32" s="367" customFormat="true" ht="15" hidden="false" customHeight="true" outlineLevel="0" collapsed="false">
      <c r="A32" s="368" t="s">
        <v>150</v>
      </c>
      <c r="B32" s="365" t="n">
        <v>1184</v>
      </c>
      <c r="C32" s="366" t="n">
        <v>36</v>
      </c>
      <c r="D32" s="365" t="n">
        <v>65</v>
      </c>
      <c r="E32" s="365" t="n">
        <v>485</v>
      </c>
      <c r="F32" s="365" t="n">
        <v>84</v>
      </c>
      <c r="G32" s="365" t="n">
        <v>78</v>
      </c>
      <c r="H32" s="366" t="n">
        <v>81</v>
      </c>
      <c r="I32" s="365" t="n">
        <v>48</v>
      </c>
      <c r="J32" s="366" t="n">
        <v>3</v>
      </c>
      <c r="K32" s="374" t="n">
        <v>12</v>
      </c>
    </row>
    <row r="33" s="367" customFormat="true" ht="15" hidden="false" customHeight="true" outlineLevel="0" collapsed="false">
      <c r="A33" s="368" t="s">
        <v>151</v>
      </c>
      <c r="B33" s="365" t="n">
        <v>12002</v>
      </c>
      <c r="C33" s="366" t="n">
        <v>111</v>
      </c>
      <c r="D33" s="365" t="n">
        <v>134</v>
      </c>
      <c r="E33" s="365" t="n">
        <v>1866</v>
      </c>
      <c r="F33" s="365" t="n">
        <v>169</v>
      </c>
      <c r="G33" s="365" t="n">
        <v>154</v>
      </c>
      <c r="H33" s="366" t="n">
        <v>131</v>
      </c>
      <c r="I33" s="365" t="n">
        <v>100</v>
      </c>
      <c r="J33" s="366" t="n">
        <v>8</v>
      </c>
      <c r="K33" s="374" t="n">
        <v>12</v>
      </c>
    </row>
    <row r="34" s="370" customFormat="true" ht="20.15" hidden="false" customHeight="true" outlineLevel="0" collapsed="false">
      <c r="A34" s="368" t="s">
        <v>152</v>
      </c>
      <c r="B34" s="365" t="n">
        <v>2184</v>
      </c>
      <c r="C34" s="365" t="n">
        <v>6</v>
      </c>
      <c r="D34" s="365" t="n">
        <v>13</v>
      </c>
      <c r="E34" s="365" t="n">
        <v>141</v>
      </c>
      <c r="F34" s="365" t="n">
        <v>10</v>
      </c>
      <c r="G34" s="365" t="n">
        <v>12</v>
      </c>
      <c r="H34" s="365" t="n">
        <v>24</v>
      </c>
      <c r="I34" s="365" t="n">
        <v>11</v>
      </c>
      <c r="J34" s="369" t="n">
        <v>0</v>
      </c>
      <c r="K34" s="388" t="n">
        <v>0</v>
      </c>
    </row>
    <row r="35" s="367" customFormat="true" ht="15" hidden="false" customHeight="true" outlineLevel="0" collapsed="false">
      <c r="A35" s="368" t="s">
        <v>153</v>
      </c>
      <c r="B35" s="365" t="n">
        <v>2086</v>
      </c>
      <c r="C35" s="366" t="n">
        <v>8</v>
      </c>
      <c r="D35" s="365" t="n">
        <v>11</v>
      </c>
      <c r="E35" s="365" t="n">
        <v>287</v>
      </c>
      <c r="F35" s="365" t="n">
        <v>44</v>
      </c>
      <c r="G35" s="365" t="n">
        <v>23</v>
      </c>
      <c r="H35" s="366" t="n">
        <v>36</v>
      </c>
      <c r="I35" s="365" t="n">
        <v>11</v>
      </c>
      <c r="J35" s="366" t="n">
        <v>0</v>
      </c>
      <c r="K35" s="374" t="n">
        <v>1</v>
      </c>
    </row>
    <row r="36" s="367" customFormat="true" ht="15" hidden="false" customHeight="true" outlineLevel="0" collapsed="false">
      <c r="A36" s="368" t="s">
        <v>154</v>
      </c>
      <c r="B36" s="365" t="n">
        <v>6622</v>
      </c>
      <c r="C36" s="366" t="n">
        <v>13</v>
      </c>
      <c r="D36" s="365" t="n">
        <v>17</v>
      </c>
      <c r="E36" s="365" t="n">
        <v>143</v>
      </c>
      <c r="F36" s="365" t="n">
        <v>24</v>
      </c>
      <c r="G36" s="365" t="n">
        <v>19</v>
      </c>
      <c r="H36" s="366" t="n">
        <v>32</v>
      </c>
      <c r="I36" s="365" t="n">
        <v>16</v>
      </c>
      <c r="J36" s="366" t="n">
        <v>0</v>
      </c>
      <c r="K36" s="374" t="n">
        <v>0</v>
      </c>
    </row>
    <row r="37" s="367" customFormat="true" ht="15" hidden="false" customHeight="true" outlineLevel="0" collapsed="false">
      <c r="A37" s="371" t="s">
        <v>155</v>
      </c>
      <c r="B37" s="372" t="n">
        <v>371</v>
      </c>
      <c r="C37" s="372" t="n">
        <v>7</v>
      </c>
      <c r="D37" s="372" t="n">
        <v>3</v>
      </c>
      <c r="E37" s="372" t="n">
        <v>117</v>
      </c>
      <c r="F37" s="372" t="n">
        <v>17</v>
      </c>
      <c r="G37" s="372" t="n">
        <v>14</v>
      </c>
      <c r="H37" s="372" t="n">
        <v>13</v>
      </c>
      <c r="I37" s="372" t="n">
        <v>11</v>
      </c>
      <c r="J37" s="372" t="n">
        <v>0</v>
      </c>
      <c r="K37" s="389" t="n">
        <v>0</v>
      </c>
    </row>
    <row r="38" s="390" customFormat="true" ht="15" hidden="false" customHeight="true" outlineLevel="0" collapsed="false">
      <c r="A38" s="368"/>
      <c r="B38" s="373"/>
      <c r="C38" s="373"/>
      <c r="D38" s="373"/>
      <c r="E38" s="373"/>
      <c r="F38" s="373"/>
      <c r="G38" s="373"/>
      <c r="H38" s="374"/>
      <c r="I38" s="373"/>
      <c r="J38" s="374"/>
      <c r="K38" s="374"/>
    </row>
    <row r="39" s="390" customFormat="true" ht="15" hidden="false" customHeight="true" outlineLevel="0" collapsed="false">
      <c r="B39" s="373"/>
      <c r="C39" s="373"/>
      <c r="D39" s="373"/>
      <c r="E39" s="373"/>
      <c r="F39" s="373"/>
      <c r="G39" s="373"/>
      <c r="H39" s="373"/>
      <c r="I39" s="373"/>
      <c r="J39" s="373"/>
      <c r="K39" s="373"/>
    </row>
    <row r="40" s="390" customFormat="true" ht="15" hidden="false" customHeight="true" outlineLevel="0" collapsed="false">
      <c r="G40" s="391"/>
    </row>
    <row r="41" s="390" customFormat="true" ht="15" hidden="false" customHeight="true" outlineLevel="0" collapsed="false">
      <c r="A41" s="392"/>
      <c r="B41" s="393"/>
      <c r="C41" s="393"/>
      <c r="D41" s="393"/>
      <c r="E41" s="394"/>
      <c r="F41" s="393"/>
      <c r="G41" s="394"/>
    </row>
    <row r="42" s="390" customFormat="true" ht="15" hidden="false" customHeight="true" outlineLevel="0" collapsed="false">
      <c r="A42" s="395"/>
      <c r="B42" s="373"/>
      <c r="C42" s="396"/>
      <c r="D42" s="373"/>
      <c r="E42" s="397"/>
      <c r="F42" s="373"/>
      <c r="G42" s="397"/>
    </row>
    <row r="43" s="390" customFormat="true" ht="15" hidden="false" customHeight="true" outlineLevel="0" collapsed="false">
      <c r="A43" s="395"/>
      <c r="B43" s="373"/>
      <c r="C43" s="396"/>
      <c r="D43" s="373"/>
      <c r="E43" s="397"/>
      <c r="F43" s="373"/>
      <c r="G43" s="397"/>
    </row>
    <row r="44" s="390" customFormat="true" ht="15" hidden="false" customHeight="true" outlineLevel="0" collapsed="false">
      <c r="H44" s="373"/>
      <c r="I44" s="398"/>
      <c r="J44" s="373"/>
      <c r="K44" s="373"/>
    </row>
    <row r="45" s="390" customFormat="true" ht="15" hidden="false" customHeight="true" outlineLevel="0" collapsed="false">
      <c r="A45" s="367"/>
      <c r="B45" s="367"/>
      <c r="C45" s="367"/>
      <c r="D45" s="367"/>
      <c r="E45" s="367"/>
      <c r="F45" s="367"/>
      <c r="G45" s="367"/>
      <c r="H45" s="374"/>
      <c r="I45" s="399"/>
      <c r="J45" s="374"/>
      <c r="K45" s="374"/>
    </row>
    <row r="46" s="390" customFormat="true" ht="15" hidden="false" customHeight="true" outlineLevel="0" collapsed="false">
      <c r="A46" s="367"/>
      <c r="B46" s="367"/>
      <c r="C46" s="367"/>
      <c r="D46" s="367"/>
      <c r="E46" s="367"/>
      <c r="F46" s="367"/>
      <c r="G46" s="367"/>
      <c r="H46" s="374"/>
      <c r="I46" s="399"/>
      <c r="J46" s="374"/>
      <c r="K46" s="374"/>
    </row>
    <row r="47" s="390" customFormat="true" ht="15" hidden="false" customHeight="true" outlineLevel="0" collapsed="false">
      <c r="A47" s="367"/>
      <c r="B47" s="367"/>
      <c r="C47" s="367"/>
      <c r="D47" s="367"/>
      <c r="E47" s="367"/>
      <c r="F47" s="367"/>
      <c r="G47" s="367"/>
      <c r="H47" s="374"/>
      <c r="I47" s="399"/>
      <c r="J47" s="374"/>
      <c r="K47" s="374"/>
    </row>
    <row r="48" s="390" customFormat="true" ht="10" hidden="false" customHeight="false" outlineLevel="0" collapsed="false">
      <c r="A48" s="367"/>
      <c r="B48" s="367"/>
      <c r="C48" s="367"/>
      <c r="D48" s="367"/>
      <c r="E48" s="367"/>
      <c r="F48" s="367"/>
      <c r="G48" s="367"/>
      <c r="H48" s="374"/>
      <c r="I48" s="399"/>
      <c r="J48" s="374"/>
      <c r="K48" s="374"/>
    </row>
    <row r="49" s="390" customFormat="true" ht="10" hidden="false" customHeight="false" outlineLevel="0" collapsed="false">
      <c r="A49" s="367"/>
      <c r="B49" s="367"/>
      <c r="C49" s="367"/>
      <c r="D49" s="367"/>
      <c r="E49" s="367"/>
      <c r="F49" s="367"/>
      <c r="G49" s="367"/>
      <c r="H49" s="374"/>
      <c r="I49" s="399"/>
      <c r="J49" s="374"/>
      <c r="K49" s="374"/>
    </row>
    <row r="50" s="390" customFormat="true" ht="10" hidden="false" customHeight="false" outlineLevel="0" collapsed="false">
      <c r="A50" s="367"/>
      <c r="B50" s="367"/>
      <c r="C50" s="367"/>
      <c r="D50" s="367"/>
      <c r="E50" s="367"/>
      <c r="F50" s="367"/>
      <c r="G50" s="367"/>
      <c r="H50" s="374"/>
      <c r="I50" s="399"/>
      <c r="J50" s="374"/>
      <c r="K50" s="374"/>
    </row>
    <row r="51" s="390" customFormat="true" ht="10" hidden="false" customHeight="false" outlineLevel="0" collapsed="false">
      <c r="A51" s="367"/>
      <c r="B51" s="367"/>
      <c r="C51" s="367"/>
      <c r="D51" s="367"/>
      <c r="E51" s="367"/>
      <c r="F51" s="367"/>
      <c r="G51" s="367"/>
      <c r="H51" s="374"/>
      <c r="I51" s="399"/>
      <c r="J51" s="374"/>
      <c r="K51" s="374"/>
    </row>
    <row r="52" s="390" customFormat="true" ht="10" hidden="false" customHeight="false" outlineLevel="0" collapsed="false">
      <c r="A52" s="367"/>
      <c r="B52" s="367"/>
      <c r="C52" s="367"/>
      <c r="D52" s="367"/>
      <c r="E52" s="367"/>
      <c r="F52" s="367"/>
      <c r="G52" s="367"/>
      <c r="H52" s="374"/>
      <c r="I52" s="399"/>
      <c r="J52" s="374"/>
      <c r="K52" s="374"/>
    </row>
    <row r="53" s="390" customFormat="true" ht="10" hidden="false" customHeight="false" outlineLevel="0" collapsed="false">
      <c r="A53" s="367"/>
      <c r="B53" s="367"/>
      <c r="C53" s="367"/>
      <c r="D53" s="367"/>
      <c r="E53" s="367"/>
      <c r="F53" s="367"/>
      <c r="G53" s="367"/>
      <c r="H53" s="374"/>
      <c r="I53" s="399"/>
      <c r="J53" s="374"/>
      <c r="K53" s="374"/>
    </row>
    <row r="54" s="390" customFormat="true" ht="10" hidden="false" customHeight="false" outlineLevel="0" collapsed="false">
      <c r="A54" s="367"/>
      <c r="B54" s="367"/>
      <c r="C54" s="367"/>
      <c r="D54" s="367"/>
      <c r="E54" s="367"/>
      <c r="F54" s="367"/>
      <c r="G54" s="367"/>
      <c r="H54" s="374"/>
      <c r="I54" s="399"/>
      <c r="J54" s="374"/>
      <c r="K54" s="374"/>
    </row>
    <row r="55" s="390" customFormat="true" ht="10" hidden="false" customHeight="false" outlineLevel="0" collapsed="false">
      <c r="A55" s="367"/>
      <c r="B55" s="367"/>
      <c r="C55" s="367"/>
      <c r="D55" s="367"/>
      <c r="E55" s="367"/>
      <c r="F55" s="367"/>
      <c r="G55" s="367"/>
      <c r="H55" s="374"/>
      <c r="I55" s="399"/>
      <c r="J55" s="374"/>
      <c r="K55" s="374"/>
    </row>
    <row r="56" s="390" customFormat="true" ht="10" hidden="false" customHeight="false" outlineLevel="0" collapsed="false">
      <c r="A56" s="367"/>
      <c r="B56" s="367"/>
      <c r="C56" s="367"/>
      <c r="D56" s="367"/>
      <c r="E56" s="367"/>
      <c r="F56" s="367"/>
      <c r="G56" s="367"/>
      <c r="H56" s="374"/>
      <c r="I56" s="399"/>
      <c r="J56" s="374"/>
      <c r="K56" s="374"/>
    </row>
    <row r="57" s="390" customFormat="true" ht="10" hidden="false" customHeight="false" outlineLevel="0" collapsed="false">
      <c r="A57" s="367"/>
      <c r="B57" s="367"/>
      <c r="C57" s="367"/>
      <c r="D57" s="367"/>
      <c r="E57" s="367"/>
      <c r="F57" s="367"/>
      <c r="G57" s="367"/>
      <c r="H57" s="374"/>
      <c r="I57" s="399"/>
      <c r="J57" s="374"/>
      <c r="K57" s="374"/>
    </row>
    <row r="58" s="390" customFormat="true" ht="10" hidden="false" customHeight="false" outlineLevel="0" collapsed="false">
      <c r="A58" s="367"/>
      <c r="B58" s="367"/>
      <c r="C58" s="367"/>
      <c r="D58" s="367"/>
      <c r="E58" s="367"/>
      <c r="F58" s="367"/>
      <c r="G58" s="367"/>
      <c r="H58" s="374"/>
      <c r="I58" s="399"/>
      <c r="J58" s="374"/>
      <c r="K58" s="374"/>
    </row>
    <row r="59" s="390" customFormat="true" ht="10" hidden="false" customHeight="false" outlineLevel="0" collapsed="false">
      <c r="A59" s="367"/>
      <c r="B59" s="367"/>
      <c r="C59" s="367"/>
      <c r="D59" s="367"/>
      <c r="E59" s="367"/>
      <c r="F59" s="367"/>
      <c r="G59" s="367"/>
      <c r="H59" s="374"/>
      <c r="I59" s="399"/>
      <c r="J59" s="374"/>
      <c r="K59" s="374"/>
    </row>
    <row r="60" s="390" customFormat="true" ht="10" hidden="false" customHeight="false" outlineLevel="0" collapsed="false">
      <c r="A60" s="367"/>
      <c r="B60" s="367"/>
      <c r="C60" s="367"/>
      <c r="D60" s="367"/>
      <c r="E60" s="367"/>
      <c r="F60" s="367"/>
      <c r="G60" s="367"/>
      <c r="H60" s="374"/>
      <c r="I60" s="399"/>
      <c r="J60" s="374"/>
      <c r="K60" s="374"/>
    </row>
    <row r="61" s="390" customFormat="true" ht="10" hidden="false" customHeight="false" outlineLevel="0" collapsed="false">
      <c r="A61" s="367"/>
      <c r="B61" s="367"/>
      <c r="C61" s="367"/>
      <c r="D61" s="367"/>
      <c r="E61" s="367"/>
      <c r="F61" s="367"/>
      <c r="G61" s="367"/>
      <c r="H61" s="374"/>
      <c r="I61" s="399"/>
      <c r="J61" s="374"/>
      <c r="K61" s="374"/>
    </row>
    <row r="62" s="390" customFormat="true" ht="10" hidden="false" customHeight="false" outlineLevel="0" collapsed="false">
      <c r="A62" s="367"/>
      <c r="B62" s="367"/>
      <c r="C62" s="367"/>
      <c r="D62" s="367"/>
      <c r="E62" s="367"/>
      <c r="F62" s="367"/>
      <c r="G62" s="367"/>
      <c r="H62" s="374"/>
      <c r="I62" s="399"/>
      <c r="J62" s="374"/>
      <c r="K62" s="374"/>
    </row>
    <row r="63" s="390" customFormat="true" ht="10" hidden="false" customHeight="false" outlineLevel="0" collapsed="false">
      <c r="A63" s="367"/>
      <c r="B63" s="367"/>
      <c r="C63" s="367"/>
      <c r="D63" s="367"/>
      <c r="E63" s="367"/>
      <c r="F63" s="367"/>
      <c r="G63" s="367"/>
      <c r="H63" s="374"/>
      <c r="I63" s="399"/>
      <c r="J63" s="374"/>
      <c r="K63" s="374"/>
    </row>
    <row r="64" s="390" customFormat="true" ht="10" hidden="false" customHeight="false" outlineLevel="0" collapsed="false">
      <c r="A64" s="367"/>
      <c r="B64" s="367"/>
      <c r="C64" s="367"/>
      <c r="D64" s="367"/>
      <c r="E64" s="367"/>
      <c r="F64" s="367"/>
      <c r="G64" s="367"/>
      <c r="H64" s="374"/>
      <c r="I64" s="399"/>
      <c r="J64" s="374"/>
      <c r="K64" s="374"/>
    </row>
    <row r="65" s="390" customFormat="true" ht="10" hidden="false" customHeight="false" outlineLevel="0" collapsed="false">
      <c r="A65" s="367"/>
      <c r="B65" s="367"/>
      <c r="C65" s="367"/>
      <c r="D65" s="367"/>
      <c r="E65" s="367"/>
      <c r="F65" s="367"/>
      <c r="G65" s="367"/>
      <c r="H65" s="374"/>
      <c r="I65" s="399"/>
      <c r="J65" s="374"/>
      <c r="K65" s="374"/>
    </row>
    <row r="66" s="390" customFormat="true" ht="10" hidden="false" customHeight="false" outlineLevel="0" collapsed="false">
      <c r="A66" s="367"/>
      <c r="B66" s="367"/>
      <c r="C66" s="367"/>
      <c r="D66" s="367"/>
      <c r="E66" s="367"/>
      <c r="F66" s="367"/>
      <c r="G66" s="367"/>
      <c r="H66" s="374"/>
      <c r="I66" s="399"/>
      <c r="J66" s="374"/>
      <c r="K66" s="374"/>
    </row>
    <row r="67" s="390" customFormat="true" ht="10" hidden="false" customHeight="false" outlineLevel="0" collapsed="false">
      <c r="A67" s="367"/>
      <c r="B67" s="367"/>
      <c r="C67" s="367"/>
      <c r="D67" s="367"/>
      <c r="E67" s="367"/>
      <c r="F67" s="367"/>
      <c r="G67" s="367"/>
      <c r="H67" s="374"/>
      <c r="I67" s="399"/>
      <c r="J67" s="374"/>
      <c r="K67" s="374"/>
    </row>
    <row r="68" s="390" customFormat="true" ht="10" hidden="false" customHeight="false" outlineLevel="0" collapsed="false">
      <c r="A68" s="367"/>
      <c r="B68" s="367"/>
      <c r="C68" s="367"/>
      <c r="D68" s="367"/>
      <c r="E68" s="367"/>
      <c r="F68" s="367"/>
      <c r="G68" s="367"/>
      <c r="H68" s="374"/>
      <c r="I68" s="399"/>
      <c r="J68" s="374"/>
      <c r="K68" s="374"/>
    </row>
    <row r="69" s="390" customFormat="true" ht="10" hidden="false" customHeight="false" outlineLevel="0" collapsed="false">
      <c r="A69" s="367"/>
      <c r="B69" s="367"/>
      <c r="C69" s="367"/>
      <c r="D69" s="367"/>
      <c r="E69" s="367"/>
      <c r="F69" s="367"/>
      <c r="G69" s="367"/>
      <c r="H69" s="374"/>
      <c r="I69" s="399"/>
      <c r="J69" s="374"/>
      <c r="K69" s="374"/>
    </row>
    <row r="70" s="390" customFormat="true" ht="10" hidden="false" customHeight="false" outlineLevel="0" collapsed="false">
      <c r="A70" s="367"/>
      <c r="B70" s="367"/>
      <c r="C70" s="367"/>
      <c r="D70" s="367"/>
      <c r="E70" s="367"/>
      <c r="F70" s="367"/>
      <c r="G70" s="367"/>
      <c r="H70" s="374"/>
      <c r="I70" s="399"/>
      <c r="J70" s="374"/>
      <c r="K70" s="374"/>
    </row>
    <row r="71" s="390" customFormat="true" ht="10" hidden="false" customHeight="false" outlineLevel="0" collapsed="false">
      <c r="A71" s="367"/>
      <c r="B71" s="367"/>
      <c r="C71" s="367"/>
      <c r="D71" s="367"/>
      <c r="E71" s="367"/>
      <c r="F71" s="367"/>
      <c r="G71" s="367"/>
      <c r="H71" s="374"/>
      <c r="I71" s="399"/>
      <c r="J71" s="374"/>
      <c r="K71" s="374"/>
    </row>
    <row r="72" s="390" customFormat="true" ht="10" hidden="false" customHeight="false" outlineLevel="0" collapsed="false">
      <c r="A72" s="367"/>
      <c r="B72" s="367"/>
      <c r="C72" s="367"/>
      <c r="D72" s="367"/>
      <c r="E72" s="367"/>
      <c r="F72" s="367"/>
      <c r="G72" s="367"/>
      <c r="H72" s="374"/>
      <c r="I72" s="399"/>
      <c r="J72" s="374"/>
      <c r="K72" s="374"/>
    </row>
    <row r="73" s="390" customFormat="true" ht="10" hidden="false" customHeight="false" outlineLevel="0" collapsed="false">
      <c r="A73" s="367"/>
      <c r="B73" s="367"/>
      <c r="C73" s="367"/>
      <c r="D73" s="367"/>
      <c r="E73" s="367"/>
      <c r="F73" s="367"/>
      <c r="G73" s="367"/>
      <c r="H73" s="374"/>
      <c r="I73" s="399"/>
      <c r="J73" s="374"/>
      <c r="K73" s="374"/>
    </row>
    <row r="74" s="390" customFormat="true" ht="10" hidden="false" customHeight="false" outlineLevel="0" collapsed="false">
      <c r="A74" s="367"/>
      <c r="B74" s="367"/>
      <c r="C74" s="367"/>
      <c r="D74" s="367"/>
      <c r="E74" s="367"/>
      <c r="F74" s="367"/>
      <c r="G74" s="367"/>
      <c r="H74" s="374"/>
      <c r="I74" s="399"/>
      <c r="J74" s="374"/>
      <c r="K74" s="374"/>
    </row>
    <row r="75" s="390" customFormat="true" ht="10" hidden="false" customHeight="false" outlineLevel="0" collapsed="false">
      <c r="A75" s="367"/>
      <c r="B75" s="367"/>
      <c r="C75" s="367"/>
      <c r="D75" s="367"/>
      <c r="E75" s="367"/>
      <c r="F75" s="367"/>
      <c r="G75" s="367"/>
      <c r="H75" s="374"/>
      <c r="I75" s="399"/>
      <c r="J75" s="374"/>
      <c r="K75" s="374"/>
    </row>
    <row r="76" s="390" customFormat="true" ht="10" hidden="false" customHeight="false" outlineLevel="0" collapsed="false">
      <c r="A76" s="367"/>
      <c r="B76" s="367"/>
      <c r="C76" s="367"/>
      <c r="D76" s="367"/>
      <c r="E76" s="367"/>
      <c r="F76" s="367"/>
      <c r="G76" s="367"/>
      <c r="H76" s="374"/>
      <c r="I76" s="399"/>
      <c r="J76" s="374"/>
      <c r="K76" s="374"/>
    </row>
    <row r="77" s="390" customFormat="true" ht="10" hidden="false" customHeight="false" outlineLevel="0" collapsed="false">
      <c r="A77" s="367"/>
      <c r="B77" s="367"/>
      <c r="C77" s="367"/>
      <c r="D77" s="367"/>
      <c r="E77" s="367"/>
      <c r="F77" s="367"/>
      <c r="G77" s="367"/>
      <c r="H77" s="374"/>
      <c r="I77" s="399"/>
      <c r="J77" s="374"/>
      <c r="K77" s="374"/>
    </row>
    <row r="78" s="390" customFormat="true" ht="10" hidden="false" customHeight="false" outlineLevel="0" collapsed="false">
      <c r="A78" s="367"/>
      <c r="B78" s="367"/>
      <c r="C78" s="367"/>
      <c r="D78" s="367"/>
      <c r="E78" s="367"/>
      <c r="F78" s="367"/>
      <c r="G78" s="367"/>
      <c r="H78" s="374"/>
      <c r="I78" s="399"/>
      <c r="J78" s="374"/>
      <c r="K78" s="374"/>
    </row>
    <row r="79" s="390" customFormat="true" ht="10" hidden="false" customHeight="false" outlineLevel="0" collapsed="false">
      <c r="A79" s="367"/>
      <c r="B79" s="367"/>
      <c r="C79" s="367"/>
      <c r="D79" s="367"/>
      <c r="E79" s="367"/>
      <c r="F79" s="367"/>
      <c r="G79" s="367"/>
      <c r="H79" s="374"/>
      <c r="I79" s="399"/>
      <c r="J79" s="374"/>
      <c r="K79" s="374"/>
    </row>
    <row r="80" s="390" customFormat="true" ht="10" hidden="false" customHeight="false" outlineLevel="0" collapsed="false">
      <c r="A80" s="367"/>
      <c r="B80" s="367"/>
      <c r="C80" s="367"/>
      <c r="D80" s="367"/>
      <c r="E80" s="367"/>
      <c r="F80" s="367"/>
      <c r="G80" s="367"/>
      <c r="H80" s="374"/>
      <c r="I80" s="399"/>
      <c r="J80" s="374"/>
      <c r="K80" s="374"/>
    </row>
    <row r="81" s="390" customFormat="true" ht="10" hidden="false" customHeight="false" outlineLevel="0" collapsed="false">
      <c r="A81" s="367"/>
      <c r="B81" s="367"/>
      <c r="C81" s="367"/>
      <c r="D81" s="367"/>
      <c r="E81" s="367"/>
      <c r="F81" s="367"/>
      <c r="G81" s="367"/>
      <c r="H81" s="374"/>
      <c r="I81" s="399"/>
      <c r="J81" s="374"/>
      <c r="K81" s="374"/>
    </row>
    <row r="82" s="390" customFormat="true" ht="10" hidden="false" customHeight="false" outlineLevel="0" collapsed="false">
      <c r="A82" s="367"/>
      <c r="B82" s="367"/>
      <c r="C82" s="367"/>
      <c r="D82" s="367"/>
      <c r="E82" s="367"/>
      <c r="F82" s="367"/>
      <c r="G82" s="367"/>
      <c r="H82" s="374"/>
      <c r="I82" s="399"/>
      <c r="J82" s="374"/>
      <c r="K82" s="374"/>
    </row>
    <row r="83" s="390" customFormat="true" ht="10" hidden="false" customHeight="false" outlineLevel="0" collapsed="false">
      <c r="A83" s="367"/>
      <c r="B83" s="367"/>
      <c r="C83" s="367"/>
      <c r="D83" s="367"/>
      <c r="E83" s="367"/>
      <c r="F83" s="367"/>
      <c r="G83" s="367"/>
      <c r="H83" s="374"/>
      <c r="I83" s="399"/>
      <c r="J83" s="374"/>
      <c r="K83" s="374"/>
    </row>
    <row r="84" s="390" customFormat="true" ht="10" hidden="false" customHeight="false" outlineLevel="0" collapsed="false">
      <c r="A84" s="367"/>
      <c r="B84" s="367"/>
      <c r="C84" s="367"/>
      <c r="D84" s="367"/>
      <c r="E84" s="367"/>
      <c r="F84" s="367"/>
      <c r="G84" s="367"/>
      <c r="H84" s="374"/>
      <c r="I84" s="399"/>
      <c r="J84" s="374"/>
      <c r="K84" s="374"/>
    </row>
    <row r="85" s="390" customFormat="true" ht="10" hidden="false" customHeight="false" outlineLevel="0" collapsed="false">
      <c r="A85" s="367"/>
      <c r="B85" s="367"/>
      <c r="C85" s="367"/>
      <c r="D85" s="367"/>
      <c r="E85" s="367"/>
      <c r="F85" s="367"/>
      <c r="G85" s="367"/>
      <c r="H85" s="374"/>
      <c r="I85" s="399"/>
      <c r="J85" s="374"/>
      <c r="K85" s="374"/>
    </row>
    <row r="86" s="390" customFormat="true" ht="10" hidden="false" customHeight="false" outlineLevel="0" collapsed="false">
      <c r="A86" s="367"/>
      <c r="B86" s="367"/>
      <c r="C86" s="367"/>
      <c r="D86" s="367"/>
      <c r="E86" s="367"/>
      <c r="F86" s="367"/>
      <c r="G86" s="367"/>
      <c r="H86" s="374"/>
      <c r="I86" s="399"/>
      <c r="J86" s="374"/>
      <c r="K86" s="374"/>
    </row>
    <row r="87" s="390" customFormat="true" ht="10" hidden="false" customHeight="false" outlineLevel="0" collapsed="false">
      <c r="A87" s="367"/>
      <c r="B87" s="367"/>
      <c r="C87" s="367"/>
      <c r="D87" s="367"/>
      <c r="E87" s="367"/>
      <c r="F87" s="367"/>
      <c r="G87" s="367"/>
      <c r="H87" s="374"/>
      <c r="I87" s="399"/>
      <c r="J87" s="374"/>
      <c r="K87" s="374"/>
    </row>
    <row r="88" s="390" customFormat="true" ht="10" hidden="false" customHeight="false" outlineLevel="0" collapsed="false">
      <c r="A88" s="367"/>
      <c r="B88" s="367"/>
      <c r="C88" s="367"/>
      <c r="D88" s="367"/>
      <c r="E88" s="367"/>
      <c r="F88" s="367"/>
      <c r="G88" s="367"/>
      <c r="H88" s="374"/>
      <c r="I88" s="399"/>
      <c r="J88" s="374"/>
      <c r="K88" s="374"/>
    </row>
    <row r="89" s="390" customFormat="true" ht="10" hidden="false" customHeight="false" outlineLevel="0" collapsed="false">
      <c r="A89" s="367"/>
      <c r="B89" s="367"/>
      <c r="C89" s="367"/>
      <c r="D89" s="367"/>
      <c r="E89" s="367"/>
      <c r="F89" s="367"/>
      <c r="G89" s="367"/>
      <c r="H89" s="374"/>
      <c r="I89" s="399"/>
      <c r="J89" s="374"/>
      <c r="K89" s="374"/>
    </row>
    <row r="90" s="390" customFormat="true" ht="10" hidden="false" customHeight="false" outlineLevel="0" collapsed="false">
      <c r="A90" s="367"/>
      <c r="B90" s="367"/>
      <c r="C90" s="367"/>
      <c r="D90" s="367"/>
      <c r="E90" s="367"/>
      <c r="F90" s="367"/>
      <c r="G90" s="367"/>
      <c r="H90" s="374"/>
      <c r="I90" s="399"/>
      <c r="J90" s="374"/>
      <c r="K90" s="374"/>
    </row>
    <row r="91" s="390" customFormat="true" ht="10" hidden="false" customHeight="false" outlineLevel="0" collapsed="false">
      <c r="A91" s="367"/>
      <c r="B91" s="367"/>
      <c r="C91" s="367"/>
      <c r="D91" s="367"/>
      <c r="E91" s="367"/>
      <c r="F91" s="367"/>
      <c r="G91" s="367"/>
      <c r="H91" s="374"/>
      <c r="I91" s="399"/>
      <c r="J91" s="374"/>
      <c r="K91" s="374"/>
    </row>
    <row r="92" s="390" customFormat="true" ht="10" hidden="false" customHeight="false" outlineLevel="0" collapsed="false">
      <c r="A92" s="367"/>
      <c r="B92" s="367"/>
      <c r="C92" s="367"/>
      <c r="D92" s="367"/>
      <c r="E92" s="367"/>
      <c r="F92" s="367"/>
      <c r="G92" s="367"/>
      <c r="H92" s="374"/>
      <c r="I92" s="399"/>
      <c r="J92" s="374"/>
      <c r="K92" s="374"/>
    </row>
    <row r="93" s="390" customFormat="true" ht="10" hidden="false" customHeight="false" outlineLevel="0" collapsed="false">
      <c r="A93" s="367"/>
      <c r="B93" s="367"/>
      <c r="C93" s="367"/>
      <c r="D93" s="367"/>
      <c r="E93" s="367"/>
      <c r="F93" s="367"/>
      <c r="G93" s="367"/>
      <c r="H93" s="374"/>
      <c r="I93" s="399"/>
      <c r="J93" s="374"/>
      <c r="K93" s="374"/>
    </row>
    <row r="94" s="390" customFormat="true" ht="10" hidden="false" customHeight="false" outlineLevel="0" collapsed="false">
      <c r="A94" s="367"/>
      <c r="B94" s="367"/>
      <c r="C94" s="367"/>
      <c r="D94" s="367"/>
      <c r="E94" s="367"/>
      <c r="F94" s="367"/>
      <c r="G94" s="367"/>
      <c r="H94" s="374"/>
      <c r="I94" s="399"/>
      <c r="J94" s="374"/>
      <c r="K94" s="374"/>
    </row>
    <row r="95" s="390" customFormat="true" ht="10" hidden="false" customHeight="false" outlineLevel="0" collapsed="false">
      <c r="A95" s="367"/>
      <c r="B95" s="367"/>
      <c r="C95" s="367"/>
      <c r="D95" s="367"/>
      <c r="E95" s="367"/>
      <c r="F95" s="367"/>
      <c r="G95" s="367"/>
      <c r="H95" s="374"/>
      <c r="I95" s="399"/>
      <c r="J95" s="374"/>
      <c r="K95" s="374"/>
    </row>
    <row r="96" s="390" customFormat="true" ht="10" hidden="false" customHeight="false" outlineLevel="0" collapsed="false">
      <c r="A96" s="367"/>
      <c r="B96" s="367"/>
      <c r="C96" s="367"/>
      <c r="D96" s="367"/>
      <c r="E96" s="367"/>
      <c r="F96" s="367"/>
      <c r="G96" s="367"/>
      <c r="H96" s="374"/>
      <c r="I96" s="399"/>
      <c r="J96" s="374"/>
      <c r="K96" s="374"/>
    </row>
    <row r="97" s="390" customFormat="true" ht="10" hidden="false" customHeight="false" outlineLevel="0" collapsed="false">
      <c r="A97" s="367"/>
      <c r="B97" s="367"/>
      <c r="C97" s="367"/>
      <c r="D97" s="367"/>
      <c r="E97" s="367"/>
      <c r="F97" s="367"/>
      <c r="G97" s="367"/>
      <c r="H97" s="374"/>
      <c r="I97" s="399"/>
      <c r="J97" s="374"/>
      <c r="K97" s="374"/>
    </row>
    <row r="98" s="390" customFormat="true" ht="10" hidden="false" customHeight="false" outlineLevel="0" collapsed="false">
      <c r="A98" s="367"/>
      <c r="B98" s="367"/>
      <c r="C98" s="367"/>
      <c r="D98" s="367"/>
      <c r="E98" s="367"/>
      <c r="F98" s="367"/>
      <c r="G98" s="367"/>
      <c r="H98" s="374"/>
      <c r="I98" s="399"/>
      <c r="J98" s="374"/>
      <c r="K98" s="374"/>
    </row>
    <row r="99" s="390" customFormat="true" ht="10" hidden="false" customHeight="false" outlineLevel="0" collapsed="false">
      <c r="A99" s="367"/>
      <c r="B99" s="367"/>
      <c r="C99" s="367"/>
      <c r="D99" s="367"/>
      <c r="E99" s="367"/>
      <c r="F99" s="367"/>
      <c r="G99" s="367"/>
      <c r="H99" s="374"/>
      <c r="I99" s="399"/>
      <c r="J99" s="374"/>
      <c r="K99" s="374"/>
    </row>
    <row r="100" s="390" customFormat="true" ht="10" hidden="false" customHeight="false" outlineLevel="0" collapsed="false">
      <c r="A100" s="367"/>
      <c r="B100" s="367"/>
      <c r="C100" s="367"/>
      <c r="D100" s="367"/>
      <c r="E100" s="367"/>
      <c r="F100" s="367"/>
      <c r="G100" s="367"/>
      <c r="H100" s="374"/>
      <c r="I100" s="399"/>
      <c r="J100" s="374"/>
      <c r="K100" s="374"/>
    </row>
    <row r="101" s="390" customFormat="true" ht="10" hidden="false" customHeight="false" outlineLevel="0" collapsed="false">
      <c r="A101" s="367"/>
      <c r="B101" s="367"/>
      <c r="C101" s="367"/>
      <c r="D101" s="367"/>
      <c r="E101" s="367"/>
      <c r="F101" s="367"/>
      <c r="G101" s="367"/>
      <c r="H101" s="374"/>
      <c r="I101" s="399"/>
      <c r="J101" s="374"/>
      <c r="K101" s="374"/>
    </row>
    <row r="102" s="390" customFormat="true" ht="10" hidden="false" customHeight="false" outlineLevel="0" collapsed="false">
      <c r="A102" s="367"/>
      <c r="B102" s="367"/>
      <c r="C102" s="367"/>
      <c r="D102" s="367"/>
      <c r="E102" s="367"/>
      <c r="F102" s="367"/>
      <c r="G102" s="367"/>
      <c r="H102" s="374"/>
      <c r="I102" s="399"/>
      <c r="J102" s="374"/>
      <c r="K102" s="374"/>
    </row>
    <row r="103" s="390" customFormat="true" ht="10" hidden="false" customHeight="false" outlineLevel="0" collapsed="false">
      <c r="A103" s="367"/>
      <c r="B103" s="367"/>
      <c r="C103" s="367"/>
      <c r="D103" s="367"/>
      <c r="E103" s="367"/>
      <c r="F103" s="367"/>
      <c r="G103" s="367"/>
      <c r="H103" s="374"/>
      <c r="I103" s="399"/>
      <c r="J103" s="374"/>
      <c r="K103" s="374"/>
    </row>
    <row r="104" s="390" customFormat="true" ht="10" hidden="false" customHeight="false" outlineLevel="0" collapsed="false">
      <c r="A104" s="367"/>
      <c r="B104" s="367"/>
      <c r="C104" s="367"/>
      <c r="D104" s="367"/>
      <c r="E104" s="367"/>
      <c r="F104" s="367"/>
      <c r="G104" s="367"/>
      <c r="H104" s="374"/>
      <c r="I104" s="399"/>
      <c r="J104" s="374"/>
      <c r="K104" s="374"/>
    </row>
    <row r="105" s="390" customFormat="true" ht="10" hidden="false" customHeight="false" outlineLevel="0" collapsed="false">
      <c r="A105" s="367"/>
      <c r="B105" s="367"/>
      <c r="C105" s="367"/>
      <c r="D105" s="367"/>
      <c r="E105" s="367"/>
      <c r="F105" s="367"/>
      <c r="G105" s="367"/>
      <c r="H105" s="374"/>
      <c r="I105" s="399"/>
      <c r="J105" s="374"/>
      <c r="K105" s="374"/>
    </row>
    <row r="106" s="390" customFormat="true" ht="10" hidden="false" customHeight="false" outlineLevel="0" collapsed="false">
      <c r="A106" s="367"/>
      <c r="B106" s="367"/>
      <c r="C106" s="367"/>
      <c r="D106" s="367"/>
      <c r="E106" s="367"/>
      <c r="F106" s="367"/>
      <c r="G106" s="367"/>
      <c r="H106" s="374"/>
      <c r="I106" s="399"/>
      <c r="J106" s="374"/>
      <c r="K106" s="374"/>
    </row>
    <row r="107" s="390" customFormat="true" ht="10" hidden="false" customHeight="false" outlineLevel="0" collapsed="false">
      <c r="A107" s="367"/>
      <c r="B107" s="367"/>
      <c r="C107" s="367"/>
      <c r="D107" s="367"/>
      <c r="E107" s="367"/>
      <c r="F107" s="367"/>
      <c r="G107" s="367"/>
      <c r="H107" s="374"/>
      <c r="I107" s="399"/>
      <c r="J107" s="374"/>
      <c r="K107" s="374"/>
    </row>
    <row r="108" s="390" customFormat="true" ht="10" hidden="false" customHeight="false" outlineLevel="0" collapsed="false">
      <c r="A108" s="367"/>
      <c r="B108" s="367"/>
      <c r="C108" s="367"/>
      <c r="D108" s="367"/>
      <c r="E108" s="367"/>
      <c r="F108" s="367"/>
      <c r="G108" s="367"/>
      <c r="H108" s="374"/>
      <c r="I108" s="399"/>
      <c r="J108" s="374"/>
      <c r="K108" s="374"/>
    </row>
    <row r="109" s="390" customFormat="true" ht="10" hidden="false" customHeight="false" outlineLevel="0" collapsed="false">
      <c r="A109" s="367"/>
      <c r="B109" s="367"/>
      <c r="C109" s="367"/>
      <c r="D109" s="367"/>
      <c r="E109" s="367"/>
      <c r="F109" s="367"/>
      <c r="G109" s="367"/>
      <c r="H109" s="374"/>
      <c r="I109" s="399"/>
      <c r="J109" s="374"/>
      <c r="K109" s="374"/>
    </row>
    <row r="110" s="390" customFormat="true" ht="10" hidden="false" customHeight="false" outlineLevel="0" collapsed="false">
      <c r="A110" s="367"/>
      <c r="B110" s="367"/>
      <c r="C110" s="367"/>
      <c r="D110" s="367"/>
      <c r="E110" s="367"/>
      <c r="F110" s="367"/>
      <c r="G110" s="367"/>
      <c r="H110" s="374"/>
      <c r="I110" s="399"/>
      <c r="J110" s="374"/>
      <c r="K110" s="374"/>
    </row>
    <row r="111" s="390" customFormat="true" ht="10" hidden="false" customHeight="false" outlineLevel="0" collapsed="false">
      <c r="A111" s="367"/>
      <c r="B111" s="367"/>
      <c r="C111" s="367"/>
      <c r="D111" s="367"/>
      <c r="E111" s="367"/>
      <c r="F111" s="367"/>
      <c r="G111" s="367"/>
      <c r="H111" s="374"/>
      <c r="I111" s="399"/>
      <c r="J111" s="374"/>
      <c r="K111" s="374"/>
    </row>
    <row r="112" s="390" customFormat="true" ht="10" hidden="false" customHeight="false" outlineLevel="0" collapsed="false">
      <c r="A112" s="367"/>
      <c r="B112" s="367"/>
      <c r="C112" s="367"/>
      <c r="D112" s="367"/>
      <c r="E112" s="367"/>
      <c r="F112" s="367"/>
      <c r="G112" s="367"/>
      <c r="H112" s="374"/>
      <c r="I112" s="399"/>
      <c r="J112" s="374"/>
      <c r="K112" s="374"/>
    </row>
    <row r="113" s="390" customFormat="true" ht="10" hidden="false" customHeight="false" outlineLevel="0" collapsed="false">
      <c r="A113" s="367"/>
      <c r="B113" s="367"/>
      <c r="C113" s="367"/>
      <c r="D113" s="367"/>
      <c r="E113" s="367"/>
      <c r="F113" s="367"/>
      <c r="G113" s="367"/>
      <c r="H113" s="374"/>
      <c r="I113" s="399"/>
      <c r="J113" s="374"/>
      <c r="K113" s="374"/>
    </row>
    <row r="114" s="390" customFormat="true" ht="10" hidden="false" customHeight="false" outlineLevel="0" collapsed="false">
      <c r="A114" s="367"/>
      <c r="B114" s="367"/>
      <c r="C114" s="367"/>
      <c r="D114" s="367"/>
      <c r="E114" s="367"/>
      <c r="F114" s="367"/>
      <c r="G114" s="367"/>
      <c r="H114" s="374"/>
      <c r="I114" s="399"/>
      <c r="J114" s="374"/>
      <c r="K114" s="374"/>
    </row>
    <row r="115" s="390" customFormat="true" ht="10" hidden="false" customHeight="false" outlineLevel="0" collapsed="false">
      <c r="A115" s="367"/>
      <c r="B115" s="367"/>
      <c r="C115" s="367"/>
      <c r="D115" s="367"/>
      <c r="E115" s="367"/>
      <c r="F115" s="367"/>
      <c r="G115" s="367"/>
      <c r="H115" s="374"/>
      <c r="I115" s="399"/>
      <c r="J115" s="374"/>
      <c r="K115" s="374"/>
    </row>
    <row r="116" s="390" customFormat="true" ht="10" hidden="false" customHeight="false" outlineLevel="0" collapsed="false">
      <c r="A116" s="367"/>
      <c r="B116" s="367"/>
      <c r="C116" s="367"/>
      <c r="D116" s="367"/>
      <c r="E116" s="367"/>
      <c r="F116" s="367"/>
      <c r="G116" s="367"/>
      <c r="H116" s="374"/>
      <c r="I116" s="399"/>
      <c r="J116" s="374"/>
      <c r="K116" s="374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0.265625" defaultRowHeight="10" zeroHeight="false" outlineLevelRow="0" outlineLevelCol="0"/>
  <cols>
    <col collapsed="false" customWidth="true" hidden="false" outlineLevel="0" max="1" min="1" style="283" width="31.53"/>
    <col collapsed="false" customWidth="true" hidden="false" outlineLevel="0" max="4" min="2" style="283" width="12.72"/>
    <col collapsed="false" customWidth="true" hidden="false" outlineLevel="0" max="6" min="5" style="283" width="9.26"/>
    <col collapsed="false" customWidth="true" hidden="false" outlineLevel="0" max="7" min="7" style="400" width="9.26"/>
    <col collapsed="false" customWidth="true" hidden="false" outlineLevel="0" max="8" min="8" style="400" width="7.26"/>
    <col collapsed="false" customWidth="true" hidden="false" outlineLevel="0" max="10" min="9" style="400" width="8.81"/>
    <col collapsed="false" customWidth="false" hidden="false" outlineLevel="0" max="12" min="11" style="400" width="10.26"/>
    <col collapsed="false" customWidth="false" hidden="false" outlineLevel="0" max="13" min="13" style="401" width="10.26"/>
    <col collapsed="false" customWidth="false" hidden="false" outlineLevel="0" max="257" min="14" style="283" width="10.26"/>
  </cols>
  <sheetData>
    <row r="1" s="404" customFormat="true" ht="80.15" hidden="false" customHeight="true" outlineLevel="0" collapsed="false">
      <c r="A1" s="402" t="s">
        <v>238</v>
      </c>
      <c r="B1" s="402"/>
      <c r="C1" s="402"/>
      <c r="D1" s="402"/>
      <c r="E1" s="403"/>
      <c r="G1" s="405"/>
      <c r="H1" s="405"/>
      <c r="I1" s="405"/>
      <c r="J1" s="405"/>
      <c r="K1" s="405"/>
      <c r="L1" s="405"/>
      <c r="M1" s="406"/>
    </row>
    <row r="2" s="408" customFormat="true" ht="40" hidden="false" customHeight="true" outlineLevel="0" collapsed="false">
      <c r="A2" s="180"/>
      <c r="B2" s="407" t="s">
        <v>239</v>
      </c>
      <c r="C2" s="407"/>
      <c r="D2" s="407"/>
      <c r="G2" s="409" t="s">
        <v>240</v>
      </c>
      <c r="H2" s="409"/>
      <c r="I2" s="409"/>
      <c r="J2" s="409" t="s">
        <v>241</v>
      </c>
      <c r="K2" s="409"/>
      <c r="L2" s="409"/>
      <c r="M2" s="410"/>
    </row>
    <row r="3" s="408" customFormat="true" ht="20.15" hidden="false" customHeight="true" outlineLevel="0" collapsed="false">
      <c r="A3" s="411"/>
      <c r="B3" s="412" t="s">
        <v>8</v>
      </c>
      <c r="C3" s="412" t="s">
        <v>45</v>
      </c>
      <c r="D3" s="412" t="s">
        <v>46</v>
      </c>
      <c r="E3" s="267"/>
      <c r="G3" s="413" t="s">
        <v>8</v>
      </c>
      <c r="H3" s="413" t="s">
        <v>45</v>
      </c>
      <c r="I3" s="413" t="s">
        <v>46</v>
      </c>
      <c r="J3" s="413" t="s">
        <v>8</v>
      </c>
      <c r="K3" s="413" t="s">
        <v>45</v>
      </c>
      <c r="L3" s="413" t="s">
        <v>46</v>
      </c>
      <c r="M3" s="410"/>
    </row>
    <row r="4" s="416" customFormat="true" ht="18" hidden="false" customHeight="true" outlineLevel="0" collapsed="false">
      <c r="A4" s="414" t="s">
        <v>8</v>
      </c>
      <c r="B4" s="415" t="n">
        <v>19.085407139348</v>
      </c>
      <c r="C4" s="415" t="n">
        <v>17.2120406221849</v>
      </c>
      <c r="D4" s="415" t="n">
        <v>20.9648122396353</v>
      </c>
      <c r="E4" s="283"/>
      <c r="G4" s="417" t="n">
        <v>256789</v>
      </c>
      <c r="H4" s="417" t="n">
        <v>115978</v>
      </c>
      <c r="I4" s="417" t="n">
        <v>140811</v>
      </c>
      <c r="J4" s="400" t="n">
        <v>1345473</v>
      </c>
      <c r="K4" s="400" t="n">
        <v>673819</v>
      </c>
      <c r="L4" s="400" t="n">
        <v>671654</v>
      </c>
      <c r="M4" s="418"/>
    </row>
    <row r="5" customFormat="false" ht="14.15" hidden="false" customHeight="true" outlineLevel="0" collapsed="false">
      <c r="A5" s="278" t="s">
        <v>51</v>
      </c>
      <c r="B5" s="347" t="n">
        <v>5.73309849502171</v>
      </c>
      <c r="C5" s="347" t="n">
        <v>5.07252999235652</v>
      </c>
      <c r="D5" s="347" t="n">
        <v>6.38366638914857</v>
      </c>
      <c r="G5" s="417" t="n">
        <v>55629</v>
      </c>
      <c r="H5" s="417" t="n">
        <v>24422</v>
      </c>
      <c r="I5" s="417" t="n">
        <v>31207</v>
      </c>
      <c r="J5" s="400" t="n">
        <v>970313</v>
      </c>
      <c r="K5" s="400" t="n">
        <v>481456</v>
      </c>
      <c r="L5" s="400" t="n">
        <v>488857</v>
      </c>
    </row>
    <row r="6" customFormat="false" ht="14.15" hidden="false" customHeight="true" outlineLevel="0" collapsed="false">
      <c r="A6" s="278" t="s">
        <v>52</v>
      </c>
      <c r="B6" s="347" t="n">
        <v>53.7885985228253</v>
      </c>
      <c r="C6" s="347" t="n">
        <v>48.511532195833</v>
      </c>
      <c r="D6" s="347" t="n">
        <v>59.2946796804409</v>
      </c>
      <c r="G6" s="417" t="n">
        <v>122858</v>
      </c>
      <c r="H6" s="417" t="n">
        <v>56579</v>
      </c>
      <c r="I6" s="417" t="n">
        <v>66279</v>
      </c>
      <c r="J6" s="400" t="n">
        <v>228409</v>
      </c>
      <c r="K6" s="400" t="n">
        <v>116630</v>
      </c>
      <c r="L6" s="400" t="n">
        <v>111779</v>
      </c>
    </row>
    <row r="7" customFormat="false" ht="14.15" hidden="false" customHeight="true" outlineLevel="0" collapsed="false">
      <c r="A7" s="303" t="s">
        <v>53</v>
      </c>
      <c r="B7" s="347" t="n">
        <v>53.3570469707191</v>
      </c>
      <c r="C7" s="347" t="n">
        <v>46.1846222914714</v>
      </c>
      <c r="D7" s="347" t="n">
        <v>61.0056605367653</v>
      </c>
      <c r="G7" s="417" t="n">
        <v>78302</v>
      </c>
      <c r="H7" s="417" t="n">
        <v>34977</v>
      </c>
      <c r="I7" s="417" t="n">
        <v>43325</v>
      </c>
      <c r="J7" s="400" t="n">
        <v>146751</v>
      </c>
      <c r="K7" s="400" t="n">
        <v>75733</v>
      </c>
      <c r="L7" s="400" t="n">
        <v>71018</v>
      </c>
    </row>
    <row r="8" customFormat="false" ht="18" hidden="false" customHeight="true" outlineLevel="0" collapsed="false">
      <c r="A8" s="278" t="s">
        <v>242</v>
      </c>
      <c r="B8" s="347" t="n">
        <v>32.7701438271935</v>
      </c>
      <c r="C8" s="347" t="n">
        <v>28.6503963287443</v>
      </c>
      <c r="D8" s="347" t="n">
        <v>37.1036752605595</v>
      </c>
      <c r="G8" s="417" t="n">
        <v>6129</v>
      </c>
      <c r="H8" s="417" t="n">
        <v>2747</v>
      </c>
      <c r="I8" s="417" t="n">
        <v>3382</v>
      </c>
      <c r="J8" s="400" t="n">
        <v>18703</v>
      </c>
      <c r="K8" s="400" t="n">
        <v>9588</v>
      </c>
      <c r="L8" s="400" t="n">
        <v>9115</v>
      </c>
    </row>
    <row r="9" customFormat="false" ht="14.15" hidden="false" customHeight="true" outlineLevel="0" collapsed="false">
      <c r="A9" s="278" t="s">
        <v>243</v>
      </c>
      <c r="B9" s="347" t="n">
        <v>12.3625636899973</v>
      </c>
      <c r="C9" s="347" t="n">
        <v>10.5194805194805</v>
      </c>
      <c r="D9" s="347" t="n">
        <v>14.3292682926829</v>
      </c>
      <c r="G9" s="417" t="n">
        <v>1844</v>
      </c>
      <c r="H9" s="417" t="n">
        <v>810</v>
      </c>
      <c r="I9" s="417" t="n">
        <v>1034</v>
      </c>
      <c r="J9" s="400" t="n">
        <v>14916</v>
      </c>
      <c r="K9" s="400" t="n">
        <v>7700</v>
      </c>
      <c r="L9" s="400" t="n">
        <v>7216</v>
      </c>
    </row>
    <row r="10" customFormat="false" ht="14.15" hidden="false" customHeight="true" outlineLevel="0" collapsed="false">
      <c r="A10" s="278" t="s">
        <v>244</v>
      </c>
      <c r="B10" s="347" t="n">
        <v>40.7650695517774</v>
      </c>
      <c r="C10" s="347" t="n">
        <v>32.7602905569007</v>
      </c>
      <c r="D10" s="347" t="n">
        <v>49.8624105668685</v>
      </c>
      <c r="G10" s="417" t="n">
        <v>3165</v>
      </c>
      <c r="H10" s="417" t="n">
        <v>1353</v>
      </c>
      <c r="I10" s="417" t="n">
        <v>1812</v>
      </c>
      <c r="J10" s="400" t="n">
        <v>7764</v>
      </c>
      <c r="K10" s="400" t="n">
        <v>4130</v>
      </c>
      <c r="L10" s="400" t="n">
        <v>3634</v>
      </c>
    </row>
    <row r="11" customFormat="false" ht="14.15" hidden="false" customHeight="true" outlineLevel="0" collapsed="false">
      <c r="A11" s="278" t="s">
        <v>245</v>
      </c>
      <c r="B11" s="347" t="n">
        <v>53.3753375337534</v>
      </c>
      <c r="C11" s="347" t="n">
        <v>45.5324007993149</v>
      </c>
      <c r="D11" s="347" t="n">
        <v>62.0613341764148</v>
      </c>
      <c r="G11" s="417" t="n">
        <v>7116</v>
      </c>
      <c r="H11" s="417" t="n">
        <v>3190</v>
      </c>
      <c r="I11" s="417" t="n">
        <v>3926</v>
      </c>
      <c r="J11" s="400" t="n">
        <v>13332</v>
      </c>
      <c r="K11" s="400" t="n">
        <v>7006</v>
      </c>
      <c r="L11" s="400" t="n">
        <v>6326</v>
      </c>
    </row>
    <row r="12" customFormat="false" ht="14.15" hidden="false" customHeight="true" outlineLevel="0" collapsed="false">
      <c r="A12" s="303" t="s">
        <v>246</v>
      </c>
      <c r="B12" s="347" t="n">
        <v>17.4836212030971</v>
      </c>
      <c r="C12" s="347" t="n">
        <v>14.6679020209624</v>
      </c>
      <c r="D12" s="347" t="n">
        <v>20.4647170621053</v>
      </c>
      <c r="G12" s="417" t="n">
        <v>5871</v>
      </c>
      <c r="H12" s="417" t="n">
        <v>2533</v>
      </c>
      <c r="I12" s="417" t="n">
        <v>3338</v>
      </c>
      <c r="J12" s="400" t="n">
        <v>33580</v>
      </c>
      <c r="K12" s="400" t="n">
        <v>17269</v>
      </c>
      <c r="L12" s="400" t="n">
        <v>16311</v>
      </c>
    </row>
    <row r="13" customFormat="false" ht="18" hidden="false" customHeight="true" outlineLevel="0" collapsed="false">
      <c r="A13" s="303" t="s">
        <v>247</v>
      </c>
      <c r="B13" s="347" t="n">
        <v>21.3569243440405</v>
      </c>
      <c r="C13" s="347" t="n">
        <v>18.993851974462</v>
      </c>
      <c r="D13" s="347" t="n">
        <v>23.6973067915691</v>
      </c>
      <c r="G13" s="417" t="n">
        <v>14521</v>
      </c>
      <c r="H13" s="417" t="n">
        <v>6426</v>
      </c>
      <c r="I13" s="417" t="n">
        <v>8095</v>
      </c>
      <c r="J13" s="400" t="n">
        <v>67992</v>
      </c>
      <c r="K13" s="400" t="n">
        <v>33832</v>
      </c>
      <c r="L13" s="400" t="n">
        <v>34160</v>
      </c>
    </row>
    <row r="14" customFormat="false" ht="14.15" hidden="false" customHeight="true" outlineLevel="0" collapsed="false">
      <c r="A14" s="303" t="s">
        <v>248</v>
      </c>
      <c r="B14" s="347" t="n">
        <v>28.9938886838112</v>
      </c>
      <c r="C14" s="347" t="n">
        <v>25.8551390369945</v>
      </c>
      <c r="D14" s="347" t="n">
        <v>32.1328958162428</v>
      </c>
      <c r="G14" s="417" t="n">
        <v>7069</v>
      </c>
      <c r="H14" s="417" t="n">
        <v>3152</v>
      </c>
      <c r="I14" s="417" t="n">
        <v>3917</v>
      </c>
      <c r="J14" s="400" t="n">
        <v>24381</v>
      </c>
      <c r="K14" s="400" t="n">
        <v>12191</v>
      </c>
      <c r="L14" s="400" t="n">
        <v>12190</v>
      </c>
    </row>
    <row r="15" customFormat="false" ht="14.15" hidden="false" customHeight="true" outlineLevel="0" collapsed="false">
      <c r="A15" s="303" t="s">
        <v>249</v>
      </c>
      <c r="B15" s="347" t="n">
        <v>15.5621277127504</v>
      </c>
      <c r="C15" s="347" t="n">
        <v>13.1889445611767</v>
      </c>
      <c r="D15" s="347" t="n">
        <v>18.0864781225823</v>
      </c>
      <c r="G15" s="417" t="n">
        <v>3736</v>
      </c>
      <c r="H15" s="417" t="n">
        <v>1632</v>
      </c>
      <c r="I15" s="417" t="n">
        <v>2104</v>
      </c>
      <c r="J15" s="400" t="n">
        <v>24007</v>
      </c>
      <c r="K15" s="400" t="n">
        <v>12374</v>
      </c>
      <c r="L15" s="400" t="n">
        <v>11633</v>
      </c>
    </row>
    <row r="16" customFormat="false" ht="14.15" hidden="false" customHeight="true" outlineLevel="0" collapsed="false">
      <c r="A16" s="303" t="s">
        <v>250</v>
      </c>
      <c r="B16" s="347" t="n">
        <v>25.0583173500596</v>
      </c>
      <c r="C16" s="347" t="n">
        <v>20.6999107762467</v>
      </c>
      <c r="D16" s="347" t="n">
        <v>29.8348544111256</v>
      </c>
      <c r="G16" s="417" t="n">
        <v>4834</v>
      </c>
      <c r="H16" s="417" t="n">
        <v>2088</v>
      </c>
      <c r="I16" s="417" t="n">
        <v>2746</v>
      </c>
      <c r="J16" s="400" t="n">
        <v>19291</v>
      </c>
      <c r="K16" s="400" t="n">
        <v>10087</v>
      </c>
      <c r="L16" s="400" t="n">
        <v>9204</v>
      </c>
    </row>
    <row r="17" s="419" customFormat="true" ht="14.15" hidden="false" customHeight="true" outlineLevel="0" collapsed="false">
      <c r="A17" s="303" t="s">
        <v>251</v>
      </c>
      <c r="B17" s="347" t="n">
        <v>19.5242581252944</v>
      </c>
      <c r="C17" s="347" t="n">
        <v>15.3551912568306</v>
      </c>
      <c r="D17" s="347" t="n">
        <v>23.990243902439</v>
      </c>
      <c r="E17" s="283"/>
      <c r="G17" s="417" t="n">
        <v>4145</v>
      </c>
      <c r="H17" s="417" t="n">
        <v>1686</v>
      </c>
      <c r="I17" s="417" t="n">
        <v>2459</v>
      </c>
      <c r="J17" s="400" t="n">
        <v>21230</v>
      </c>
      <c r="K17" s="400" t="n">
        <v>10980</v>
      </c>
      <c r="L17" s="400" t="n">
        <v>10250</v>
      </c>
      <c r="M17" s="420"/>
    </row>
    <row r="18" customFormat="false" ht="18" hidden="false" customHeight="true" outlineLevel="0" collapsed="false">
      <c r="A18" s="303" t="s">
        <v>252</v>
      </c>
      <c r="B18" s="347" t="n">
        <v>23.0304504723675</v>
      </c>
      <c r="C18" s="347" t="n">
        <v>19.3936552586342</v>
      </c>
      <c r="D18" s="347" t="n">
        <v>26.9532237673831</v>
      </c>
      <c r="G18" s="417" t="n">
        <v>5680</v>
      </c>
      <c r="H18" s="417" t="n">
        <v>2482</v>
      </c>
      <c r="I18" s="417" t="n">
        <v>3198</v>
      </c>
      <c r="J18" s="400" t="n">
        <v>24663</v>
      </c>
      <c r="K18" s="400" t="n">
        <v>12798</v>
      </c>
      <c r="L18" s="400" t="n">
        <v>11865</v>
      </c>
    </row>
    <row r="19" customFormat="false" ht="14.15" hidden="false" customHeight="true" outlineLevel="0" collapsed="false">
      <c r="A19" s="303" t="s">
        <v>253</v>
      </c>
      <c r="B19" s="347" t="n">
        <v>23.2580101180438</v>
      </c>
      <c r="C19" s="347" t="n">
        <v>20.0856989823246</v>
      </c>
      <c r="D19" s="347" t="n">
        <v>26.4781840424086</v>
      </c>
      <c r="G19" s="417" t="n">
        <v>3448</v>
      </c>
      <c r="H19" s="417" t="n">
        <v>1500</v>
      </c>
      <c r="I19" s="417" t="n">
        <v>1948</v>
      </c>
      <c r="J19" s="400" t="n">
        <v>14825</v>
      </c>
      <c r="K19" s="400" t="n">
        <v>7468</v>
      </c>
      <c r="L19" s="400" t="n">
        <v>7357</v>
      </c>
    </row>
    <row r="20" customFormat="false" ht="14.15" hidden="false" customHeight="true" outlineLevel="0" collapsed="false">
      <c r="A20" s="303" t="s">
        <v>254</v>
      </c>
      <c r="B20" s="347" t="n">
        <v>12.0094744254529</v>
      </c>
      <c r="C20" s="347" t="n">
        <v>10.031847133758</v>
      </c>
      <c r="D20" s="347" t="n">
        <v>14.174601045997</v>
      </c>
      <c r="G20" s="417" t="n">
        <v>1876</v>
      </c>
      <c r="H20" s="417" t="n">
        <v>819</v>
      </c>
      <c r="I20" s="417" t="n">
        <v>1057</v>
      </c>
      <c r="J20" s="400" t="n">
        <v>15621</v>
      </c>
      <c r="K20" s="400" t="n">
        <v>8164</v>
      </c>
      <c r="L20" s="400" t="n">
        <v>7457</v>
      </c>
    </row>
    <row r="21" customFormat="false" ht="14.15" hidden="false" customHeight="true" outlineLevel="0" collapsed="false">
      <c r="A21" s="303" t="s">
        <v>255</v>
      </c>
      <c r="B21" s="347" t="n">
        <v>16.2162162162162</v>
      </c>
      <c r="C21" s="347" t="n">
        <v>14.1345427059713</v>
      </c>
      <c r="D21" s="347" t="n">
        <v>18.4330560772739</v>
      </c>
      <c r="G21" s="417" t="n">
        <v>1248</v>
      </c>
      <c r="H21" s="417" t="n">
        <v>561</v>
      </c>
      <c r="I21" s="417" t="n">
        <v>687</v>
      </c>
      <c r="J21" s="400" t="n">
        <v>7696</v>
      </c>
      <c r="K21" s="400" t="n">
        <v>3969</v>
      </c>
      <c r="L21" s="400" t="n">
        <v>3727</v>
      </c>
    </row>
    <row r="22" customFormat="false" ht="14.15" hidden="false" customHeight="true" outlineLevel="0" collapsed="false">
      <c r="A22" s="303" t="s">
        <v>256</v>
      </c>
      <c r="B22" s="347" t="n">
        <v>8.33153541891406</v>
      </c>
      <c r="C22" s="347" t="n">
        <v>7.09423900077188</v>
      </c>
      <c r="D22" s="347" t="n">
        <v>9.63197875949554</v>
      </c>
      <c r="G22" s="417" t="n">
        <v>2317</v>
      </c>
      <c r="H22" s="417" t="n">
        <v>1011</v>
      </c>
      <c r="I22" s="417" t="n">
        <v>1306</v>
      </c>
      <c r="J22" s="400" t="n">
        <v>27810</v>
      </c>
      <c r="K22" s="400" t="n">
        <v>14251</v>
      </c>
      <c r="L22" s="400" t="n">
        <v>13559</v>
      </c>
    </row>
    <row r="23" customFormat="false" ht="18" hidden="false" customHeight="true" outlineLevel="0" collapsed="false">
      <c r="A23" s="303" t="s">
        <v>257</v>
      </c>
      <c r="B23" s="347" t="n">
        <v>9.28242264647795</v>
      </c>
      <c r="C23" s="347" t="n">
        <v>7.99774534978393</v>
      </c>
      <c r="D23" s="347" t="n">
        <v>10.7056129882745</v>
      </c>
      <c r="G23" s="417" t="n">
        <v>2820</v>
      </c>
      <c r="H23" s="417" t="n">
        <v>1277</v>
      </c>
      <c r="I23" s="417" t="n">
        <v>1543</v>
      </c>
      <c r="J23" s="400" t="n">
        <v>30380</v>
      </c>
      <c r="K23" s="400" t="n">
        <v>15967</v>
      </c>
      <c r="L23" s="400" t="n">
        <v>14413</v>
      </c>
    </row>
    <row r="24" customFormat="false" ht="14.15" hidden="false" customHeight="true" outlineLevel="0" collapsed="false">
      <c r="A24" s="303" t="s">
        <v>258</v>
      </c>
      <c r="B24" s="347" t="n">
        <v>10.0256969109891</v>
      </c>
      <c r="C24" s="347" t="n">
        <v>9.60979106642094</v>
      </c>
      <c r="D24" s="347" t="n">
        <v>10.4250342174038</v>
      </c>
      <c r="G24" s="417" t="n">
        <v>74519</v>
      </c>
      <c r="H24" s="417" t="n">
        <v>34988</v>
      </c>
      <c r="I24" s="417" t="n">
        <v>39531</v>
      </c>
      <c r="J24" s="400" t="n">
        <v>743280</v>
      </c>
      <c r="K24" s="400" t="n">
        <v>364087</v>
      </c>
      <c r="L24" s="400" t="n">
        <v>379193</v>
      </c>
    </row>
    <row r="25" customFormat="false" ht="14.15" hidden="false" customHeight="true" outlineLevel="0" collapsed="false">
      <c r="A25" s="303" t="s">
        <v>259</v>
      </c>
      <c r="B25" s="347" t="n">
        <v>21.6222007928855</v>
      </c>
      <c r="C25" s="347" t="n">
        <v>18.5556251304529</v>
      </c>
      <c r="D25" s="347" t="n">
        <v>24.8568912373404</v>
      </c>
      <c r="G25" s="417" t="n">
        <v>2018</v>
      </c>
      <c r="H25" s="417" t="n">
        <v>889</v>
      </c>
      <c r="I25" s="417" t="n">
        <v>1129</v>
      </c>
      <c r="J25" s="400" t="n">
        <v>9333</v>
      </c>
      <c r="K25" s="400" t="n">
        <v>4791</v>
      </c>
      <c r="L25" s="400" t="n">
        <v>4542</v>
      </c>
    </row>
    <row r="26" customFormat="false" ht="14.15" hidden="false" customHeight="true" outlineLevel="0" collapsed="false">
      <c r="A26" s="303" t="s">
        <v>260</v>
      </c>
      <c r="B26" s="347" t="n">
        <v>26.7343485617597</v>
      </c>
      <c r="C26" s="347" t="n">
        <v>22.4337535374325</v>
      </c>
      <c r="D26" s="347" t="n">
        <v>31.5097843165262</v>
      </c>
      <c r="G26" s="417" t="n">
        <v>3950</v>
      </c>
      <c r="H26" s="417" t="n">
        <v>1744</v>
      </c>
      <c r="I26" s="417" t="n">
        <v>2206</v>
      </c>
      <c r="J26" s="400" t="n">
        <v>14775</v>
      </c>
      <c r="K26" s="400" t="n">
        <v>7774</v>
      </c>
      <c r="L26" s="400" t="n">
        <v>7001</v>
      </c>
    </row>
    <row r="27" customFormat="false" ht="14.15" hidden="false" customHeight="true" outlineLevel="0" collapsed="false">
      <c r="A27" s="303" t="s">
        <v>261</v>
      </c>
      <c r="B27" s="347" t="n">
        <v>39.8709799380893</v>
      </c>
      <c r="C27" s="347" t="n">
        <v>36.0722556739231</v>
      </c>
      <c r="D27" s="347" t="n">
        <v>43.8274880602055</v>
      </c>
      <c r="G27" s="417" t="n">
        <v>16873</v>
      </c>
      <c r="H27" s="417" t="n">
        <v>7788</v>
      </c>
      <c r="I27" s="417" t="n">
        <v>9085</v>
      </c>
      <c r="J27" s="400" t="n">
        <v>42319</v>
      </c>
      <c r="K27" s="400" t="n">
        <v>21590</v>
      </c>
      <c r="L27" s="400" t="n">
        <v>20729</v>
      </c>
    </row>
    <row r="28" customFormat="false" ht="18" hidden="false" customHeight="true" outlineLevel="0" collapsed="false">
      <c r="A28" s="303" t="s">
        <v>262</v>
      </c>
      <c r="B28" s="347" t="n">
        <v>13.0907793829142</v>
      </c>
      <c r="C28" s="347" t="n">
        <v>10.446758481693</v>
      </c>
      <c r="D28" s="347" t="n">
        <v>16.0836501901141</v>
      </c>
      <c r="G28" s="417" t="n">
        <v>1468</v>
      </c>
      <c r="H28" s="417" t="n">
        <v>622</v>
      </c>
      <c r="I28" s="417" t="n">
        <v>846</v>
      </c>
      <c r="J28" s="400" t="n">
        <v>11214</v>
      </c>
      <c r="K28" s="400" t="n">
        <v>5954</v>
      </c>
      <c r="L28" s="400" t="n">
        <v>5260</v>
      </c>
    </row>
    <row r="29" customFormat="false" ht="14.15" hidden="false" customHeight="true" outlineLevel="0" collapsed="false">
      <c r="A29" s="303" t="s">
        <v>263</v>
      </c>
      <c r="B29" s="347" t="n">
        <v>21.6149773071104</v>
      </c>
      <c r="C29" s="347" t="n">
        <v>17.4688057040998</v>
      </c>
      <c r="D29" s="347" t="n">
        <v>26.2988320579944</v>
      </c>
      <c r="G29" s="417" t="n">
        <v>1143</v>
      </c>
      <c r="H29" s="417" t="n">
        <v>490</v>
      </c>
      <c r="I29" s="417" t="n">
        <v>653</v>
      </c>
      <c r="J29" s="400" t="n">
        <v>5288</v>
      </c>
      <c r="K29" s="400" t="n">
        <v>2805</v>
      </c>
      <c r="L29" s="400" t="n">
        <v>2483</v>
      </c>
    </row>
    <row r="30" customFormat="false" ht="14.15" hidden="false" customHeight="true" outlineLevel="0" collapsed="false">
      <c r="A30" s="303" t="s">
        <v>264</v>
      </c>
      <c r="B30" s="347" t="n">
        <v>33.3148788927336</v>
      </c>
      <c r="C30" s="347" t="n">
        <v>28.9182627461559</v>
      </c>
      <c r="D30" s="347" t="n">
        <v>37.9476975554292</v>
      </c>
      <c r="G30" s="417" t="n">
        <v>2407</v>
      </c>
      <c r="H30" s="417" t="n">
        <v>1072</v>
      </c>
      <c r="I30" s="417" t="n">
        <v>1335</v>
      </c>
      <c r="J30" s="400" t="n">
        <v>7225</v>
      </c>
      <c r="K30" s="400" t="n">
        <v>3707</v>
      </c>
      <c r="L30" s="400" t="n">
        <v>3518</v>
      </c>
    </row>
    <row r="31" customFormat="false" ht="14.15" hidden="false" customHeight="true" outlineLevel="0" collapsed="false">
      <c r="A31" s="303" t="s">
        <v>265</v>
      </c>
      <c r="B31" s="347" t="n">
        <v>42.6605504587156</v>
      </c>
      <c r="C31" s="347" t="n">
        <v>36.6354575656901</v>
      </c>
      <c r="D31" s="347" t="n">
        <v>49.2859515111259</v>
      </c>
      <c r="G31" s="417" t="n">
        <v>2697</v>
      </c>
      <c r="H31" s="417" t="n">
        <v>1213</v>
      </c>
      <c r="I31" s="417" t="n">
        <v>1484</v>
      </c>
      <c r="J31" s="400" t="n">
        <v>6322</v>
      </c>
      <c r="K31" s="400" t="n">
        <v>3311</v>
      </c>
      <c r="L31" s="400" t="n">
        <v>3011</v>
      </c>
    </row>
    <row r="32" customFormat="false" ht="14.15" hidden="false" customHeight="true" outlineLevel="0" collapsed="false">
      <c r="A32" s="303" t="s">
        <v>266</v>
      </c>
      <c r="B32" s="347" t="n">
        <v>57.2912339011217</v>
      </c>
      <c r="C32" s="347" t="n">
        <v>48.3406055797964</v>
      </c>
      <c r="D32" s="347" t="n">
        <v>67.1318505596744</v>
      </c>
      <c r="G32" s="417" t="n">
        <v>8274</v>
      </c>
      <c r="H32" s="417" t="n">
        <v>3656</v>
      </c>
      <c r="I32" s="417" t="n">
        <v>4618</v>
      </c>
      <c r="J32" s="400" t="n">
        <v>14442</v>
      </c>
      <c r="K32" s="400" t="n">
        <v>7563</v>
      </c>
      <c r="L32" s="400" t="n">
        <v>6879</v>
      </c>
    </row>
    <row r="33" customFormat="false" ht="18" hidden="false" customHeight="true" outlineLevel="0" collapsed="false">
      <c r="A33" s="303" t="s">
        <v>267</v>
      </c>
      <c r="B33" s="347" t="n">
        <v>70.0614953069371</v>
      </c>
      <c r="C33" s="347" t="n">
        <v>58.5880933226066</v>
      </c>
      <c r="D33" s="347" t="n">
        <v>83.3372120083779</v>
      </c>
      <c r="G33" s="417" t="n">
        <v>6494</v>
      </c>
      <c r="H33" s="417" t="n">
        <v>2913</v>
      </c>
      <c r="I33" s="417" t="n">
        <v>3581</v>
      </c>
      <c r="J33" s="400" t="n">
        <v>9269</v>
      </c>
      <c r="K33" s="400" t="n">
        <v>4972</v>
      </c>
      <c r="L33" s="400" t="n">
        <v>4297</v>
      </c>
    </row>
    <row r="34" customFormat="false" ht="14.15" hidden="false" customHeight="true" outlineLevel="0" collapsed="false">
      <c r="A34" s="303" t="s">
        <v>268</v>
      </c>
      <c r="B34" s="347" t="n">
        <v>39.9017326092578</v>
      </c>
      <c r="C34" s="347" t="n">
        <v>34.8344370860927</v>
      </c>
      <c r="D34" s="347" t="n">
        <v>45.4055026074447</v>
      </c>
      <c r="G34" s="417" t="n">
        <v>4629</v>
      </c>
      <c r="H34" s="417" t="n">
        <v>2104</v>
      </c>
      <c r="I34" s="417" t="n">
        <v>2525</v>
      </c>
      <c r="J34" s="400" t="n">
        <v>11601</v>
      </c>
      <c r="K34" s="400" t="n">
        <v>6040</v>
      </c>
      <c r="L34" s="400" t="n">
        <v>5561</v>
      </c>
    </row>
    <row r="35" customFormat="false" ht="14.15" hidden="false" customHeight="true" outlineLevel="0" collapsed="false">
      <c r="A35" s="303" t="s">
        <v>269</v>
      </c>
      <c r="B35" s="347" t="n">
        <v>27.8037537043135</v>
      </c>
      <c r="C35" s="347" t="n">
        <v>24.7899702727155</v>
      </c>
      <c r="D35" s="347" t="n">
        <v>30.9344790547798</v>
      </c>
      <c r="G35" s="417" t="n">
        <v>8444</v>
      </c>
      <c r="H35" s="417" t="n">
        <v>3836</v>
      </c>
      <c r="I35" s="417" t="n">
        <v>4608</v>
      </c>
      <c r="J35" s="400" t="n">
        <v>30370</v>
      </c>
      <c r="K35" s="400" t="n">
        <v>15474</v>
      </c>
      <c r="L35" s="400" t="n">
        <v>14896</v>
      </c>
    </row>
    <row r="36" customFormat="false" ht="14.15" hidden="false" customHeight="true" outlineLevel="0" collapsed="false">
      <c r="A36" s="303" t="s">
        <v>270</v>
      </c>
      <c r="B36" s="347" t="n">
        <v>48.5251578302823</v>
      </c>
      <c r="C36" s="347" t="n">
        <v>44.3834691206889</v>
      </c>
      <c r="D36" s="347" t="n">
        <v>52.6698208854343</v>
      </c>
      <c r="G36" s="417" t="n">
        <v>22982</v>
      </c>
      <c r="H36" s="417" t="n">
        <v>10514</v>
      </c>
      <c r="I36" s="417" t="n">
        <v>12468</v>
      </c>
      <c r="J36" s="400" t="n">
        <v>47361</v>
      </c>
      <c r="K36" s="400" t="n">
        <v>23689</v>
      </c>
      <c r="L36" s="400" t="n">
        <v>23672</v>
      </c>
    </row>
    <row r="37" customFormat="false" ht="14.15" hidden="false" customHeight="true" outlineLevel="0" collapsed="false">
      <c r="A37" s="303" t="s">
        <v>271</v>
      </c>
      <c r="B37" s="347" t="n">
        <v>133.306878306878</v>
      </c>
      <c r="C37" s="347" t="n">
        <v>103.793774319066</v>
      </c>
      <c r="D37" s="347" t="n">
        <v>168.503480278422</v>
      </c>
      <c r="G37" s="417" t="n">
        <v>5039</v>
      </c>
      <c r="H37" s="417" t="n">
        <v>2134</v>
      </c>
      <c r="I37" s="417" t="n">
        <v>2905</v>
      </c>
      <c r="J37" s="417" t="n">
        <v>3780</v>
      </c>
      <c r="K37" s="417" t="n">
        <v>2056</v>
      </c>
      <c r="L37" s="400" t="n">
        <v>1724</v>
      </c>
    </row>
    <row r="38" customFormat="false" ht="14.15" hidden="false" customHeight="true" outlineLevel="0" collapsed="false">
      <c r="A38" s="303" t="s">
        <v>272</v>
      </c>
      <c r="B38" s="347" t="n">
        <v>90.438808373591</v>
      </c>
      <c r="C38" s="347" t="n">
        <v>72.6022304832714</v>
      </c>
      <c r="D38" s="347" t="n">
        <v>111.501316944688</v>
      </c>
      <c r="G38" s="417" t="n">
        <v>4493</v>
      </c>
      <c r="H38" s="417" t="n">
        <v>1953</v>
      </c>
      <c r="I38" s="417" t="n">
        <v>2540</v>
      </c>
      <c r="J38" s="417" t="n">
        <v>4968</v>
      </c>
      <c r="K38" s="417" t="n">
        <v>2690</v>
      </c>
      <c r="L38" s="400" t="n">
        <v>2278</v>
      </c>
    </row>
    <row r="39" customFormat="false" ht="14.15" hidden="false" customHeight="true" outlineLevel="0" collapsed="false">
      <c r="A39" s="303" t="s">
        <v>273</v>
      </c>
      <c r="B39" s="347" t="n">
        <v>123.464513193813</v>
      </c>
      <c r="C39" s="347" t="n">
        <v>99.4582204625964</v>
      </c>
      <c r="D39" s="347" t="n">
        <v>152.316553969447</v>
      </c>
      <c r="G39" s="417" t="n">
        <v>10855</v>
      </c>
      <c r="H39" s="417" t="n">
        <v>4773</v>
      </c>
      <c r="I39" s="417" t="n">
        <v>6082</v>
      </c>
      <c r="J39" s="417" t="n">
        <v>8792</v>
      </c>
      <c r="K39" s="417" t="n">
        <v>4799</v>
      </c>
      <c r="L39" s="400" t="n">
        <v>3993</v>
      </c>
    </row>
    <row r="40" customFormat="false" ht="14.15" hidden="false" customHeight="true" outlineLevel="0" collapsed="false">
      <c r="A40" s="421" t="s">
        <v>274</v>
      </c>
      <c r="B40" s="422" t="n">
        <v>52.3873420552387</v>
      </c>
      <c r="C40" s="422" t="n">
        <v>42.6312460468058</v>
      </c>
      <c r="D40" s="422" t="n">
        <v>63.4047619047619</v>
      </c>
      <c r="G40" s="417" t="n">
        <v>4685</v>
      </c>
      <c r="H40" s="417" t="n">
        <v>2022</v>
      </c>
      <c r="I40" s="417" t="n">
        <v>2663</v>
      </c>
      <c r="J40" s="417" t="n">
        <v>8943</v>
      </c>
      <c r="K40" s="417" t="n">
        <v>4743</v>
      </c>
      <c r="L40" s="400" t="n">
        <v>4200</v>
      </c>
    </row>
    <row r="41" customFormat="false" ht="10" hidden="false" customHeight="true" outlineLevel="0" collapsed="false">
      <c r="A41" s="423" t="s">
        <v>161</v>
      </c>
      <c r="I41" s="417"/>
      <c r="J41" s="417"/>
      <c r="K41" s="417"/>
    </row>
    <row r="42" customFormat="false" ht="15" hidden="false" customHeight="true" outlineLevel="0" collapsed="false">
      <c r="I42" s="417"/>
      <c r="J42" s="417"/>
      <c r="K42" s="417"/>
    </row>
    <row r="43" customFormat="false" ht="15" hidden="false" customHeight="true" outlineLevel="0" collapsed="false">
      <c r="I43" s="417"/>
      <c r="J43" s="417"/>
      <c r="K43" s="417"/>
    </row>
    <row r="44" customFormat="false" ht="15" hidden="false" customHeight="true" outlineLevel="0" collapsed="false">
      <c r="I44" s="417"/>
      <c r="J44" s="417"/>
    </row>
    <row r="45" customFormat="false" ht="15" hidden="false" customHeight="true" outlineLevel="0" collapsed="false"/>
    <row r="46" customFormat="false" ht="15" hidden="false" customHeight="true" outlineLevel="0" collapsed="false"/>
  </sheetData>
  <mergeCells count="4">
    <mergeCell ref="A1:D1"/>
    <mergeCell ref="B2:D2"/>
    <mergeCell ref="G2:I2"/>
    <mergeCell ref="J2:L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39</v>
      </c>
      <c r="B1" s="8"/>
      <c r="C1" s="8"/>
      <c r="D1" s="8"/>
      <c r="E1" s="8"/>
      <c r="F1" s="8"/>
      <c r="G1" s="8"/>
      <c r="H1" s="8"/>
      <c r="I1" s="8"/>
    </row>
    <row r="2" s="13" customFormat="true" ht="40" hidden="false" customHeight="true" outlineLevel="0" collapsed="false">
      <c r="A2" s="10" t="s">
        <v>6</v>
      </c>
      <c r="B2" s="10" t="s">
        <v>7</v>
      </c>
      <c r="C2" s="11" t="s">
        <v>8</v>
      </c>
      <c r="D2" s="11" t="s">
        <v>9</v>
      </c>
      <c r="E2" s="11" t="s">
        <v>10</v>
      </c>
      <c r="F2" s="11" t="s">
        <v>11</v>
      </c>
      <c r="G2" s="11" t="s">
        <v>12</v>
      </c>
      <c r="H2" s="11" t="s">
        <v>13</v>
      </c>
    </row>
    <row r="3" s="17" customFormat="true" ht="20.15" hidden="false" customHeight="true" outlineLevel="0" collapsed="false">
      <c r="A3" s="14" t="s">
        <v>14</v>
      </c>
      <c r="B3" s="15" t="s">
        <v>8</v>
      </c>
      <c r="C3" s="16" t="n">
        <v>673819</v>
      </c>
      <c r="D3" s="16" t="n">
        <v>316895</v>
      </c>
      <c r="E3" s="16" t="n">
        <v>129227</v>
      </c>
      <c r="F3" s="16" t="n">
        <v>34349</v>
      </c>
      <c r="G3" s="16" t="n">
        <v>93262</v>
      </c>
      <c r="H3" s="16" t="n">
        <v>100086</v>
      </c>
    </row>
    <row r="4" s="18" customFormat="true" ht="14.15" hidden="false" customHeight="true" outlineLevel="0" collapsed="false">
      <c r="B4" s="18" t="s">
        <v>15</v>
      </c>
      <c r="C4" s="19" t="n">
        <v>32736</v>
      </c>
      <c r="D4" s="19" t="n">
        <v>27077</v>
      </c>
      <c r="E4" s="19" t="n">
        <v>2713</v>
      </c>
      <c r="F4" s="19" t="n">
        <v>329</v>
      </c>
      <c r="G4" s="19" t="n">
        <v>1066</v>
      </c>
      <c r="H4" s="19" t="n">
        <v>1551</v>
      </c>
    </row>
    <row r="5" s="18" customFormat="true" ht="14.15" hidden="false" customHeight="true" outlineLevel="0" collapsed="false">
      <c r="B5" s="20" t="s">
        <v>16</v>
      </c>
      <c r="C5" s="19" t="n">
        <v>30386</v>
      </c>
      <c r="D5" s="19" t="n">
        <v>21560</v>
      </c>
      <c r="E5" s="19" t="n">
        <v>2943</v>
      </c>
      <c r="F5" s="19" t="n">
        <v>455</v>
      </c>
      <c r="G5" s="19" t="n">
        <v>1515</v>
      </c>
      <c r="H5" s="19" t="n">
        <v>3913</v>
      </c>
    </row>
    <row r="6" s="18" customFormat="true" ht="14.15" hidden="false" customHeight="true" outlineLevel="0" collapsed="false">
      <c r="B6" s="21" t="s">
        <v>17</v>
      </c>
      <c r="C6" s="19" t="n">
        <v>29212</v>
      </c>
      <c r="D6" s="19" t="n">
        <v>18210</v>
      </c>
      <c r="E6" s="19" t="n">
        <v>3963</v>
      </c>
      <c r="F6" s="19" t="n">
        <v>595</v>
      </c>
      <c r="G6" s="19" t="n">
        <v>1655</v>
      </c>
      <c r="H6" s="19" t="n">
        <v>4789</v>
      </c>
    </row>
    <row r="7" s="18" customFormat="true" ht="14.15" hidden="false" customHeight="true" outlineLevel="0" collapsed="false">
      <c r="B7" s="18" t="s">
        <v>18</v>
      </c>
      <c r="C7" s="19" t="n">
        <v>31341</v>
      </c>
      <c r="D7" s="19" t="n">
        <v>16433</v>
      </c>
      <c r="E7" s="19" t="n">
        <v>6412</v>
      </c>
      <c r="F7" s="19" t="n">
        <v>831</v>
      </c>
      <c r="G7" s="19" t="n">
        <v>2184</v>
      </c>
      <c r="H7" s="19" t="n">
        <v>5481</v>
      </c>
    </row>
    <row r="8" s="18" customFormat="true" ht="19" hidden="false" customHeight="true" outlineLevel="0" collapsed="false">
      <c r="B8" s="18" t="s">
        <v>19</v>
      </c>
      <c r="C8" s="19" t="n">
        <v>39318</v>
      </c>
      <c r="D8" s="19" t="n">
        <v>16827</v>
      </c>
      <c r="E8" s="19" t="n">
        <v>7946</v>
      </c>
      <c r="F8" s="19" t="n">
        <v>1206</v>
      </c>
      <c r="G8" s="19" t="n">
        <v>3143</v>
      </c>
      <c r="H8" s="19" t="n">
        <v>10196</v>
      </c>
    </row>
    <row r="9" s="18" customFormat="true" ht="14.15" hidden="false" customHeight="true" outlineLevel="0" collapsed="false">
      <c r="B9" s="18" t="s">
        <v>20</v>
      </c>
      <c r="C9" s="19" t="n">
        <v>51190</v>
      </c>
      <c r="D9" s="19" t="n">
        <v>19740</v>
      </c>
      <c r="E9" s="19" t="n">
        <v>9951</v>
      </c>
      <c r="F9" s="19" t="n">
        <v>1559</v>
      </c>
      <c r="G9" s="19" t="n">
        <v>4949</v>
      </c>
      <c r="H9" s="19" t="n">
        <v>14991</v>
      </c>
    </row>
    <row r="10" s="18" customFormat="true" ht="14.15" hidden="false" customHeight="true" outlineLevel="0" collapsed="false">
      <c r="B10" s="20" t="s">
        <v>21</v>
      </c>
      <c r="C10" s="19" t="n">
        <v>61446</v>
      </c>
      <c r="D10" s="19" t="n">
        <v>23429</v>
      </c>
      <c r="E10" s="19" t="n">
        <v>11770</v>
      </c>
      <c r="F10" s="19" t="n">
        <v>1715</v>
      </c>
      <c r="G10" s="19" t="n">
        <v>7608</v>
      </c>
      <c r="H10" s="19" t="n">
        <v>16924</v>
      </c>
    </row>
    <row r="11" s="18" customFormat="true" ht="14.15" hidden="false" customHeight="true" outlineLevel="0" collapsed="false">
      <c r="B11" s="18" t="s">
        <v>22</v>
      </c>
      <c r="C11" s="19" t="n">
        <v>58592</v>
      </c>
      <c r="D11" s="19" t="n">
        <v>23212</v>
      </c>
      <c r="E11" s="19" t="n">
        <v>10748</v>
      </c>
      <c r="F11" s="19" t="n">
        <v>1985</v>
      </c>
      <c r="G11" s="19" t="n">
        <v>8207</v>
      </c>
      <c r="H11" s="19" t="n">
        <v>14440</v>
      </c>
    </row>
    <row r="12" s="18" customFormat="true" ht="14.15" hidden="false" customHeight="true" outlineLevel="0" collapsed="false">
      <c r="B12" s="18" t="s">
        <v>23</v>
      </c>
      <c r="C12" s="19" t="n">
        <v>55563</v>
      </c>
      <c r="D12" s="19" t="n">
        <v>23743</v>
      </c>
      <c r="E12" s="19" t="n">
        <v>9492</v>
      </c>
      <c r="F12" s="19" t="n">
        <v>2535</v>
      </c>
      <c r="G12" s="19" t="n">
        <v>8651</v>
      </c>
      <c r="H12" s="19" t="n">
        <v>11142</v>
      </c>
    </row>
    <row r="13" s="18" customFormat="true" ht="19" hidden="false" customHeight="true" outlineLevel="0" collapsed="false">
      <c r="B13" s="18" t="s">
        <v>24</v>
      </c>
      <c r="C13" s="19" t="n">
        <v>51485</v>
      </c>
      <c r="D13" s="19" t="n">
        <v>22750</v>
      </c>
      <c r="E13" s="19" t="n">
        <v>9660</v>
      </c>
      <c r="F13" s="19" t="n">
        <v>3171</v>
      </c>
      <c r="G13" s="19" t="n">
        <v>8684</v>
      </c>
      <c r="H13" s="19" t="n">
        <v>7220</v>
      </c>
    </row>
    <row r="14" s="18" customFormat="true" ht="14.15" hidden="false" customHeight="true" outlineLevel="0" collapsed="false">
      <c r="B14" s="18" t="s">
        <v>25</v>
      </c>
      <c r="C14" s="19" t="n">
        <v>44816</v>
      </c>
      <c r="D14" s="19" t="n">
        <v>18920</v>
      </c>
      <c r="E14" s="19" t="n">
        <v>9291</v>
      </c>
      <c r="F14" s="19" t="n">
        <v>3545</v>
      </c>
      <c r="G14" s="19" t="n">
        <v>8626</v>
      </c>
      <c r="H14" s="19" t="n">
        <v>4434</v>
      </c>
    </row>
    <row r="15" s="18" customFormat="true" ht="14.15" hidden="false" customHeight="true" outlineLevel="0" collapsed="false">
      <c r="B15" s="20" t="s">
        <v>26</v>
      </c>
      <c r="C15" s="19" t="n">
        <v>38210</v>
      </c>
      <c r="D15" s="19" t="n">
        <v>15957</v>
      </c>
      <c r="E15" s="19" t="n">
        <v>8734</v>
      </c>
      <c r="F15" s="19" t="n">
        <v>3363</v>
      </c>
      <c r="G15" s="19" t="n">
        <v>7858</v>
      </c>
      <c r="H15" s="19" t="n">
        <v>2298</v>
      </c>
    </row>
    <row r="16" s="18" customFormat="true" ht="14.15" hidden="false" customHeight="true" outlineLevel="0" collapsed="false">
      <c r="B16" s="18" t="s">
        <v>27</v>
      </c>
      <c r="C16" s="19" t="n">
        <v>35416</v>
      </c>
      <c r="D16" s="19" t="n">
        <v>15418</v>
      </c>
      <c r="E16" s="19" t="n">
        <v>8326</v>
      </c>
      <c r="F16" s="19" t="n">
        <v>3054</v>
      </c>
      <c r="G16" s="19" t="n">
        <v>7456</v>
      </c>
      <c r="H16" s="19" t="n">
        <v>1162</v>
      </c>
    </row>
    <row r="17" s="18" customFormat="true" ht="14.15" hidden="false" customHeight="true" outlineLevel="0" collapsed="false">
      <c r="B17" s="18" t="s">
        <v>28</v>
      </c>
      <c r="C17" s="19" t="n">
        <v>28077</v>
      </c>
      <c r="D17" s="19" t="n">
        <v>12557</v>
      </c>
      <c r="E17" s="19" t="n">
        <v>6395</v>
      </c>
      <c r="F17" s="19" t="n">
        <v>2418</v>
      </c>
      <c r="G17" s="19" t="n">
        <v>6068</v>
      </c>
      <c r="H17" s="19" t="n">
        <v>639</v>
      </c>
    </row>
    <row r="18" s="18" customFormat="true" ht="19" hidden="false" customHeight="true" outlineLevel="0" collapsed="false">
      <c r="B18" s="18" t="s">
        <v>29</v>
      </c>
      <c r="C18" s="19" t="n">
        <v>27269</v>
      </c>
      <c r="D18" s="19" t="n">
        <v>12518</v>
      </c>
      <c r="E18" s="19" t="n">
        <v>6274</v>
      </c>
      <c r="F18" s="19" t="n">
        <v>2445</v>
      </c>
      <c r="G18" s="19" t="n">
        <v>5650</v>
      </c>
      <c r="H18" s="19" t="n">
        <v>382</v>
      </c>
    </row>
    <row r="19" s="18" customFormat="true" ht="14.15" hidden="false" customHeight="true" outlineLevel="0" collapsed="false">
      <c r="B19" s="18" t="s">
        <v>30</v>
      </c>
      <c r="C19" s="19" t="n">
        <v>27036</v>
      </c>
      <c r="D19" s="19" t="n">
        <v>13237</v>
      </c>
      <c r="E19" s="19" t="n">
        <v>6453</v>
      </c>
      <c r="F19" s="19" t="n">
        <v>2377</v>
      </c>
      <c r="G19" s="19" t="n">
        <v>4688</v>
      </c>
      <c r="H19" s="19" t="n">
        <v>281</v>
      </c>
    </row>
    <row r="20" s="18" customFormat="true" ht="14.15" hidden="false" customHeight="true" outlineLevel="0" collapsed="false">
      <c r="B20" s="20" t="s">
        <v>31</v>
      </c>
      <c r="C20" s="19" t="n">
        <v>18667</v>
      </c>
      <c r="D20" s="19" t="n">
        <v>9127</v>
      </c>
      <c r="E20" s="19" t="n">
        <v>4685</v>
      </c>
      <c r="F20" s="19" t="n">
        <v>1630</v>
      </c>
      <c r="G20" s="19" t="n">
        <v>3069</v>
      </c>
      <c r="H20" s="19" t="n">
        <v>156</v>
      </c>
    </row>
    <row r="21" s="18" customFormat="true" ht="14.15" hidden="false" customHeight="true" outlineLevel="0" collapsed="false">
      <c r="B21" s="18" t="s">
        <v>32</v>
      </c>
      <c r="C21" s="19" t="n">
        <v>13059</v>
      </c>
      <c r="D21" s="19" t="n">
        <v>6180</v>
      </c>
      <c r="E21" s="19" t="n">
        <v>3471</v>
      </c>
      <c r="F21" s="19" t="n">
        <v>1136</v>
      </c>
      <c r="G21" s="19" t="n">
        <v>2185</v>
      </c>
      <c r="H21" s="19" t="n">
        <v>87</v>
      </c>
    </row>
    <row r="22" s="17" customFormat="true" ht="20.15" hidden="false" customHeight="true" outlineLevel="0" collapsed="false">
      <c r="A22" s="22" t="s">
        <v>33</v>
      </c>
      <c r="B22" s="15" t="s">
        <v>8</v>
      </c>
      <c r="C22" s="16" t="n">
        <v>116630</v>
      </c>
      <c r="D22" s="16" t="n">
        <v>48380</v>
      </c>
      <c r="E22" s="16" t="n">
        <v>26788</v>
      </c>
      <c r="F22" s="16" t="n">
        <v>7253</v>
      </c>
      <c r="G22" s="16" t="n">
        <v>18076</v>
      </c>
      <c r="H22" s="16" t="n">
        <v>16133</v>
      </c>
    </row>
    <row r="23" s="18" customFormat="true" ht="14.15" hidden="false" customHeight="true" outlineLevel="0" collapsed="false">
      <c r="A23" s="22"/>
      <c r="B23" s="18" t="s">
        <v>15</v>
      </c>
      <c r="C23" s="19" t="n">
        <v>5322</v>
      </c>
      <c r="D23" s="19" t="n">
        <v>4182</v>
      </c>
      <c r="E23" s="19" t="n">
        <v>455</v>
      </c>
      <c r="F23" s="19" t="n">
        <v>144</v>
      </c>
      <c r="G23" s="19" t="n">
        <v>284</v>
      </c>
      <c r="H23" s="19" t="n">
        <v>257</v>
      </c>
    </row>
    <row r="24" s="18" customFormat="true" ht="14.15" hidden="false" customHeight="true" outlineLevel="0" collapsed="false">
      <c r="B24" s="20" t="s">
        <v>16</v>
      </c>
      <c r="C24" s="19" t="n">
        <v>4894</v>
      </c>
      <c r="D24" s="19" t="n">
        <v>3139</v>
      </c>
      <c r="E24" s="19" t="n">
        <v>504</v>
      </c>
      <c r="F24" s="19" t="n">
        <v>185</v>
      </c>
      <c r="G24" s="19" t="n">
        <v>374</v>
      </c>
      <c r="H24" s="19" t="n">
        <v>692</v>
      </c>
    </row>
    <row r="25" s="18" customFormat="true" ht="14.15" hidden="false" customHeight="true" outlineLevel="0" collapsed="false">
      <c r="B25" s="21" t="s">
        <v>17</v>
      </c>
      <c r="C25" s="19" t="n">
        <v>5011</v>
      </c>
      <c r="D25" s="19" t="n">
        <v>2830</v>
      </c>
      <c r="E25" s="19" t="n">
        <v>707</v>
      </c>
      <c r="F25" s="19" t="n">
        <v>233</v>
      </c>
      <c r="G25" s="19" t="n">
        <v>455</v>
      </c>
      <c r="H25" s="19" t="n">
        <v>786</v>
      </c>
    </row>
    <row r="26" s="18" customFormat="true" ht="14.15" hidden="false" customHeight="true" outlineLevel="0" collapsed="false">
      <c r="B26" s="18" t="s">
        <v>18</v>
      </c>
      <c r="C26" s="19" t="n">
        <v>5261</v>
      </c>
      <c r="D26" s="19" t="n">
        <v>2098</v>
      </c>
      <c r="E26" s="19" t="n">
        <v>1372</v>
      </c>
      <c r="F26" s="19" t="n">
        <v>267</v>
      </c>
      <c r="G26" s="19" t="n">
        <v>642</v>
      </c>
      <c r="H26" s="19" t="n">
        <v>882</v>
      </c>
    </row>
    <row r="27" s="18" customFormat="true" ht="19" hidden="false" customHeight="true" outlineLevel="0" collapsed="false">
      <c r="B27" s="18" t="s">
        <v>19</v>
      </c>
      <c r="C27" s="19" t="n">
        <v>6399</v>
      </c>
      <c r="D27" s="19" t="n">
        <v>2051</v>
      </c>
      <c r="E27" s="19" t="n">
        <v>1761</v>
      </c>
      <c r="F27" s="19" t="n">
        <v>317</v>
      </c>
      <c r="G27" s="19" t="n">
        <v>854</v>
      </c>
      <c r="H27" s="19" t="n">
        <v>1416</v>
      </c>
    </row>
    <row r="28" s="18" customFormat="true" ht="14.15" hidden="false" customHeight="true" outlineLevel="0" collapsed="false">
      <c r="B28" s="18" t="s">
        <v>20</v>
      </c>
      <c r="C28" s="19" t="n">
        <v>8582</v>
      </c>
      <c r="D28" s="19" t="n">
        <v>2122</v>
      </c>
      <c r="E28" s="19" t="n">
        <v>2358</v>
      </c>
      <c r="F28" s="19" t="n">
        <v>452</v>
      </c>
      <c r="G28" s="19" t="n">
        <v>1287</v>
      </c>
      <c r="H28" s="19" t="n">
        <v>2363</v>
      </c>
    </row>
    <row r="29" s="18" customFormat="true" ht="14.15" hidden="false" customHeight="true" outlineLevel="0" collapsed="false">
      <c r="B29" s="20" t="s">
        <v>21</v>
      </c>
      <c r="C29" s="19" t="n">
        <v>10208</v>
      </c>
      <c r="D29" s="19" t="n">
        <v>2482</v>
      </c>
      <c r="E29" s="19" t="n">
        <v>2580</v>
      </c>
      <c r="F29" s="19" t="n">
        <v>541</v>
      </c>
      <c r="G29" s="19" t="n">
        <v>1815</v>
      </c>
      <c r="H29" s="19" t="n">
        <v>2790</v>
      </c>
    </row>
    <row r="30" s="18" customFormat="true" ht="14.15" hidden="false" customHeight="true" outlineLevel="0" collapsed="false">
      <c r="B30" s="18" t="s">
        <v>22</v>
      </c>
      <c r="C30" s="19" t="n">
        <v>9639</v>
      </c>
      <c r="D30" s="19" t="n">
        <v>2617</v>
      </c>
      <c r="E30" s="19" t="n">
        <v>2221</v>
      </c>
      <c r="F30" s="19" t="n">
        <v>601</v>
      </c>
      <c r="G30" s="19" t="n">
        <v>1855</v>
      </c>
      <c r="H30" s="19" t="n">
        <v>2345</v>
      </c>
    </row>
    <row r="31" s="18" customFormat="true" ht="14.15" hidden="false" customHeight="true" outlineLevel="0" collapsed="false">
      <c r="B31" s="18" t="s">
        <v>23</v>
      </c>
      <c r="C31" s="19" t="n">
        <v>9513</v>
      </c>
      <c r="D31" s="19" t="n">
        <v>3207</v>
      </c>
      <c r="E31" s="19" t="n">
        <v>1923</v>
      </c>
      <c r="F31" s="19" t="n">
        <v>672</v>
      </c>
      <c r="G31" s="19" t="n">
        <v>1900</v>
      </c>
      <c r="H31" s="19" t="n">
        <v>1811</v>
      </c>
    </row>
    <row r="32" s="18" customFormat="true" ht="19" hidden="false" customHeight="true" outlineLevel="0" collapsed="false">
      <c r="B32" s="18" t="s">
        <v>24</v>
      </c>
      <c r="C32" s="19" t="n">
        <v>9047</v>
      </c>
      <c r="D32" s="19" t="n">
        <v>3628</v>
      </c>
      <c r="E32" s="19" t="n">
        <v>1980</v>
      </c>
      <c r="F32" s="19" t="n">
        <v>683</v>
      </c>
      <c r="G32" s="19" t="n">
        <v>1591</v>
      </c>
      <c r="H32" s="19" t="n">
        <v>1165</v>
      </c>
    </row>
    <row r="33" s="18" customFormat="true" ht="14.15" hidden="false" customHeight="true" outlineLevel="0" collapsed="false">
      <c r="B33" s="18" t="s">
        <v>25</v>
      </c>
      <c r="C33" s="19" t="n">
        <v>8047</v>
      </c>
      <c r="D33" s="19" t="n">
        <v>3191</v>
      </c>
      <c r="E33" s="19" t="n">
        <v>1917</v>
      </c>
      <c r="F33" s="19" t="n">
        <v>678</v>
      </c>
      <c r="G33" s="19" t="n">
        <v>1503</v>
      </c>
      <c r="H33" s="19" t="n">
        <v>758</v>
      </c>
    </row>
    <row r="34" s="18" customFormat="true" ht="14.15" hidden="false" customHeight="true" outlineLevel="0" collapsed="false">
      <c r="B34" s="20" t="s">
        <v>26</v>
      </c>
      <c r="C34" s="19" t="n">
        <v>6681</v>
      </c>
      <c r="D34" s="19" t="n">
        <v>2853</v>
      </c>
      <c r="E34" s="19" t="n">
        <v>1684</v>
      </c>
      <c r="F34" s="19" t="n">
        <v>511</v>
      </c>
      <c r="G34" s="19" t="n">
        <v>1271</v>
      </c>
      <c r="H34" s="19" t="n">
        <v>362</v>
      </c>
    </row>
    <row r="35" s="18" customFormat="true" ht="14.15" hidden="false" customHeight="true" outlineLevel="0" collapsed="false">
      <c r="B35" s="18" t="s">
        <v>27</v>
      </c>
      <c r="C35" s="19" t="n">
        <v>6124</v>
      </c>
      <c r="D35" s="19" t="n">
        <v>2790</v>
      </c>
      <c r="E35" s="19" t="n">
        <v>1599</v>
      </c>
      <c r="F35" s="19" t="n">
        <v>492</v>
      </c>
      <c r="G35" s="19" t="n">
        <v>1052</v>
      </c>
      <c r="H35" s="19" t="n">
        <v>191</v>
      </c>
    </row>
    <row r="36" s="18" customFormat="true" ht="14.15" hidden="false" customHeight="true" outlineLevel="0" collapsed="false">
      <c r="B36" s="18" t="s">
        <v>28</v>
      </c>
      <c r="C36" s="19" t="n">
        <v>4594</v>
      </c>
      <c r="D36" s="19" t="n">
        <v>2197</v>
      </c>
      <c r="E36" s="19" t="n">
        <v>1090</v>
      </c>
      <c r="F36" s="19" t="n">
        <v>376</v>
      </c>
      <c r="G36" s="19" t="n">
        <v>817</v>
      </c>
      <c r="H36" s="19" t="n">
        <v>114</v>
      </c>
    </row>
    <row r="37" s="18" customFormat="true" ht="19" hidden="false" customHeight="true" outlineLevel="0" collapsed="false">
      <c r="B37" s="18" t="s">
        <v>29</v>
      </c>
      <c r="C37" s="19" t="n">
        <v>5282</v>
      </c>
      <c r="D37" s="19" t="n">
        <v>2655</v>
      </c>
      <c r="E37" s="19" t="n">
        <v>1282</v>
      </c>
      <c r="F37" s="19" t="n">
        <v>385</v>
      </c>
      <c r="G37" s="19" t="n">
        <v>885</v>
      </c>
      <c r="H37" s="19" t="n">
        <v>75</v>
      </c>
    </row>
    <row r="38" s="18" customFormat="true" ht="14.15" hidden="false" customHeight="true" outlineLevel="0" collapsed="false">
      <c r="B38" s="18" t="s">
        <v>30</v>
      </c>
      <c r="C38" s="19" t="n">
        <v>5190</v>
      </c>
      <c r="D38" s="19" t="n">
        <v>2726</v>
      </c>
      <c r="E38" s="19" t="n">
        <v>1392</v>
      </c>
      <c r="F38" s="19" t="n">
        <v>310</v>
      </c>
      <c r="G38" s="19" t="n">
        <v>703</v>
      </c>
      <c r="H38" s="19" t="n">
        <v>59</v>
      </c>
    </row>
    <row r="39" s="18" customFormat="true" ht="14.15" hidden="false" customHeight="true" outlineLevel="0" collapsed="false">
      <c r="B39" s="20" t="s">
        <v>31</v>
      </c>
      <c r="C39" s="19" t="n">
        <v>3944</v>
      </c>
      <c r="D39" s="19" t="n">
        <v>2081</v>
      </c>
      <c r="E39" s="19" t="n">
        <v>1086</v>
      </c>
      <c r="F39" s="19" t="n">
        <v>251</v>
      </c>
      <c r="G39" s="19" t="n">
        <v>483</v>
      </c>
      <c r="H39" s="19" t="n">
        <v>43</v>
      </c>
    </row>
    <row r="40" s="18" customFormat="true" ht="14.15" hidden="false" customHeight="true" outlineLevel="0" collapsed="false">
      <c r="A40" s="23"/>
      <c r="B40" s="23" t="s">
        <v>32</v>
      </c>
      <c r="C40" s="24" t="n">
        <v>2892</v>
      </c>
      <c r="D40" s="24" t="n">
        <v>1531</v>
      </c>
      <c r="E40" s="24" t="n">
        <v>877</v>
      </c>
      <c r="F40" s="24" t="n">
        <v>155</v>
      </c>
      <c r="G40" s="24" t="n">
        <v>305</v>
      </c>
      <c r="H40" s="24" t="n">
        <v>24</v>
      </c>
    </row>
    <row r="41" s="18" customFormat="true" ht="12" hidden="false" customHeight="true" outlineLevel="0" collapsed="false">
      <c r="A41" s="25" t="s">
        <v>34</v>
      </c>
      <c r="C41" s="19"/>
      <c r="D41" s="19"/>
      <c r="E41" s="19"/>
      <c r="F41" s="19"/>
      <c r="G41" s="19"/>
      <c r="H41" s="26" t="s">
        <v>35</v>
      </c>
    </row>
    <row r="42" customFormat="false" ht="12.5" hidden="false" customHeight="false" outlineLevel="0" collapsed="false">
      <c r="J42" s="18"/>
      <c r="K42" s="18"/>
      <c r="L42" s="18"/>
    </row>
  </sheetData>
  <mergeCells count="2">
    <mergeCell ref="A1:H1"/>
    <mergeCell ref="A22:A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39</v>
      </c>
      <c r="B1" s="8"/>
      <c r="C1" s="8"/>
      <c r="D1" s="8"/>
      <c r="E1" s="8"/>
      <c r="F1" s="8"/>
      <c r="G1" s="8"/>
      <c r="H1" s="8"/>
      <c r="I1" s="8"/>
    </row>
    <row r="2" s="18" customFormat="true" ht="9" hidden="false" customHeight="true" outlineLevel="0" collapsed="false">
      <c r="C2" s="19"/>
      <c r="D2" s="19"/>
      <c r="E2" s="19"/>
      <c r="F2" s="19"/>
      <c r="G2" s="19"/>
      <c r="H2" s="26" t="s">
        <v>36</v>
      </c>
    </row>
    <row r="3" s="13" customFormat="true" ht="40" hidden="false" customHeight="true" outlineLevel="0" collapsed="false">
      <c r="A3" s="10" t="s">
        <v>6</v>
      </c>
      <c r="B3" s="10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13</v>
      </c>
    </row>
    <row r="4" s="17" customFormat="true" ht="20.15" hidden="false" customHeight="true" outlineLevel="0" collapsed="false">
      <c r="A4" s="22" t="s">
        <v>37</v>
      </c>
      <c r="B4" s="15" t="s">
        <v>8</v>
      </c>
      <c r="C4" s="16" t="n">
        <v>75733</v>
      </c>
      <c r="D4" s="16" t="n">
        <v>35212</v>
      </c>
      <c r="E4" s="16" t="n">
        <v>15955</v>
      </c>
      <c r="F4" s="16" t="n">
        <v>4568</v>
      </c>
      <c r="G4" s="16" t="n">
        <v>9054</v>
      </c>
      <c r="H4" s="16" t="n">
        <v>10944</v>
      </c>
    </row>
    <row r="5" s="18" customFormat="true" ht="14.15" hidden="false" customHeight="true" outlineLevel="0" collapsed="false">
      <c r="A5" s="22"/>
      <c r="B5" s="18" t="s">
        <v>15</v>
      </c>
      <c r="C5" s="19" t="n">
        <v>3156</v>
      </c>
      <c r="D5" s="19" t="n">
        <v>2432</v>
      </c>
      <c r="E5" s="19" t="n">
        <v>274</v>
      </c>
      <c r="F5" s="19" t="n">
        <v>96</v>
      </c>
      <c r="G5" s="19" t="n">
        <v>134</v>
      </c>
      <c r="H5" s="19" t="n">
        <v>220</v>
      </c>
    </row>
    <row r="6" s="18" customFormat="true" ht="14.15" hidden="false" customHeight="true" outlineLevel="0" collapsed="false">
      <c r="B6" s="20" t="s">
        <v>16</v>
      </c>
      <c r="C6" s="19" t="n">
        <v>3026</v>
      </c>
      <c r="D6" s="19" t="n">
        <v>1837</v>
      </c>
      <c r="E6" s="19" t="n">
        <v>318</v>
      </c>
      <c r="F6" s="19" t="n">
        <v>151</v>
      </c>
      <c r="G6" s="19" t="n">
        <v>209</v>
      </c>
      <c r="H6" s="19" t="n">
        <v>511</v>
      </c>
    </row>
    <row r="7" s="18" customFormat="true" ht="14.15" hidden="false" customHeight="true" outlineLevel="0" collapsed="false">
      <c r="B7" s="18" t="s">
        <v>17</v>
      </c>
      <c r="C7" s="19" t="n">
        <v>3250</v>
      </c>
      <c r="D7" s="19" t="n">
        <v>1674</v>
      </c>
      <c r="E7" s="19" t="n">
        <v>585</v>
      </c>
      <c r="F7" s="19" t="n">
        <v>210</v>
      </c>
      <c r="G7" s="19" t="n">
        <v>199</v>
      </c>
      <c r="H7" s="19" t="n">
        <v>582</v>
      </c>
    </row>
    <row r="8" s="18" customFormat="true" ht="14.15" hidden="false" customHeight="true" outlineLevel="0" collapsed="false">
      <c r="B8" s="18" t="s">
        <v>18</v>
      </c>
      <c r="C8" s="19" t="n">
        <v>3617</v>
      </c>
      <c r="D8" s="19" t="n">
        <v>1328</v>
      </c>
      <c r="E8" s="19" t="n">
        <v>1106</v>
      </c>
      <c r="F8" s="19" t="n">
        <v>385</v>
      </c>
      <c r="G8" s="19" t="n">
        <v>251</v>
      </c>
      <c r="H8" s="19" t="n">
        <v>547</v>
      </c>
    </row>
    <row r="9" s="18" customFormat="true" ht="19" hidden="false" customHeight="true" outlineLevel="0" collapsed="false">
      <c r="B9" s="18" t="s">
        <v>19</v>
      </c>
      <c r="C9" s="19" t="n">
        <v>4548</v>
      </c>
      <c r="D9" s="19" t="n">
        <v>1101</v>
      </c>
      <c r="E9" s="19" t="n">
        <v>1294</v>
      </c>
      <c r="F9" s="19" t="n">
        <v>633</v>
      </c>
      <c r="G9" s="19" t="n">
        <v>351</v>
      </c>
      <c r="H9" s="19" t="n">
        <v>1169</v>
      </c>
    </row>
    <row r="10" s="18" customFormat="true" ht="14.15" hidden="false" customHeight="true" outlineLevel="0" collapsed="false">
      <c r="B10" s="18" t="s">
        <v>20</v>
      </c>
      <c r="C10" s="19" t="n">
        <v>5528</v>
      </c>
      <c r="D10" s="19" t="n">
        <v>1233</v>
      </c>
      <c r="E10" s="19" t="n">
        <v>1398</v>
      </c>
      <c r="F10" s="19" t="n">
        <v>595</v>
      </c>
      <c r="G10" s="19" t="n">
        <v>554</v>
      </c>
      <c r="H10" s="19" t="n">
        <v>1748</v>
      </c>
    </row>
    <row r="11" s="18" customFormat="true" ht="14.15" hidden="false" customHeight="true" outlineLevel="0" collapsed="false">
      <c r="B11" s="20" t="s">
        <v>21</v>
      </c>
      <c r="C11" s="19" t="n">
        <v>6002</v>
      </c>
      <c r="D11" s="19" t="n">
        <v>1368</v>
      </c>
      <c r="E11" s="19" t="n">
        <v>1445</v>
      </c>
      <c r="F11" s="19" t="n">
        <v>455</v>
      </c>
      <c r="G11" s="19" t="n">
        <v>850</v>
      </c>
      <c r="H11" s="19" t="n">
        <v>1884</v>
      </c>
    </row>
    <row r="12" s="18" customFormat="true" ht="14.15" hidden="false" customHeight="true" outlineLevel="0" collapsed="false">
      <c r="B12" s="18" t="s">
        <v>22</v>
      </c>
      <c r="C12" s="19" t="n">
        <v>5686</v>
      </c>
      <c r="D12" s="19" t="n">
        <v>1655</v>
      </c>
      <c r="E12" s="19" t="n">
        <v>1300</v>
      </c>
      <c r="F12" s="19" t="n">
        <v>417</v>
      </c>
      <c r="G12" s="19" t="n">
        <v>869</v>
      </c>
      <c r="H12" s="19" t="n">
        <v>1445</v>
      </c>
    </row>
    <row r="13" s="18" customFormat="true" ht="14.15" hidden="false" customHeight="true" outlineLevel="0" collapsed="false">
      <c r="B13" s="18" t="s">
        <v>23</v>
      </c>
      <c r="C13" s="19" t="n">
        <v>6036</v>
      </c>
      <c r="D13" s="19" t="n">
        <v>2459</v>
      </c>
      <c r="E13" s="19" t="n">
        <v>1190</v>
      </c>
      <c r="F13" s="19" t="n">
        <v>361</v>
      </c>
      <c r="G13" s="19" t="n">
        <v>875</v>
      </c>
      <c r="H13" s="19" t="n">
        <v>1151</v>
      </c>
    </row>
    <row r="14" s="18" customFormat="true" ht="19" hidden="false" customHeight="true" outlineLevel="0" collapsed="false">
      <c r="B14" s="18" t="s">
        <v>24</v>
      </c>
      <c r="C14" s="19" t="n">
        <v>5953</v>
      </c>
      <c r="D14" s="19" t="n">
        <v>2854</v>
      </c>
      <c r="E14" s="19" t="n">
        <v>1257</v>
      </c>
      <c r="F14" s="19" t="n">
        <v>288</v>
      </c>
      <c r="G14" s="19" t="n">
        <v>804</v>
      </c>
      <c r="H14" s="19" t="n">
        <v>750</v>
      </c>
    </row>
    <row r="15" s="18" customFormat="true" ht="14.15" hidden="false" customHeight="true" outlineLevel="0" collapsed="false">
      <c r="B15" s="18" t="s">
        <v>25</v>
      </c>
      <c r="C15" s="19" t="n">
        <v>5150</v>
      </c>
      <c r="D15" s="19" t="n">
        <v>2493</v>
      </c>
      <c r="E15" s="19" t="n">
        <v>1098</v>
      </c>
      <c r="F15" s="19" t="n">
        <v>250</v>
      </c>
      <c r="G15" s="19" t="n">
        <v>838</v>
      </c>
      <c r="H15" s="19" t="n">
        <v>471</v>
      </c>
    </row>
    <row r="16" s="18" customFormat="true" ht="14.15" hidden="false" customHeight="true" outlineLevel="0" collapsed="false">
      <c r="B16" s="20" t="s">
        <v>26</v>
      </c>
      <c r="C16" s="19" t="n">
        <v>4229</v>
      </c>
      <c r="D16" s="19" t="n">
        <v>2221</v>
      </c>
      <c r="E16" s="19" t="n">
        <v>867</v>
      </c>
      <c r="F16" s="19" t="n">
        <v>200</v>
      </c>
      <c r="G16" s="19" t="n">
        <v>713</v>
      </c>
      <c r="H16" s="19" t="n">
        <v>228</v>
      </c>
    </row>
    <row r="17" s="18" customFormat="true" ht="14.15" hidden="false" customHeight="true" outlineLevel="0" collapsed="false">
      <c r="B17" s="18" t="s">
        <v>27</v>
      </c>
      <c r="C17" s="19" t="n">
        <v>3746</v>
      </c>
      <c r="D17" s="19" t="n">
        <v>2194</v>
      </c>
      <c r="E17" s="19" t="n">
        <v>718</v>
      </c>
      <c r="F17" s="19" t="n">
        <v>141</v>
      </c>
      <c r="G17" s="19" t="n">
        <v>579</v>
      </c>
      <c r="H17" s="19" t="n">
        <v>114</v>
      </c>
    </row>
    <row r="18" s="18" customFormat="true" ht="14.15" hidden="false" customHeight="true" outlineLevel="0" collapsed="false">
      <c r="B18" s="18" t="s">
        <v>28</v>
      </c>
      <c r="C18" s="19" t="n">
        <v>3063</v>
      </c>
      <c r="D18" s="19" t="n">
        <v>1922</v>
      </c>
      <c r="E18" s="19" t="n">
        <v>567</v>
      </c>
      <c r="F18" s="19" t="n">
        <v>84</v>
      </c>
      <c r="G18" s="19" t="n">
        <v>442</v>
      </c>
      <c r="H18" s="19" t="n">
        <v>48</v>
      </c>
    </row>
    <row r="19" s="18" customFormat="true" ht="19" hidden="false" customHeight="true" outlineLevel="0" collapsed="false">
      <c r="B19" s="18" t="s">
        <v>29</v>
      </c>
      <c r="C19" s="19" t="n">
        <v>3585</v>
      </c>
      <c r="D19" s="19" t="n">
        <v>2263</v>
      </c>
      <c r="E19" s="19" t="n">
        <v>684</v>
      </c>
      <c r="F19" s="19" t="n">
        <v>94</v>
      </c>
      <c r="G19" s="19" t="n">
        <v>521</v>
      </c>
      <c r="H19" s="19" t="n">
        <v>23</v>
      </c>
    </row>
    <row r="20" s="18" customFormat="true" ht="14.15" hidden="false" customHeight="true" outlineLevel="0" collapsed="false">
      <c r="B20" s="18" t="s">
        <v>30</v>
      </c>
      <c r="C20" s="19" t="n">
        <v>4097</v>
      </c>
      <c r="D20" s="19" t="n">
        <v>2813</v>
      </c>
      <c r="E20" s="19" t="n">
        <v>782</v>
      </c>
      <c r="F20" s="19" t="n">
        <v>83</v>
      </c>
      <c r="G20" s="19" t="n">
        <v>394</v>
      </c>
      <c r="H20" s="19" t="n">
        <v>25</v>
      </c>
    </row>
    <row r="21" s="18" customFormat="true" ht="14.15" hidden="false" customHeight="true" outlineLevel="0" collapsed="false">
      <c r="B21" s="20" t="s">
        <v>31</v>
      </c>
      <c r="C21" s="19" t="n">
        <v>2994</v>
      </c>
      <c r="D21" s="19" t="n">
        <v>2035</v>
      </c>
      <c r="E21" s="19" t="n">
        <v>603</v>
      </c>
      <c r="F21" s="19" t="n">
        <v>72</v>
      </c>
      <c r="G21" s="19" t="n">
        <v>268</v>
      </c>
      <c r="H21" s="19" t="n">
        <v>16</v>
      </c>
    </row>
    <row r="22" s="18" customFormat="true" ht="14.15" hidden="false" customHeight="true" outlineLevel="0" collapsed="false">
      <c r="B22" s="18" t="s">
        <v>32</v>
      </c>
      <c r="C22" s="19" t="n">
        <v>2067</v>
      </c>
      <c r="D22" s="19" t="n">
        <v>1330</v>
      </c>
      <c r="E22" s="19" t="n">
        <v>469</v>
      </c>
      <c r="F22" s="19" t="n">
        <v>53</v>
      </c>
      <c r="G22" s="19" t="n">
        <v>203</v>
      </c>
      <c r="H22" s="19" t="n">
        <v>12</v>
      </c>
    </row>
    <row r="23" s="17" customFormat="true" ht="20.15" hidden="false" customHeight="true" outlineLevel="0" collapsed="false">
      <c r="A23" s="22" t="s">
        <v>38</v>
      </c>
      <c r="B23" s="15" t="s">
        <v>8</v>
      </c>
      <c r="C23" s="16" t="n">
        <v>481456</v>
      </c>
      <c r="D23" s="16" t="n">
        <v>233303</v>
      </c>
      <c r="E23" s="16" t="n">
        <v>86484</v>
      </c>
      <c r="F23" s="16" t="n">
        <v>22528</v>
      </c>
      <c r="G23" s="16" t="n">
        <v>66132</v>
      </c>
      <c r="H23" s="16" t="n">
        <v>73009</v>
      </c>
    </row>
    <row r="24" s="18" customFormat="true" ht="14.15" hidden="false" customHeight="true" outlineLevel="0" collapsed="false">
      <c r="A24" s="22"/>
      <c r="B24" s="18" t="s">
        <v>15</v>
      </c>
      <c r="C24" s="19" t="n">
        <v>24258</v>
      </c>
      <c r="D24" s="19" t="n">
        <v>20463</v>
      </c>
      <c r="E24" s="19" t="n">
        <v>1984</v>
      </c>
      <c r="F24" s="19" t="n">
        <v>89</v>
      </c>
      <c r="G24" s="19" t="n">
        <v>648</v>
      </c>
      <c r="H24" s="19" t="n">
        <v>1074</v>
      </c>
    </row>
    <row r="25" s="18" customFormat="true" ht="14.15" hidden="false" customHeight="true" outlineLevel="0" collapsed="false">
      <c r="B25" s="20" t="s">
        <v>16</v>
      </c>
      <c r="C25" s="19" t="n">
        <v>22466</v>
      </c>
      <c r="D25" s="19" t="n">
        <v>16584</v>
      </c>
      <c r="E25" s="19" t="n">
        <v>2121</v>
      </c>
      <c r="F25" s="19" t="n">
        <v>119</v>
      </c>
      <c r="G25" s="19" t="n">
        <v>932</v>
      </c>
      <c r="H25" s="19" t="n">
        <v>2710</v>
      </c>
    </row>
    <row r="26" s="18" customFormat="true" ht="14.15" hidden="false" customHeight="true" outlineLevel="0" collapsed="false">
      <c r="B26" s="21" t="s">
        <v>17</v>
      </c>
      <c r="C26" s="19" t="n">
        <v>20951</v>
      </c>
      <c r="D26" s="19" t="n">
        <v>13706</v>
      </c>
      <c r="E26" s="19" t="n">
        <v>2671</v>
      </c>
      <c r="F26" s="19" t="n">
        <v>152</v>
      </c>
      <c r="G26" s="19" t="n">
        <v>1001</v>
      </c>
      <c r="H26" s="19" t="n">
        <v>3421</v>
      </c>
    </row>
    <row r="27" s="18" customFormat="true" ht="14.15" hidden="false" customHeight="true" outlineLevel="0" collapsed="false">
      <c r="B27" s="18" t="s">
        <v>18</v>
      </c>
      <c r="C27" s="19" t="n">
        <v>22463</v>
      </c>
      <c r="D27" s="19" t="n">
        <v>13007</v>
      </c>
      <c r="E27" s="19" t="n">
        <v>3934</v>
      </c>
      <c r="F27" s="19" t="n">
        <v>179</v>
      </c>
      <c r="G27" s="19" t="n">
        <v>1291</v>
      </c>
      <c r="H27" s="19" t="n">
        <v>4052</v>
      </c>
    </row>
    <row r="28" s="18" customFormat="true" ht="19" hidden="false" customHeight="true" outlineLevel="0" collapsed="false">
      <c r="B28" s="18" t="s">
        <v>19</v>
      </c>
      <c r="C28" s="19" t="n">
        <v>28371</v>
      </c>
      <c r="D28" s="19" t="n">
        <v>13675</v>
      </c>
      <c r="E28" s="19" t="n">
        <v>4891</v>
      </c>
      <c r="F28" s="19" t="n">
        <v>256</v>
      </c>
      <c r="G28" s="19" t="n">
        <v>1938</v>
      </c>
      <c r="H28" s="19" t="n">
        <v>7611</v>
      </c>
    </row>
    <row r="29" s="18" customFormat="true" ht="14.15" hidden="false" customHeight="true" outlineLevel="0" collapsed="false">
      <c r="B29" s="18" t="s">
        <v>20</v>
      </c>
      <c r="C29" s="19" t="n">
        <v>37080</v>
      </c>
      <c r="D29" s="19" t="n">
        <v>16385</v>
      </c>
      <c r="E29" s="19" t="n">
        <v>6195</v>
      </c>
      <c r="F29" s="19" t="n">
        <v>512</v>
      </c>
      <c r="G29" s="19" t="n">
        <v>3108</v>
      </c>
      <c r="H29" s="19" t="n">
        <v>10880</v>
      </c>
    </row>
    <row r="30" s="18" customFormat="true" ht="14.15" hidden="false" customHeight="true" outlineLevel="0" collapsed="false">
      <c r="B30" s="20" t="s">
        <v>21</v>
      </c>
      <c r="C30" s="19" t="n">
        <v>45236</v>
      </c>
      <c r="D30" s="19" t="n">
        <v>19579</v>
      </c>
      <c r="E30" s="19" t="n">
        <v>7745</v>
      </c>
      <c r="F30" s="19" t="n">
        <v>719</v>
      </c>
      <c r="G30" s="19" t="n">
        <v>4943</v>
      </c>
      <c r="H30" s="19" t="n">
        <v>12250</v>
      </c>
    </row>
    <row r="31" s="18" customFormat="true" ht="14.15" hidden="false" customHeight="true" outlineLevel="0" collapsed="false">
      <c r="B31" s="18" t="s">
        <v>22</v>
      </c>
      <c r="C31" s="19" t="n">
        <v>43267</v>
      </c>
      <c r="D31" s="19" t="n">
        <v>18940</v>
      </c>
      <c r="E31" s="19" t="n">
        <v>7227</v>
      </c>
      <c r="F31" s="19" t="n">
        <v>967</v>
      </c>
      <c r="G31" s="19" t="n">
        <v>5483</v>
      </c>
      <c r="H31" s="19" t="n">
        <v>10650</v>
      </c>
    </row>
    <row r="32" s="18" customFormat="true" ht="14.15" hidden="false" customHeight="true" outlineLevel="0" collapsed="false">
      <c r="B32" s="18" t="s">
        <v>23</v>
      </c>
      <c r="C32" s="19" t="n">
        <v>40014</v>
      </c>
      <c r="D32" s="19" t="n">
        <v>18077</v>
      </c>
      <c r="E32" s="19" t="n">
        <v>6379</v>
      </c>
      <c r="F32" s="19" t="n">
        <v>1502</v>
      </c>
      <c r="G32" s="19" t="n">
        <v>5876</v>
      </c>
      <c r="H32" s="19" t="n">
        <v>8180</v>
      </c>
    </row>
    <row r="33" s="18" customFormat="true" ht="19" hidden="false" customHeight="true" outlineLevel="0" collapsed="false">
      <c r="B33" s="18" t="s">
        <v>24</v>
      </c>
      <c r="C33" s="19" t="n">
        <v>36485</v>
      </c>
      <c r="D33" s="19" t="n">
        <v>16268</v>
      </c>
      <c r="E33" s="19" t="n">
        <v>6423</v>
      </c>
      <c r="F33" s="19" t="n">
        <v>2200</v>
      </c>
      <c r="G33" s="19" t="n">
        <v>6289</v>
      </c>
      <c r="H33" s="19" t="n">
        <v>5305</v>
      </c>
    </row>
    <row r="34" s="18" customFormat="true" ht="14.15" hidden="false" customHeight="true" outlineLevel="0" collapsed="false">
      <c r="B34" s="18" t="s">
        <v>25</v>
      </c>
      <c r="C34" s="19" t="n">
        <v>31619</v>
      </c>
      <c r="D34" s="19" t="n">
        <v>13236</v>
      </c>
      <c r="E34" s="19" t="n">
        <v>6276</v>
      </c>
      <c r="F34" s="19" t="n">
        <v>2617</v>
      </c>
      <c r="G34" s="19" t="n">
        <v>6285</v>
      </c>
      <c r="H34" s="19" t="n">
        <v>3205</v>
      </c>
    </row>
    <row r="35" s="18" customFormat="true" ht="14.15" hidden="false" customHeight="true" outlineLevel="0" collapsed="false">
      <c r="B35" s="20" t="s">
        <v>26</v>
      </c>
      <c r="C35" s="19" t="n">
        <v>27300</v>
      </c>
      <c r="D35" s="19" t="n">
        <v>10883</v>
      </c>
      <c r="E35" s="19" t="n">
        <v>6183</v>
      </c>
      <c r="F35" s="19" t="n">
        <v>2652</v>
      </c>
      <c r="G35" s="19" t="n">
        <v>5874</v>
      </c>
      <c r="H35" s="19" t="n">
        <v>1708</v>
      </c>
    </row>
    <row r="36" s="18" customFormat="true" ht="14.15" hidden="false" customHeight="true" outlineLevel="0" collapsed="false">
      <c r="B36" s="18" t="s">
        <v>27</v>
      </c>
      <c r="C36" s="19" t="n">
        <v>25546</v>
      </c>
      <c r="D36" s="19" t="n">
        <v>10434</v>
      </c>
      <c r="E36" s="19" t="n">
        <v>6009</v>
      </c>
      <c r="F36" s="19" t="n">
        <v>2421</v>
      </c>
      <c r="G36" s="19" t="n">
        <v>5825</v>
      </c>
      <c r="H36" s="19" t="n">
        <v>857</v>
      </c>
    </row>
    <row r="37" s="18" customFormat="true" ht="14.15" hidden="false" customHeight="true" outlineLevel="0" collapsed="false">
      <c r="B37" s="18" t="s">
        <v>28</v>
      </c>
      <c r="C37" s="19" t="n">
        <v>20420</v>
      </c>
      <c r="D37" s="19" t="n">
        <v>8438</v>
      </c>
      <c r="E37" s="19" t="n">
        <v>4738</v>
      </c>
      <c r="F37" s="19" t="n">
        <v>1958</v>
      </c>
      <c r="G37" s="19" t="n">
        <v>4809</v>
      </c>
      <c r="H37" s="19" t="n">
        <v>477</v>
      </c>
    </row>
    <row r="38" s="18" customFormat="true" ht="19" hidden="false" customHeight="true" outlineLevel="0" collapsed="false">
      <c r="B38" s="18" t="s">
        <v>29</v>
      </c>
      <c r="C38" s="19" t="n">
        <v>18402</v>
      </c>
      <c r="D38" s="19" t="n">
        <v>7600</v>
      </c>
      <c r="E38" s="19" t="n">
        <v>4308</v>
      </c>
      <c r="F38" s="19" t="n">
        <v>1966</v>
      </c>
      <c r="G38" s="19" t="n">
        <v>4244</v>
      </c>
      <c r="H38" s="19" t="n">
        <v>284</v>
      </c>
    </row>
    <row r="39" s="18" customFormat="true" ht="14.15" hidden="false" customHeight="true" outlineLevel="0" collapsed="false">
      <c r="B39" s="18" t="s">
        <v>30</v>
      </c>
      <c r="C39" s="19" t="n">
        <v>17749</v>
      </c>
      <c r="D39" s="19" t="n">
        <v>7698</v>
      </c>
      <c r="E39" s="19" t="n">
        <v>4279</v>
      </c>
      <c r="F39" s="19" t="n">
        <v>1984</v>
      </c>
      <c r="G39" s="19" t="n">
        <v>3591</v>
      </c>
      <c r="H39" s="19" t="n">
        <v>197</v>
      </c>
    </row>
    <row r="40" s="18" customFormat="true" ht="14.15" hidden="false" customHeight="true" outlineLevel="0" collapsed="false">
      <c r="B40" s="20" t="s">
        <v>31</v>
      </c>
      <c r="C40" s="19" t="n">
        <v>11729</v>
      </c>
      <c r="D40" s="19" t="n">
        <v>5011</v>
      </c>
      <c r="E40" s="19" t="n">
        <v>2996</v>
      </c>
      <c r="F40" s="19" t="n">
        <v>1307</v>
      </c>
      <c r="G40" s="19" t="n">
        <v>2318</v>
      </c>
      <c r="H40" s="19" t="n">
        <v>97</v>
      </c>
    </row>
    <row r="41" s="18" customFormat="true" ht="14.15" hidden="false" customHeight="true" outlineLevel="0" collapsed="false">
      <c r="A41" s="28"/>
      <c r="B41" s="28" t="s">
        <v>32</v>
      </c>
      <c r="C41" s="29" t="n">
        <v>8100</v>
      </c>
      <c r="D41" s="29" t="n">
        <v>3319</v>
      </c>
      <c r="E41" s="29" t="n">
        <v>2125</v>
      </c>
      <c r="F41" s="29" t="n">
        <v>928</v>
      </c>
      <c r="G41" s="29" t="n">
        <v>1677</v>
      </c>
      <c r="H41" s="29" t="n">
        <v>51</v>
      </c>
    </row>
    <row r="42" s="18" customFormat="true" ht="14.15" hidden="false" customHeight="true" outlineLevel="0" collapsed="false">
      <c r="A42" s="25" t="s">
        <v>34</v>
      </c>
    </row>
    <row r="43" s="18" customFormat="true" ht="14.15" hidden="false" customHeight="true" outlineLevel="0" collapsed="false"/>
    <row r="44" s="18" customFormat="true" ht="14.15" hidden="false" customHeight="true" outlineLevel="0" collapsed="false"/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18" customFormat="true" ht="14.15" hidden="false" customHeight="true" outlineLevel="0" collapsed="false"/>
    <row r="49" s="18" customFormat="true" ht="14.15" hidden="false" customHeight="true" outlineLevel="0" collapsed="false"/>
    <row r="50" s="18" customFormat="true" ht="14.15" hidden="false" customHeight="true" outlineLevel="0" collapsed="false"/>
    <row r="51" s="18" customFormat="true" ht="14.15" hidden="false" customHeight="true" outlineLevel="0" collapsed="false"/>
    <row r="52" s="18" customFormat="true" ht="14.15" hidden="false" customHeight="true" outlineLevel="0" collapsed="false"/>
    <row r="53" s="18" customFormat="true" ht="14.15" hidden="false" customHeight="true" outlineLevel="0" collapsed="false"/>
    <row r="54" s="18" customFormat="true" ht="14.15" hidden="false" customHeight="true" outlineLevel="0" collapsed="false"/>
    <row r="55" s="18" customFormat="true" ht="14.15" hidden="false" customHeight="true" outlineLevel="0" collapsed="false"/>
    <row r="56" s="18" customFormat="true" ht="14.15" hidden="false" customHeight="true" outlineLevel="0" collapsed="false"/>
    <row r="57" s="18" customFormat="true" ht="14.15" hidden="false" customHeight="true" outlineLevel="0" collapsed="false"/>
    <row r="58" s="18" customFormat="true" ht="14.15" hidden="false" customHeight="true" outlineLevel="0" collapsed="false"/>
    <row r="59" s="18" customFormat="true" ht="14.15" hidden="false" customHeight="true" outlineLevel="0" collapsed="false"/>
    <row r="60" s="18" customFormat="true" ht="14.15" hidden="false" customHeight="true" outlineLevel="0" collapsed="false"/>
    <row r="61" s="18" customFormat="true" ht="14.15" hidden="false" customHeight="true" outlineLevel="0" collapsed="false"/>
    <row r="62" s="18" customFormat="true" ht="14.15" hidden="false" customHeight="true" outlineLevel="0" collapsed="false"/>
    <row r="63" s="18" customFormat="true" ht="14.15" hidden="false" customHeight="true" outlineLevel="0" collapsed="false"/>
    <row r="64" s="18" customFormat="true" ht="14.15" hidden="false" customHeight="true" outlineLevel="0" collapsed="false"/>
    <row r="65" s="18" customFormat="true" ht="14.15" hidden="false" customHeight="true" outlineLevel="0" collapsed="false"/>
    <row r="66" s="18" customFormat="true" ht="14.15" hidden="false" customHeight="true" outlineLevel="0" collapsed="false"/>
    <row r="67" s="18" customFormat="true" ht="14.15" hidden="false" customHeight="true" outlineLevel="0" collapsed="false"/>
    <row r="68" s="18" customFormat="true" ht="14.15" hidden="false" customHeight="true" outlineLevel="0" collapsed="false"/>
    <row r="69" s="18" customFormat="true" ht="14.15" hidden="false" customHeight="true" outlineLevel="0" collapsed="false"/>
    <row r="70" s="18" customFormat="true" ht="14.15" hidden="false" customHeight="true" outlineLevel="0" collapsed="false"/>
    <row r="71" s="18" customFormat="true" ht="14.15" hidden="false" customHeight="true" outlineLevel="0" collapsed="false"/>
    <row r="72" s="18" customFormat="true" ht="14.15" hidden="false" customHeight="true" outlineLevel="0" collapsed="false"/>
    <row r="73" s="18" customFormat="true" ht="14.15" hidden="false" customHeight="true" outlineLevel="0" collapsed="false"/>
    <row r="74" s="18" customFormat="true" ht="14.15" hidden="false" customHeight="true" outlineLevel="0" collapsed="false"/>
    <row r="75" s="18" customFormat="true" ht="14.15" hidden="false" customHeight="true" outlineLevel="0" collapsed="false"/>
    <row r="76" s="18" customFormat="true" ht="14.15" hidden="false" customHeight="true" outlineLevel="0" collapsed="false"/>
    <row r="77" s="18" customFormat="true" ht="14.15" hidden="false" customHeight="true" outlineLevel="0" collapsed="false"/>
    <row r="78" s="18" customFormat="true" ht="14.15" hidden="false" customHeight="true" outlineLevel="0" collapsed="false"/>
    <row r="79" s="18" customFormat="true" ht="14.15" hidden="false" customHeight="true" outlineLevel="0" collapsed="false"/>
    <row r="80" s="18" customFormat="true" ht="14.15" hidden="false" customHeight="true" outlineLevel="0" collapsed="false"/>
    <row r="81" s="18" customFormat="true" ht="14.15" hidden="false" customHeight="true" outlineLevel="0" collapsed="false"/>
    <row r="82" s="18" customFormat="true" ht="14.15" hidden="false" customHeight="true" outlineLevel="0" collapsed="false"/>
    <row r="83" s="18" customFormat="true" ht="14.15" hidden="false" customHeight="true" outlineLevel="0" collapsed="false"/>
    <row r="84" s="18" customFormat="true" ht="14.15" hidden="false" customHeight="true" outlineLevel="0" collapsed="false"/>
    <row r="85" s="18" customFormat="true" ht="14.15" hidden="false" customHeight="true" outlineLevel="0" collapsed="false"/>
    <row r="86" s="18" customFormat="true" ht="14.15" hidden="false" customHeight="true" outlineLevel="0" collapsed="false"/>
    <row r="87" s="18" customFormat="true" ht="14.15" hidden="false" customHeight="true" outlineLevel="0" collapsed="false"/>
    <row r="88" s="18" customFormat="true" ht="14.15" hidden="false" customHeight="true" outlineLevel="0" collapsed="false"/>
    <row r="89" s="18" customFormat="true" ht="14.15" hidden="false" customHeight="true" outlineLevel="0" collapsed="false"/>
    <row r="90" s="18" customFormat="true" ht="14.15" hidden="false" customHeight="true" outlineLevel="0" collapsed="false"/>
    <row r="91" s="18" customFormat="true" ht="14.15" hidden="false" customHeight="true" outlineLevel="0" collapsed="false"/>
    <row r="92" s="18" customFormat="true" ht="14.15" hidden="false" customHeight="true" outlineLevel="0" collapsed="false"/>
    <row r="93" s="18" customFormat="true" ht="14.15" hidden="false" customHeight="true" outlineLevel="0" collapsed="false"/>
    <row r="94" s="18" customFormat="true" ht="14.15" hidden="false" customHeight="true" outlineLevel="0" collapsed="false"/>
    <row r="95" s="18" customFormat="true" ht="14.15" hidden="false" customHeight="true" outlineLevel="0" collapsed="false"/>
    <row r="96" s="18" customFormat="true" ht="14.15" hidden="false" customHeight="true" outlineLevel="0" collapsed="false"/>
    <row r="97" s="18" customFormat="true" ht="14.15" hidden="false" customHeight="true" outlineLevel="0" collapsed="false"/>
    <row r="98" s="18" customFormat="true" ht="14.15" hidden="false" customHeight="true" outlineLevel="0" collapsed="false"/>
    <row r="99" s="18" customFormat="true" ht="14.15" hidden="false" customHeight="true" outlineLevel="0" collapsed="false"/>
    <row r="100" s="18" customFormat="true" ht="14.15" hidden="false" customHeight="true" outlineLevel="0" collapsed="false"/>
    <row r="101" s="18" customFormat="true" ht="14.15" hidden="false" customHeight="true" outlineLevel="0" collapsed="false"/>
    <row r="102" s="18" customFormat="true" ht="14.15" hidden="false" customHeight="true" outlineLevel="0" collapsed="false"/>
    <row r="103" s="18" customFormat="true" ht="14.15" hidden="false" customHeight="true" outlineLevel="0" collapsed="false"/>
    <row r="104" s="18" customFormat="true" ht="14.15" hidden="false" customHeight="true" outlineLevel="0" collapsed="false"/>
    <row r="105" s="18" customFormat="true" ht="14.15" hidden="false" customHeight="true" outlineLevel="0" collapsed="false"/>
    <row r="106" s="18" customFormat="true" ht="14.15" hidden="false" customHeight="true" outlineLevel="0" collapsed="false"/>
    <row r="107" s="18" customFormat="true" ht="14.15" hidden="false" customHeight="true" outlineLevel="0" collapsed="false"/>
    <row r="108" s="18" customFormat="true" ht="14.15" hidden="false" customHeight="true" outlineLevel="0" collapsed="false"/>
    <row r="109" s="18" customFormat="true" ht="14.15" hidden="false" customHeight="true" outlineLevel="0" collapsed="false"/>
    <row r="110" s="18" customFormat="true" ht="14.15" hidden="false" customHeight="true" outlineLevel="0" collapsed="false"/>
    <row r="111" s="18" customFormat="true" ht="14.15" hidden="false" customHeight="true" outlineLevel="0" collapsed="false"/>
    <row r="112" s="18" customFormat="true" ht="14.15" hidden="false" customHeight="true" outlineLevel="0" collapsed="false"/>
    <row r="113" s="18" customFormat="true" ht="14.15" hidden="false" customHeight="true" outlineLevel="0" collapsed="false"/>
    <row r="114" s="18" customFormat="true" ht="14.15" hidden="false" customHeight="true" outlineLevel="0" collapsed="false"/>
    <row r="115" s="18" customFormat="true" ht="14.15" hidden="false" customHeight="true" outlineLevel="0" collapsed="false"/>
    <row r="116" s="18" customFormat="true" ht="14.15" hidden="false" customHeight="true" outlineLevel="0" collapsed="false"/>
    <row r="117" s="18" customFormat="true" ht="14.15" hidden="false" customHeight="true" outlineLevel="0" collapsed="false"/>
    <row r="118" s="18" customFormat="true" ht="14.15" hidden="false" customHeight="true" outlineLevel="0" collapsed="false"/>
    <row r="119" s="18" customFormat="true" ht="14.15" hidden="false" customHeight="true" outlineLevel="0" collapsed="false"/>
    <row r="120" s="18" customFormat="true" ht="14.15" hidden="false" customHeight="true" outlineLevel="0" collapsed="false"/>
    <row r="121" s="18" customFormat="true" ht="14.15" hidden="false" customHeight="true" outlineLevel="0" collapsed="false"/>
    <row r="122" s="18" customFormat="true" ht="14.15" hidden="false" customHeight="true" outlineLevel="0" collapsed="false"/>
    <row r="123" s="18" customFormat="true" ht="14.15" hidden="false" customHeight="true" outlineLevel="0" collapsed="false"/>
    <row r="124" s="18" customFormat="true" ht="14.15" hidden="false" customHeight="true" outlineLevel="0" collapsed="false"/>
    <row r="125" s="18" customFormat="true" ht="14.15" hidden="false" customHeight="true" outlineLevel="0" collapsed="false"/>
    <row r="126" s="18" customFormat="true" ht="14.15" hidden="false" customHeight="true" outlineLevel="0" collapsed="false"/>
    <row r="127" s="18" customFormat="true" ht="14.15" hidden="false" customHeight="true" outlineLevel="0" collapsed="false"/>
    <row r="128" s="18" customFormat="true" ht="14.15" hidden="false" customHeight="true" outlineLevel="0" collapsed="false"/>
    <row r="129" s="18" customFormat="true" ht="14.15" hidden="false" customHeight="true" outlineLevel="0" collapsed="false"/>
    <row r="130" s="18" customFormat="true" ht="14.15" hidden="false" customHeight="true" outlineLevel="0" collapsed="false"/>
    <row r="131" s="18" customFormat="true" ht="14.15" hidden="false" customHeight="true" outlineLevel="0" collapsed="false"/>
    <row r="132" s="18" customFormat="true" ht="14.15" hidden="false" customHeight="true" outlineLevel="0" collapsed="false"/>
    <row r="133" s="18" customFormat="true" ht="14.15" hidden="false" customHeight="true" outlineLevel="0" collapsed="false"/>
    <row r="134" s="18" customFormat="true" ht="14.15" hidden="false" customHeight="true" outlineLevel="0" collapsed="false"/>
    <row r="135" s="18" customFormat="true" ht="14.15" hidden="false" customHeight="true" outlineLevel="0" collapsed="false"/>
    <row r="136" s="18" customFormat="true" ht="14.15" hidden="false" customHeight="true" outlineLevel="0" collapsed="false"/>
    <row r="137" s="18" customFormat="true" ht="14.15" hidden="false" customHeight="true" outlineLevel="0" collapsed="false"/>
    <row r="138" s="18" customFormat="true" ht="14.15" hidden="false" customHeight="true" outlineLevel="0" collapsed="false"/>
    <row r="139" s="18" customFormat="true" ht="14.15" hidden="false" customHeight="true" outlineLevel="0" collapsed="false"/>
    <row r="140" s="18" customFormat="true" ht="14.15" hidden="false" customHeight="true" outlineLevel="0" collapsed="false"/>
    <row r="141" s="18" customFormat="true" ht="14.15" hidden="false" customHeight="true" outlineLevel="0" collapsed="false"/>
    <row r="142" s="18" customFormat="true" ht="14.15" hidden="false" customHeight="true" outlineLevel="0" collapsed="false"/>
    <row r="143" s="18" customFormat="true" ht="14.15" hidden="false" customHeight="true" outlineLevel="0" collapsed="false"/>
    <row r="144" s="18" customFormat="true" ht="14.15" hidden="false" customHeight="true" outlineLevel="0" collapsed="false"/>
    <row r="145" s="18" customFormat="true" ht="14.15" hidden="false" customHeight="true" outlineLevel="0" collapsed="false"/>
    <row r="146" s="18" customFormat="true" ht="14.15" hidden="false" customHeight="true" outlineLevel="0" collapsed="false"/>
    <row r="147" s="18" customFormat="true" ht="14.15" hidden="false" customHeight="true" outlineLevel="0" collapsed="false"/>
    <row r="148" s="18" customFormat="true" ht="14.15" hidden="false" customHeight="true" outlineLevel="0" collapsed="false"/>
    <row r="149" s="18" customFormat="true" ht="14.15" hidden="false" customHeight="true" outlineLevel="0" collapsed="false"/>
    <row r="150" s="18" customFormat="true" ht="14.15" hidden="false" customHeight="true" outlineLevel="0" collapsed="false"/>
    <row r="151" s="18" customFormat="true" ht="14.15" hidden="false" customHeight="true" outlineLevel="0" collapsed="false"/>
    <row r="152" s="18" customFormat="true" ht="14.15" hidden="false" customHeight="true" outlineLevel="0" collapsed="false"/>
    <row r="153" s="18" customFormat="true" ht="14.15" hidden="false" customHeight="true" outlineLevel="0" collapsed="false"/>
    <row r="154" s="18" customFormat="true" ht="14.15" hidden="false" customHeight="true" outlineLevel="0" collapsed="false"/>
    <row r="155" s="18" customFormat="true" ht="14.15" hidden="false" customHeight="true" outlineLevel="0" collapsed="false"/>
    <row r="156" s="18" customFormat="true" ht="14.15" hidden="false" customHeight="true" outlineLevel="0" collapsed="false"/>
    <row r="157" s="18" customFormat="true" ht="14.15" hidden="false" customHeight="true" outlineLevel="0" collapsed="false"/>
    <row r="158" s="18" customFormat="true" ht="14.15" hidden="false" customHeight="true" outlineLevel="0" collapsed="false"/>
    <row r="159" s="18" customFormat="true" ht="14.15" hidden="false" customHeight="true" outlineLevel="0" collapsed="false"/>
    <row r="160" s="18" customFormat="true" ht="14.15" hidden="false" customHeight="true" outlineLevel="0" collapsed="false"/>
    <row r="161" s="18" customFormat="true" ht="14.15" hidden="false" customHeight="true" outlineLevel="0" collapsed="false"/>
    <row r="162" s="18" customFormat="true" ht="14.15" hidden="false" customHeight="true" outlineLevel="0" collapsed="false"/>
    <row r="163" s="18" customFormat="true" ht="14.15" hidden="false" customHeight="true" outlineLevel="0" collapsed="false"/>
    <row r="164" s="18" customFormat="true" ht="14.15" hidden="false" customHeight="true" outlineLevel="0" collapsed="false"/>
    <row r="165" s="18" customFormat="true" ht="14.15" hidden="false" customHeight="true" outlineLevel="0" collapsed="false"/>
    <row r="166" s="18" customFormat="true" ht="14.15" hidden="false" customHeight="true" outlineLevel="0" collapsed="false"/>
    <row r="167" s="18" customFormat="true" ht="14.15" hidden="false" customHeight="true" outlineLevel="0" collapsed="false"/>
    <row r="168" s="18" customFormat="true" ht="14.15" hidden="false" customHeight="true" outlineLevel="0" collapsed="false"/>
    <row r="169" s="18" customFormat="true" ht="14.15" hidden="false" customHeight="true" outlineLevel="0" collapsed="false"/>
    <row r="170" s="18" customFormat="true" ht="14.15" hidden="false" customHeight="true" outlineLevel="0" collapsed="false"/>
    <row r="171" s="18" customFormat="true" ht="14.15" hidden="false" customHeight="true" outlineLevel="0" collapsed="false"/>
    <row r="172" s="18" customFormat="true" ht="14.15" hidden="false" customHeight="true" outlineLevel="0" collapsed="false"/>
    <row r="173" s="18" customFormat="true" ht="14.15" hidden="false" customHeight="true" outlineLevel="0" collapsed="false"/>
    <row r="174" s="18" customFormat="true" ht="14.15" hidden="false" customHeight="true" outlineLevel="0" collapsed="false"/>
    <row r="175" s="18" customFormat="true" ht="14.15" hidden="false" customHeight="true" outlineLevel="0" collapsed="false"/>
    <row r="176" s="18" customFormat="true" ht="14.15" hidden="false" customHeight="true" outlineLevel="0" collapsed="false"/>
    <row r="177" s="18" customFormat="true" ht="14.15" hidden="false" customHeight="true" outlineLevel="0" collapsed="false"/>
    <row r="178" s="18" customFormat="true" ht="14.15" hidden="false" customHeight="true" outlineLevel="0" collapsed="false"/>
    <row r="179" s="18" customFormat="true" ht="14.15" hidden="false" customHeight="true" outlineLevel="0" collapsed="false"/>
    <row r="180" s="18" customFormat="true" ht="14.15" hidden="false" customHeight="true" outlineLevel="0" collapsed="false"/>
    <row r="181" s="18" customFormat="true" ht="14.15" hidden="false" customHeight="true" outlineLevel="0" collapsed="false"/>
    <row r="182" s="18" customFormat="true" ht="14.15" hidden="false" customHeight="true" outlineLevel="0" collapsed="false"/>
    <row r="183" s="18" customFormat="true" ht="14.15" hidden="false" customHeight="true" outlineLevel="0" collapsed="false"/>
    <row r="184" s="18" customFormat="true" ht="14.15" hidden="false" customHeight="true" outlineLevel="0" collapsed="false"/>
    <row r="185" s="18" customFormat="true" ht="14.15" hidden="false" customHeight="true" outlineLevel="0" collapsed="false"/>
    <row r="186" s="18" customFormat="true" ht="14.15" hidden="false" customHeight="true" outlineLevel="0" collapsed="false"/>
    <row r="187" s="18" customFormat="true" ht="14.15" hidden="false" customHeight="true" outlineLevel="0" collapsed="false"/>
    <row r="188" s="18" customFormat="true" ht="14.15" hidden="false" customHeight="true" outlineLevel="0" collapsed="false"/>
    <row r="189" s="18" customFormat="true" ht="14.15" hidden="false" customHeight="true" outlineLevel="0" collapsed="false"/>
    <row r="190" s="18" customFormat="true" ht="14.15" hidden="false" customHeight="true" outlineLevel="0" collapsed="false"/>
    <row r="191" s="18" customFormat="true" ht="14.15" hidden="false" customHeight="true" outlineLevel="0" collapsed="false"/>
    <row r="192" s="18" customFormat="true" ht="14.15" hidden="false" customHeight="true" outlineLevel="0" collapsed="false"/>
    <row r="193" s="18" customFormat="true" ht="14.15" hidden="false" customHeight="true" outlineLevel="0" collapsed="false"/>
    <row r="194" s="18" customFormat="true" ht="14.15" hidden="false" customHeight="true" outlineLevel="0" collapsed="false"/>
    <row r="195" s="18" customFormat="true" ht="14.15" hidden="false" customHeight="true" outlineLevel="0" collapsed="false"/>
    <row r="196" s="18" customFormat="true" ht="14.15" hidden="false" customHeight="true" outlineLevel="0" collapsed="false"/>
    <row r="197" s="18" customFormat="true" ht="14.15" hidden="false" customHeight="true" outlineLevel="0" collapsed="false"/>
    <row r="198" s="18" customFormat="true" ht="14.15" hidden="false" customHeight="true" outlineLevel="0" collapsed="false"/>
    <row r="199" s="18" customFormat="true" ht="14.15" hidden="false" customHeight="true" outlineLevel="0" collapsed="false"/>
    <row r="200" s="18" customFormat="true" ht="14.15" hidden="false" customHeight="true" outlineLevel="0" collapsed="false"/>
    <row r="201" s="18" customFormat="true" ht="14.15" hidden="false" customHeight="true" outlineLevel="0" collapsed="false"/>
    <row r="202" s="18" customFormat="true" ht="14.15" hidden="false" customHeight="true" outlineLevel="0" collapsed="false"/>
    <row r="203" s="18" customFormat="true" ht="14.15" hidden="false" customHeight="true" outlineLevel="0" collapsed="false"/>
    <row r="204" s="18" customFormat="true" ht="14.15" hidden="false" customHeight="true" outlineLevel="0" collapsed="false"/>
    <row r="205" s="18" customFormat="true" ht="14.15" hidden="false" customHeight="true" outlineLevel="0" collapsed="false"/>
    <row r="206" s="18" customFormat="true" ht="14.15" hidden="false" customHeight="true" outlineLevel="0" collapsed="false"/>
    <row r="207" s="18" customFormat="true" ht="14.15" hidden="false" customHeight="true" outlineLevel="0" collapsed="false"/>
    <row r="208" s="18" customFormat="true" ht="14.15" hidden="false" customHeight="true" outlineLevel="0" collapsed="false"/>
    <row r="209" s="18" customFormat="true" ht="14.15" hidden="false" customHeight="true" outlineLevel="0" collapsed="false"/>
    <row r="210" s="18" customFormat="true" ht="14.15" hidden="false" customHeight="true" outlineLevel="0" collapsed="false"/>
    <row r="211" s="18" customFormat="true" ht="14.15" hidden="false" customHeight="true" outlineLevel="0" collapsed="false"/>
    <row r="212" s="18" customFormat="true" ht="14.15" hidden="false" customHeight="true" outlineLevel="0" collapsed="false"/>
    <row r="213" s="18" customFormat="true" ht="14.15" hidden="false" customHeight="true" outlineLevel="0" collapsed="false"/>
    <row r="214" s="18" customFormat="true" ht="14.15" hidden="false" customHeight="true" outlineLevel="0" collapsed="false"/>
    <row r="215" s="18" customFormat="true" ht="14.15" hidden="false" customHeight="true" outlineLevel="0" collapsed="false"/>
    <row r="216" s="18" customFormat="true" ht="14.15" hidden="false" customHeight="true" outlineLevel="0" collapsed="false"/>
    <row r="217" s="18" customFormat="true" ht="14.15" hidden="false" customHeight="true" outlineLevel="0" collapsed="false"/>
    <row r="218" s="18" customFormat="true" ht="14.15" hidden="false" customHeight="true" outlineLevel="0" collapsed="false"/>
    <row r="219" s="18" customFormat="true" ht="14.15" hidden="false" customHeight="true" outlineLevel="0" collapsed="false"/>
    <row r="220" s="18" customFormat="true" ht="14.15" hidden="false" customHeight="true" outlineLevel="0" collapsed="false"/>
    <row r="221" s="18" customFormat="true" ht="14.15" hidden="false" customHeight="true" outlineLevel="0" collapsed="false"/>
    <row r="222" s="18" customFormat="true" ht="14.15" hidden="false" customHeight="true" outlineLevel="0" collapsed="false"/>
    <row r="223" s="18" customFormat="true" ht="14.15" hidden="false" customHeight="true" outlineLevel="0" collapsed="false"/>
    <row r="224" s="18" customFormat="true" ht="14.15" hidden="false" customHeight="true" outlineLevel="0" collapsed="false"/>
    <row r="225" s="18" customFormat="true" ht="14.15" hidden="false" customHeight="true" outlineLevel="0" collapsed="false"/>
    <row r="226" s="18" customFormat="true" ht="14.15" hidden="false" customHeight="true" outlineLevel="0" collapsed="false"/>
    <row r="227" s="18" customFormat="true" ht="14.15" hidden="false" customHeight="true" outlineLevel="0" collapsed="false"/>
    <row r="228" s="18" customFormat="true" ht="14.15" hidden="false" customHeight="true" outlineLevel="0" collapsed="false"/>
    <row r="229" s="18" customFormat="true" ht="14.15" hidden="false" customHeight="true" outlineLevel="0" collapsed="false"/>
    <row r="230" s="18" customFormat="true" ht="14.15" hidden="false" customHeight="true" outlineLevel="0" collapsed="false"/>
    <row r="231" s="18" customFormat="true" ht="14.15" hidden="false" customHeight="true" outlineLevel="0" collapsed="false"/>
    <row r="232" s="18" customFormat="true" ht="14.15" hidden="false" customHeight="true" outlineLevel="0" collapsed="false"/>
    <row r="233" s="18" customFormat="true" ht="14.15" hidden="false" customHeight="true" outlineLevel="0" collapsed="false"/>
    <row r="234" s="18" customFormat="true" ht="14.15" hidden="false" customHeight="true" outlineLevel="0" collapsed="false"/>
    <row r="235" s="18" customFormat="true" ht="14.15" hidden="false" customHeight="true" outlineLevel="0" collapsed="false"/>
    <row r="236" s="18" customFormat="true" ht="14.15" hidden="false" customHeight="true" outlineLevel="0" collapsed="false"/>
    <row r="237" s="18" customFormat="true" ht="14.15" hidden="false" customHeight="true" outlineLevel="0" collapsed="false"/>
    <row r="238" s="18" customFormat="true" ht="14.15" hidden="false" customHeight="true" outlineLevel="0" collapsed="false"/>
    <row r="239" s="18" customFormat="true" ht="14.15" hidden="false" customHeight="true" outlineLevel="0" collapsed="false"/>
    <row r="240" s="18" customFormat="true" ht="14.15" hidden="false" customHeight="true" outlineLevel="0" collapsed="false"/>
    <row r="241" s="18" customFormat="true" ht="14.15" hidden="false" customHeight="true" outlineLevel="0" collapsed="false"/>
    <row r="242" s="18" customFormat="true" ht="14.15" hidden="false" customHeight="true" outlineLevel="0" collapsed="false"/>
    <row r="243" s="18" customFormat="true" ht="14.15" hidden="false" customHeight="true" outlineLevel="0" collapsed="false"/>
    <row r="244" s="18" customFormat="true" ht="14.15" hidden="false" customHeight="true" outlineLevel="0" collapsed="false"/>
    <row r="245" s="18" customFormat="true" ht="14.15" hidden="false" customHeight="true" outlineLevel="0" collapsed="false"/>
    <row r="246" s="18" customFormat="true" ht="14.15" hidden="false" customHeight="true" outlineLevel="0" collapsed="false"/>
    <row r="247" s="18" customFormat="true" ht="14.15" hidden="false" customHeight="true" outlineLevel="0" collapsed="false"/>
    <row r="248" s="18" customFormat="true" ht="14.15" hidden="false" customHeight="true" outlineLevel="0" collapsed="false"/>
    <row r="249" s="18" customFormat="true" ht="14.15" hidden="false" customHeight="true" outlineLevel="0" collapsed="false"/>
    <row r="250" s="18" customFormat="true" ht="14.15" hidden="false" customHeight="true" outlineLevel="0" collapsed="false"/>
    <row r="251" s="18" customFormat="true" ht="14.15" hidden="false" customHeight="true" outlineLevel="0" collapsed="false"/>
    <row r="252" s="18" customFormat="true" ht="14.15" hidden="false" customHeight="true" outlineLevel="0" collapsed="false"/>
    <row r="253" s="18" customFormat="true" ht="14.15" hidden="false" customHeight="true" outlineLevel="0" collapsed="false"/>
    <row r="254" s="18" customFormat="true" ht="14.15" hidden="false" customHeight="true" outlineLevel="0" collapsed="false"/>
    <row r="255" s="18" customFormat="true" ht="14.15" hidden="false" customHeight="true" outlineLevel="0" collapsed="false"/>
    <row r="256" s="18" customFormat="true" ht="14.15" hidden="false" customHeight="true" outlineLevel="0" collapsed="false"/>
    <row r="257" s="18" customFormat="true" ht="14.15" hidden="false" customHeight="true" outlineLevel="0" collapsed="false"/>
    <row r="258" s="18" customFormat="true" ht="14.15" hidden="false" customHeight="true" outlineLevel="0" collapsed="false"/>
    <row r="259" s="18" customFormat="true" ht="14.15" hidden="false" customHeight="true" outlineLevel="0" collapsed="false"/>
    <row r="260" s="18" customFormat="true" ht="14.15" hidden="false" customHeight="true" outlineLevel="0" collapsed="false"/>
    <row r="261" s="18" customFormat="true" ht="14.15" hidden="false" customHeight="true" outlineLevel="0" collapsed="false"/>
    <row r="262" s="18" customFormat="true" ht="14.15" hidden="false" customHeight="true" outlineLevel="0" collapsed="false"/>
    <row r="263" s="18" customFormat="true" ht="14.15" hidden="false" customHeight="true" outlineLevel="0" collapsed="false"/>
    <row r="264" s="18" customFormat="true" ht="14.15" hidden="false" customHeight="true" outlineLevel="0" collapsed="false"/>
    <row r="265" s="18" customFormat="true" ht="14.15" hidden="false" customHeight="true" outlineLevel="0" collapsed="false"/>
    <row r="266" s="18" customFormat="true" ht="14.15" hidden="false" customHeight="true" outlineLevel="0" collapsed="false"/>
    <row r="267" s="18" customFormat="true" ht="14.15" hidden="false" customHeight="true" outlineLevel="0" collapsed="false"/>
    <row r="268" s="18" customFormat="true" ht="14.15" hidden="false" customHeight="true" outlineLevel="0" collapsed="false"/>
    <row r="269" s="18" customFormat="true" ht="14.15" hidden="false" customHeight="true" outlineLevel="0" collapsed="false"/>
    <row r="270" s="18" customFormat="true" ht="14.15" hidden="false" customHeight="true" outlineLevel="0" collapsed="false"/>
    <row r="271" s="18" customFormat="true" ht="14.15" hidden="false" customHeight="true" outlineLevel="0" collapsed="false"/>
    <row r="272" s="18" customFormat="true" ht="14.15" hidden="false" customHeight="true" outlineLevel="0" collapsed="false"/>
    <row r="273" s="18" customFormat="true" ht="14.15" hidden="false" customHeight="true" outlineLevel="0" collapsed="false"/>
    <row r="274" s="18" customFormat="true" ht="14.15" hidden="false" customHeight="true" outlineLevel="0" collapsed="false"/>
    <row r="275" s="18" customFormat="true" ht="14.15" hidden="false" customHeight="true" outlineLevel="0" collapsed="false"/>
    <row r="276" s="18" customFormat="true" ht="14.15" hidden="false" customHeight="true" outlineLevel="0" collapsed="false"/>
    <row r="277" s="18" customFormat="true" ht="14.15" hidden="false" customHeight="true" outlineLevel="0" collapsed="false"/>
    <row r="278" s="18" customFormat="true" ht="14.15" hidden="false" customHeight="true" outlineLevel="0" collapsed="false"/>
    <row r="279" s="18" customFormat="true" ht="14.15" hidden="false" customHeight="true" outlineLevel="0" collapsed="false"/>
    <row r="280" s="18" customFormat="true" ht="14.15" hidden="false" customHeight="true" outlineLevel="0" collapsed="false"/>
    <row r="281" s="18" customFormat="true" ht="14.15" hidden="false" customHeight="true" outlineLevel="0" collapsed="false"/>
    <row r="282" s="18" customFormat="true" ht="14.15" hidden="false" customHeight="true" outlineLevel="0" collapsed="false"/>
    <row r="283" s="18" customFormat="true" ht="14.15" hidden="false" customHeight="true" outlineLevel="0" collapsed="false"/>
    <row r="284" s="18" customFormat="true" ht="14.15" hidden="false" customHeight="true" outlineLevel="0" collapsed="false"/>
    <row r="285" s="18" customFormat="true" ht="14.15" hidden="false" customHeight="true" outlineLevel="0" collapsed="false"/>
    <row r="286" s="18" customFormat="true" ht="14.15" hidden="false" customHeight="true" outlineLevel="0" collapsed="false"/>
    <row r="287" s="18" customFormat="true" ht="14.15" hidden="false" customHeight="true" outlineLevel="0" collapsed="false"/>
    <row r="288" s="18" customFormat="true" ht="14.15" hidden="false" customHeight="true" outlineLevel="0" collapsed="false"/>
    <row r="289" s="18" customFormat="true" ht="14.15" hidden="false" customHeight="true" outlineLevel="0" collapsed="false"/>
    <row r="290" s="18" customFormat="true" ht="14.15" hidden="false" customHeight="true" outlineLevel="0" collapsed="false"/>
    <row r="291" s="18" customFormat="true" ht="14.15" hidden="false" customHeight="true" outlineLevel="0" collapsed="false"/>
    <row r="292" s="18" customFormat="true" ht="14.15" hidden="false" customHeight="true" outlineLevel="0" collapsed="false"/>
    <row r="293" s="18" customFormat="true" ht="14.15" hidden="false" customHeight="true" outlineLevel="0" collapsed="false"/>
    <row r="294" s="18" customFormat="true" ht="14.15" hidden="false" customHeight="true" outlineLevel="0" collapsed="false"/>
    <row r="295" s="18" customFormat="true" ht="14.15" hidden="false" customHeight="true" outlineLevel="0" collapsed="false"/>
    <row r="296" s="18" customFormat="true" ht="14.15" hidden="false" customHeight="true" outlineLevel="0" collapsed="false"/>
    <row r="297" s="18" customFormat="true" ht="14.15" hidden="false" customHeight="true" outlineLevel="0" collapsed="false"/>
    <row r="298" s="18" customFormat="true" ht="14.15" hidden="false" customHeight="true" outlineLevel="0" collapsed="false"/>
    <row r="299" s="18" customFormat="true" ht="14.15" hidden="false" customHeight="true" outlineLevel="0" collapsed="false"/>
    <row r="300" s="18" customFormat="true" ht="14.15" hidden="false" customHeight="true" outlineLevel="0" collapsed="false"/>
    <row r="301" s="18" customFormat="true" ht="14.15" hidden="false" customHeight="true" outlineLevel="0" collapsed="false"/>
    <row r="302" s="18" customFormat="true" ht="14.15" hidden="false" customHeight="true" outlineLevel="0" collapsed="false"/>
    <row r="303" s="18" customFormat="true" ht="14.15" hidden="false" customHeight="true" outlineLevel="0" collapsed="false"/>
    <row r="304" s="18" customFormat="true" ht="14.15" hidden="false" customHeight="true" outlineLevel="0" collapsed="false"/>
    <row r="305" s="18" customFormat="true" ht="14.15" hidden="false" customHeight="true" outlineLevel="0" collapsed="false"/>
    <row r="306" s="18" customFormat="true" ht="14.15" hidden="false" customHeight="true" outlineLevel="0" collapsed="false"/>
    <row r="307" s="27" customFormat="true" ht="14.15" hidden="false" customHeight="true" outlineLevel="0" collapsed="false"/>
    <row r="308" s="27" customFormat="true" ht="14.15" hidden="false" customHeight="true" outlineLevel="0" collapsed="false"/>
    <row r="309" s="27" customFormat="true" ht="14.15" hidden="false" customHeight="true" outlineLevel="0" collapsed="false"/>
    <row r="310" s="27" customFormat="true" ht="14.15" hidden="false" customHeight="true" outlineLevel="0" collapsed="false"/>
    <row r="311" s="27" customFormat="true" ht="14.15" hidden="false" customHeight="true" outlineLevel="0" collapsed="false"/>
    <row r="312" s="27" customFormat="true" ht="14.15" hidden="false" customHeight="true" outlineLevel="0" collapsed="false"/>
    <row r="313" s="27" customFormat="true" ht="14.15" hidden="false" customHeight="true" outlineLevel="0" collapsed="false"/>
    <row r="314" s="27" customFormat="true" ht="14.15" hidden="false" customHeight="true" outlineLevel="0" collapsed="false"/>
    <row r="315" s="27" customFormat="true" ht="14.15" hidden="false" customHeight="true" outlineLevel="0" collapsed="false"/>
    <row r="316" s="27" customFormat="true" ht="14.15" hidden="false" customHeight="true" outlineLevel="0" collapsed="false"/>
    <row r="317" s="27" customFormat="true" ht="14.15" hidden="false" customHeight="true" outlineLevel="0" collapsed="false"/>
    <row r="318" s="27" customFormat="true" ht="14.15" hidden="false" customHeight="true" outlineLevel="0" collapsed="false"/>
    <row r="319" s="27" customFormat="true" ht="14.15" hidden="false" customHeight="true" outlineLevel="0" collapsed="false"/>
    <row r="320" s="27" customFormat="true" ht="14.15" hidden="false" customHeight="true" outlineLevel="0" collapsed="false"/>
    <row r="321" s="27" customFormat="true" ht="14.15" hidden="false" customHeight="true" outlineLevel="0" collapsed="false"/>
    <row r="322" s="27" customFormat="true" ht="14.15" hidden="false" customHeight="true" outlineLevel="0" collapsed="false"/>
    <row r="323" s="27" customFormat="true" ht="14.15" hidden="false" customHeight="true" outlineLevel="0" collapsed="false"/>
    <row r="324" s="27" customFormat="true" ht="14.15" hidden="false" customHeight="true" outlineLevel="0" collapsed="false"/>
    <row r="325" s="27" customFormat="true" ht="14.15" hidden="false" customHeight="true" outlineLevel="0" collapsed="false"/>
    <row r="326" s="27" customFormat="true" ht="14.15" hidden="false" customHeight="true" outlineLevel="0" collapsed="false"/>
    <row r="327" s="27" customFormat="true" ht="14.15" hidden="false" customHeight="true" outlineLevel="0" collapsed="false"/>
    <row r="328" s="27" customFormat="true" ht="14.15" hidden="false" customHeight="true" outlineLevel="0" collapsed="false"/>
    <row r="329" s="27" customFormat="true" ht="14.15" hidden="false" customHeight="true" outlineLevel="0" collapsed="false"/>
    <row r="330" s="27" customFormat="true" ht="14.15" hidden="false" customHeight="true" outlineLevel="0" collapsed="false"/>
    <row r="331" s="27" customFormat="true" ht="14.15" hidden="false" customHeight="true" outlineLevel="0" collapsed="false"/>
    <row r="332" s="27" customFormat="true" ht="14.15" hidden="false" customHeight="true" outlineLevel="0" collapsed="false"/>
    <row r="333" s="27" customFormat="true" ht="14.15" hidden="false" customHeight="true" outlineLevel="0" collapsed="false"/>
    <row r="334" s="27" customFormat="true" ht="14.15" hidden="false" customHeight="true" outlineLevel="0" collapsed="false"/>
    <row r="335" s="27" customFormat="true" ht="14.15" hidden="false" customHeight="true" outlineLevel="0" collapsed="false"/>
    <row r="336" s="27" customFormat="true" ht="14.15" hidden="false" customHeight="true" outlineLevel="0" collapsed="false"/>
    <row r="337" s="27" customFormat="true" ht="14.15" hidden="false" customHeight="true" outlineLevel="0" collapsed="false"/>
    <row r="338" s="27" customFormat="true" ht="14.15" hidden="false" customHeight="true" outlineLevel="0" collapsed="false"/>
    <row r="339" s="27" customFormat="true" ht="14.15" hidden="false" customHeight="true" outlineLevel="0" collapsed="false"/>
    <row r="340" s="27" customFormat="true" ht="14.15" hidden="false" customHeight="true" outlineLevel="0" collapsed="false"/>
    <row r="341" s="27" customFormat="true" ht="14.15" hidden="false" customHeight="true" outlineLevel="0" collapsed="false"/>
    <row r="342" s="27" customFormat="true" ht="14.15" hidden="false" customHeight="true" outlineLevel="0" collapsed="false"/>
    <row r="343" s="27" customFormat="true" ht="14.15" hidden="false" customHeight="true" outlineLevel="0" collapsed="false"/>
    <row r="344" s="27" customFormat="true" ht="14.15" hidden="false" customHeight="true" outlineLevel="0" collapsed="false"/>
    <row r="345" s="27" customFormat="true" ht="14.15" hidden="false" customHeight="true" outlineLevel="0" collapsed="false"/>
    <row r="346" s="27" customFormat="true" ht="14.15" hidden="false" customHeight="true" outlineLevel="0" collapsed="false"/>
    <row r="347" s="27" customFormat="true" ht="14.15" hidden="false" customHeight="true" outlineLevel="0" collapsed="false"/>
    <row r="348" s="27" customFormat="true" ht="14.15" hidden="false" customHeight="true" outlineLevel="0" collapsed="false"/>
    <row r="349" s="27" customFormat="true" ht="14.15" hidden="false" customHeight="true" outlineLevel="0" collapsed="false"/>
    <row r="350" s="27" customFormat="true" ht="14.15" hidden="false" customHeight="true" outlineLevel="0" collapsed="false"/>
    <row r="351" s="27" customFormat="true" ht="14.15" hidden="false" customHeight="true" outlineLevel="0" collapsed="false"/>
    <row r="352" s="27" customFormat="true" ht="14.15" hidden="false" customHeight="true" outlineLevel="0" collapsed="false"/>
    <row r="353" s="27" customFormat="true" ht="14.15" hidden="false" customHeight="true" outlineLevel="0" collapsed="false"/>
    <row r="354" s="27" customFormat="true" ht="14.15" hidden="false" customHeight="true" outlineLevel="0" collapsed="false"/>
    <row r="355" s="27" customFormat="true" ht="14.15" hidden="false" customHeight="true" outlineLevel="0" collapsed="false"/>
    <row r="356" s="27" customFormat="true" ht="14.15" hidden="false" customHeight="true" outlineLevel="0" collapsed="false"/>
    <row r="357" s="27" customFormat="true" ht="14.15" hidden="false" customHeight="true" outlineLevel="0" collapsed="false"/>
    <row r="358" s="27" customFormat="true" ht="14.15" hidden="false" customHeight="true" outlineLevel="0" collapsed="false"/>
    <row r="359" s="27" customFormat="true" ht="14.15" hidden="false" customHeight="true" outlineLevel="0" collapsed="false"/>
    <row r="360" s="27" customFormat="true" ht="14.15" hidden="false" customHeight="true" outlineLevel="0" collapsed="false"/>
    <row r="361" s="27" customFormat="true" ht="14.15" hidden="false" customHeight="true" outlineLevel="0" collapsed="false"/>
    <row r="362" s="27" customFormat="true" ht="14.15" hidden="false" customHeight="true" outlineLevel="0" collapsed="false"/>
    <row r="363" s="27" customFormat="true" ht="14.15" hidden="false" customHeight="true" outlineLevel="0" collapsed="false"/>
    <row r="364" s="27" customFormat="true" ht="14.15" hidden="false" customHeight="true" outlineLevel="0" collapsed="false"/>
    <row r="365" s="27" customFormat="true" ht="14.15" hidden="false" customHeight="true" outlineLevel="0" collapsed="false"/>
    <row r="366" s="27" customFormat="true" ht="14.15" hidden="false" customHeight="true" outlineLevel="0" collapsed="false"/>
    <row r="367" s="27" customFormat="true" ht="14.15" hidden="false" customHeight="true" outlineLevel="0" collapsed="false"/>
    <row r="368" s="27" customFormat="true" ht="14.15" hidden="false" customHeight="true" outlineLevel="0" collapsed="false"/>
    <row r="369" s="27" customFormat="true" ht="14.15" hidden="false" customHeight="true" outlineLevel="0" collapsed="false"/>
    <row r="370" s="27" customFormat="true" ht="14.15" hidden="false" customHeight="true" outlineLevel="0" collapsed="false"/>
    <row r="371" s="27" customFormat="true" ht="14.15" hidden="false" customHeight="true" outlineLevel="0" collapsed="false"/>
    <row r="372" s="27" customFormat="true" ht="14.15" hidden="false" customHeight="true" outlineLevel="0" collapsed="false"/>
    <row r="373" s="27" customFormat="true" ht="14.15" hidden="false" customHeight="true" outlineLevel="0" collapsed="false"/>
    <row r="374" s="27" customFormat="true" ht="14.15" hidden="false" customHeight="true" outlineLevel="0" collapsed="false"/>
    <row r="375" s="27" customFormat="true" ht="14.15" hidden="false" customHeight="true" outlineLevel="0" collapsed="false"/>
    <row r="376" s="27" customFormat="true" ht="14.15" hidden="false" customHeight="true" outlineLevel="0" collapsed="false"/>
    <row r="377" s="27" customFormat="true" ht="14.15" hidden="false" customHeight="true" outlineLevel="0" collapsed="false"/>
    <row r="378" s="27" customFormat="true" ht="14.15" hidden="false" customHeight="true" outlineLevel="0" collapsed="false"/>
    <row r="379" s="27" customFormat="true" ht="14.15" hidden="false" customHeight="true" outlineLevel="0" collapsed="false"/>
    <row r="380" s="27" customFormat="true" ht="14.15" hidden="false" customHeight="true" outlineLevel="0" collapsed="false"/>
    <row r="381" s="27" customFormat="true" ht="14.15" hidden="false" customHeight="true" outlineLevel="0" collapsed="false"/>
    <row r="382" s="27" customFormat="true" ht="14.15" hidden="false" customHeight="true" outlineLevel="0" collapsed="false"/>
    <row r="383" s="27" customFormat="true" ht="14.15" hidden="false" customHeight="true" outlineLevel="0" collapsed="false"/>
    <row r="384" s="27" customFormat="true" ht="14.15" hidden="false" customHeight="true" outlineLevel="0" collapsed="false"/>
    <row r="385" s="27" customFormat="true" ht="14.15" hidden="false" customHeight="true" outlineLevel="0" collapsed="false"/>
    <row r="386" s="27" customFormat="true" ht="14.15" hidden="false" customHeight="true" outlineLevel="0" collapsed="false"/>
    <row r="387" s="27" customFormat="true" ht="14.15" hidden="false" customHeight="true" outlineLevel="0" collapsed="false"/>
    <row r="388" s="27" customFormat="true" ht="14.15" hidden="false" customHeight="true" outlineLevel="0" collapsed="false"/>
    <row r="389" s="27" customFormat="true" ht="14.15" hidden="false" customHeight="true" outlineLevel="0" collapsed="false"/>
    <row r="390" s="27" customFormat="true" ht="14.15" hidden="false" customHeight="true" outlineLevel="0" collapsed="false"/>
    <row r="391" s="27" customFormat="true" ht="14.15" hidden="false" customHeight="true" outlineLevel="0" collapsed="false"/>
    <row r="392" s="27" customFormat="true" ht="14.15" hidden="false" customHeight="true" outlineLevel="0" collapsed="false"/>
    <row r="393" s="27" customFormat="true" ht="14.15" hidden="false" customHeight="true" outlineLevel="0" collapsed="false"/>
    <row r="394" s="27" customFormat="true" ht="14.15" hidden="false" customHeight="true" outlineLevel="0" collapsed="false"/>
    <row r="395" s="27" customFormat="true" ht="14.15" hidden="false" customHeight="true" outlineLevel="0" collapsed="false"/>
    <row r="396" s="27" customFormat="true" ht="14.15" hidden="false" customHeight="true" outlineLevel="0" collapsed="false"/>
    <row r="397" s="27" customFormat="true" ht="14.15" hidden="false" customHeight="true" outlineLevel="0" collapsed="false"/>
    <row r="398" s="27" customFormat="true" ht="14.15" hidden="false" customHeight="true" outlineLevel="0" collapsed="false"/>
    <row r="399" s="27" customFormat="true" ht="14.15" hidden="false" customHeight="true" outlineLevel="0" collapsed="false"/>
    <row r="400" s="27" customFormat="true" ht="14.15" hidden="false" customHeight="true" outlineLevel="0" collapsed="false"/>
    <row r="401" s="27" customFormat="true" ht="14.15" hidden="false" customHeight="true" outlineLevel="0" collapsed="false"/>
    <row r="402" s="27" customFormat="true" ht="14.15" hidden="false" customHeight="true" outlineLevel="0" collapsed="false"/>
    <row r="403" s="27" customFormat="true" ht="14.15" hidden="false" customHeight="true" outlineLevel="0" collapsed="false"/>
    <row r="404" s="27" customFormat="true" ht="14.15" hidden="false" customHeight="true" outlineLevel="0" collapsed="false"/>
    <row r="405" s="27" customFormat="true" ht="14.15" hidden="false" customHeight="true" outlineLevel="0" collapsed="false"/>
    <row r="406" s="27" customFormat="true" ht="14.15" hidden="false" customHeight="true" outlineLevel="0" collapsed="false"/>
    <row r="407" s="27" customFormat="true" ht="14.15" hidden="false" customHeight="true" outlineLevel="0" collapsed="false"/>
    <row r="408" s="27" customFormat="true" ht="14.15" hidden="false" customHeight="true" outlineLevel="0" collapsed="false"/>
    <row r="409" customFormat="false" ht="14.15" hidden="false" customHeight="true" outlineLevel="0" collapsed="false"/>
    <row r="410" customFormat="false" ht="14.15" hidden="false" customHeight="true" outlineLevel="0" collapsed="false"/>
    <row r="411" customFormat="false" ht="14.15" hidden="false" customHeight="true" outlineLevel="0" collapsed="false"/>
    <row r="412" customFormat="false" ht="14.15" hidden="false" customHeight="true" outlineLevel="0" collapsed="false"/>
    <row r="413" customFormat="false" ht="14.15" hidden="false" customHeight="true" outlineLevel="0" collapsed="false"/>
    <row r="414" customFormat="false" ht="14.15" hidden="false" customHeight="true" outlineLevel="0" collapsed="false"/>
    <row r="415" customFormat="false" ht="14.15" hidden="false" customHeight="true" outlineLevel="0" collapsed="false"/>
    <row r="416" customFormat="false" ht="14.15" hidden="false" customHeight="true" outlineLevel="0" collapsed="false"/>
    <row r="417" customFormat="false" ht="14.15" hidden="false" customHeight="true" outlineLevel="0" collapsed="false"/>
    <row r="418" customFormat="false" ht="14.15" hidden="false" customHeight="true" outlineLevel="0" collapsed="false"/>
    <row r="419" customFormat="false" ht="14.15" hidden="false" customHeight="true" outlineLevel="0" collapsed="false"/>
    <row r="420" customFormat="false" ht="14.15" hidden="false" customHeight="true" outlineLevel="0" collapsed="false"/>
    <row r="421" customFormat="false" ht="14.15" hidden="false" customHeight="true" outlineLevel="0" collapsed="false"/>
    <row r="422" customFormat="false" ht="14.15" hidden="false" customHeight="true" outlineLevel="0" collapsed="false"/>
    <row r="423" customFormat="false" ht="14.15" hidden="false" customHeight="true" outlineLevel="0" collapsed="false"/>
    <row r="424" customFormat="false" ht="14.15" hidden="false" customHeight="true" outlineLevel="0" collapsed="false"/>
  </sheetData>
  <mergeCells count="3">
    <mergeCell ref="A1:H1"/>
    <mergeCell ref="A4:A5"/>
    <mergeCell ref="A23:A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40</v>
      </c>
      <c r="B1" s="8"/>
      <c r="C1" s="8"/>
      <c r="D1" s="8"/>
      <c r="E1" s="8"/>
      <c r="F1" s="8"/>
      <c r="G1" s="8"/>
      <c r="H1" s="8"/>
      <c r="I1" s="8"/>
    </row>
    <row r="2" s="13" customFormat="true" ht="40" hidden="false" customHeight="true" outlineLevel="0" collapsed="false">
      <c r="A2" s="10" t="s">
        <v>6</v>
      </c>
      <c r="B2" s="10" t="s">
        <v>7</v>
      </c>
      <c r="C2" s="11" t="s">
        <v>8</v>
      </c>
      <c r="D2" s="11" t="s">
        <v>9</v>
      </c>
      <c r="E2" s="11" t="s">
        <v>10</v>
      </c>
      <c r="F2" s="11" t="s">
        <v>11</v>
      </c>
      <c r="G2" s="11" t="s">
        <v>12</v>
      </c>
      <c r="H2" s="11" t="s">
        <v>41</v>
      </c>
    </row>
    <row r="3" s="17" customFormat="true" ht="20.15" hidden="false" customHeight="true" outlineLevel="0" collapsed="false">
      <c r="A3" s="14" t="s">
        <v>14</v>
      </c>
      <c r="B3" s="15" t="s">
        <v>8</v>
      </c>
      <c r="C3" s="16" t="n">
        <f aca="false">RelAS1!C3-RelVAR1!C3</f>
        <v>671654</v>
      </c>
      <c r="D3" s="16" t="n">
        <f aca="false">RelAS1!D3-RelVAR1!D3</f>
        <v>308047</v>
      </c>
      <c r="E3" s="16" t="n">
        <f aca="false">RelAS1!E3-RelVAR1!E3</f>
        <v>141261</v>
      </c>
      <c r="F3" s="16" t="n">
        <f aca="false">RelAS1!F3-RelVAR1!F3</f>
        <v>39761</v>
      </c>
      <c r="G3" s="16" t="n">
        <f aca="false">RelAS1!G3-RelVAR1!G3</f>
        <v>100748</v>
      </c>
      <c r="H3" s="16" t="n">
        <f aca="false">RelAS1!H3-RelVAR1!H3</f>
        <v>81837</v>
      </c>
    </row>
    <row r="4" s="18" customFormat="true" ht="14.15" hidden="false" customHeight="true" outlineLevel="0" collapsed="false">
      <c r="B4" s="18" t="s">
        <v>15</v>
      </c>
      <c r="C4" s="19" t="n">
        <f aca="false">RelAS1!C4-RelVAR1!C4</f>
        <v>30814</v>
      </c>
      <c r="D4" s="19" t="n">
        <f aca="false">RelAS1!D4-RelVAR1!D4</f>
        <v>25261</v>
      </c>
      <c r="E4" s="19" t="n">
        <f aca="false">RelAS1!E4-RelVAR1!E4</f>
        <v>2547</v>
      </c>
      <c r="F4" s="19" t="n">
        <f aca="false">RelAS1!F4-RelVAR1!F4</f>
        <v>331</v>
      </c>
      <c r="G4" s="19" t="n">
        <f aca="false">RelAS1!G4-RelVAR1!G4</f>
        <v>1033</v>
      </c>
      <c r="H4" s="19" t="n">
        <f aca="false">RelAS1!H4-RelVAR1!H4</f>
        <v>1642</v>
      </c>
    </row>
    <row r="5" s="18" customFormat="true" ht="14.15" hidden="false" customHeight="true" outlineLevel="0" collapsed="false">
      <c r="B5" s="20" t="s">
        <v>16</v>
      </c>
      <c r="C5" s="19" t="n">
        <f aca="false">RelAS1!C5-RelVAR1!C5</f>
        <v>28678</v>
      </c>
      <c r="D5" s="19" t="n">
        <f aca="false">RelAS1!D5-RelVAR1!D5</f>
        <v>20208</v>
      </c>
      <c r="E5" s="19" t="n">
        <f aca="false">RelAS1!E5-RelVAR1!E5</f>
        <v>2818</v>
      </c>
      <c r="F5" s="19" t="n">
        <f aca="false">RelAS1!F5-RelVAR1!F5</f>
        <v>477</v>
      </c>
      <c r="G5" s="19" t="n">
        <f aca="false">RelAS1!G5-RelVAR1!G5</f>
        <v>1377</v>
      </c>
      <c r="H5" s="19" t="n">
        <f aca="false">RelAS1!H5-RelVAR1!H5</f>
        <v>3798</v>
      </c>
    </row>
    <row r="6" s="18" customFormat="true" ht="14.15" hidden="false" customHeight="true" outlineLevel="0" collapsed="false">
      <c r="B6" s="21" t="s">
        <v>17</v>
      </c>
      <c r="C6" s="19" t="n">
        <f aca="false">RelAS1!C6-RelVAR1!C6</f>
        <v>27572</v>
      </c>
      <c r="D6" s="19" t="n">
        <f aca="false">RelAS1!D6-RelVAR1!D6</f>
        <v>17325</v>
      </c>
      <c r="E6" s="19" t="n">
        <f aca="false">RelAS1!E6-RelVAR1!E6</f>
        <v>3771</v>
      </c>
      <c r="F6" s="19" t="n">
        <f aca="false">RelAS1!F6-RelVAR1!F6</f>
        <v>525</v>
      </c>
      <c r="G6" s="19" t="n">
        <f aca="false">RelAS1!G6-RelVAR1!G6</f>
        <v>1534</v>
      </c>
      <c r="H6" s="19" t="n">
        <f aca="false">RelAS1!H6-RelVAR1!H6</f>
        <v>4417</v>
      </c>
    </row>
    <row r="7" s="18" customFormat="true" ht="14.15" hidden="false" customHeight="true" outlineLevel="0" collapsed="false">
      <c r="B7" s="18" t="s">
        <v>18</v>
      </c>
      <c r="C7" s="19" t="n">
        <f aca="false">RelAS1!C7-RelVAR1!C7</f>
        <v>29592</v>
      </c>
      <c r="D7" s="19" t="n">
        <f aca="false">RelAS1!D7-RelVAR1!D7</f>
        <v>15607</v>
      </c>
      <c r="E7" s="19" t="n">
        <f aca="false">RelAS1!E7-RelVAR1!E7</f>
        <v>5984</v>
      </c>
      <c r="F7" s="19" t="n">
        <f aca="false">RelAS1!F7-RelVAR1!F7</f>
        <v>847</v>
      </c>
      <c r="G7" s="19" t="n">
        <f aca="false">RelAS1!G7-RelVAR1!G7</f>
        <v>2145</v>
      </c>
      <c r="H7" s="19" t="n">
        <f aca="false">RelAS1!H7-RelVAR1!H7</f>
        <v>5009</v>
      </c>
    </row>
    <row r="8" s="18" customFormat="true" ht="19" hidden="false" customHeight="true" outlineLevel="0" collapsed="false">
      <c r="B8" s="18" t="s">
        <v>19</v>
      </c>
      <c r="C8" s="19" t="n">
        <f aca="false">RelAS1!C8-RelVAR1!C8</f>
        <v>36910</v>
      </c>
      <c r="D8" s="19" t="n">
        <f aca="false">RelAS1!D8-RelVAR1!D8</f>
        <v>16093</v>
      </c>
      <c r="E8" s="19" t="n">
        <f aca="false">RelAS1!E8-RelVAR1!E8</f>
        <v>7408</v>
      </c>
      <c r="F8" s="19" t="n">
        <f aca="false">RelAS1!F8-RelVAR1!F8</f>
        <v>1147</v>
      </c>
      <c r="G8" s="19" t="n">
        <f aca="false">RelAS1!G8-RelVAR1!G8</f>
        <v>2909</v>
      </c>
      <c r="H8" s="19" t="n">
        <f aca="false">RelAS1!H8-RelVAR1!H8</f>
        <v>9353</v>
      </c>
    </row>
    <row r="9" s="18" customFormat="true" ht="14.15" hidden="false" customHeight="true" outlineLevel="0" collapsed="false">
      <c r="B9" s="18" t="s">
        <v>20</v>
      </c>
      <c r="C9" s="19" t="n">
        <f aca="false">RelAS1!C9-RelVAR1!C9</f>
        <v>45947</v>
      </c>
      <c r="D9" s="19" t="n">
        <f aca="false">RelAS1!D9-RelVAR1!D9</f>
        <v>18266</v>
      </c>
      <c r="E9" s="19" t="n">
        <f aca="false">RelAS1!E9-RelVAR1!E9</f>
        <v>9050</v>
      </c>
      <c r="F9" s="19" t="n">
        <f aca="false">RelAS1!F9-RelVAR1!F9</f>
        <v>1543</v>
      </c>
      <c r="G9" s="19" t="n">
        <f aca="false">RelAS1!G9-RelVAR1!G9</f>
        <v>4830</v>
      </c>
      <c r="H9" s="19" t="n">
        <f aca="false">RelAS1!H9-RelVAR1!H9</f>
        <v>12258</v>
      </c>
    </row>
    <row r="10" s="18" customFormat="true" ht="14.15" hidden="false" customHeight="true" outlineLevel="0" collapsed="false">
      <c r="B10" s="20" t="s">
        <v>21</v>
      </c>
      <c r="C10" s="19" t="n">
        <f aca="false">RelAS1!C10-RelVAR1!C10</f>
        <v>53388</v>
      </c>
      <c r="D10" s="19" t="n">
        <f aca="false">RelAS1!D10-RelVAR1!D10</f>
        <v>21808</v>
      </c>
      <c r="E10" s="19" t="n">
        <f aca="false">RelAS1!E10-RelVAR1!E10</f>
        <v>10441</v>
      </c>
      <c r="F10" s="19" t="n">
        <f aca="false">RelAS1!F10-RelVAR1!F10</f>
        <v>1910</v>
      </c>
      <c r="G10" s="19" t="n">
        <f aca="false">RelAS1!G10-RelVAR1!G10</f>
        <v>7111</v>
      </c>
      <c r="H10" s="19" t="n">
        <f aca="false">RelAS1!H10-RelVAR1!H10</f>
        <v>12118</v>
      </c>
    </row>
    <row r="11" s="18" customFormat="true" ht="14.15" hidden="false" customHeight="true" outlineLevel="0" collapsed="false">
      <c r="B11" s="18" t="s">
        <v>22</v>
      </c>
      <c r="C11" s="19" t="n">
        <f aca="false">RelAS1!C11-RelVAR1!C11</f>
        <v>51617</v>
      </c>
      <c r="D11" s="19" t="n">
        <f aca="false">RelAS1!D11-RelVAR1!D11</f>
        <v>22047</v>
      </c>
      <c r="E11" s="19" t="n">
        <f aca="false">RelAS1!E11-RelVAR1!E11</f>
        <v>9391</v>
      </c>
      <c r="F11" s="19" t="n">
        <f aca="false">RelAS1!F11-RelVAR1!F11</f>
        <v>2253</v>
      </c>
      <c r="G11" s="19" t="n">
        <f aca="false">RelAS1!G11-RelVAR1!G11</f>
        <v>7884</v>
      </c>
      <c r="H11" s="19" t="n">
        <f aca="false">RelAS1!H11-RelVAR1!H11</f>
        <v>10042</v>
      </c>
    </row>
    <row r="12" s="18" customFormat="true" ht="14.15" hidden="false" customHeight="true" outlineLevel="0" collapsed="false">
      <c r="B12" s="18" t="s">
        <v>23</v>
      </c>
      <c r="C12" s="19" t="n">
        <f aca="false">RelAS1!C12-RelVAR1!C12</f>
        <v>50886</v>
      </c>
      <c r="D12" s="19" t="n">
        <f aca="false">RelAS1!D12-RelVAR1!D12</f>
        <v>22333</v>
      </c>
      <c r="E12" s="19" t="n">
        <f aca="false">RelAS1!E12-RelVAR1!E12</f>
        <v>9392</v>
      </c>
      <c r="F12" s="19" t="n">
        <f aca="false">RelAS1!F12-RelVAR1!F12</f>
        <v>2727</v>
      </c>
      <c r="G12" s="19" t="n">
        <f aca="false">RelAS1!G12-RelVAR1!G12</f>
        <v>8454</v>
      </c>
      <c r="H12" s="19" t="n">
        <f aca="false">RelAS1!H12-RelVAR1!H12</f>
        <v>7980</v>
      </c>
    </row>
    <row r="13" s="18" customFormat="true" ht="19" hidden="false" customHeight="true" outlineLevel="0" collapsed="false">
      <c r="B13" s="18" t="s">
        <v>24</v>
      </c>
      <c r="C13" s="19" t="n">
        <f aca="false">RelAS1!C13-RelVAR1!C13</f>
        <v>48371</v>
      </c>
      <c r="D13" s="19" t="n">
        <f aca="false">RelAS1!D13-RelVAR1!D13</f>
        <v>20430</v>
      </c>
      <c r="E13" s="19" t="n">
        <f aca="false">RelAS1!E13-RelVAR1!E13</f>
        <v>10261</v>
      </c>
      <c r="F13" s="19" t="n">
        <f aca="false">RelAS1!F13-RelVAR1!F13</f>
        <v>3399</v>
      </c>
      <c r="G13" s="19" t="n">
        <f aca="false">RelAS1!G13-RelVAR1!G13</f>
        <v>8653</v>
      </c>
      <c r="H13" s="19" t="n">
        <f aca="false">RelAS1!H13-RelVAR1!H13</f>
        <v>5628</v>
      </c>
    </row>
    <row r="14" s="18" customFormat="true" ht="14.15" hidden="false" customHeight="true" outlineLevel="0" collapsed="false">
      <c r="B14" s="18" t="s">
        <v>25</v>
      </c>
      <c r="C14" s="19" t="n">
        <f aca="false">RelAS1!C14-RelVAR1!C14</f>
        <v>43056</v>
      </c>
      <c r="D14" s="19" t="n">
        <f aca="false">RelAS1!D14-RelVAR1!D14</f>
        <v>16943</v>
      </c>
      <c r="E14" s="19" t="n">
        <f aca="false">RelAS1!E14-RelVAR1!E14</f>
        <v>10070</v>
      </c>
      <c r="F14" s="19" t="n">
        <f aca="false">RelAS1!F14-RelVAR1!F14</f>
        <v>3649</v>
      </c>
      <c r="G14" s="19" t="n">
        <f aca="false">RelAS1!G14-RelVAR1!G14</f>
        <v>8610</v>
      </c>
      <c r="H14" s="19" t="n">
        <f aca="false">RelAS1!H14-RelVAR1!H14</f>
        <v>3784</v>
      </c>
    </row>
    <row r="15" s="18" customFormat="true" ht="14.15" hidden="false" customHeight="true" outlineLevel="0" collapsed="false">
      <c r="B15" s="20" t="s">
        <v>26</v>
      </c>
      <c r="C15" s="19" t="n">
        <f aca="false">RelAS1!C15-RelVAR1!C15</f>
        <v>38199</v>
      </c>
      <c r="D15" s="19" t="n">
        <f aca="false">RelAS1!D15-RelVAR1!D15</f>
        <v>14672</v>
      </c>
      <c r="E15" s="19" t="n">
        <f aca="false">RelAS1!E15-RelVAR1!E15</f>
        <v>9543</v>
      </c>
      <c r="F15" s="19" t="n">
        <f aca="false">RelAS1!F15-RelVAR1!F15</f>
        <v>3541</v>
      </c>
      <c r="G15" s="19" t="n">
        <f aca="false">RelAS1!G15-RelVAR1!G15</f>
        <v>8118</v>
      </c>
      <c r="H15" s="19" t="n">
        <f aca="false">RelAS1!H15-RelVAR1!H15</f>
        <v>2325</v>
      </c>
    </row>
    <row r="16" s="18" customFormat="true" ht="14.15" hidden="false" customHeight="true" outlineLevel="0" collapsed="false">
      <c r="B16" s="18" t="s">
        <v>27</v>
      </c>
      <c r="C16" s="19" t="n">
        <f aca="false">RelAS1!C16-RelVAR1!C16</f>
        <v>36722</v>
      </c>
      <c r="D16" s="19" t="n">
        <f aca="false">RelAS1!D16-RelVAR1!D16</f>
        <v>14524</v>
      </c>
      <c r="E16" s="19" t="n">
        <f aca="false">RelAS1!E16-RelVAR1!E16</f>
        <v>9348</v>
      </c>
      <c r="F16" s="19" t="n">
        <f aca="false">RelAS1!F16-RelVAR1!F16</f>
        <v>3294</v>
      </c>
      <c r="G16" s="19" t="n">
        <f aca="false">RelAS1!G16-RelVAR1!G16</f>
        <v>8226</v>
      </c>
      <c r="H16" s="19" t="n">
        <f aca="false">RelAS1!H16-RelVAR1!H16</f>
        <v>1330</v>
      </c>
    </row>
    <row r="17" s="18" customFormat="true" ht="14.15" hidden="false" customHeight="true" outlineLevel="0" collapsed="false">
      <c r="B17" s="18" t="s">
        <v>28</v>
      </c>
      <c r="C17" s="19" t="n">
        <f aca="false">RelAS1!C17-RelVAR1!C17</f>
        <v>30336</v>
      </c>
      <c r="D17" s="19" t="n">
        <f aca="false">RelAS1!D17-RelVAR1!D17</f>
        <v>12405</v>
      </c>
      <c r="E17" s="19" t="n">
        <f aca="false">RelAS1!E17-RelVAR1!E17</f>
        <v>7886</v>
      </c>
      <c r="F17" s="19" t="n">
        <f aca="false">RelAS1!F17-RelVAR1!F17</f>
        <v>2721</v>
      </c>
      <c r="G17" s="19" t="n">
        <f aca="false">RelAS1!G17-RelVAR1!G17</f>
        <v>6521</v>
      </c>
      <c r="H17" s="19" t="n">
        <f aca="false">RelAS1!H17-RelVAR1!H17</f>
        <v>803</v>
      </c>
    </row>
    <row r="18" s="18" customFormat="true" ht="19" hidden="false" customHeight="true" outlineLevel="0" collapsed="false">
      <c r="B18" s="18" t="s">
        <v>29</v>
      </c>
      <c r="C18" s="19" t="n">
        <f aca="false">RelAS1!C18-RelVAR1!C18</f>
        <v>31942</v>
      </c>
      <c r="D18" s="19" t="n">
        <f aca="false">RelAS1!D18-RelVAR1!D18</f>
        <v>12964</v>
      </c>
      <c r="E18" s="19" t="n">
        <f aca="false">RelAS1!E18-RelVAR1!E18</f>
        <v>8507</v>
      </c>
      <c r="F18" s="19" t="n">
        <f aca="false">RelAS1!F18-RelVAR1!F18</f>
        <v>3041</v>
      </c>
      <c r="G18" s="19" t="n">
        <f aca="false">RelAS1!G18-RelVAR1!G18</f>
        <v>6900</v>
      </c>
      <c r="H18" s="19" t="n">
        <f aca="false">RelAS1!H18-RelVAR1!H18</f>
        <v>530</v>
      </c>
    </row>
    <row r="19" s="18" customFormat="true" ht="14.15" hidden="false" customHeight="true" outlineLevel="0" collapsed="false">
      <c r="B19" s="18" t="s">
        <v>30</v>
      </c>
      <c r="C19" s="19" t="n">
        <f aca="false">RelAS1!C19-RelVAR1!C19</f>
        <v>34184</v>
      </c>
      <c r="D19" s="19" t="n">
        <f aca="false">RelAS1!D19-RelVAR1!D19</f>
        <v>14764</v>
      </c>
      <c r="E19" s="19" t="n">
        <f aca="false">RelAS1!E19-RelVAR1!E19</f>
        <v>9329</v>
      </c>
      <c r="F19" s="19" t="n">
        <f aca="false">RelAS1!F19-RelVAR1!F19</f>
        <v>3164</v>
      </c>
      <c r="G19" s="19" t="n">
        <f aca="false">RelAS1!G19-RelVAR1!G19</f>
        <v>6555</v>
      </c>
      <c r="H19" s="19" t="n">
        <f aca="false">RelAS1!H19-RelVAR1!H19</f>
        <v>372</v>
      </c>
    </row>
    <row r="20" s="18" customFormat="true" ht="14.15" hidden="false" customHeight="true" outlineLevel="0" collapsed="false">
      <c r="B20" s="20" t="s">
        <v>31</v>
      </c>
      <c r="C20" s="19" t="n">
        <f aca="false">RelAS1!C20-RelVAR1!C20</f>
        <v>27257</v>
      </c>
      <c r="D20" s="19" t="n">
        <f aca="false">RelAS1!D20-RelVAR1!D20</f>
        <v>11651</v>
      </c>
      <c r="E20" s="19" t="n">
        <f aca="false">RelAS1!E20-RelVAR1!E20</f>
        <v>7688</v>
      </c>
      <c r="F20" s="19" t="n">
        <f aca="false">RelAS1!F20-RelVAR1!F20</f>
        <v>2583</v>
      </c>
      <c r="G20" s="19" t="n">
        <f aca="false">RelAS1!G20-RelVAR1!G20</f>
        <v>5074</v>
      </c>
      <c r="H20" s="19" t="n">
        <f aca="false">RelAS1!H20-RelVAR1!H20</f>
        <v>261</v>
      </c>
    </row>
    <row r="21" s="18" customFormat="true" ht="14.15" hidden="false" customHeight="true" outlineLevel="0" collapsed="false">
      <c r="B21" s="18" t="s">
        <v>32</v>
      </c>
      <c r="C21" s="30" t="n">
        <f aca="false">RelAS1!C21-RelVAR1!C21</f>
        <v>26183</v>
      </c>
      <c r="D21" s="30" t="n">
        <f aca="false">RelAS1!D21-RelVAR1!D21</f>
        <v>10746</v>
      </c>
      <c r="E21" s="30" t="n">
        <f aca="false">RelAS1!E21-RelVAR1!E21</f>
        <v>7827</v>
      </c>
      <c r="F21" s="30" t="n">
        <f aca="false">RelAS1!F21-RelVAR1!F21</f>
        <v>2609</v>
      </c>
      <c r="G21" s="30" t="n">
        <f aca="false">RelAS1!G21-RelVAR1!G21</f>
        <v>4814</v>
      </c>
      <c r="H21" s="30" t="n">
        <f aca="false">RelAS1!H21-RelVAR1!H21</f>
        <v>187</v>
      </c>
    </row>
    <row r="22" s="17" customFormat="true" ht="20.15" hidden="false" customHeight="true" outlineLevel="0" collapsed="false">
      <c r="A22" s="22" t="s">
        <v>33</v>
      </c>
      <c r="B22" s="15" t="s">
        <v>8</v>
      </c>
      <c r="C22" s="16" t="n">
        <f aca="false">RelAS1!C22-RelVAR1!C22</f>
        <v>111779</v>
      </c>
      <c r="D22" s="16" t="n">
        <f aca="false">RelAS1!D22-RelVAR1!D22</f>
        <v>44380</v>
      </c>
      <c r="E22" s="16" t="n">
        <f aca="false">RelAS1!E22-RelVAR1!E22</f>
        <v>29628</v>
      </c>
      <c r="F22" s="16" t="n">
        <f aca="false">RelAS1!F22-RelVAR1!F22</f>
        <v>7319</v>
      </c>
      <c r="G22" s="16" t="n">
        <f aca="false">RelAS1!G22-RelVAR1!G22</f>
        <v>17836</v>
      </c>
      <c r="H22" s="16" t="n">
        <f aca="false">RelAS1!H22-RelVAR1!H22</f>
        <v>12616</v>
      </c>
    </row>
    <row r="23" s="18" customFormat="true" ht="14.15" hidden="false" customHeight="true" outlineLevel="0" collapsed="false">
      <c r="A23" s="22"/>
      <c r="B23" s="18" t="s">
        <v>15</v>
      </c>
      <c r="C23" s="19" t="n">
        <f aca="false">RelAS1!C23-RelVAR1!C23</f>
        <v>4970</v>
      </c>
      <c r="D23" s="19" t="n">
        <f aca="false">RelAS1!D23-RelVAR1!D23</f>
        <v>3806</v>
      </c>
      <c r="E23" s="19" t="n">
        <f aca="false">RelAS1!E23-RelVAR1!E23</f>
        <v>451</v>
      </c>
      <c r="F23" s="19" t="n">
        <f aca="false">RelAS1!F23-RelVAR1!F23</f>
        <v>159</v>
      </c>
      <c r="G23" s="19" t="n">
        <f aca="false">RelAS1!G23-RelVAR1!G23</f>
        <v>272</v>
      </c>
      <c r="H23" s="19" t="n">
        <f aca="false">RelAS1!H23-RelVAR1!H23</f>
        <v>282</v>
      </c>
    </row>
    <row r="24" s="18" customFormat="true" ht="14.15" hidden="false" customHeight="true" outlineLevel="0" collapsed="false">
      <c r="B24" s="20" t="s">
        <v>16</v>
      </c>
      <c r="C24" s="19" t="n">
        <f aca="false">RelAS1!C24-RelVAR1!C24</f>
        <v>4800</v>
      </c>
      <c r="D24" s="19" t="n">
        <f aca="false">RelAS1!D24-RelVAR1!D24</f>
        <v>3108</v>
      </c>
      <c r="E24" s="19" t="n">
        <f aca="false">RelAS1!E24-RelVAR1!E24</f>
        <v>490</v>
      </c>
      <c r="F24" s="19" t="n">
        <f aca="false">RelAS1!F24-RelVAR1!F24</f>
        <v>211</v>
      </c>
      <c r="G24" s="19" t="n">
        <f aca="false">RelAS1!G24-RelVAR1!G24</f>
        <v>345</v>
      </c>
      <c r="H24" s="19" t="n">
        <f aca="false">RelAS1!H24-RelVAR1!H24</f>
        <v>646</v>
      </c>
    </row>
    <row r="25" s="18" customFormat="true" ht="14.15" hidden="false" customHeight="true" outlineLevel="0" collapsed="false">
      <c r="B25" s="21" t="s">
        <v>17</v>
      </c>
      <c r="C25" s="19" t="n">
        <f aca="false">RelAS1!C25-RelVAR1!C25</f>
        <v>4666</v>
      </c>
      <c r="D25" s="19" t="n">
        <f aca="false">RelAS1!D25-RelVAR1!D25</f>
        <v>2647</v>
      </c>
      <c r="E25" s="19" t="n">
        <f aca="false">RelAS1!E25-RelVAR1!E25</f>
        <v>650</v>
      </c>
      <c r="F25" s="19" t="n">
        <f aca="false">RelAS1!F25-RelVAR1!F25</f>
        <v>215</v>
      </c>
      <c r="G25" s="19" t="n">
        <f aca="false">RelAS1!G25-RelVAR1!G25</f>
        <v>415</v>
      </c>
      <c r="H25" s="19" t="n">
        <f aca="false">RelAS1!H25-RelVAR1!H25</f>
        <v>739</v>
      </c>
    </row>
    <row r="26" s="18" customFormat="true" ht="14.15" hidden="false" customHeight="true" outlineLevel="0" collapsed="false">
      <c r="B26" s="18" t="s">
        <v>18</v>
      </c>
      <c r="C26" s="19" t="n">
        <f aca="false">RelAS1!C26-RelVAR1!C26</f>
        <v>4831</v>
      </c>
      <c r="D26" s="19" t="n">
        <f aca="false">RelAS1!D26-RelVAR1!D26</f>
        <v>1963</v>
      </c>
      <c r="E26" s="19" t="n">
        <f aca="false">RelAS1!E26-RelVAR1!E26</f>
        <v>1223</v>
      </c>
      <c r="F26" s="19" t="n">
        <f aca="false">RelAS1!F26-RelVAR1!F26</f>
        <v>244</v>
      </c>
      <c r="G26" s="19" t="n">
        <f aca="false">RelAS1!G26-RelVAR1!G26</f>
        <v>633</v>
      </c>
      <c r="H26" s="19" t="n">
        <f aca="false">RelAS1!H26-RelVAR1!H26</f>
        <v>768</v>
      </c>
    </row>
    <row r="27" s="18" customFormat="true" ht="19" hidden="false" customHeight="true" outlineLevel="0" collapsed="false">
      <c r="B27" s="18" t="s">
        <v>19</v>
      </c>
      <c r="C27" s="19" t="n">
        <f aca="false">RelAS1!C27-RelVAR1!C27</f>
        <v>5938</v>
      </c>
      <c r="D27" s="19" t="n">
        <f aca="false">RelAS1!D27-RelVAR1!D27</f>
        <v>1876</v>
      </c>
      <c r="E27" s="19" t="n">
        <f aca="false">RelAS1!E27-RelVAR1!E27</f>
        <v>1652</v>
      </c>
      <c r="F27" s="19" t="n">
        <f aca="false">RelAS1!F27-RelVAR1!F27</f>
        <v>285</v>
      </c>
      <c r="G27" s="19" t="n">
        <f aca="false">RelAS1!G27-RelVAR1!G27</f>
        <v>753</v>
      </c>
      <c r="H27" s="19" t="n">
        <f aca="false">RelAS1!H27-RelVAR1!H27</f>
        <v>1372</v>
      </c>
    </row>
    <row r="28" s="18" customFormat="true" ht="14.15" hidden="false" customHeight="true" outlineLevel="0" collapsed="false">
      <c r="B28" s="18" t="s">
        <v>20</v>
      </c>
      <c r="C28" s="19" t="n">
        <f aca="false">RelAS1!C28-RelVAR1!C28</f>
        <v>7370</v>
      </c>
      <c r="D28" s="19" t="n">
        <f aca="false">RelAS1!D28-RelVAR1!D28</f>
        <v>1980</v>
      </c>
      <c r="E28" s="19" t="n">
        <f aca="false">RelAS1!E28-RelVAR1!E28</f>
        <v>2066</v>
      </c>
      <c r="F28" s="19" t="n">
        <f aca="false">RelAS1!F28-RelVAR1!F28</f>
        <v>423</v>
      </c>
      <c r="G28" s="19" t="n">
        <f aca="false">RelAS1!G28-RelVAR1!G28</f>
        <v>1096</v>
      </c>
      <c r="H28" s="19" t="n">
        <f aca="false">RelAS1!H28-RelVAR1!H28</f>
        <v>1805</v>
      </c>
    </row>
    <row r="29" s="18" customFormat="true" ht="14.15" hidden="false" customHeight="true" outlineLevel="0" collapsed="false">
      <c r="B29" s="20" t="s">
        <v>21</v>
      </c>
      <c r="C29" s="19" t="n">
        <f aca="false">RelAS1!C29-RelVAR1!C29</f>
        <v>8550</v>
      </c>
      <c r="D29" s="19" t="n">
        <f aca="false">RelAS1!D29-RelVAR1!D29</f>
        <v>2290</v>
      </c>
      <c r="E29" s="19" t="n">
        <f aca="false">RelAS1!E29-RelVAR1!E29</f>
        <v>2147</v>
      </c>
      <c r="F29" s="19" t="n">
        <f aca="false">RelAS1!F29-RelVAR1!F29</f>
        <v>599</v>
      </c>
      <c r="G29" s="19" t="n">
        <f aca="false">RelAS1!G29-RelVAR1!G29</f>
        <v>1642</v>
      </c>
      <c r="H29" s="19" t="n">
        <f aca="false">RelAS1!H29-RelVAR1!H29</f>
        <v>1872</v>
      </c>
    </row>
    <row r="30" s="18" customFormat="true" ht="14.15" hidden="false" customHeight="true" outlineLevel="0" collapsed="false">
      <c r="B30" s="18" t="s">
        <v>22</v>
      </c>
      <c r="C30" s="19" t="n">
        <f aca="false">RelAS1!C30-RelVAR1!C30</f>
        <v>8218</v>
      </c>
      <c r="D30" s="19" t="n">
        <f aca="false">RelAS1!D30-RelVAR1!D30</f>
        <v>2375</v>
      </c>
      <c r="E30" s="19" t="n">
        <f aca="false">RelAS1!E30-RelVAR1!E30</f>
        <v>1930</v>
      </c>
      <c r="F30" s="19" t="n">
        <f aca="false">RelAS1!F30-RelVAR1!F30</f>
        <v>609</v>
      </c>
      <c r="G30" s="19" t="n">
        <f aca="false">RelAS1!G30-RelVAR1!G30</f>
        <v>1736</v>
      </c>
      <c r="H30" s="19" t="n">
        <f aca="false">RelAS1!H30-RelVAR1!H30</f>
        <v>1568</v>
      </c>
    </row>
    <row r="31" s="18" customFormat="true" ht="14.15" hidden="false" customHeight="true" outlineLevel="0" collapsed="false">
      <c r="B31" s="18" t="s">
        <v>23</v>
      </c>
      <c r="C31" s="19" t="n">
        <f aca="false">RelAS1!C31-RelVAR1!C31</f>
        <v>8378</v>
      </c>
      <c r="D31" s="19" t="n">
        <f aca="false">RelAS1!D31-RelVAR1!D31</f>
        <v>2810</v>
      </c>
      <c r="E31" s="19" t="n">
        <f aca="false">RelAS1!E31-RelVAR1!E31</f>
        <v>1987</v>
      </c>
      <c r="F31" s="19" t="n">
        <f aca="false">RelAS1!F31-RelVAR1!F31</f>
        <v>628</v>
      </c>
      <c r="G31" s="19" t="n">
        <f aca="false">RelAS1!G31-RelVAR1!G31</f>
        <v>1713</v>
      </c>
      <c r="H31" s="19" t="n">
        <f aca="false">RelAS1!H31-RelVAR1!H31</f>
        <v>1240</v>
      </c>
    </row>
    <row r="32" s="18" customFormat="true" ht="19" hidden="false" customHeight="true" outlineLevel="0" collapsed="false">
      <c r="B32" s="18" t="s">
        <v>24</v>
      </c>
      <c r="C32" s="19" t="n">
        <f aca="false">RelAS1!C32-RelVAR1!C32</f>
        <v>8179</v>
      </c>
      <c r="D32" s="19" t="n">
        <f aca="false">RelAS1!D32-RelVAR1!D32</f>
        <v>2979</v>
      </c>
      <c r="E32" s="19" t="n">
        <f aca="false">RelAS1!E32-RelVAR1!E32</f>
        <v>2127</v>
      </c>
      <c r="F32" s="19" t="n">
        <f aca="false">RelAS1!F32-RelVAR1!F32</f>
        <v>675</v>
      </c>
      <c r="G32" s="19" t="n">
        <f aca="false">RelAS1!G32-RelVAR1!G32</f>
        <v>1524</v>
      </c>
      <c r="H32" s="19" t="n">
        <f aca="false">RelAS1!H32-RelVAR1!H32</f>
        <v>874</v>
      </c>
    </row>
    <row r="33" s="18" customFormat="true" ht="14.15" hidden="false" customHeight="true" outlineLevel="0" collapsed="false">
      <c r="B33" s="18" t="s">
        <v>25</v>
      </c>
      <c r="C33" s="19" t="n">
        <f aca="false">RelAS1!C33-RelVAR1!C33</f>
        <v>7122</v>
      </c>
      <c r="D33" s="19" t="n">
        <f aca="false">RelAS1!D33-RelVAR1!D33</f>
        <v>2556</v>
      </c>
      <c r="E33" s="19" t="n">
        <f aca="false">RelAS1!E33-RelVAR1!E33</f>
        <v>2087</v>
      </c>
      <c r="F33" s="19" t="n">
        <f aca="false">RelAS1!F33-RelVAR1!F33</f>
        <v>558</v>
      </c>
      <c r="G33" s="19" t="n">
        <f aca="false">RelAS1!G33-RelVAR1!G33</f>
        <v>1378</v>
      </c>
      <c r="H33" s="19" t="n">
        <f aca="false">RelAS1!H33-RelVAR1!H33</f>
        <v>543</v>
      </c>
    </row>
    <row r="34" s="18" customFormat="true" ht="14.15" hidden="false" customHeight="true" outlineLevel="0" collapsed="false">
      <c r="B34" s="20" t="s">
        <v>26</v>
      </c>
      <c r="C34" s="19" t="n">
        <f aca="false">RelAS1!C34-RelVAR1!C34</f>
        <v>6092</v>
      </c>
      <c r="D34" s="19" t="n">
        <f aca="false">RelAS1!D34-RelVAR1!D34</f>
        <v>2261</v>
      </c>
      <c r="E34" s="19" t="n">
        <f aca="false">RelAS1!E34-RelVAR1!E34</f>
        <v>1913</v>
      </c>
      <c r="F34" s="19" t="n">
        <f aca="false">RelAS1!F34-RelVAR1!F34</f>
        <v>418</v>
      </c>
      <c r="G34" s="19" t="n">
        <f aca="false">RelAS1!G34-RelVAR1!G34</f>
        <v>1177</v>
      </c>
      <c r="H34" s="19" t="n">
        <f aca="false">RelAS1!H34-RelVAR1!H34</f>
        <v>323</v>
      </c>
    </row>
    <row r="35" s="18" customFormat="true" ht="14.15" hidden="false" customHeight="true" outlineLevel="0" collapsed="false">
      <c r="B35" s="18" t="s">
        <v>27</v>
      </c>
      <c r="C35" s="19" t="n">
        <f aca="false">RelAS1!C35-RelVAR1!C35</f>
        <v>5910</v>
      </c>
      <c r="D35" s="19" t="n">
        <f aca="false">RelAS1!D35-RelVAR1!D35</f>
        <v>2349</v>
      </c>
      <c r="E35" s="19" t="n">
        <f aca="false">RelAS1!E35-RelVAR1!E35</f>
        <v>1826</v>
      </c>
      <c r="F35" s="19" t="n">
        <f aca="false">RelAS1!F35-RelVAR1!F35</f>
        <v>436</v>
      </c>
      <c r="G35" s="19" t="n">
        <f aca="false">RelAS1!G35-RelVAR1!G35</f>
        <v>1095</v>
      </c>
      <c r="H35" s="19" t="n">
        <f aca="false">RelAS1!H35-RelVAR1!H35</f>
        <v>204</v>
      </c>
    </row>
    <row r="36" s="18" customFormat="true" ht="14.15" hidden="false" customHeight="true" outlineLevel="0" collapsed="false">
      <c r="B36" s="18" t="s">
        <v>28</v>
      </c>
      <c r="C36" s="19" t="n">
        <f aca="false">RelAS1!C36-RelVAR1!C36</f>
        <v>4841</v>
      </c>
      <c r="D36" s="19" t="n">
        <f aca="false">RelAS1!D36-RelVAR1!D36</f>
        <v>1965</v>
      </c>
      <c r="E36" s="19" t="n">
        <f aca="false">RelAS1!E36-RelVAR1!E36</f>
        <v>1453</v>
      </c>
      <c r="F36" s="19" t="n">
        <f aca="false">RelAS1!F36-RelVAR1!F36</f>
        <v>394</v>
      </c>
      <c r="G36" s="19" t="n">
        <f aca="false">RelAS1!G36-RelVAR1!G36</f>
        <v>912</v>
      </c>
      <c r="H36" s="19" t="n">
        <f aca="false">RelAS1!H36-RelVAR1!H36</f>
        <v>117</v>
      </c>
    </row>
    <row r="37" s="18" customFormat="true" ht="19" hidden="false" customHeight="true" outlineLevel="0" collapsed="false">
      <c r="B37" s="18" t="s">
        <v>29</v>
      </c>
      <c r="C37" s="19" t="n">
        <f aca="false">RelAS1!C37-RelVAR1!C37</f>
        <v>5565</v>
      </c>
      <c r="D37" s="19" t="n">
        <f aca="false">RelAS1!D37-RelVAR1!D37</f>
        <v>2280</v>
      </c>
      <c r="E37" s="19" t="n">
        <f aca="false">RelAS1!E37-RelVAR1!E37</f>
        <v>1799</v>
      </c>
      <c r="F37" s="19" t="n">
        <f aca="false">RelAS1!F37-RelVAR1!F37</f>
        <v>414</v>
      </c>
      <c r="G37" s="19" t="n">
        <f aca="false">RelAS1!G37-RelVAR1!G37</f>
        <v>978</v>
      </c>
      <c r="H37" s="19" t="n">
        <f aca="false">RelAS1!H37-RelVAR1!H37</f>
        <v>94</v>
      </c>
    </row>
    <row r="38" s="18" customFormat="true" ht="14.15" hidden="false" customHeight="true" outlineLevel="0" collapsed="false">
      <c r="B38" s="18" t="s">
        <v>30</v>
      </c>
      <c r="C38" s="19" t="n">
        <f aca="false">RelAS1!C38-RelVAR1!C38</f>
        <v>6110</v>
      </c>
      <c r="D38" s="19" t="n">
        <f aca="false">RelAS1!D38-RelVAR1!D38</f>
        <v>2619</v>
      </c>
      <c r="E38" s="19" t="n">
        <f aca="false">RelAS1!E38-RelVAR1!E38</f>
        <v>2090</v>
      </c>
      <c r="F38" s="19" t="n">
        <f aca="false">RelAS1!F38-RelVAR1!F38</f>
        <v>421</v>
      </c>
      <c r="G38" s="19" t="n">
        <f aca="false">RelAS1!G38-RelVAR1!G38</f>
        <v>905</v>
      </c>
      <c r="H38" s="19" t="n">
        <f aca="false">RelAS1!H38-RelVAR1!H38</f>
        <v>75</v>
      </c>
    </row>
    <row r="39" s="18" customFormat="true" ht="14.15" hidden="false" customHeight="true" outlineLevel="0" collapsed="false">
      <c r="B39" s="20" t="s">
        <v>31</v>
      </c>
      <c r="C39" s="19" t="n">
        <f aca="false">RelAS1!C39-RelVAR1!C39</f>
        <v>5177</v>
      </c>
      <c r="D39" s="19" t="n">
        <f aca="false">RelAS1!D39-RelVAR1!D39</f>
        <v>2262</v>
      </c>
      <c r="E39" s="19" t="n">
        <f aca="false">RelAS1!E39-RelVAR1!E39</f>
        <v>1867</v>
      </c>
      <c r="F39" s="19" t="n">
        <f aca="false">RelAS1!F39-RelVAR1!F39</f>
        <v>290</v>
      </c>
      <c r="G39" s="19" t="n">
        <f aca="false">RelAS1!G39-RelVAR1!G39</f>
        <v>700</v>
      </c>
      <c r="H39" s="19" t="n">
        <f aca="false">RelAS1!H39-RelVAR1!H39</f>
        <v>58</v>
      </c>
    </row>
    <row r="40" s="18" customFormat="true" ht="14.15" hidden="false" customHeight="true" outlineLevel="0" collapsed="false">
      <c r="A40" s="23"/>
      <c r="B40" s="23" t="s">
        <v>32</v>
      </c>
      <c r="C40" s="23" t="n">
        <f aca="false">RelAS1!C40-RelVAR1!C40</f>
        <v>5062</v>
      </c>
      <c r="D40" s="23" t="n">
        <f aca="false">RelAS1!D40-RelVAR1!D40</f>
        <v>2254</v>
      </c>
      <c r="E40" s="23" t="n">
        <f aca="false">RelAS1!E40-RelVAR1!E40</f>
        <v>1870</v>
      </c>
      <c r="F40" s="23" t="n">
        <f aca="false">RelAS1!F40-RelVAR1!F40</f>
        <v>340</v>
      </c>
      <c r="G40" s="23" t="n">
        <f aca="false">RelAS1!G40-RelVAR1!G40</f>
        <v>562</v>
      </c>
      <c r="H40" s="23" t="n">
        <f aca="false">RelAS1!H40-RelVAR1!H40</f>
        <v>36</v>
      </c>
    </row>
    <row r="41" s="18" customFormat="true" ht="12" hidden="false" customHeight="true" outlineLevel="0" collapsed="false">
      <c r="A41" s="25" t="s">
        <v>34</v>
      </c>
      <c r="C41" s="19"/>
      <c r="D41" s="19"/>
      <c r="E41" s="19"/>
      <c r="F41" s="19"/>
      <c r="G41" s="19"/>
      <c r="H41" s="26" t="s">
        <v>35</v>
      </c>
    </row>
    <row r="42" s="18" customFormat="true" ht="14.15" hidden="false" customHeight="true" outlineLevel="0" collapsed="false"/>
    <row r="43" s="18" customFormat="true" ht="14.15" hidden="false" customHeight="true" outlineLevel="0" collapsed="false"/>
    <row r="44" s="18" customFormat="true" ht="14.15" hidden="false" customHeight="true" outlineLevel="0" collapsed="false"/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27" customFormat="true" ht="14.15" hidden="false" customHeight="true" outlineLevel="0" collapsed="false"/>
    <row r="49" s="27" customFormat="true" ht="14.15" hidden="false" customHeight="true" outlineLevel="0" collapsed="false"/>
    <row r="50" s="27" customFormat="true" ht="14.15" hidden="false" customHeight="true" outlineLevel="0" collapsed="false"/>
    <row r="51" s="27" customFormat="true" ht="14.15" hidden="false" customHeight="true" outlineLevel="0" collapsed="false"/>
    <row r="52" s="27" customFormat="true" ht="14.15" hidden="false" customHeight="true" outlineLevel="0" collapsed="false"/>
    <row r="53" s="27" customFormat="true" ht="14.15" hidden="false" customHeight="true" outlineLevel="0" collapsed="false"/>
    <row r="54" s="27" customFormat="true" ht="14.15" hidden="false" customHeight="true" outlineLevel="0" collapsed="false"/>
    <row r="55" s="27" customFormat="true" ht="14.15" hidden="false" customHeight="true" outlineLevel="0" collapsed="false"/>
    <row r="56" s="27" customFormat="true" ht="14.15" hidden="false" customHeight="true" outlineLevel="0" collapsed="false"/>
    <row r="57" s="27" customFormat="true" ht="14.15" hidden="false" customHeight="true" outlineLevel="0" collapsed="false"/>
    <row r="58" s="27" customFormat="true" ht="14.15" hidden="false" customHeight="true" outlineLevel="0" collapsed="false"/>
    <row r="59" s="27" customFormat="true" ht="14.15" hidden="false" customHeight="true" outlineLevel="0" collapsed="false"/>
    <row r="60" s="27" customFormat="true" ht="14.15" hidden="false" customHeight="true" outlineLevel="0" collapsed="false"/>
    <row r="61" s="27" customFormat="true" ht="14.15" hidden="false" customHeight="true" outlineLevel="0" collapsed="false"/>
    <row r="62" s="27" customFormat="true" ht="14.15" hidden="false" customHeight="true" outlineLevel="0" collapsed="false"/>
    <row r="63" s="27" customFormat="true" ht="14.15" hidden="false" customHeight="true" outlineLevel="0" collapsed="false"/>
    <row r="64" s="27" customFormat="true" ht="14.15" hidden="false" customHeight="true" outlineLevel="0" collapsed="false"/>
    <row r="65" s="27" customFormat="true" ht="14.15" hidden="false" customHeight="true" outlineLevel="0" collapsed="false"/>
    <row r="66" s="27" customFormat="true" ht="14.15" hidden="false" customHeight="true" outlineLevel="0" collapsed="false"/>
    <row r="67" s="27" customFormat="true" ht="14.15" hidden="false" customHeight="true" outlineLevel="0" collapsed="false"/>
    <row r="68" s="27" customFormat="true" ht="14.15" hidden="false" customHeight="true" outlineLevel="0" collapsed="false"/>
    <row r="69" s="27" customFormat="true" ht="14.15" hidden="false" customHeight="true" outlineLevel="0" collapsed="false"/>
    <row r="70" s="27" customFormat="true" ht="14.15" hidden="false" customHeight="true" outlineLevel="0" collapsed="false"/>
    <row r="71" s="27" customFormat="true" ht="14.15" hidden="false" customHeight="true" outlineLevel="0" collapsed="false"/>
    <row r="72" s="27" customFormat="true" ht="14.15" hidden="false" customHeight="true" outlineLevel="0" collapsed="false"/>
    <row r="73" s="27" customFormat="true" ht="14.15" hidden="false" customHeight="true" outlineLevel="0" collapsed="false"/>
    <row r="74" s="27" customFormat="true" ht="14.15" hidden="false" customHeight="true" outlineLevel="0" collapsed="false"/>
    <row r="75" s="27" customFormat="true" ht="14.15" hidden="false" customHeight="true" outlineLevel="0" collapsed="false"/>
    <row r="76" s="27" customFormat="true" ht="14.15" hidden="false" customHeight="true" outlineLevel="0" collapsed="false"/>
    <row r="77" s="27" customFormat="true" ht="14.15" hidden="false" customHeight="true" outlineLevel="0" collapsed="false"/>
    <row r="78" s="27" customFormat="true" ht="14.15" hidden="false" customHeight="true" outlineLevel="0" collapsed="false"/>
    <row r="79" s="27" customFormat="true" ht="14.15" hidden="false" customHeight="true" outlineLevel="0" collapsed="false"/>
    <row r="80" s="27" customFormat="true" ht="14.15" hidden="false" customHeight="true" outlineLevel="0" collapsed="false"/>
    <row r="81" s="27" customFormat="true" ht="14.15" hidden="false" customHeight="true" outlineLevel="0" collapsed="false"/>
    <row r="82" s="27" customFormat="true" ht="14.15" hidden="false" customHeight="true" outlineLevel="0" collapsed="false"/>
    <row r="83" s="27" customFormat="true" ht="14.15" hidden="false" customHeight="true" outlineLevel="0" collapsed="false"/>
    <row r="84" s="27" customFormat="true" ht="14.15" hidden="false" customHeight="true" outlineLevel="0" collapsed="false"/>
    <row r="85" s="27" customFormat="true" ht="14.15" hidden="false" customHeight="true" outlineLevel="0" collapsed="false"/>
    <row r="86" s="27" customFormat="true" ht="14.15" hidden="false" customHeight="true" outlineLevel="0" collapsed="false"/>
    <row r="87" s="27" customFormat="true" ht="14.15" hidden="false" customHeight="true" outlineLevel="0" collapsed="false"/>
    <row r="88" s="27" customFormat="true" ht="14.15" hidden="false" customHeight="true" outlineLevel="0" collapsed="false"/>
    <row r="89" s="27" customFormat="true" ht="14.15" hidden="false" customHeight="true" outlineLevel="0" collapsed="false"/>
    <row r="90" s="27" customFormat="true" ht="14.15" hidden="false" customHeight="true" outlineLevel="0" collapsed="false"/>
    <row r="91" s="27" customFormat="true" ht="14.15" hidden="false" customHeight="true" outlineLevel="0" collapsed="false"/>
    <row r="92" s="27" customFormat="true" ht="14.15" hidden="false" customHeight="true" outlineLevel="0" collapsed="false"/>
    <row r="93" s="27" customFormat="true" ht="14.15" hidden="false" customHeight="true" outlineLevel="0" collapsed="false"/>
    <row r="94" s="27" customFormat="true" ht="14.15" hidden="false" customHeight="true" outlineLevel="0" collapsed="false"/>
    <row r="95" s="27" customFormat="true" ht="14.15" hidden="false" customHeight="true" outlineLevel="0" collapsed="false"/>
    <row r="96" s="27" customFormat="true" ht="14.15" hidden="false" customHeight="true" outlineLevel="0" collapsed="false"/>
    <row r="97" s="27" customFormat="true" ht="14.15" hidden="false" customHeight="true" outlineLevel="0" collapsed="false"/>
    <row r="98" s="27" customFormat="true" ht="14.15" hidden="false" customHeight="true" outlineLevel="0" collapsed="false"/>
    <row r="99" s="27" customFormat="true" ht="14.15" hidden="false" customHeight="true" outlineLevel="0" collapsed="false"/>
    <row r="100" s="27" customFormat="true" ht="14.15" hidden="false" customHeight="true" outlineLevel="0" collapsed="false"/>
    <row r="101" s="27" customFormat="true" ht="14.15" hidden="false" customHeight="true" outlineLevel="0" collapsed="false"/>
    <row r="102" s="27" customFormat="true" ht="14.15" hidden="false" customHeight="true" outlineLevel="0" collapsed="false"/>
    <row r="103" s="27" customFormat="true" ht="14.15" hidden="false" customHeight="true" outlineLevel="0" collapsed="false"/>
    <row r="104" s="27" customFormat="true" ht="14.15" hidden="false" customHeight="true" outlineLevel="0" collapsed="false"/>
    <row r="105" s="27" customFormat="true" ht="14.15" hidden="false" customHeight="true" outlineLevel="0" collapsed="false"/>
    <row r="106" s="27" customFormat="true" ht="14.15" hidden="false" customHeight="true" outlineLevel="0" collapsed="false"/>
    <row r="107" s="27" customFormat="true" ht="14.15" hidden="false" customHeight="true" outlineLevel="0" collapsed="false"/>
    <row r="108" s="27" customFormat="true" ht="14.15" hidden="false" customHeight="true" outlineLevel="0" collapsed="false"/>
    <row r="109" s="27" customFormat="true" ht="14.15" hidden="false" customHeight="true" outlineLevel="0" collapsed="false"/>
    <row r="110" s="27" customFormat="true" ht="14.15" hidden="false" customHeight="true" outlineLevel="0" collapsed="false"/>
    <row r="111" s="27" customFormat="true" ht="14.15" hidden="false" customHeight="true" outlineLevel="0" collapsed="false"/>
    <row r="112" s="27" customFormat="true" ht="14.15" hidden="false" customHeight="true" outlineLevel="0" collapsed="false"/>
    <row r="113" s="27" customFormat="true" ht="14.15" hidden="false" customHeight="true" outlineLevel="0" collapsed="false"/>
    <row r="114" s="27" customFormat="true" ht="14.15" hidden="false" customHeight="true" outlineLevel="0" collapsed="false"/>
    <row r="115" s="27" customFormat="true" ht="14.15" hidden="false" customHeight="true" outlineLevel="0" collapsed="false"/>
    <row r="116" s="27" customFormat="true" ht="14.15" hidden="false" customHeight="true" outlineLevel="0" collapsed="false"/>
    <row r="117" s="27" customFormat="true" ht="14.15" hidden="false" customHeight="true" outlineLevel="0" collapsed="false"/>
    <row r="118" s="27" customFormat="true" ht="14.15" hidden="false" customHeight="true" outlineLevel="0" collapsed="false"/>
    <row r="119" s="27" customFormat="true" ht="14.15" hidden="false" customHeight="true" outlineLevel="0" collapsed="false"/>
    <row r="120" s="27" customFormat="true" ht="14.15" hidden="false" customHeight="true" outlineLevel="0" collapsed="false"/>
    <row r="121" s="27" customFormat="true" ht="14.15" hidden="false" customHeight="true" outlineLevel="0" collapsed="false"/>
    <row r="122" s="27" customFormat="true" ht="14.15" hidden="false" customHeight="true" outlineLevel="0" collapsed="false"/>
    <row r="123" s="27" customFormat="true" ht="14.15" hidden="false" customHeight="true" outlineLevel="0" collapsed="false"/>
    <row r="124" s="27" customFormat="true" ht="14.15" hidden="false" customHeight="true" outlineLevel="0" collapsed="false"/>
    <row r="125" s="27" customFormat="true" ht="14.15" hidden="false" customHeight="true" outlineLevel="0" collapsed="false"/>
    <row r="126" s="27" customFormat="true" ht="14.15" hidden="false" customHeight="true" outlineLevel="0" collapsed="false"/>
    <row r="127" s="27" customFormat="true" ht="14.15" hidden="false" customHeight="true" outlineLevel="0" collapsed="false"/>
    <row r="128" s="27" customFormat="true" ht="14.15" hidden="false" customHeight="true" outlineLevel="0" collapsed="false"/>
    <row r="129" s="27" customFormat="true" ht="14.15" hidden="false" customHeight="true" outlineLevel="0" collapsed="false"/>
    <row r="130" s="27" customFormat="true" ht="14.15" hidden="false" customHeight="true" outlineLevel="0" collapsed="false"/>
    <row r="131" s="27" customFormat="true" ht="14.15" hidden="false" customHeight="true" outlineLevel="0" collapsed="false"/>
    <row r="132" s="27" customFormat="true" ht="14.15" hidden="false" customHeight="true" outlineLevel="0" collapsed="false"/>
    <row r="133" s="27" customFormat="true" ht="14.15" hidden="false" customHeight="true" outlineLevel="0" collapsed="false"/>
    <row r="134" s="27" customFormat="true" ht="14.15" hidden="false" customHeight="true" outlineLevel="0" collapsed="false"/>
    <row r="135" s="27" customFormat="true" ht="14.15" hidden="false" customHeight="true" outlineLevel="0" collapsed="false"/>
    <row r="136" s="27" customFormat="true" ht="14.15" hidden="false" customHeight="true" outlineLevel="0" collapsed="false"/>
    <row r="137" s="27" customFormat="true" ht="14.15" hidden="false" customHeight="true" outlineLevel="0" collapsed="false"/>
    <row r="138" s="27" customFormat="true" ht="14.15" hidden="false" customHeight="true" outlineLevel="0" collapsed="false"/>
    <row r="139" s="27" customFormat="true" ht="14.15" hidden="false" customHeight="true" outlineLevel="0" collapsed="false"/>
    <row r="140" s="27" customFormat="true" ht="14.15" hidden="false" customHeight="true" outlineLevel="0" collapsed="false"/>
    <row r="141" s="27" customFormat="true" ht="14.15" hidden="false" customHeight="true" outlineLevel="0" collapsed="false"/>
    <row r="142" s="27" customFormat="true" ht="14.15" hidden="false" customHeight="true" outlineLevel="0" collapsed="false"/>
    <row r="143" s="27" customFormat="true" ht="14.15" hidden="false" customHeight="true" outlineLevel="0" collapsed="false"/>
    <row r="144" s="27" customFormat="true" ht="14.15" hidden="false" customHeight="true" outlineLevel="0" collapsed="false"/>
    <row r="145" s="27" customFormat="true" ht="14.15" hidden="false" customHeight="true" outlineLevel="0" collapsed="false"/>
    <row r="146" s="27" customFormat="true" ht="14.15" hidden="false" customHeight="true" outlineLevel="0" collapsed="false"/>
    <row r="147" s="27" customFormat="true" ht="14.15" hidden="false" customHeight="true" outlineLevel="0" collapsed="false"/>
    <row r="148" s="27" customFormat="true" ht="14.15" hidden="false" customHeight="true" outlineLevel="0" collapsed="false"/>
    <row r="149" s="27" customFormat="true" ht="14.15" hidden="false" customHeight="true" outlineLevel="0" collapsed="false"/>
    <row r="150" customFormat="false" ht="14.15" hidden="false" customHeight="true" outlineLevel="0" collapsed="false"/>
    <row r="151" customFormat="false" ht="14.15" hidden="false" customHeight="true" outlineLevel="0" collapsed="false"/>
    <row r="152" customFormat="false" ht="14.15" hidden="false" customHeight="true" outlineLevel="0" collapsed="false"/>
    <row r="153" customFormat="false" ht="14.15" hidden="false" customHeight="true" outlineLevel="0" collapsed="false"/>
    <row r="154" customFormat="false" ht="14.15" hidden="false" customHeight="true" outlineLevel="0" collapsed="false"/>
    <row r="155" customFormat="false" ht="14.15" hidden="false" customHeight="true" outlineLevel="0" collapsed="false"/>
    <row r="156" customFormat="false" ht="14.15" hidden="false" customHeight="true" outlineLevel="0" collapsed="false"/>
    <row r="157" customFormat="false" ht="14.15" hidden="false" customHeight="true" outlineLevel="0" collapsed="false"/>
    <row r="158" customFormat="false" ht="14.15" hidden="false" customHeight="true" outlineLevel="0" collapsed="false"/>
    <row r="159" customFormat="false" ht="14.15" hidden="false" customHeight="true" outlineLevel="0" collapsed="false"/>
    <row r="160" customFormat="false" ht="14.15" hidden="false" customHeight="true" outlineLevel="0" collapsed="false"/>
    <row r="161" customFormat="false" ht="14.15" hidden="false" customHeight="true" outlineLevel="0" collapsed="false"/>
    <row r="162" customFormat="false" ht="14.15" hidden="false" customHeight="true" outlineLevel="0" collapsed="false"/>
    <row r="163" customFormat="false" ht="14.15" hidden="false" customHeight="true" outlineLevel="0" collapsed="false"/>
    <row r="164" customFormat="false" ht="14.15" hidden="false" customHeight="true" outlineLevel="0" collapsed="false"/>
    <row r="165" customFormat="false" ht="14.15" hidden="false" customHeight="true" outlineLevel="0" collapsed="false"/>
  </sheetData>
  <mergeCells count="2">
    <mergeCell ref="A1:H1"/>
    <mergeCell ref="A22:A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40</v>
      </c>
      <c r="B1" s="8"/>
      <c r="C1" s="8"/>
      <c r="D1" s="8"/>
      <c r="E1" s="8"/>
      <c r="F1" s="8"/>
      <c r="G1" s="8"/>
      <c r="H1" s="8"/>
      <c r="I1" s="8"/>
    </row>
    <row r="2" s="18" customFormat="true" ht="9" hidden="false" customHeight="true" outlineLevel="0" collapsed="false">
      <c r="C2" s="19"/>
      <c r="D2" s="19"/>
      <c r="E2" s="19"/>
      <c r="F2" s="19"/>
      <c r="G2" s="19"/>
      <c r="H2" s="26" t="s">
        <v>36</v>
      </c>
    </row>
    <row r="3" s="13" customFormat="true" ht="40" hidden="false" customHeight="true" outlineLevel="0" collapsed="false">
      <c r="A3" s="10" t="s">
        <v>6</v>
      </c>
      <c r="B3" s="10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41</v>
      </c>
    </row>
    <row r="4" s="17" customFormat="true" ht="20.15" hidden="false" customHeight="true" outlineLevel="0" collapsed="false">
      <c r="A4" s="22" t="s">
        <v>37</v>
      </c>
      <c r="B4" s="15" t="s">
        <v>8</v>
      </c>
      <c r="C4" s="16" t="n">
        <f aca="false">RelAS2!C4-RelVAR2!C4</f>
        <v>71018</v>
      </c>
      <c r="D4" s="16" t="n">
        <f aca="false">RelAS2!D4-RelVAR2!D4</f>
        <v>33409</v>
      </c>
      <c r="E4" s="16" t="n">
        <f aca="false">RelAS2!E4-RelVAR2!E4</f>
        <v>16414</v>
      </c>
      <c r="F4" s="16" t="n">
        <f aca="false">RelAS2!F4-RelVAR2!F4</f>
        <v>4523</v>
      </c>
      <c r="G4" s="16" t="n">
        <f aca="false">RelAS2!G4-RelVAR2!G4</f>
        <v>8837</v>
      </c>
      <c r="H4" s="16" t="n">
        <f aca="false">RelAS2!H4-RelVAR2!H4</f>
        <v>7835</v>
      </c>
    </row>
    <row r="5" s="18" customFormat="true" ht="14.15" hidden="false" customHeight="true" outlineLevel="0" collapsed="false">
      <c r="A5" s="22"/>
      <c r="B5" s="18" t="s">
        <v>15</v>
      </c>
      <c r="C5" s="19" t="n">
        <f aca="false">RelAS2!C5-RelVAR2!C5</f>
        <v>2936</v>
      </c>
      <c r="D5" s="19" t="n">
        <f aca="false">RelAS2!D5-RelVAR2!D5</f>
        <v>2252</v>
      </c>
      <c r="E5" s="19" t="n">
        <f aca="false">RelAS2!E5-RelVAR2!E5</f>
        <v>263</v>
      </c>
      <c r="F5" s="19" t="n">
        <f aca="false">RelAS2!F5-RelVAR2!F5</f>
        <v>99</v>
      </c>
      <c r="G5" s="19" t="n">
        <f aca="false">RelAS2!G5-RelVAR2!G5</f>
        <v>118</v>
      </c>
      <c r="H5" s="19" t="n">
        <f aca="false">RelAS2!H5-RelVAR2!H5</f>
        <v>204</v>
      </c>
    </row>
    <row r="6" s="18" customFormat="true" ht="14.15" hidden="false" customHeight="true" outlineLevel="0" collapsed="false">
      <c r="B6" s="20" t="s">
        <v>16</v>
      </c>
      <c r="C6" s="19" t="n">
        <f aca="false">RelAS2!C6-RelVAR2!C6</f>
        <v>2933</v>
      </c>
      <c r="D6" s="19" t="n">
        <f aca="false">RelAS2!D6-RelVAR2!D6</f>
        <v>1776</v>
      </c>
      <c r="E6" s="19" t="n">
        <f aca="false">RelAS2!E6-RelVAR2!E6</f>
        <v>349</v>
      </c>
      <c r="F6" s="19" t="n">
        <f aca="false">RelAS2!F6-RelVAR2!F6</f>
        <v>134</v>
      </c>
      <c r="G6" s="19" t="n">
        <f aca="false">RelAS2!G6-RelVAR2!G6</f>
        <v>191</v>
      </c>
      <c r="H6" s="19" t="n">
        <f aca="false">RelAS2!H6-RelVAR2!H6</f>
        <v>483</v>
      </c>
    </row>
    <row r="7" s="18" customFormat="true" ht="14.15" hidden="false" customHeight="true" outlineLevel="0" collapsed="false">
      <c r="B7" s="18" t="s">
        <v>17</v>
      </c>
      <c r="C7" s="19" t="n">
        <f aca="false">RelAS2!C7-RelVAR2!C7</f>
        <v>3093</v>
      </c>
      <c r="D7" s="19" t="n">
        <f aca="false">RelAS2!D7-RelVAR2!D7</f>
        <v>1648</v>
      </c>
      <c r="E7" s="19" t="n">
        <f aca="false">RelAS2!E7-RelVAR2!E7</f>
        <v>563</v>
      </c>
      <c r="F7" s="19" t="n">
        <f aca="false">RelAS2!F7-RelVAR2!F7</f>
        <v>166</v>
      </c>
      <c r="G7" s="19" t="n">
        <f aca="false">RelAS2!G7-RelVAR2!G7</f>
        <v>193</v>
      </c>
      <c r="H7" s="19" t="n">
        <f aca="false">RelAS2!H7-RelVAR2!H7</f>
        <v>523</v>
      </c>
    </row>
    <row r="8" s="18" customFormat="true" ht="14.15" hidden="false" customHeight="true" outlineLevel="0" collapsed="false">
      <c r="B8" s="18" t="s">
        <v>18</v>
      </c>
      <c r="C8" s="19" t="n">
        <f aca="false">RelAS2!C8-RelVAR2!C8</f>
        <v>3431</v>
      </c>
      <c r="D8" s="19" t="n">
        <f aca="false">RelAS2!D8-RelVAR2!D8</f>
        <v>1246</v>
      </c>
      <c r="E8" s="19" t="n">
        <f aca="false">RelAS2!E8-RelVAR2!E8</f>
        <v>1023</v>
      </c>
      <c r="F8" s="19" t="n">
        <f aca="false">RelAS2!F8-RelVAR2!F8</f>
        <v>404</v>
      </c>
      <c r="G8" s="19" t="n">
        <f aca="false">RelAS2!G8-RelVAR2!G8</f>
        <v>237</v>
      </c>
      <c r="H8" s="19" t="n">
        <f aca="false">RelAS2!H8-RelVAR2!H8</f>
        <v>521</v>
      </c>
    </row>
    <row r="9" s="18" customFormat="true" ht="19" hidden="false" customHeight="true" outlineLevel="0" collapsed="false">
      <c r="B9" s="18" t="s">
        <v>19</v>
      </c>
      <c r="C9" s="19" t="n">
        <f aca="false">RelAS2!C9-RelVAR2!C9</f>
        <v>4031</v>
      </c>
      <c r="D9" s="19" t="n">
        <f aca="false">RelAS2!D9-RelVAR2!D9</f>
        <v>1105</v>
      </c>
      <c r="E9" s="19" t="n">
        <f aca="false">RelAS2!E9-RelVAR2!E9</f>
        <v>1126</v>
      </c>
      <c r="F9" s="19" t="n">
        <f aca="false">RelAS2!F9-RelVAR2!F9</f>
        <v>583</v>
      </c>
      <c r="G9" s="19" t="n">
        <f aca="false">RelAS2!G9-RelVAR2!G9</f>
        <v>317</v>
      </c>
      <c r="H9" s="19" t="n">
        <f aca="false">RelAS2!H9-RelVAR2!H9</f>
        <v>900</v>
      </c>
    </row>
    <row r="10" s="18" customFormat="true" ht="14.15" hidden="false" customHeight="true" outlineLevel="0" collapsed="false">
      <c r="B10" s="18" t="s">
        <v>20</v>
      </c>
      <c r="C10" s="19" t="n">
        <f aca="false">RelAS2!C10-RelVAR2!C10</f>
        <v>4456</v>
      </c>
      <c r="D10" s="19" t="n">
        <f aca="false">RelAS2!D10-RelVAR2!D10</f>
        <v>1111</v>
      </c>
      <c r="E10" s="19" t="n">
        <f aca="false">RelAS2!E10-RelVAR2!E10</f>
        <v>1156</v>
      </c>
      <c r="F10" s="19" t="n">
        <f aca="false">RelAS2!F10-RelVAR2!F10</f>
        <v>575</v>
      </c>
      <c r="G10" s="19" t="n">
        <f aca="false">RelAS2!G10-RelVAR2!G10</f>
        <v>528</v>
      </c>
      <c r="H10" s="19" t="n">
        <f aca="false">RelAS2!H10-RelVAR2!H10</f>
        <v>1086</v>
      </c>
    </row>
    <row r="11" s="18" customFormat="true" ht="14.15" hidden="false" customHeight="true" outlineLevel="0" collapsed="false">
      <c r="B11" s="20" t="s">
        <v>21</v>
      </c>
      <c r="C11" s="19" t="n">
        <f aca="false">RelAS2!C11-RelVAR2!C11</f>
        <v>4796</v>
      </c>
      <c r="D11" s="19" t="n">
        <f aca="false">RelAS2!D11-RelVAR2!D11</f>
        <v>1266</v>
      </c>
      <c r="E11" s="19" t="n">
        <f aca="false">RelAS2!E11-RelVAR2!E11</f>
        <v>1192</v>
      </c>
      <c r="F11" s="19" t="n">
        <f aca="false">RelAS2!F11-RelVAR2!F11</f>
        <v>409</v>
      </c>
      <c r="G11" s="19" t="n">
        <f aca="false">RelAS2!G11-RelVAR2!G11</f>
        <v>753</v>
      </c>
      <c r="H11" s="19" t="n">
        <f aca="false">RelAS2!H11-RelVAR2!H11</f>
        <v>1176</v>
      </c>
    </row>
    <row r="12" s="18" customFormat="true" ht="14.15" hidden="false" customHeight="true" outlineLevel="0" collapsed="false">
      <c r="B12" s="18" t="s">
        <v>22</v>
      </c>
      <c r="C12" s="19" t="n">
        <f aca="false">RelAS2!C12-RelVAR2!C12</f>
        <v>4787</v>
      </c>
      <c r="D12" s="19" t="n">
        <f aca="false">RelAS2!D12-RelVAR2!D12</f>
        <v>1471</v>
      </c>
      <c r="E12" s="19" t="n">
        <f aca="false">RelAS2!E12-RelVAR2!E12</f>
        <v>1142</v>
      </c>
      <c r="F12" s="19" t="n">
        <f aca="false">RelAS2!F12-RelVAR2!F12</f>
        <v>427</v>
      </c>
      <c r="G12" s="19" t="n">
        <f aca="false">RelAS2!G12-RelVAR2!G12</f>
        <v>819</v>
      </c>
      <c r="H12" s="19" t="n">
        <f aca="false">RelAS2!H12-RelVAR2!H12</f>
        <v>928</v>
      </c>
    </row>
    <row r="13" s="18" customFormat="true" ht="14.15" hidden="false" customHeight="true" outlineLevel="0" collapsed="false">
      <c r="B13" s="18" t="s">
        <v>23</v>
      </c>
      <c r="C13" s="19" t="n">
        <f aca="false">RelAS2!C13-RelVAR2!C13</f>
        <v>5247</v>
      </c>
      <c r="D13" s="19" t="n">
        <f aca="false">RelAS2!D13-RelVAR2!D13</f>
        <v>2116</v>
      </c>
      <c r="E13" s="19" t="n">
        <f aca="false">RelAS2!E13-RelVAR2!E13</f>
        <v>1206</v>
      </c>
      <c r="F13" s="19" t="n">
        <f aca="false">RelAS2!F13-RelVAR2!F13</f>
        <v>349</v>
      </c>
      <c r="G13" s="19" t="n">
        <f aca="false">RelAS2!G13-RelVAR2!G13</f>
        <v>864</v>
      </c>
      <c r="H13" s="19" t="n">
        <f aca="false">RelAS2!H13-RelVAR2!H13</f>
        <v>712</v>
      </c>
    </row>
    <row r="14" s="18" customFormat="true" ht="19" hidden="false" customHeight="true" outlineLevel="0" collapsed="false">
      <c r="B14" s="18" t="s">
        <v>24</v>
      </c>
      <c r="C14" s="19" t="n">
        <f aca="false">RelAS2!C14-RelVAR2!C14</f>
        <v>5066</v>
      </c>
      <c r="D14" s="19" t="n">
        <f aca="false">RelAS2!D14-RelVAR2!D14</f>
        <v>2109</v>
      </c>
      <c r="E14" s="19" t="n">
        <f aca="false">RelAS2!E14-RelVAR2!E14</f>
        <v>1345</v>
      </c>
      <c r="F14" s="19" t="n">
        <f aca="false">RelAS2!F14-RelVAR2!F14</f>
        <v>275</v>
      </c>
      <c r="G14" s="19" t="n">
        <f aca="false">RelAS2!G14-RelVAR2!G14</f>
        <v>825</v>
      </c>
      <c r="H14" s="19" t="n">
        <f aca="false">RelAS2!H14-RelVAR2!H14</f>
        <v>512</v>
      </c>
    </row>
    <row r="15" s="18" customFormat="true" ht="14.15" hidden="false" customHeight="true" outlineLevel="0" collapsed="false">
      <c r="B15" s="18" t="s">
        <v>25</v>
      </c>
      <c r="C15" s="19" t="n">
        <f aca="false">RelAS2!C15-RelVAR2!C15</f>
        <v>4211</v>
      </c>
      <c r="D15" s="19" t="n">
        <f aca="false">RelAS2!D15-RelVAR2!D15</f>
        <v>1859</v>
      </c>
      <c r="E15" s="19" t="n">
        <f aca="false">RelAS2!E15-RelVAR2!E15</f>
        <v>1097</v>
      </c>
      <c r="F15" s="19" t="n">
        <f aca="false">RelAS2!F15-RelVAR2!F15</f>
        <v>242</v>
      </c>
      <c r="G15" s="19" t="n">
        <f aca="false">RelAS2!G15-RelVAR2!G15</f>
        <v>671</v>
      </c>
      <c r="H15" s="19" t="n">
        <f aca="false">RelAS2!H15-RelVAR2!H15</f>
        <v>342</v>
      </c>
    </row>
    <row r="16" s="18" customFormat="true" ht="14.15" hidden="false" customHeight="true" outlineLevel="0" collapsed="false">
      <c r="B16" s="20" t="s">
        <v>26</v>
      </c>
      <c r="C16" s="19" t="n">
        <f aca="false">RelAS2!C16-RelVAR2!C16</f>
        <v>3702</v>
      </c>
      <c r="D16" s="19" t="n">
        <f aca="false">RelAS2!D16-RelVAR2!D16</f>
        <v>1888</v>
      </c>
      <c r="E16" s="19" t="n">
        <f aca="false">RelAS2!E16-RelVAR2!E16</f>
        <v>869</v>
      </c>
      <c r="F16" s="19" t="n">
        <f aca="false">RelAS2!F16-RelVAR2!F16</f>
        <v>153</v>
      </c>
      <c r="G16" s="19" t="n">
        <f aca="false">RelAS2!G16-RelVAR2!G16</f>
        <v>594</v>
      </c>
      <c r="H16" s="19" t="n">
        <f aca="false">RelAS2!H16-RelVAR2!H16</f>
        <v>198</v>
      </c>
    </row>
    <row r="17" s="18" customFormat="true" ht="14.15" hidden="false" customHeight="true" outlineLevel="0" collapsed="false">
      <c r="B17" s="18" t="s">
        <v>27</v>
      </c>
      <c r="C17" s="19" t="n">
        <f aca="false">RelAS2!C17-RelVAR2!C17</f>
        <v>3514</v>
      </c>
      <c r="D17" s="19" t="n">
        <f aca="false">RelAS2!D17-RelVAR2!D17</f>
        <v>1932</v>
      </c>
      <c r="E17" s="19" t="n">
        <f aca="false">RelAS2!E17-RelVAR2!E17</f>
        <v>817</v>
      </c>
      <c r="F17" s="19" t="n">
        <f aca="false">RelAS2!F17-RelVAR2!F17</f>
        <v>128</v>
      </c>
      <c r="G17" s="19" t="n">
        <f aca="false">RelAS2!G17-RelVAR2!G17</f>
        <v>548</v>
      </c>
      <c r="H17" s="19" t="n">
        <f aca="false">RelAS2!H17-RelVAR2!H17</f>
        <v>89</v>
      </c>
    </row>
    <row r="18" s="18" customFormat="true" ht="14.15" hidden="false" customHeight="true" outlineLevel="0" collapsed="false">
      <c r="B18" s="18" t="s">
        <v>28</v>
      </c>
      <c r="C18" s="19" t="n">
        <f aca="false">RelAS2!C18-RelVAR2!C18</f>
        <v>3126</v>
      </c>
      <c r="D18" s="19" t="n">
        <f aca="false">RelAS2!D18-RelVAR2!D18</f>
        <v>1799</v>
      </c>
      <c r="E18" s="19" t="n">
        <f aca="false">RelAS2!E18-RelVAR2!E18</f>
        <v>730</v>
      </c>
      <c r="F18" s="19" t="n">
        <f aca="false">RelAS2!F18-RelVAR2!F18</f>
        <v>122</v>
      </c>
      <c r="G18" s="19" t="n">
        <f aca="false">RelAS2!G18-RelVAR2!G18</f>
        <v>418</v>
      </c>
      <c r="H18" s="19" t="n">
        <f aca="false">RelAS2!H18-RelVAR2!H18</f>
        <v>57</v>
      </c>
    </row>
    <row r="19" s="18" customFormat="true" ht="19" hidden="false" customHeight="true" outlineLevel="0" collapsed="false">
      <c r="B19" s="18" t="s">
        <v>29</v>
      </c>
      <c r="C19" s="19" t="n">
        <f aca="false">RelAS2!C19-RelVAR2!C19</f>
        <v>3972</v>
      </c>
      <c r="D19" s="19" t="n">
        <f aca="false">RelAS2!D19-RelVAR2!D19</f>
        <v>2327</v>
      </c>
      <c r="E19" s="19" t="n">
        <f aca="false">RelAS2!E19-RelVAR2!E19</f>
        <v>885</v>
      </c>
      <c r="F19" s="19" t="n">
        <f aca="false">RelAS2!F19-RelVAR2!F19</f>
        <v>116</v>
      </c>
      <c r="G19" s="19" t="n">
        <f aca="false">RelAS2!G19-RelVAR2!G19</f>
        <v>601</v>
      </c>
      <c r="H19" s="19" t="n">
        <f aca="false">RelAS2!H19-RelVAR2!H19</f>
        <v>43</v>
      </c>
    </row>
    <row r="20" s="18" customFormat="true" ht="14.15" hidden="false" customHeight="true" outlineLevel="0" collapsed="false">
      <c r="B20" s="18" t="s">
        <v>30</v>
      </c>
      <c r="C20" s="19" t="n">
        <f aca="false">RelAS2!C20-RelVAR2!C20</f>
        <v>4555</v>
      </c>
      <c r="D20" s="19" t="n">
        <f aca="false">RelAS2!D20-RelVAR2!D20</f>
        <v>2937</v>
      </c>
      <c r="E20" s="19" t="n">
        <f aca="false">RelAS2!E20-RelVAR2!E20</f>
        <v>980</v>
      </c>
      <c r="F20" s="19" t="n">
        <f aca="false">RelAS2!F20-RelVAR2!F20</f>
        <v>111</v>
      </c>
      <c r="G20" s="19" t="n">
        <f aca="false">RelAS2!G20-RelVAR2!G20</f>
        <v>503</v>
      </c>
      <c r="H20" s="19" t="n">
        <f aca="false">RelAS2!H20-RelVAR2!H20</f>
        <v>24</v>
      </c>
    </row>
    <row r="21" s="18" customFormat="true" ht="14.15" hidden="false" customHeight="true" outlineLevel="0" collapsed="false">
      <c r="B21" s="20" t="s">
        <v>31</v>
      </c>
      <c r="C21" s="19" t="n">
        <f aca="false">RelAS2!C21-RelVAR2!C21</f>
        <v>3626</v>
      </c>
      <c r="D21" s="19" t="n">
        <f aca="false">RelAS2!D21-RelVAR2!D21</f>
        <v>2320</v>
      </c>
      <c r="E21" s="19" t="n">
        <f aca="false">RelAS2!E21-RelVAR2!E21</f>
        <v>805</v>
      </c>
      <c r="F21" s="19" t="n">
        <f aca="false">RelAS2!F21-RelVAR2!F21</f>
        <v>116</v>
      </c>
      <c r="G21" s="19" t="n">
        <f aca="false">RelAS2!G21-RelVAR2!G21</f>
        <v>365</v>
      </c>
      <c r="H21" s="19" t="n">
        <f aca="false">RelAS2!H21-RelVAR2!H21</f>
        <v>20</v>
      </c>
    </row>
    <row r="22" s="18" customFormat="true" ht="14.15" hidden="false" customHeight="true" outlineLevel="0" collapsed="false">
      <c r="B22" s="18" t="s">
        <v>32</v>
      </c>
      <c r="C22" s="24" t="n">
        <f aca="false">RelAS2!C22-RelVAR2!C22</f>
        <v>3536</v>
      </c>
      <c r="D22" s="24" t="n">
        <f aca="false">RelAS2!D22-RelVAR2!D22</f>
        <v>2247</v>
      </c>
      <c r="E22" s="24" t="n">
        <f aca="false">RelAS2!E22-RelVAR2!E22</f>
        <v>866</v>
      </c>
      <c r="F22" s="24" t="n">
        <f aca="false">RelAS2!F22-RelVAR2!F22</f>
        <v>114</v>
      </c>
      <c r="G22" s="24" t="n">
        <f aca="false">RelAS2!G22-RelVAR2!G22</f>
        <v>292</v>
      </c>
      <c r="H22" s="24" t="n">
        <f aca="false">RelAS2!H22-RelVAR2!H22</f>
        <v>17</v>
      </c>
    </row>
    <row r="23" s="17" customFormat="true" ht="20.15" hidden="false" customHeight="true" outlineLevel="0" collapsed="false">
      <c r="A23" s="22" t="s">
        <v>38</v>
      </c>
      <c r="B23" s="15" t="s">
        <v>8</v>
      </c>
      <c r="C23" s="31" t="n">
        <f aca="false">RelAS2!C23-RelVAR2!C23</f>
        <v>488857</v>
      </c>
      <c r="D23" s="31" t="n">
        <f aca="false">RelAS2!D23-RelVAR2!D23</f>
        <v>230258</v>
      </c>
      <c r="E23" s="31" t="n">
        <f aca="false">RelAS2!E23-RelVAR2!E23</f>
        <v>95219</v>
      </c>
      <c r="F23" s="31" t="n">
        <f aca="false">RelAS2!F23-RelVAR2!F23</f>
        <v>27919</v>
      </c>
      <c r="G23" s="31" t="n">
        <f aca="false">RelAS2!G23-RelVAR2!G23</f>
        <v>74075</v>
      </c>
      <c r="H23" s="31" t="n">
        <f aca="false">RelAS2!H23-RelVAR2!H23</f>
        <v>61386</v>
      </c>
    </row>
    <row r="24" s="18" customFormat="true" ht="14.15" hidden="false" customHeight="true" outlineLevel="0" collapsed="false">
      <c r="A24" s="22"/>
      <c r="B24" s="18" t="s">
        <v>15</v>
      </c>
      <c r="C24" s="19" t="n">
        <f aca="false">RelAS2!C24-RelVAR2!C24</f>
        <v>22908</v>
      </c>
      <c r="D24" s="19" t="n">
        <f aca="false">RelAS2!D24-RelVAR2!D24</f>
        <v>19203</v>
      </c>
      <c r="E24" s="19" t="n">
        <f aca="false">RelAS2!E24-RelVAR2!E24</f>
        <v>1833</v>
      </c>
      <c r="F24" s="19" t="n">
        <f aca="false">RelAS2!F24-RelVAR2!F24</f>
        <v>73</v>
      </c>
      <c r="G24" s="19" t="n">
        <f aca="false">RelAS2!G24-RelVAR2!G24</f>
        <v>643</v>
      </c>
      <c r="H24" s="19" t="n">
        <f aca="false">RelAS2!H24-RelVAR2!H24</f>
        <v>1156</v>
      </c>
    </row>
    <row r="25" s="18" customFormat="true" ht="14.15" hidden="false" customHeight="true" outlineLevel="0" collapsed="false">
      <c r="B25" s="20" t="s">
        <v>16</v>
      </c>
      <c r="C25" s="19" t="n">
        <f aca="false">RelAS2!C25-RelVAR2!C25</f>
        <v>20945</v>
      </c>
      <c r="D25" s="19" t="n">
        <f aca="false">RelAS2!D25-RelVAR2!D25</f>
        <v>15324</v>
      </c>
      <c r="E25" s="19" t="n">
        <f aca="false">RelAS2!E25-RelVAR2!E25</f>
        <v>1979</v>
      </c>
      <c r="F25" s="19" t="n">
        <f aca="false">RelAS2!F25-RelVAR2!F25</f>
        <v>132</v>
      </c>
      <c r="G25" s="19" t="n">
        <f aca="false">RelAS2!G25-RelVAR2!G25</f>
        <v>841</v>
      </c>
      <c r="H25" s="19" t="n">
        <f aca="false">RelAS2!H25-RelVAR2!H25</f>
        <v>2669</v>
      </c>
    </row>
    <row r="26" s="18" customFormat="true" ht="14.15" hidden="false" customHeight="true" outlineLevel="0" collapsed="false">
      <c r="B26" s="21" t="s">
        <v>17</v>
      </c>
      <c r="C26" s="19" t="n">
        <f aca="false">RelAS2!C26-RelVAR2!C26</f>
        <v>19813</v>
      </c>
      <c r="D26" s="19" t="n">
        <f aca="false">RelAS2!D26-RelVAR2!D26</f>
        <v>13030</v>
      </c>
      <c r="E26" s="19" t="n">
        <f aca="false">RelAS2!E26-RelVAR2!E26</f>
        <v>2558</v>
      </c>
      <c r="F26" s="19" t="n">
        <f aca="false">RelAS2!F26-RelVAR2!F26</f>
        <v>144</v>
      </c>
      <c r="G26" s="19" t="n">
        <f aca="false">RelAS2!G26-RelVAR2!G26</f>
        <v>926</v>
      </c>
      <c r="H26" s="19" t="n">
        <f aca="false">RelAS2!H26-RelVAR2!H26</f>
        <v>3155</v>
      </c>
    </row>
    <row r="27" s="18" customFormat="true" ht="14.15" hidden="false" customHeight="true" outlineLevel="0" collapsed="false">
      <c r="B27" s="18" t="s">
        <v>18</v>
      </c>
      <c r="C27" s="19" t="n">
        <f aca="false">RelAS2!C27-RelVAR2!C27</f>
        <v>21330</v>
      </c>
      <c r="D27" s="19" t="n">
        <f aca="false">RelAS2!D27-RelVAR2!D27</f>
        <v>12398</v>
      </c>
      <c r="E27" s="19" t="n">
        <f aca="false">RelAS2!E27-RelVAR2!E27</f>
        <v>3738</v>
      </c>
      <c r="F27" s="19" t="n">
        <f aca="false">RelAS2!F27-RelVAR2!F27</f>
        <v>199</v>
      </c>
      <c r="G27" s="19" t="n">
        <f aca="false">RelAS2!G27-RelVAR2!G27</f>
        <v>1275</v>
      </c>
      <c r="H27" s="19" t="n">
        <f aca="false">RelAS2!H27-RelVAR2!H27</f>
        <v>3720</v>
      </c>
    </row>
    <row r="28" s="18" customFormat="true" ht="19" hidden="false" customHeight="true" outlineLevel="0" collapsed="false">
      <c r="B28" s="18" t="s">
        <v>19</v>
      </c>
      <c r="C28" s="19" t="n">
        <f aca="false">RelAS2!C28-RelVAR2!C28</f>
        <v>26941</v>
      </c>
      <c r="D28" s="19" t="n">
        <f aca="false">RelAS2!D28-RelVAR2!D28</f>
        <v>13112</v>
      </c>
      <c r="E28" s="19" t="n">
        <f aca="false">RelAS2!E28-RelVAR2!E28</f>
        <v>4630</v>
      </c>
      <c r="F28" s="19" t="n">
        <f aca="false">RelAS2!F28-RelVAR2!F28</f>
        <v>279</v>
      </c>
      <c r="G28" s="19" t="n">
        <f aca="false">RelAS2!G28-RelVAR2!G28</f>
        <v>1839</v>
      </c>
      <c r="H28" s="19" t="n">
        <f aca="false">RelAS2!H28-RelVAR2!H28</f>
        <v>7081</v>
      </c>
    </row>
    <row r="29" s="18" customFormat="true" ht="14.15" hidden="false" customHeight="true" outlineLevel="0" collapsed="false">
      <c r="B29" s="18" t="s">
        <v>20</v>
      </c>
      <c r="C29" s="19" t="n">
        <f aca="false">RelAS2!C29-RelVAR2!C29</f>
        <v>34121</v>
      </c>
      <c r="D29" s="19" t="n">
        <f aca="false">RelAS2!D29-RelVAR2!D29</f>
        <v>15175</v>
      </c>
      <c r="E29" s="19" t="n">
        <f aca="false">RelAS2!E29-RelVAR2!E29</f>
        <v>5828</v>
      </c>
      <c r="F29" s="19" t="n">
        <f aca="false">RelAS2!F29-RelVAR2!F29</f>
        <v>545</v>
      </c>
      <c r="G29" s="19" t="n">
        <f aca="false">RelAS2!G29-RelVAR2!G29</f>
        <v>3206</v>
      </c>
      <c r="H29" s="19" t="n">
        <f aca="false">RelAS2!H29-RelVAR2!H29</f>
        <v>9367</v>
      </c>
    </row>
    <row r="30" s="18" customFormat="true" ht="14.15" hidden="false" customHeight="true" outlineLevel="0" collapsed="false">
      <c r="B30" s="20" t="s">
        <v>21</v>
      </c>
      <c r="C30" s="19" t="n">
        <f aca="false">RelAS2!C30-RelVAR2!C30</f>
        <v>40042</v>
      </c>
      <c r="D30" s="19" t="n">
        <f aca="false">RelAS2!D30-RelVAR2!D30</f>
        <v>18252</v>
      </c>
      <c r="E30" s="19" t="n">
        <f aca="false">RelAS2!E30-RelVAR2!E30</f>
        <v>7102</v>
      </c>
      <c r="F30" s="19" t="n">
        <f aca="false">RelAS2!F30-RelVAR2!F30</f>
        <v>902</v>
      </c>
      <c r="G30" s="19" t="n">
        <f aca="false">RelAS2!G30-RelVAR2!G30</f>
        <v>4716</v>
      </c>
      <c r="H30" s="19" t="n">
        <f aca="false">RelAS2!H30-RelVAR2!H30</f>
        <v>9070</v>
      </c>
    </row>
    <row r="31" s="18" customFormat="true" ht="14.15" hidden="false" customHeight="true" outlineLevel="0" collapsed="false">
      <c r="B31" s="18" t="s">
        <v>22</v>
      </c>
      <c r="C31" s="19" t="n">
        <f aca="false">RelAS2!C31-RelVAR2!C31</f>
        <v>38612</v>
      </c>
      <c r="D31" s="19" t="n">
        <f aca="false">RelAS2!D31-RelVAR2!D31</f>
        <v>18201</v>
      </c>
      <c r="E31" s="19" t="n">
        <f aca="false">RelAS2!E31-RelVAR2!E31</f>
        <v>6319</v>
      </c>
      <c r="F31" s="19" t="n">
        <f aca="false">RelAS2!F31-RelVAR2!F31</f>
        <v>1217</v>
      </c>
      <c r="G31" s="19" t="n">
        <f aca="false">RelAS2!G31-RelVAR2!G31</f>
        <v>5329</v>
      </c>
      <c r="H31" s="19" t="n">
        <f aca="false">RelAS2!H31-RelVAR2!H31</f>
        <v>7546</v>
      </c>
    </row>
    <row r="32" s="18" customFormat="true" ht="14.15" hidden="false" customHeight="true" outlineLevel="0" collapsed="false">
      <c r="B32" s="18" t="s">
        <v>23</v>
      </c>
      <c r="C32" s="19" t="n">
        <f aca="false">RelAS2!C32-RelVAR2!C32</f>
        <v>37261</v>
      </c>
      <c r="D32" s="19" t="n">
        <f aca="false">RelAS2!D32-RelVAR2!D32</f>
        <v>17407</v>
      </c>
      <c r="E32" s="19" t="n">
        <f aca="false">RelAS2!E32-RelVAR2!E32</f>
        <v>6199</v>
      </c>
      <c r="F32" s="19" t="n">
        <f aca="false">RelAS2!F32-RelVAR2!F32</f>
        <v>1750</v>
      </c>
      <c r="G32" s="19" t="n">
        <f aca="false">RelAS2!G32-RelVAR2!G32</f>
        <v>5877</v>
      </c>
      <c r="H32" s="19" t="n">
        <f aca="false">RelAS2!H32-RelVAR2!H32</f>
        <v>6028</v>
      </c>
    </row>
    <row r="33" s="18" customFormat="true" ht="19" hidden="false" customHeight="true" outlineLevel="0" collapsed="false">
      <c r="B33" s="18" t="s">
        <v>24</v>
      </c>
      <c r="C33" s="19" t="n">
        <f aca="false">RelAS2!C33-RelVAR2!C33</f>
        <v>35126</v>
      </c>
      <c r="D33" s="19" t="n">
        <f aca="false">RelAS2!D33-RelVAR2!D33</f>
        <v>15342</v>
      </c>
      <c r="E33" s="19" t="n">
        <f aca="false">RelAS2!E33-RelVAR2!E33</f>
        <v>6789</v>
      </c>
      <c r="F33" s="19" t="n">
        <f aca="false">RelAS2!F33-RelVAR2!F33</f>
        <v>2449</v>
      </c>
      <c r="G33" s="19" t="n">
        <f aca="false">RelAS2!G33-RelVAR2!G33</f>
        <v>6304</v>
      </c>
      <c r="H33" s="19" t="n">
        <f aca="false">RelAS2!H33-RelVAR2!H33</f>
        <v>4242</v>
      </c>
    </row>
    <row r="34" s="18" customFormat="true" ht="14.15" hidden="false" customHeight="true" outlineLevel="0" collapsed="false">
      <c r="B34" s="18" t="s">
        <v>25</v>
      </c>
      <c r="C34" s="19" t="n">
        <f aca="false">RelAS2!C34-RelVAR2!C34</f>
        <v>31723</v>
      </c>
      <c r="D34" s="19" t="n">
        <f aca="false">RelAS2!D34-RelVAR2!D34</f>
        <v>12528</v>
      </c>
      <c r="E34" s="19" t="n">
        <f aca="false">RelAS2!E34-RelVAR2!E34</f>
        <v>6886</v>
      </c>
      <c r="F34" s="19" t="n">
        <f aca="false">RelAS2!F34-RelVAR2!F34</f>
        <v>2849</v>
      </c>
      <c r="G34" s="19" t="n">
        <f aca="false">RelAS2!G34-RelVAR2!G34</f>
        <v>6561</v>
      </c>
      <c r="H34" s="19" t="n">
        <f aca="false">RelAS2!H34-RelVAR2!H34</f>
        <v>2899</v>
      </c>
    </row>
    <row r="35" s="18" customFormat="true" ht="14.15" hidden="false" customHeight="true" outlineLevel="0" collapsed="false">
      <c r="B35" s="20" t="s">
        <v>26</v>
      </c>
      <c r="C35" s="19" t="n">
        <f aca="false">RelAS2!C35-RelVAR2!C35</f>
        <v>28405</v>
      </c>
      <c r="D35" s="19" t="n">
        <f aca="false">RelAS2!D35-RelVAR2!D35</f>
        <v>10523</v>
      </c>
      <c r="E35" s="19" t="n">
        <f aca="false">RelAS2!E35-RelVAR2!E35</f>
        <v>6761</v>
      </c>
      <c r="F35" s="19" t="n">
        <f aca="false">RelAS2!F35-RelVAR2!F35</f>
        <v>2970</v>
      </c>
      <c r="G35" s="19" t="n">
        <f aca="false">RelAS2!G35-RelVAR2!G35</f>
        <v>6347</v>
      </c>
      <c r="H35" s="19" t="n">
        <f aca="false">RelAS2!H35-RelVAR2!H35</f>
        <v>1804</v>
      </c>
    </row>
    <row r="36" s="18" customFormat="true" ht="14.15" hidden="false" customHeight="true" outlineLevel="0" collapsed="false">
      <c r="B36" s="18" t="s">
        <v>27</v>
      </c>
      <c r="C36" s="19" t="n">
        <f aca="false">RelAS2!C36-RelVAR2!C36</f>
        <v>27298</v>
      </c>
      <c r="D36" s="19" t="n">
        <f aca="false">RelAS2!D36-RelVAR2!D36</f>
        <v>10243</v>
      </c>
      <c r="E36" s="19" t="n">
        <f aca="false">RelAS2!E36-RelVAR2!E36</f>
        <v>6705</v>
      </c>
      <c r="F36" s="19" t="n">
        <f aca="false">RelAS2!F36-RelVAR2!F36</f>
        <v>2730</v>
      </c>
      <c r="G36" s="19" t="n">
        <f aca="false">RelAS2!G36-RelVAR2!G36</f>
        <v>6583</v>
      </c>
      <c r="H36" s="19" t="n">
        <f aca="false">RelAS2!H36-RelVAR2!H36</f>
        <v>1037</v>
      </c>
    </row>
    <row r="37" s="18" customFormat="true" ht="14.15" hidden="false" customHeight="true" outlineLevel="0" collapsed="false">
      <c r="B37" s="18" t="s">
        <v>28</v>
      </c>
      <c r="C37" s="19" t="n">
        <f aca="false">RelAS2!C37-RelVAR2!C37</f>
        <v>22369</v>
      </c>
      <c r="D37" s="19" t="n">
        <f aca="false">RelAS2!D37-RelVAR2!D37</f>
        <v>8641</v>
      </c>
      <c r="E37" s="19" t="n">
        <f aca="false">RelAS2!E37-RelVAR2!E37</f>
        <v>5703</v>
      </c>
      <c r="F37" s="19" t="n">
        <f aca="false">RelAS2!F37-RelVAR2!F37</f>
        <v>2205</v>
      </c>
      <c r="G37" s="19" t="n">
        <f aca="false">RelAS2!G37-RelVAR2!G37</f>
        <v>5191</v>
      </c>
      <c r="H37" s="19" t="n">
        <f aca="false">RelAS2!H37-RelVAR2!H37</f>
        <v>629</v>
      </c>
    </row>
    <row r="38" s="18" customFormat="true" ht="19" hidden="false" customHeight="true" outlineLevel="0" collapsed="false">
      <c r="B38" s="18" t="s">
        <v>29</v>
      </c>
      <c r="C38" s="19" t="n">
        <f aca="false">RelAS2!C38-RelVAR2!C38</f>
        <v>22405</v>
      </c>
      <c r="D38" s="19" t="n">
        <f aca="false">RelAS2!D38-RelVAR2!D38</f>
        <v>8357</v>
      </c>
      <c r="E38" s="19" t="n">
        <f aca="false">RelAS2!E38-RelVAR2!E38</f>
        <v>5823</v>
      </c>
      <c r="F38" s="19" t="n">
        <f aca="false">RelAS2!F38-RelVAR2!F38</f>
        <v>2511</v>
      </c>
      <c r="G38" s="19" t="n">
        <f aca="false">RelAS2!G38-RelVAR2!G38</f>
        <v>5321</v>
      </c>
      <c r="H38" s="19" t="n">
        <f aca="false">RelAS2!H38-RelVAR2!H38</f>
        <v>393</v>
      </c>
    </row>
    <row r="39" s="18" customFormat="true" ht="14.15" hidden="false" customHeight="true" outlineLevel="0" collapsed="false">
      <c r="B39" s="18" t="s">
        <v>30</v>
      </c>
      <c r="C39" s="19" t="n">
        <f aca="false">RelAS2!C39-RelVAR2!C39</f>
        <v>23519</v>
      </c>
      <c r="D39" s="19" t="n">
        <f aca="false">RelAS2!D39-RelVAR2!D39</f>
        <v>9208</v>
      </c>
      <c r="E39" s="19" t="n">
        <f aca="false">RelAS2!E39-RelVAR2!E39</f>
        <v>6259</v>
      </c>
      <c r="F39" s="19" t="n">
        <f aca="false">RelAS2!F39-RelVAR2!F39</f>
        <v>2632</v>
      </c>
      <c r="G39" s="19" t="n">
        <f aca="false">RelAS2!G39-RelVAR2!G39</f>
        <v>5147</v>
      </c>
      <c r="H39" s="19" t="n">
        <f aca="false">RelAS2!H39-RelVAR2!H39</f>
        <v>273</v>
      </c>
    </row>
    <row r="40" s="18" customFormat="true" ht="14.15" hidden="false" customHeight="true" outlineLevel="0" collapsed="false">
      <c r="B40" s="20" t="s">
        <v>31</v>
      </c>
      <c r="C40" s="19" t="n">
        <f aca="false">RelAS2!C40-RelVAR2!C40</f>
        <v>18454</v>
      </c>
      <c r="D40" s="19" t="n">
        <f aca="false">RelAS2!D40-RelVAR2!D40</f>
        <v>7069</v>
      </c>
      <c r="E40" s="19" t="n">
        <f aca="false">RelAS2!E40-RelVAR2!E40</f>
        <v>5016</v>
      </c>
      <c r="F40" s="19" t="n">
        <f aca="false">RelAS2!F40-RelVAR2!F40</f>
        <v>2177</v>
      </c>
      <c r="G40" s="19" t="n">
        <f aca="false">RelAS2!G40-RelVAR2!G40</f>
        <v>4009</v>
      </c>
      <c r="H40" s="19" t="n">
        <f aca="false">RelAS2!H40-RelVAR2!H40</f>
        <v>183</v>
      </c>
    </row>
    <row r="41" s="18" customFormat="true" ht="14.15" hidden="false" customHeight="true" outlineLevel="0" collapsed="false">
      <c r="A41" s="28"/>
      <c r="B41" s="28" t="s">
        <v>32</v>
      </c>
      <c r="C41" s="29" t="n">
        <f aca="false">RelAS2!C41-RelVAR2!C41</f>
        <v>17585</v>
      </c>
      <c r="D41" s="29" t="n">
        <f aca="false">RelAS2!D41-RelVAR2!D41</f>
        <v>6245</v>
      </c>
      <c r="E41" s="29" t="n">
        <f aca="false">RelAS2!E41-RelVAR2!E41</f>
        <v>5091</v>
      </c>
      <c r="F41" s="29" t="n">
        <f aca="false">RelAS2!F41-RelVAR2!F41</f>
        <v>2155</v>
      </c>
      <c r="G41" s="29" t="n">
        <f aca="false">RelAS2!G41-RelVAR2!G41</f>
        <v>3960</v>
      </c>
      <c r="H41" s="29" t="n">
        <f aca="false">RelAS2!H41-RelVAR2!H41</f>
        <v>134</v>
      </c>
    </row>
    <row r="42" s="18" customFormat="true" ht="14.15" hidden="false" customHeight="true" outlineLevel="0" collapsed="false">
      <c r="A42" s="25" t="s">
        <v>34</v>
      </c>
    </row>
    <row r="43" s="18" customFormat="true" ht="14.15" hidden="false" customHeight="true" outlineLevel="0" collapsed="false"/>
    <row r="44" s="18" customFormat="true" ht="14.15" hidden="false" customHeight="true" outlineLevel="0" collapsed="false"/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18" customFormat="true" ht="14.15" hidden="false" customHeight="true" outlineLevel="0" collapsed="false"/>
    <row r="49" s="18" customFormat="true" ht="14.15" hidden="false" customHeight="true" outlineLevel="0" collapsed="false"/>
    <row r="50" s="18" customFormat="true" ht="14.15" hidden="false" customHeight="true" outlineLevel="0" collapsed="false"/>
    <row r="51" s="18" customFormat="true" ht="14.15" hidden="false" customHeight="true" outlineLevel="0" collapsed="false"/>
    <row r="52" s="18" customFormat="true" ht="14.15" hidden="false" customHeight="true" outlineLevel="0" collapsed="false"/>
    <row r="53" s="18" customFormat="true" ht="14.15" hidden="false" customHeight="true" outlineLevel="0" collapsed="false"/>
    <row r="54" s="18" customFormat="true" ht="14.15" hidden="false" customHeight="true" outlineLevel="0" collapsed="false"/>
    <row r="55" s="18" customFormat="true" ht="14.15" hidden="false" customHeight="true" outlineLevel="0" collapsed="false"/>
    <row r="56" s="18" customFormat="true" ht="14.15" hidden="false" customHeight="true" outlineLevel="0" collapsed="false"/>
    <row r="57" s="18" customFormat="true" ht="14.15" hidden="false" customHeight="true" outlineLevel="0" collapsed="false"/>
    <row r="58" s="18" customFormat="true" ht="14.15" hidden="false" customHeight="true" outlineLevel="0" collapsed="false"/>
    <row r="59" s="18" customFormat="true" ht="14.15" hidden="false" customHeight="true" outlineLevel="0" collapsed="false"/>
    <row r="60" s="18" customFormat="true" ht="14.15" hidden="false" customHeight="true" outlineLevel="0" collapsed="false"/>
    <row r="61" s="18" customFormat="true" ht="14.15" hidden="false" customHeight="true" outlineLevel="0" collapsed="false"/>
    <row r="62" s="18" customFormat="true" ht="14.15" hidden="false" customHeight="true" outlineLevel="0" collapsed="false"/>
    <row r="63" s="18" customFormat="true" ht="14.15" hidden="false" customHeight="true" outlineLevel="0" collapsed="false"/>
    <row r="64" s="18" customFormat="true" ht="14.15" hidden="false" customHeight="true" outlineLevel="0" collapsed="false"/>
    <row r="65" s="18" customFormat="true" ht="14.15" hidden="false" customHeight="true" outlineLevel="0" collapsed="false"/>
    <row r="66" s="18" customFormat="true" ht="14.15" hidden="false" customHeight="true" outlineLevel="0" collapsed="false"/>
    <row r="67" s="18" customFormat="true" ht="14.15" hidden="false" customHeight="true" outlineLevel="0" collapsed="false"/>
    <row r="68" s="18" customFormat="true" ht="14.15" hidden="false" customHeight="true" outlineLevel="0" collapsed="false"/>
    <row r="69" s="18" customFormat="true" ht="14.15" hidden="false" customHeight="true" outlineLevel="0" collapsed="false"/>
    <row r="70" s="18" customFormat="true" ht="14.15" hidden="false" customHeight="true" outlineLevel="0" collapsed="false"/>
    <row r="71" s="18" customFormat="true" ht="14.15" hidden="false" customHeight="true" outlineLevel="0" collapsed="false"/>
    <row r="72" s="18" customFormat="true" ht="14.15" hidden="false" customHeight="true" outlineLevel="0" collapsed="false"/>
    <row r="73" s="18" customFormat="true" ht="14.15" hidden="false" customHeight="true" outlineLevel="0" collapsed="false"/>
    <row r="74" s="18" customFormat="true" ht="14.15" hidden="false" customHeight="true" outlineLevel="0" collapsed="false"/>
    <row r="75" s="18" customFormat="true" ht="14.15" hidden="false" customHeight="true" outlineLevel="0" collapsed="false"/>
    <row r="76" s="18" customFormat="true" ht="14.15" hidden="false" customHeight="true" outlineLevel="0" collapsed="false"/>
    <row r="77" s="18" customFormat="true" ht="14.15" hidden="false" customHeight="true" outlineLevel="0" collapsed="false"/>
    <row r="78" s="18" customFormat="true" ht="14.15" hidden="false" customHeight="true" outlineLevel="0" collapsed="false"/>
    <row r="79" s="18" customFormat="true" ht="14.15" hidden="false" customHeight="true" outlineLevel="0" collapsed="false"/>
    <row r="80" s="18" customFormat="true" ht="14.15" hidden="false" customHeight="true" outlineLevel="0" collapsed="false"/>
    <row r="81" s="18" customFormat="true" ht="14.15" hidden="false" customHeight="true" outlineLevel="0" collapsed="false"/>
    <row r="82" s="18" customFormat="true" ht="14.15" hidden="false" customHeight="true" outlineLevel="0" collapsed="false"/>
    <row r="83" s="18" customFormat="true" ht="14.15" hidden="false" customHeight="true" outlineLevel="0" collapsed="false"/>
    <row r="84" s="18" customFormat="true" ht="14.15" hidden="false" customHeight="true" outlineLevel="0" collapsed="false"/>
    <row r="85" s="18" customFormat="true" ht="14.15" hidden="false" customHeight="true" outlineLevel="0" collapsed="false"/>
    <row r="86" s="18" customFormat="true" ht="14.15" hidden="false" customHeight="true" outlineLevel="0" collapsed="false"/>
    <row r="87" s="18" customFormat="true" ht="14.15" hidden="false" customHeight="true" outlineLevel="0" collapsed="false"/>
    <row r="88" s="18" customFormat="true" ht="14.15" hidden="false" customHeight="true" outlineLevel="0" collapsed="false"/>
    <row r="89" s="18" customFormat="true" ht="14.15" hidden="false" customHeight="true" outlineLevel="0" collapsed="false"/>
    <row r="90" s="18" customFormat="true" ht="14.15" hidden="false" customHeight="true" outlineLevel="0" collapsed="false"/>
    <row r="91" s="18" customFormat="true" ht="14.15" hidden="false" customHeight="true" outlineLevel="0" collapsed="false"/>
    <row r="92" s="18" customFormat="true" ht="14.15" hidden="false" customHeight="true" outlineLevel="0" collapsed="false"/>
    <row r="93" s="18" customFormat="true" ht="14.15" hidden="false" customHeight="true" outlineLevel="0" collapsed="false"/>
    <row r="94" s="18" customFormat="true" ht="14.15" hidden="false" customHeight="true" outlineLevel="0" collapsed="false"/>
    <row r="95" s="18" customFormat="true" ht="14.15" hidden="false" customHeight="true" outlineLevel="0" collapsed="false"/>
    <row r="96" s="18" customFormat="true" ht="14.15" hidden="false" customHeight="true" outlineLevel="0" collapsed="false"/>
    <row r="97" s="18" customFormat="true" ht="14.15" hidden="false" customHeight="true" outlineLevel="0" collapsed="false"/>
    <row r="98" s="18" customFormat="true" ht="14.15" hidden="false" customHeight="true" outlineLevel="0" collapsed="false"/>
    <row r="99" s="18" customFormat="true" ht="14.15" hidden="false" customHeight="true" outlineLevel="0" collapsed="false"/>
    <row r="100" s="18" customFormat="true" ht="14.15" hidden="false" customHeight="true" outlineLevel="0" collapsed="false"/>
    <row r="101" s="18" customFormat="true" ht="14.15" hidden="false" customHeight="true" outlineLevel="0" collapsed="false"/>
    <row r="102" s="18" customFormat="true" ht="14.15" hidden="false" customHeight="true" outlineLevel="0" collapsed="false"/>
    <row r="103" s="18" customFormat="true" ht="14.15" hidden="false" customHeight="true" outlineLevel="0" collapsed="false"/>
    <row r="104" s="18" customFormat="true" ht="14.15" hidden="false" customHeight="true" outlineLevel="0" collapsed="false"/>
    <row r="105" s="18" customFormat="true" ht="14.15" hidden="false" customHeight="true" outlineLevel="0" collapsed="false"/>
    <row r="106" s="18" customFormat="true" ht="14.15" hidden="false" customHeight="true" outlineLevel="0" collapsed="false"/>
    <row r="107" s="18" customFormat="true" ht="14.15" hidden="false" customHeight="true" outlineLevel="0" collapsed="false"/>
    <row r="108" s="18" customFormat="true" ht="14.15" hidden="false" customHeight="true" outlineLevel="0" collapsed="false"/>
    <row r="109" s="18" customFormat="true" ht="14.15" hidden="false" customHeight="true" outlineLevel="0" collapsed="false"/>
    <row r="110" s="18" customFormat="true" ht="14.15" hidden="false" customHeight="true" outlineLevel="0" collapsed="false"/>
    <row r="111" s="18" customFormat="true" ht="14.15" hidden="false" customHeight="true" outlineLevel="0" collapsed="false"/>
    <row r="112" s="18" customFormat="true" ht="14.15" hidden="false" customHeight="true" outlineLevel="0" collapsed="false"/>
    <row r="113" s="18" customFormat="true" ht="14.15" hidden="false" customHeight="true" outlineLevel="0" collapsed="false"/>
    <row r="114" s="18" customFormat="true" ht="14.15" hidden="false" customHeight="true" outlineLevel="0" collapsed="false"/>
    <row r="115" s="18" customFormat="true" ht="14.15" hidden="false" customHeight="true" outlineLevel="0" collapsed="false"/>
    <row r="116" s="18" customFormat="true" ht="14.15" hidden="false" customHeight="true" outlineLevel="0" collapsed="false"/>
    <row r="117" s="18" customFormat="true" ht="14.15" hidden="false" customHeight="true" outlineLevel="0" collapsed="false"/>
    <row r="118" s="18" customFormat="true" ht="14.15" hidden="false" customHeight="true" outlineLevel="0" collapsed="false"/>
    <row r="119" s="18" customFormat="true" ht="14.15" hidden="false" customHeight="true" outlineLevel="0" collapsed="false"/>
    <row r="120" s="18" customFormat="true" ht="14.15" hidden="false" customHeight="true" outlineLevel="0" collapsed="false"/>
    <row r="121" s="18" customFormat="true" ht="14.15" hidden="false" customHeight="true" outlineLevel="0" collapsed="false"/>
    <row r="122" s="18" customFormat="true" ht="14.15" hidden="false" customHeight="true" outlineLevel="0" collapsed="false"/>
    <row r="123" s="18" customFormat="true" ht="14.15" hidden="false" customHeight="true" outlineLevel="0" collapsed="false"/>
    <row r="124" s="18" customFormat="true" ht="14.15" hidden="false" customHeight="true" outlineLevel="0" collapsed="false"/>
    <row r="125" s="18" customFormat="true" ht="14.15" hidden="false" customHeight="true" outlineLevel="0" collapsed="false"/>
    <row r="126" s="18" customFormat="true" ht="14.15" hidden="false" customHeight="true" outlineLevel="0" collapsed="false"/>
    <row r="127" s="18" customFormat="true" ht="14.15" hidden="false" customHeight="true" outlineLevel="0" collapsed="false"/>
    <row r="128" s="18" customFormat="true" ht="14.15" hidden="false" customHeight="true" outlineLevel="0" collapsed="false"/>
    <row r="129" s="18" customFormat="true" ht="14.15" hidden="false" customHeight="true" outlineLevel="0" collapsed="false"/>
    <row r="130" s="18" customFormat="true" ht="14.15" hidden="false" customHeight="true" outlineLevel="0" collapsed="false"/>
    <row r="131" s="18" customFormat="true" ht="14.15" hidden="false" customHeight="true" outlineLevel="0" collapsed="false"/>
    <row r="132" s="18" customFormat="true" ht="14.15" hidden="false" customHeight="true" outlineLevel="0" collapsed="false"/>
    <row r="133" s="18" customFormat="true" ht="14.15" hidden="false" customHeight="true" outlineLevel="0" collapsed="false"/>
    <row r="134" s="18" customFormat="true" ht="14.15" hidden="false" customHeight="true" outlineLevel="0" collapsed="false"/>
    <row r="135" s="18" customFormat="true" ht="14.15" hidden="false" customHeight="true" outlineLevel="0" collapsed="false"/>
    <row r="136" s="18" customFormat="true" ht="14.15" hidden="false" customHeight="true" outlineLevel="0" collapsed="false"/>
    <row r="137" s="18" customFormat="true" ht="14.15" hidden="false" customHeight="true" outlineLevel="0" collapsed="false"/>
    <row r="138" s="18" customFormat="true" ht="14.15" hidden="false" customHeight="true" outlineLevel="0" collapsed="false"/>
    <row r="139" s="18" customFormat="true" ht="14.15" hidden="false" customHeight="true" outlineLevel="0" collapsed="false"/>
    <row r="140" s="18" customFormat="true" ht="14.15" hidden="false" customHeight="true" outlineLevel="0" collapsed="false"/>
    <row r="141" s="18" customFormat="true" ht="14.15" hidden="false" customHeight="true" outlineLevel="0" collapsed="false"/>
    <row r="142" s="18" customFormat="true" ht="14.15" hidden="false" customHeight="true" outlineLevel="0" collapsed="false"/>
    <row r="143" s="18" customFormat="true" ht="14.15" hidden="false" customHeight="true" outlineLevel="0" collapsed="false"/>
    <row r="144" s="18" customFormat="true" ht="14.15" hidden="false" customHeight="true" outlineLevel="0" collapsed="false"/>
    <row r="145" s="18" customFormat="true" ht="14.15" hidden="false" customHeight="true" outlineLevel="0" collapsed="false"/>
    <row r="146" s="18" customFormat="true" ht="14.15" hidden="false" customHeight="true" outlineLevel="0" collapsed="false"/>
    <row r="147" s="18" customFormat="true" ht="14.15" hidden="false" customHeight="true" outlineLevel="0" collapsed="false"/>
    <row r="148" s="18" customFormat="true" ht="14.15" hidden="false" customHeight="true" outlineLevel="0" collapsed="false"/>
    <row r="149" s="18" customFormat="true" ht="14.15" hidden="false" customHeight="true" outlineLevel="0" collapsed="false"/>
    <row r="150" s="18" customFormat="true" ht="14.15" hidden="false" customHeight="true" outlineLevel="0" collapsed="false"/>
    <row r="151" s="18" customFormat="true" ht="14.15" hidden="false" customHeight="true" outlineLevel="0" collapsed="false"/>
    <row r="152" s="18" customFormat="true" ht="14.15" hidden="false" customHeight="true" outlineLevel="0" collapsed="false"/>
    <row r="153" s="18" customFormat="true" ht="14.15" hidden="false" customHeight="true" outlineLevel="0" collapsed="false"/>
    <row r="154" s="18" customFormat="true" ht="14.15" hidden="false" customHeight="true" outlineLevel="0" collapsed="false"/>
    <row r="155" s="18" customFormat="true" ht="14.15" hidden="false" customHeight="true" outlineLevel="0" collapsed="false"/>
    <row r="156" s="18" customFormat="true" ht="14.15" hidden="false" customHeight="true" outlineLevel="0" collapsed="false"/>
    <row r="157" s="18" customFormat="true" ht="14.15" hidden="false" customHeight="true" outlineLevel="0" collapsed="false"/>
    <row r="158" s="18" customFormat="true" ht="14.15" hidden="false" customHeight="true" outlineLevel="0" collapsed="false"/>
    <row r="159" s="18" customFormat="true" ht="14.15" hidden="false" customHeight="true" outlineLevel="0" collapsed="false"/>
    <row r="160" s="18" customFormat="true" ht="14.15" hidden="false" customHeight="true" outlineLevel="0" collapsed="false"/>
    <row r="161" s="18" customFormat="true" ht="14.15" hidden="false" customHeight="true" outlineLevel="0" collapsed="false"/>
    <row r="162" s="18" customFormat="true" ht="14.15" hidden="false" customHeight="true" outlineLevel="0" collapsed="false"/>
    <row r="163" s="18" customFormat="true" ht="14.15" hidden="false" customHeight="true" outlineLevel="0" collapsed="false"/>
    <row r="164" s="18" customFormat="true" ht="14.15" hidden="false" customHeight="true" outlineLevel="0" collapsed="false"/>
    <row r="165" s="18" customFormat="true" ht="14.15" hidden="false" customHeight="true" outlineLevel="0" collapsed="false"/>
    <row r="166" s="18" customFormat="true" ht="14.15" hidden="false" customHeight="true" outlineLevel="0" collapsed="false"/>
    <row r="167" s="18" customFormat="true" ht="14.15" hidden="false" customHeight="true" outlineLevel="0" collapsed="false"/>
    <row r="168" s="18" customFormat="true" ht="14.15" hidden="false" customHeight="true" outlineLevel="0" collapsed="false"/>
    <row r="169" s="18" customFormat="true" ht="14.15" hidden="false" customHeight="true" outlineLevel="0" collapsed="false"/>
    <row r="170" s="18" customFormat="true" ht="14.15" hidden="false" customHeight="true" outlineLevel="0" collapsed="false"/>
    <row r="171" s="18" customFormat="true" ht="14.15" hidden="false" customHeight="true" outlineLevel="0" collapsed="false"/>
    <row r="172" s="18" customFormat="true" ht="14.15" hidden="false" customHeight="true" outlineLevel="0" collapsed="false"/>
    <row r="173" s="18" customFormat="true" ht="14.15" hidden="false" customHeight="true" outlineLevel="0" collapsed="false"/>
    <row r="174" s="18" customFormat="true" ht="14.15" hidden="false" customHeight="true" outlineLevel="0" collapsed="false"/>
    <row r="175" s="18" customFormat="true" ht="14.15" hidden="false" customHeight="true" outlineLevel="0" collapsed="false"/>
    <row r="176" s="18" customFormat="true" ht="14.15" hidden="false" customHeight="true" outlineLevel="0" collapsed="false"/>
    <row r="177" s="18" customFormat="true" ht="14.15" hidden="false" customHeight="true" outlineLevel="0" collapsed="false"/>
    <row r="178" s="18" customFormat="true" ht="14.15" hidden="false" customHeight="true" outlineLevel="0" collapsed="false"/>
    <row r="179" s="18" customFormat="true" ht="14.15" hidden="false" customHeight="true" outlineLevel="0" collapsed="false"/>
    <row r="180" s="18" customFormat="true" ht="14.15" hidden="false" customHeight="true" outlineLevel="0" collapsed="false"/>
    <row r="181" s="18" customFormat="true" ht="14.15" hidden="false" customHeight="true" outlineLevel="0" collapsed="false"/>
    <row r="182" s="18" customFormat="true" ht="14.15" hidden="false" customHeight="true" outlineLevel="0" collapsed="false"/>
    <row r="183" s="18" customFormat="true" ht="14.15" hidden="false" customHeight="true" outlineLevel="0" collapsed="false"/>
    <row r="184" s="18" customFormat="true" ht="14.15" hidden="false" customHeight="true" outlineLevel="0" collapsed="false"/>
    <row r="185" s="18" customFormat="true" ht="14.15" hidden="false" customHeight="true" outlineLevel="0" collapsed="false"/>
    <row r="186" s="18" customFormat="true" ht="14.15" hidden="false" customHeight="true" outlineLevel="0" collapsed="false"/>
    <row r="187" s="18" customFormat="true" ht="14.15" hidden="false" customHeight="true" outlineLevel="0" collapsed="false"/>
    <row r="188" s="18" customFormat="true" ht="14.15" hidden="false" customHeight="true" outlineLevel="0" collapsed="false"/>
    <row r="189" s="18" customFormat="true" ht="14.15" hidden="false" customHeight="true" outlineLevel="0" collapsed="false"/>
    <row r="190" s="18" customFormat="true" ht="14.15" hidden="false" customHeight="true" outlineLevel="0" collapsed="false"/>
    <row r="191" s="18" customFormat="true" ht="14.15" hidden="false" customHeight="true" outlineLevel="0" collapsed="false"/>
    <row r="192" s="18" customFormat="true" ht="14.15" hidden="false" customHeight="true" outlineLevel="0" collapsed="false"/>
    <row r="193" s="18" customFormat="true" ht="14.15" hidden="false" customHeight="true" outlineLevel="0" collapsed="false"/>
    <row r="194" s="18" customFormat="true" ht="14.15" hidden="false" customHeight="true" outlineLevel="0" collapsed="false"/>
    <row r="195" s="18" customFormat="true" ht="14.15" hidden="false" customHeight="true" outlineLevel="0" collapsed="false"/>
    <row r="196" s="18" customFormat="true" ht="14.15" hidden="false" customHeight="true" outlineLevel="0" collapsed="false"/>
    <row r="197" s="18" customFormat="true" ht="14.15" hidden="false" customHeight="true" outlineLevel="0" collapsed="false"/>
    <row r="198" s="18" customFormat="true" ht="14.15" hidden="false" customHeight="true" outlineLevel="0" collapsed="false"/>
    <row r="199" s="18" customFormat="true" ht="14.15" hidden="false" customHeight="true" outlineLevel="0" collapsed="false"/>
    <row r="200" s="18" customFormat="true" ht="14.15" hidden="false" customHeight="true" outlineLevel="0" collapsed="false"/>
    <row r="201" s="18" customFormat="true" ht="14.15" hidden="false" customHeight="true" outlineLevel="0" collapsed="false"/>
    <row r="202" s="18" customFormat="true" ht="14.15" hidden="false" customHeight="true" outlineLevel="0" collapsed="false"/>
    <row r="203" s="18" customFormat="true" ht="14.15" hidden="false" customHeight="true" outlineLevel="0" collapsed="false"/>
    <row r="204" s="18" customFormat="true" ht="14.15" hidden="false" customHeight="true" outlineLevel="0" collapsed="false"/>
    <row r="205" s="18" customFormat="true" ht="14.15" hidden="false" customHeight="true" outlineLevel="0" collapsed="false"/>
    <row r="206" s="18" customFormat="true" ht="14.15" hidden="false" customHeight="true" outlineLevel="0" collapsed="false"/>
    <row r="207" s="18" customFormat="true" ht="14.15" hidden="false" customHeight="true" outlineLevel="0" collapsed="false"/>
    <row r="208" s="18" customFormat="true" ht="14.15" hidden="false" customHeight="true" outlineLevel="0" collapsed="false"/>
    <row r="209" s="18" customFormat="true" ht="14.15" hidden="false" customHeight="true" outlineLevel="0" collapsed="false"/>
    <row r="210" s="18" customFormat="true" ht="14.15" hidden="false" customHeight="true" outlineLevel="0" collapsed="false"/>
    <row r="211" s="18" customFormat="true" ht="14.15" hidden="false" customHeight="true" outlineLevel="0" collapsed="false"/>
    <row r="212" s="18" customFormat="true" ht="14.15" hidden="false" customHeight="true" outlineLevel="0" collapsed="false"/>
    <row r="213" s="18" customFormat="true" ht="14.15" hidden="false" customHeight="true" outlineLevel="0" collapsed="false"/>
    <row r="214" s="18" customFormat="true" ht="14.15" hidden="false" customHeight="true" outlineLevel="0" collapsed="false"/>
    <row r="215" s="18" customFormat="true" ht="14.15" hidden="false" customHeight="true" outlineLevel="0" collapsed="false"/>
    <row r="216" s="18" customFormat="true" ht="14.15" hidden="false" customHeight="true" outlineLevel="0" collapsed="false"/>
    <row r="217" s="18" customFormat="true" ht="14.15" hidden="false" customHeight="true" outlineLevel="0" collapsed="false"/>
    <row r="218" s="18" customFormat="true" ht="14.15" hidden="false" customHeight="true" outlineLevel="0" collapsed="false"/>
    <row r="219" s="18" customFormat="true" ht="14.15" hidden="false" customHeight="true" outlineLevel="0" collapsed="false"/>
    <row r="220" s="18" customFormat="true" ht="14.15" hidden="false" customHeight="true" outlineLevel="0" collapsed="false"/>
    <row r="221" s="18" customFormat="true" ht="14.15" hidden="false" customHeight="true" outlineLevel="0" collapsed="false"/>
    <row r="222" s="18" customFormat="true" ht="14.15" hidden="false" customHeight="true" outlineLevel="0" collapsed="false"/>
    <row r="223" s="18" customFormat="true" ht="14.15" hidden="false" customHeight="true" outlineLevel="0" collapsed="false"/>
    <row r="224" s="18" customFormat="true" ht="14.15" hidden="false" customHeight="true" outlineLevel="0" collapsed="false"/>
    <row r="225" s="18" customFormat="true" ht="14.15" hidden="false" customHeight="true" outlineLevel="0" collapsed="false"/>
    <row r="226" s="18" customFormat="true" ht="14.15" hidden="false" customHeight="true" outlineLevel="0" collapsed="false"/>
    <row r="227" s="18" customFormat="true" ht="14.15" hidden="false" customHeight="true" outlineLevel="0" collapsed="false"/>
    <row r="228" s="18" customFormat="true" ht="14.15" hidden="false" customHeight="true" outlineLevel="0" collapsed="false"/>
    <row r="229" s="18" customFormat="true" ht="14.15" hidden="false" customHeight="true" outlineLevel="0" collapsed="false"/>
    <row r="230" s="18" customFormat="true" ht="14.15" hidden="false" customHeight="true" outlineLevel="0" collapsed="false"/>
    <row r="231" s="18" customFormat="true" ht="14.15" hidden="false" customHeight="true" outlineLevel="0" collapsed="false"/>
    <row r="232" s="18" customFormat="true" ht="14.15" hidden="false" customHeight="true" outlineLevel="0" collapsed="false"/>
    <row r="233" s="18" customFormat="true" ht="14.15" hidden="false" customHeight="true" outlineLevel="0" collapsed="false"/>
    <row r="234" s="18" customFormat="true" ht="14.15" hidden="false" customHeight="true" outlineLevel="0" collapsed="false"/>
    <row r="235" s="18" customFormat="true" ht="14.15" hidden="false" customHeight="true" outlineLevel="0" collapsed="false"/>
    <row r="236" s="18" customFormat="true" ht="14.15" hidden="false" customHeight="true" outlineLevel="0" collapsed="false"/>
    <row r="237" s="18" customFormat="true" ht="14.15" hidden="false" customHeight="true" outlineLevel="0" collapsed="false"/>
    <row r="238" s="18" customFormat="true" ht="14.15" hidden="false" customHeight="true" outlineLevel="0" collapsed="false"/>
    <row r="239" s="18" customFormat="true" ht="14.15" hidden="false" customHeight="true" outlineLevel="0" collapsed="false"/>
    <row r="240" s="18" customFormat="true" ht="14.15" hidden="false" customHeight="true" outlineLevel="0" collapsed="false"/>
    <row r="241" s="18" customFormat="true" ht="14.15" hidden="false" customHeight="true" outlineLevel="0" collapsed="false"/>
    <row r="242" s="18" customFormat="true" ht="14.15" hidden="false" customHeight="true" outlineLevel="0" collapsed="false"/>
    <row r="243" s="18" customFormat="true" ht="14.15" hidden="false" customHeight="true" outlineLevel="0" collapsed="false"/>
    <row r="244" s="18" customFormat="true" ht="14.15" hidden="false" customHeight="true" outlineLevel="0" collapsed="false"/>
    <row r="245" s="18" customFormat="true" ht="14.15" hidden="false" customHeight="true" outlineLevel="0" collapsed="false"/>
    <row r="246" s="18" customFormat="true" ht="14.15" hidden="false" customHeight="true" outlineLevel="0" collapsed="false"/>
    <row r="247" s="18" customFormat="true" ht="14.15" hidden="false" customHeight="true" outlineLevel="0" collapsed="false"/>
    <row r="248" s="18" customFormat="true" ht="14.15" hidden="false" customHeight="true" outlineLevel="0" collapsed="false"/>
    <row r="249" s="18" customFormat="true" ht="14.15" hidden="false" customHeight="true" outlineLevel="0" collapsed="false"/>
    <row r="250" s="18" customFormat="true" ht="14.15" hidden="false" customHeight="true" outlineLevel="0" collapsed="false"/>
    <row r="251" s="18" customFormat="true" ht="14.15" hidden="false" customHeight="true" outlineLevel="0" collapsed="false"/>
    <row r="252" s="18" customFormat="true" ht="14.15" hidden="false" customHeight="true" outlineLevel="0" collapsed="false"/>
    <row r="253" s="18" customFormat="true" ht="14.15" hidden="false" customHeight="true" outlineLevel="0" collapsed="false"/>
    <row r="254" s="18" customFormat="true" ht="14.15" hidden="false" customHeight="true" outlineLevel="0" collapsed="false"/>
    <row r="255" s="18" customFormat="true" ht="14.15" hidden="false" customHeight="true" outlineLevel="0" collapsed="false"/>
    <row r="256" s="18" customFormat="true" ht="14.15" hidden="false" customHeight="true" outlineLevel="0" collapsed="false"/>
    <row r="257" s="18" customFormat="true" ht="14.15" hidden="false" customHeight="true" outlineLevel="0" collapsed="false"/>
    <row r="258" s="18" customFormat="true" ht="14.15" hidden="false" customHeight="true" outlineLevel="0" collapsed="false"/>
    <row r="259" s="18" customFormat="true" ht="14.15" hidden="false" customHeight="true" outlineLevel="0" collapsed="false"/>
    <row r="260" s="18" customFormat="true" ht="14.15" hidden="false" customHeight="true" outlineLevel="0" collapsed="false"/>
    <row r="261" s="18" customFormat="true" ht="14.15" hidden="false" customHeight="true" outlineLevel="0" collapsed="false"/>
    <row r="262" s="18" customFormat="true" ht="14.15" hidden="false" customHeight="true" outlineLevel="0" collapsed="false"/>
    <row r="263" s="18" customFormat="true" ht="14.15" hidden="false" customHeight="true" outlineLevel="0" collapsed="false"/>
    <row r="264" s="18" customFormat="true" ht="14.15" hidden="false" customHeight="true" outlineLevel="0" collapsed="false"/>
    <row r="265" s="18" customFormat="true" ht="14.15" hidden="false" customHeight="true" outlineLevel="0" collapsed="false"/>
    <row r="266" s="18" customFormat="true" ht="14.15" hidden="false" customHeight="true" outlineLevel="0" collapsed="false"/>
    <row r="267" s="18" customFormat="true" ht="14.15" hidden="false" customHeight="true" outlineLevel="0" collapsed="false"/>
    <row r="268" s="18" customFormat="true" ht="14.15" hidden="false" customHeight="true" outlineLevel="0" collapsed="false"/>
    <row r="269" s="18" customFormat="true" ht="14.15" hidden="false" customHeight="true" outlineLevel="0" collapsed="false"/>
    <row r="270" s="18" customFormat="true" ht="14.15" hidden="false" customHeight="true" outlineLevel="0" collapsed="false"/>
    <row r="271" s="18" customFormat="true" ht="14.15" hidden="false" customHeight="true" outlineLevel="0" collapsed="false"/>
    <row r="272" s="18" customFormat="true" ht="14.15" hidden="false" customHeight="true" outlineLevel="0" collapsed="false"/>
    <row r="273" s="18" customFormat="true" ht="14.15" hidden="false" customHeight="true" outlineLevel="0" collapsed="false"/>
    <row r="274" s="18" customFormat="true" ht="14.15" hidden="false" customHeight="true" outlineLevel="0" collapsed="false"/>
    <row r="275" s="18" customFormat="true" ht="14.15" hidden="false" customHeight="true" outlineLevel="0" collapsed="false"/>
    <row r="276" s="18" customFormat="true" ht="14.15" hidden="false" customHeight="true" outlineLevel="0" collapsed="false"/>
    <row r="277" s="18" customFormat="true" ht="14.15" hidden="false" customHeight="true" outlineLevel="0" collapsed="false"/>
    <row r="278" s="18" customFormat="true" ht="14.15" hidden="false" customHeight="true" outlineLevel="0" collapsed="false"/>
    <row r="279" s="18" customFormat="true" ht="14.15" hidden="false" customHeight="true" outlineLevel="0" collapsed="false"/>
    <row r="280" s="18" customFormat="true" ht="14.15" hidden="false" customHeight="true" outlineLevel="0" collapsed="false"/>
    <row r="281" s="18" customFormat="true" ht="14.15" hidden="false" customHeight="true" outlineLevel="0" collapsed="false"/>
    <row r="282" s="18" customFormat="true" ht="14.15" hidden="false" customHeight="true" outlineLevel="0" collapsed="false"/>
    <row r="283" s="18" customFormat="true" ht="14.15" hidden="false" customHeight="true" outlineLevel="0" collapsed="false"/>
    <row r="284" s="18" customFormat="true" ht="14.15" hidden="false" customHeight="true" outlineLevel="0" collapsed="false"/>
    <row r="285" s="18" customFormat="true" ht="14.15" hidden="false" customHeight="true" outlineLevel="0" collapsed="false"/>
    <row r="286" s="18" customFormat="true" ht="14.15" hidden="false" customHeight="true" outlineLevel="0" collapsed="false"/>
    <row r="287" s="18" customFormat="true" ht="14.15" hidden="false" customHeight="true" outlineLevel="0" collapsed="false"/>
    <row r="288" s="18" customFormat="true" ht="14.15" hidden="false" customHeight="true" outlineLevel="0" collapsed="false"/>
    <row r="289" s="18" customFormat="true" ht="14.15" hidden="false" customHeight="true" outlineLevel="0" collapsed="false"/>
    <row r="290" s="18" customFormat="true" ht="14.15" hidden="false" customHeight="true" outlineLevel="0" collapsed="false"/>
    <row r="291" s="18" customFormat="true" ht="14.15" hidden="false" customHeight="true" outlineLevel="0" collapsed="false"/>
    <row r="292" s="18" customFormat="true" ht="14.15" hidden="false" customHeight="true" outlineLevel="0" collapsed="false"/>
    <row r="293" s="18" customFormat="true" ht="14.15" hidden="false" customHeight="true" outlineLevel="0" collapsed="false"/>
    <row r="294" s="18" customFormat="true" ht="14.15" hidden="false" customHeight="true" outlineLevel="0" collapsed="false"/>
    <row r="295" s="18" customFormat="true" ht="14.15" hidden="false" customHeight="true" outlineLevel="0" collapsed="false"/>
    <row r="296" s="18" customFormat="true" ht="14.15" hidden="false" customHeight="true" outlineLevel="0" collapsed="false"/>
    <row r="297" s="18" customFormat="true" ht="14.15" hidden="false" customHeight="true" outlineLevel="0" collapsed="false"/>
    <row r="298" s="18" customFormat="true" ht="14.15" hidden="false" customHeight="true" outlineLevel="0" collapsed="false"/>
    <row r="299" s="18" customFormat="true" ht="14.15" hidden="false" customHeight="true" outlineLevel="0" collapsed="false"/>
    <row r="300" s="18" customFormat="true" ht="14.15" hidden="false" customHeight="true" outlineLevel="0" collapsed="false"/>
    <row r="301" s="18" customFormat="true" ht="14.15" hidden="false" customHeight="true" outlineLevel="0" collapsed="false"/>
    <row r="302" s="18" customFormat="true" ht="14.15" hidden="false" customHeight="true" outlineLevel="0" collapsed="false"/>
    <row r="303" s="18" customFormat="true" ht="14.15" hidden="false" customHeight="true" outlineLevel="0" collapsed="false"/>
    <row r="304" s="18" customFormat="true" ht="14.15" hidden="false" customHeight="true" outlineLevel="0" collapsed="false"/>
    <row r="305" s="18" customFormat="true" ht="14.15" hidden="false" customHeight="true" outlineLevel="0" collapsed="false"/>
    <row r="306" s="18" customFormat="true" ht="14.15" hidden="false" customHeight="true" outlineLevel="0" collapsed="false"/>
    <row r="307" s="27" customFormat="true" ht="14.15" hidden="false" customHeight="true" outlineLevel="0" collapsed="false"/>
    <row r="308" s="27" customFormat="true" ht="14.15" hidden="false" customHeight="true" outlineLevel="0" collapsed="false"/>
    <row r="309" s="27" customFormat="true" ht="14.15" hidden="false" customHeight="true" outlineLevel="0" collapsed="false"/>
    <row r="310" s="27" customFormat="true" ht="14.15" hidden="false" customHeight="true" outlineLevel="0" collapsed="false"/>
    <row r="311" s="27" customFormat="true" ht="14.15" hidden="false" customHeight="true" outlineLevel="0" collapsed="false"/>
    <row r="312" s="27" customFormat="true" ht="14.15" hidden="false" customHeight="true" outlineLevel="0" collapsed="false"/>
    <row r="313" s="27" customFormat="true" ht="14.15" hidden="false" customHeight="true" outlineLevel="0" collapsed="false"/>
    <row r="314" s="27" customFormat="true" ht="14.15" hidden="false" customHeight="true" outlineLevel="0" collapsed="false"/>
    <row r="315" s="27" customFormat="true" ht="14.15" hidden="false" customHeight="true" outlineLevel="0" collapsed="false"/>
    <row r="316" s="27" customFormat="true" ht="14.15" hidden="false" customHeight="true" outlineLevel="0" collapsed="false"/>
    <row r="317" s="27" customFormat="true" ht="14.15" hidden="false" customHeight="true" outlineLevel="0" collapsed="false"/>
    <row r="318" s="27" customFormat="true" ht="14.15" hidden="false" customHeight="true" outlineLevel="0" collapsed="false"/>
    <row r="319" s="27" customFormat="true" ht="14.15" hidden="false" customHeight="true" outlineLevel="0" collapsed="false"/>
    <row r="320" s="27" customFormat="true" ht="14.15" hidden="false" customHeight="true" outlineLevel="0" collapsed="false"/>
    <row r="321" s="27" customFormat="true" ht="14.15" hidden="false" customHeight="true" outlineLevel="0" collapsed="false"/>
    <row r="322" s="27" customFormat="true" ht="14.15" hidden="false" customHeight="true" outlineLevel="0" collapsed="false"/>
    <row r="323" s="27" customFormat="true" ht="14.15" hidden="false" customHeight="true" outlineLevel="0" collapsed="false"/>
    <row r="324" s="27" customFormat="true" ht="14.15" hidden="false" customHeight="true" outlineLevel="0" collapsed="false"/>
    <row r="325" s="27" customFormat="true" ht="14.15" hidden="false" customHeight="true" outlineLevel="0" collapsed="false"/>
    <row r="326" s="27" customFormat="true" ht="14.15" hidden="false" customHeight="true" outlineLevel="0" collapsed="false"/>
    <row r="327" s="27" customFormat="true" ht="14.15" hidden="false" customHeight="true" outlineLevel="0" collapsed="false"/>
    <row r="328" s="27" customFormat="true" ht="14.15" hidden="false" customHeight="true" outlineLevel="0" collapsed="false"/>
    <row r="329" s="27" customFormat="true" ht="14.15" hidden="false" customHeight="true" outlineLevel="0" collapsed="false"/>
    <row r="330" s="27" customFormat="true" ht="14.15" hidden="false" customHeight="true" outlineLevel="0" collapsed="false"/>
    <row r="331" s="27" customFormat="true" ht="14.15" hidden="false" customHeight="true" outlineLevel="0" collapsed="false"/>
    <row r="332" s="27" customFormat="true" ht="14.15" hidden="false" customHeight="true" outlineLevel="0" collapsed="false"/>
    <row r="333" s="27" customFormat="true" ht="14.15" hidden="false" customHeight="true" outlineLevel="0" collapsed="false"/>
    <row r="334" s="27" customFormat="true" ht="14.15" hidden="false" customHeight="true" outlineLevel="0" collapsed="false"/>
    <row r="335" s="27" customFormat="true" ht="14.15" hidden="false" customHeight="true" outlineLevel="0" collapsed="false"/>
    <row r="336" s="27" customFormat="true" ht="14.15" hidden="false" customHeight="true" outlineLevel="0" collapsed="false"/>
    <row r="337" s="27" customFormat="true" ht="14.15" hidden="false" customHeight="true" outlineLevel="0" collapsed="false"/>
    <row r="338" s="27" customFormat="true" ht="14.15" hidden="false" customHeight="true" outlineLevel="0" collapsed="false"/>
    <row r="339" s="27" customFormat="true" ht="14.15" hidden="false" customHeight="true" outlineLevel="0" collapsed="false"/>
    <row r="340" s="27" customFormat="true" ht="14.15" hidden="false" customHeight="true" outlineLevel="0" collapsed="false"/>
    <row r="341" s="27" customFormat="true" ht="14.15" hidden="false" customHeight="true" outlineLevel="0" collapsed="false"/>
    <row r="342" s="27" customFormat="true" ht="14.15" hidden="false" customHeight="true" outlineLevel="0" collapsed="false"/>
    <row r="343" s="27" customFormat="true" ht="14.15" hidden="false" customHeight="true" outlineLevel="0" collapsed="false"/>
    <row r="344" s="27" customFormat="true" ht="14.15" hidden="false" customHeight="true" outlineLevel="0" collapsed="false"/>
    <row r="345" s="27" customFormat="true" ht="14.15" hidden="false" customHeight="true" outlineLevel="0" collapsed="false"/>
    <row r="346" s="27" customFormat="true" ht="14.15" hidden="false" customHeight="true" outlineLevel="0" collapsed="false"/>
    <row r="347" s="27" customFormat="true" ht="14.15" hidden="false" customHeight="true" outlineLevel="0" collapsed="false"/>
    <row r="348" s="27" customFormat="true" ht="14.15" hidden="false" customHeight="true" outlineLevel="0" collapsed="false"/>
    <row r="349" s="27" customFormat="true" ht="14.15" hidden="false" customHeight="true" outlineLevel="0" collapsed="false"/>
    <row r="350" s="27" customFormat="true" ht="14.15" hidden="false" customHeight="true" outlineLevel="0" collapsed="false"/>
    <row r="351" s="27" customFormat="true" ht="14.15" hidden="false" customHeight="true" outlineLevel="0" collapsed="false"/>
    <row r="352" s="27" customFormat="true" ht="14.15" hidden="false" customHeight="true" outlineLevel="0" collapsed="false"/>
    <row r="353" s="27" customFormat="true" ht="14.15" hidden="false" customHeight="true" outlineLevel="0" collapsed="false"/>
    <row r="354" s="27" customFormat="true" ht="14.15" hidden="false" customHeight="true" outlineLevel="0" collapsed="false"/>
    <row r="355" s="27" customFormat="true" ht="14.15" hidden="false" customHeight="true" outlineLevel="0" collapsed="false"/>
    <row r="356" s="27" customFormat="true" ht="14.15" hidden="false" customHeight="true" outlineLevel="0" collapsed="false"/>
    <row r="357" s="27" customFormat="true" ht="14.15" hidden="false" customHeight="true" outlineLevel="0" collapsed="false"/>
    <row r="358" s="27" customFormat="true" ht="14.15" hidden="false" customHeight="true" outlineLevel="0" collapsed="false"/>
    <row r="359" s="27" customFormat="true" ht="14.15" hidden="false" customHeight="true" outlineLevel="0" collapsed="false"/>
    <row r="360" s="27" customFormat="true" ht="14.15" hidden="false" customHeight="true" outlineLevel="0" collapsed="false"/>
    <row r="361" s="27" customFormat="true" ht="14.15" hidden="false" customHeight="true" outlineLevel="0" collapsed="false"/>
    <row r="362" s="27" customFormat="true" ht="14.15" hidden="false" customHeight="true" outlineLevel="0" collapsed="false"/>
    <row r="363" s="27" customFormat="true" ht="14.15" hidden="false" customHeight="true" outlineLevel="0" collapsed="false"/>
    <row r="364" s="27" customFormat="true" ht="14.15" hidden="false" customHeight="true" outlineLevel="0" collapsed="false"/>
    <row r="365" s="27" customFormat="true" ht="14.15" hidden="false" customHeight="true" outlineLevel="0" collapsed="false"/>
    <row r="366" s="27" customFormat="true" ht="14.15" hidden="false" customHeight="true" outlineLevel="0" collapsed="false"/>
    <row r="367" s="27" customFormat="true" ht="14.15" hidden="false" customHeight="true" outlineLevel="0" collapsed="false"/>
    <row r="368" s="27" customFormat="true" ht="14.15" hidden="false" customHeight="true" outlineLevel="0" collapsed="false"/>
    <row r="369" s="27" customFormat="true" ht="14.15" hidden="false" customHeight="true" outlineLevel="0" collapsed="false"/>
    <row r="370" s="27" customFormat="true" ht="14.15" hidden="false" customHeight="true" outlineLevel="0" collapsed="false"/>
    <row r="371" s="27" customFormat="true" ht="14.15" hidden="false" customHeight="true" outlineLevel="0" collapsed="false"/>
    <row r="372" s="27" customFormat="true" ht="14.15" hidden="false" customHeight="true" outlineLevel="0" collapsed="false"/>
    <row r="373" s="27" customFormat="true" ht="14.15" hidden="false" customHeight="true" outlineLevel="0" collapsed="false"/>
    <row r="374" s="27" customFormat="true" ht="14.15" hidden="false" customHeight="true" outlineLevel="0" collapsed="false"/>
    <row r="375" s="27" customFormat="true" ht="14.15" hidden="false" customHeight="true" outlineLevel="0" collapsed="false"/>
    <row r="376" s="27" customFormat="true" ht="14.15" hidden="false" customHeight="true" outlineLevel="0" collapsed="false"/>
    <row r="377" s="27" customFormat="true" ht="14.15" hidden="false" customHeight="true" outlineLevel="0" collapsed="false"/>
    <row r="378" s="27" customFormat="true" ht="14.15" hidden="false" customHeight="true" outlineLevel="0" collapsed="false"/>
    <row r="379" s="27" customFormat="true" ht="14.15" hidden="false" customHeight="true" outlineLevel="0" collapsed="false"/>
    <row r="380" s="27" customFormat="true" ht="14.15" hidden="false" customHeight="true" outlineLevel="0" collapsed="false"/>
    <row r="381" s="27" customFormat="true" ht="14.15" hidden="false" customHeight="true" outlineLevel="0" collapsed="false"/>
    <row r="382" s="27" customFormat="true" ht="14.15" hidden="false" customHeight="true" outlineLevel="0" collapsed="false"/>
    <row r="383" s="27" customFormat="true" ht="14.15" hidden="false" customHeight="true" outlineLevel="0" collapsed="false"/>
    <row r="384" s="27" customFormat="true" ht="14.15" hidden="false" customHeight="true" outlineLevel="0" collapsed="false"/>
    <row r="385" s="27" customFormat="true" ht="14.15" hidden="false" customHeight="true" outlineLevel="0" collapsed="false"/>
    <row r="386" s="27" customFormat="true" ht="14.15" hidden="false" customHeight="true" outlineLevel="0" collapsed="false"/>
    <row r="387" s="27" customFormat="true" ht="14.15" hidden="false" customHeight="true" outlineLevel="0" collapsed="false"/>
    <row r="388" s="27" customFormat="true" ht="14.15" hidden="false" customHeight="true" outlineLevel="0" collapsed="false"/>
    <row r="389" s="27" customFormat="true" ht="14.15" hidden="false" customHeight="true" outlineLevel="0" collapsed="false"/>
    <row r="390" s="27" customFormat="true" ht="14.15" hidden="false" customHeight="true" outlineLevel="0" collapsed="false"/>
    <row r="391" s="27" customFormat="true" ht="14.15" hidden="false" customHeight="true" outlineLevel="0" collapsed="false"/>
    <row r="392" s="27" customFormat="true" ht="14.15" hidden="false" customHeight="true" outlineLevel="0" collapsed="false"/>
    <row r="393" s="27" customFormat="true" ht="14.15" hidden="false" customHeight="true" outlineLevel="0" collapsed="false"/>
    <row r="394" s="27" customFormat="true" ht="14.15" hidden="false" customHeight="true" outlineLevel="0" collapsed="false"/>
    <row r="395" s="27" customFormat="true" ht="14.15" hidden="false" customHeight="true" outlineLevel="0" collapsed="false"/>
    <row r="396" s="27" customFormat="true" ht="14.15" hidden="false" customHeight="true" outlineLevel="0" collapsed="false"/>
    <row r="397" s="27" customFormat="true" ht="14.15" hidden="false" customHeight="true" outlineLevel="0" collapsed="false"/>
    <row r="398" s="27" customFormat="true" ht="14.15" hidden="false" customHeight="true" outlineLevel="0" collapsed="false"/>
    <row r="399" s="27" customFormat="true" ht="14.15" hidden="false" customHeight="true" outlineLevel="0" collapsed="false"/>
    <row r="400" s="27" customFormat="true" ht="14.15" hidden="false" customHeight="true" outlineLevel="0" collapsed="false"/>
    <row r="401" s="27" customFormat="true" ht="14.15" hidden="false" customHeight="true" outlineLevel="0" collapsed="false"/>
    <row r="402" s="27" customFormat="true" ht="14.15" hidden="false" customHeight="true" outlineLevel="0" collapsed="false"/>
    <row r="403" s="27" customFormat="true" ht="14.15" hidden="false" customHeight="true" outlineLevel="0" collapsed="false"/>
    <row r="404" s="27" customFormat="true" ht="14.15" hidden="false" customHeight="true" outlineLevel="0" collapsed="false"/>
    <row r="405" s="27" customFormat="true" ht="14.15" hidden="false" customHeight="true" outlineLevel="0" collapsed="false"/>
    <row r="406" s="27" customFormat="true" ht="14.15" hidden="false" customHeight="true" outlineLevel="0" collapsed="false"/>
    <row r="407" s="27" customFormat="true" ht="14.15" hidden="false" customHeight="true" outlineLevel="0" collapsed="false"/>
    <row r="408" s="27" customFormat="true" ht="14.15" hidden="false" customHeight="true" outlineLevel="0" collapsed="false"/>
    <row r="409" customFormat="false" ht="14.15" hidden="false" customHeight="true" outlineLevel="0" collapsed="false"/>
    <row r="410" customFormat="false" ht="14.15" hidden="false" customHeight="true" outlineLevel="0" collapsed="false"/>
    <row r="411" customFormat="false" ht="14.15" hidden="false" customHeight="true" outlineLevel="0" collapsed="false"/>
    <row r="412" customFormat="false" ht="14.15" hidden="false" customHeight="true" outlineLevel="0" collapsed="false"/>
    <row r="413" customFormat="false" ht="14.15" hidden="false" customHeight="true" outlineLevel="0" collapsed="false"/>
    <row r="414" customFormat="false" ht="14.15" hidden="false" customHeight="true" outlineLevel="0" collapsed="false"/>
    <row r="415" customFormat="false" ht="14.15" hidden="false" customHeight="true" outlineLevel="0" collapsed="false"/>
    <row r="416" customFormat="false" ht="14.15" hidden="false" customHeight="true" outlineLevel="0" collapsed="false"/>
    <row r="417" customFormat="false" ht="14.15" hidden="false" customHeight="true" outlineLevel="0" collapsed="false"/>
    <row r="418" customFormat="false" ht="14.15" hidden="false" customHeight="true" outlineLevel="0" collapsed="false"/>
    <row r="419" customFormat="false" ht="14.15" hidden="false" customHeight="true" outlineLevel="0" collapsed="false"/>
    <row r="420" customFormat="false" ht="14.15" hidden="false" customHeight="true" outlineLevel="0" collapsed="false"/>
    <row r="421" customFormat="false" ht="14.15" hidden="false" customHeight="true" outlineLevel="0" collapsed="false"/>
    <row r="422" customFormat="false" ht="14.15" hidden="false" customHeight="true" outlineLevel="0" collapsed="false"/>
    <row r="423" customFormat="false" ht="14.15" hidden="false" customHeight="true" outlineLevel="0" collapsed="false"/>
    <row r="424" customFormat="false" ht="14.15" hidden="false" customHeight="true" outlineLevel="0" collapsed="false"/>
  </sheetData>
  <mergeCells count="3">
    <mergeCell ref="A1:H1"/>
    <mergeCell ref="A4:A5"/>
    <mergeCell ref="A23:A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D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32" t="s">
        <v>1</v>
      </c>
      <c r="E11" s="32"/>
      <c r="F11" s="32"/>
      <c r="G11" s="32"/>
      <c r="H11" s="32"/>
      <c r="I11" s="32"/>
    </row>
    <row r="12" customFormat="false" ht="25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s="6" customFormat="true" ht="15" hidden="false" customHeight="true" outlineLevel="0" collapsed="false"/>
    <row r="18" s="6" customFormat="tru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1">
    <mergeCell ref="D11:I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3" width="7.72"/>
    <col collapsed="false" customWidth="true" hidden="false" outlineLevel="0" max="6" min="5" style="33" width="17.72"/>
    <col collapsed="false" customWidth="true" hidden="false" outlineLevel="0" max="7" min="7" style="34" width="17.72"/>
    <col collapsed="false" customWidth="true" hidden="false" outlineLevel="0" max="8" min="8" style="0" width="12.72"/>
    <col collapsed="false" customWidth="true" hidden="false" outlineLevel="0" max="9" min="9" style="35" width="11.44"/>
    <col collapsed="false" customWidth="true" hidden="false" outlineLevel="0" max="11" min="10" style="36" width="11.44"/>
    <col collapsed="false" customWidth="true" hidden="false" outlineLevel="0" max="12" min="12" style="35" width="11.44"/>
  </cols>
  <sheetData>
    <row r="1" s="38" customFormat="true" ht="60" hidden="false" customHeight="true" outlineLevel="0" collapsed="false">
      <c r="A1" s="37" t="s">
        <v>42</v>
      </c>
      <c r="B1" s="37"/>
      <c r="C1" s="37"/>
      <c r="D1" s="37"/>
      <c r="E1" s="37"/>
      <c r="F1" s="37"/>
      <c r="G1" s="37"/>
      <c r="I1" s="39"/>
      <c r="J1" s="36"/>
      <c r="K1" s="36"/>
      <c r="L1" s="39"/>
    </row>
    <row r="2" s="43" customFormat="true" ht="36" hidden="false" customHeight="true" outlineLevel="0" collapsed="false">
      <c r="A2" s="40" t="s">
        <v>43</v>
      </c>
      <c r="B2" s="41"/>
      <c r="C2" s="42"/>
      <c r="D2" s="42"/>
      <c r="E2" s="42"/>
      <c r="F2" s="42"/>
      <c r="G2" s="42"/>
      <c r="I2" s="44"/>
      <c r="J2" s="45"/>
      <c r="K2" s="45"/>
      <c r="L2" s="44"/>
    </row>
    <row r="3" s="53" customFormat="true" ht="25" hidden="false" customHeight="true" outlineLevel="0" collapsed="false">
      <c r="A3" s="46" t="s">
        <v>44</v>
      </c>
      <c r="B3" s="47" t="s">
        <v>8</v>
      </c>
      <c r="C3" s="47" t="s">
        <v>45</v>
      </c>
      <c r="D3" s="47" t="s">
        <v>46</v>
      </c>
      <c r="E3" s="48"/>
      <c r="F3" s="17"/>
      <c r="G3" s="48"/>
      <c r="H3" s="49"/>
      <c r="I3" s="50"/>
      <c r="J3" s="51"/>
      <c r="K3" s="51"/>
      <c r="L3" s="50"/>
      <c r="M3" s="52"/>
      <c r="N3" s="52"/>
    </row>
    <row r="4" s="59" customFormat="true" ht="18" hidden="false" customHeight="true" outlineLevel="0" collapsed="false">
      <c r="A4" s="54" t="s">
        <v>8</v>
      </c>
      <c r="B4" s="55" t="n">
        <v>194010</v>
      </c>
      <c r="C4" s="55" t="n">
        <v>93262</v>
      </c>
      <c r="D4" s="55" t="n">
        <v>100748</v>
      </c>
      <c r="E4" s="56"/>
      <c r="F4" s="56"/>
      <c r="G4" s="56"/>
      <c r="H4" s="57"/>
      <c r="I4" s="35"/>
      <c r="J4" s="36"/>
      <c r="K4" s="36"/>
      <c r="L4" s="58"/>
    </row>
    <row r="5" s="67" customFormat="true" ht="13" hidden="false" customHeight="true" outlineLevel="0" collapsed="false">
      <c r="A5" s="60" t="s">
        <v>47</v>
      </c>
      <c r="B5" s="61" t="n">
        <v>2099</v>
      </c>
      <c r="C5" s="62" t="n">
        <v>1066</v>
      </c>
      <c r="D5" s="62" t="n">
        <v>1033</v>
      </c>
      <c r="E5" s="63"/>
      <c r="F5" s="18"/>
      <c r="G5" s="63"/>
      <c r="H5" s="0"/>
      <c r="I5" s="64"/>
      <c r="J5" s="36" t="s">
        <v>45</v>
      </c>
      <c r="K5" s="36" t="s">
        <v>46</v>
      </c>
      <c r="L5" s="35"/>
      <c r="M5" s="65"/>
      <c r="N5" s="66"/>
    </row>
    <row r="6" s="67" customFormat="true" ht="13" hidden="false" customHeight="true" outlineLevel="0" collapsed="false">
      <c r="A6" s="60" t="s">
        <v>48</v>
      </c>
      <c r="B6" s="61" t="n">
        <v>2892</v>
      </c>
      <c r="C6" s="62" t="n">
        <v>1515</v>
      </c>
      <c r="D6" s="62" t="n">
        <v>1377</v>
      </c>
      <c r="E6" s="68"/>
      <c r="F6" s="18"/>
      <c r="G6" s="68"/>
      <c r="H6" s="0"/>
      <c r="I6" s="69" t="s">
        <v>47</v>
      </c>
      <c r="J6" s="36" t="n">
        <f aca="false">-C5/$B$4</f>
        <v>-0.00549456213597237</v>
      </c>
      <c r="K6" s="36" t="n">
        <f aca="false">D5/$B$4</f>
        <v>0.00532446781093758</v>
      </c>
      <c r="L6" s="70"/>
      <c r="M6" s="71"/>
      <c r="N6" s="7"/>
    </row>
    <row r="7" s="74" customFormat="true" ht="13" hidden="false" customHeight="true" outlineLevel="0" collapsed="false">
      <c r="A7" s="60" t="s">
        <v>17</v>
      </c>
      <c r="B7" s="61" t="n">
        <v>3189</v>
      </c>
      <c r="C7" s="62" t="n">
        <v>1655</v>
      </c>
      <c r="D7" s="62" t="n">
        <v>1534</v>
      </c>
      <c r="E7" s="68"/>
      <c r="F7" s="72"/>
      <c r="G7" s="68"/>
      <c r="H7" s="0"/>
      <c r="I7" s="69" t="s">
        <v>48</v>
      </c>
      <c r="J7" s="36" t="n">
        <f aca="false">-C6/$B$4</f>
        <v>-0.00780887583114273</v>
      </c>
      <c r="K7" s="36" t="n">
        <f aca="false">D6/$B$4</f>
        <v>0.00709757229008814</v>
      </c>
      <c r="L7" s="73"/>
      <c r="M7" s="71"/>
      <c r="N7" s="0"/>
    </row>
    <row r="8" s="74" customFormat="true" ht="13" hidden="false" customHeight="true" outlineLevel="0" collapsed="false">
      <c r="A8" s="60" t="s">
        <v>18</v>
      </c>
      <c r="B8" s="61" t="n">
        <v>4329</v>
      </c>
      <c r="C8" s="62" t="n">
        <v>2184</v>
      </c>
      <c r="D8" s="62" t="n">
        <v>2145</v>
      </c>
      <c r="E8" s="68"/>
      <c r="F8" s="72"/>
      <c r="G8" s="68"/>
      <c r="H8" s="0"/>
      <c r="I8" s="75" t="n">
        <v>41913</v>
      </c>
      <c r="J8" s="36" t="n">
        <f aca="false">-C7/$B$4</f>
        <v>-0.00853048811916912</v>
      </c>
      <c r="K8" s="36" t="n">
        <f aca="false">D7/$B$4</f>
        <v>0.00790680892737488</v>
      </c>
      <c r="L8" s="73"/>
      <c r="M8" s="76"/>
      <c r="N8" s="0"/>
    </row>
    <row r="9" s="67" customFormat="true" ht="13" hidden="false" customHeight="true" outlineLevel="0" collapsed="false">
      <c r="A9" s="60" t="s">
        <v>19</v>
      </c>
      <c r="B9" s="61" t="n">
        <v>6052</v>
      </c>
      <c r="C9" s="62" t="n">
        <v>3143</v>
      </c>
      <c r="D9" s="62" t="n">
        <v>2909</v>
      </c>
      <c r="E9" s="63"/>
      <c r="F9" s="18"/>
      <c r="G9" s="63"/>
      <c r="H9" s="0"/>
      <c r="I9" s="64" t="s">
        <v>18</v>
      </c>
      <c r="J9" s="36" t="n">
        <f aca="false">-C8/$B$4</f>
        <v>-0.0112571516932117</v>
      </c>
      <c r="K9" s="36" t="n">
        <f aca="false">D8/$B$4</f>
        <v>0.0110561311272615</v>
      </c>
      <c r="L9" s="35"/>
      <c r="M9" s="65"/>
      <c r="N9" s="66"/>
    </row>
    <row r="10" s="67" customFormat="true" ht="13" hidden="false" customHeight="true" outlineLevel="0" collapsed="false">
      <c r="A10" s="60" t="s">
        <v>20</v>
      </c>
      <c r="B10" s="61" t="n">
        <v>9779</v>
      </c>
      <c r="C10" s="62" t="n">
        <v>4949</v>
      </c>
      <c r="D10" s="62" t="n">
        <v>4830</v>
      </c>
      <c r="E10" s="68"/>
      <c r="F10" s="18"/>
      <c r="G10" s="68"/>
      <c r="H10" s="0"/>
      <c r="I10" s="69" t="s">
        <v>19</v>
      </c>
      <c r="J10" s="36" t="n">
        <f aca="false">-C9/$B$4</f>
        <v>-0.0162001958661925</v>
      </c>
      <c r="K10" s="36" t="n">
        <f aca="false">D9/$B$4</f>
        <v>0.0149940724704912</v>
      </c>
      <c r="L10" s="70"/>
      <c r="M10" s="71"/>
      <c r="N10" s="7"/>
    </row>
    <row r="11" s="74" customFormat="true" ht="13" hidden="false" customHeight="true" outlineLevel="0" collapsed="false">
      <c r="A11" s="60" t="s">
        <v>21</v>
      </c>
      <c r="B11" s="61" t="n">
        <v>14719</v>
      </c>
      <c r="C11" s="62" t="n">
        <v>7608</v>
      </c>
      <c r="D11" s="62" t="n">
        <v>7111</v>
      </c>
      <c r="E11" s="68"/>
      <c r="F11" s="72"/>
      <c r="G11" s="68"/>
      <c r="H11" s="0"/>
      <c r="I11" s="69" t="s">
        <v>20</v>
      </c>
      <c r="J11" s="36" t="n">
        <f aca="false">-C10/$B$4</f>
        <v>-0.0255089943817329</v>
      </c>
      <c r="K11" s="36" t="n">
        <f aca="false">D10/$B$4</f>
        <v>0.0248956239369105</v>
      </c>
      <c r="L11" s="73"/>
      <c r="M11" s="71"/>
      <c r="N11" s="0"/>
    </row>
    <row r="12" s="74" customFormat="true" ht="13" hidden="false" customHeight="true" outlineLevel="0" collapsed="false">
      <c r="A12" s="60" t="s">
        <v>22</v>
      </c>
      <c r="B12" s="61" t="n">
        <v>16091</v>
      </c>
      <c r="C12" s="62" t="n">
        <v>8207</v>
      </c>
      <c r="D12" s="62" t="n">
        <v>7884</v>
      </c>
      <c r="E12" s="68"/>
      <c r="F12" s="72"/>
      <c r="G12" s="68"/>
      <c r="H12" s="0"/>
      <c r="I12" s="77" t="s">
        <v>21</v>
      </c>
      <c r="J12" s="36" t="n">
        <f aca="false">-C11/$B$4</f>
        <v>-0.0392144734807484</v>
      </c>
      <c r="K12" s="36" t="n">
        <f aca="false">D11/$B$4</f>
        <v>0.0366527498582547</v>
      </c>
      <c r="L12" s="73"/>
      <c r="M12" s="76"/>
      <c r="N12" s="0"/>
    </row>
    <row r="13" s="67" customFormat="true" ht="13" hidden="false" customHeight="true" outlineLevel="0" collapsed="false">
      <c r="A13" s="60" t="s">
        <v>23</v>
      </c>
      <c r="B13" s="61" t="n">
        <v>17105</v>
      </c>
      <c r="C13" s="62" t="n">
        <v>8651</v>
      </c>
      <c r="D13" s="62" t="n">
        <v>8454</v>
      </c>
      <c r="E13" s="63"/>
      <c r="F13" s="18"/>
      <c r="G13" s="63"/>
      <c r="H13" s="0"/>
      <c r="I13" s="64" t="s">
        <v>22</v>
      </c>
      <c r="J13" s="36" t="n">
        <f aca="false">-C12/$B$4</f>
        <v>-0.0423019431988042</v>
      </c>
      <c r="K13" s="36" t="n">
        <f aca="false">D12/$B$4</f>
        <v>0.0406370805628576</v>
      </c>
      <c r="L13" s="35"/>
      <c r="M13" s="65"/>
      <c r="N13" s="66"/>
    </row>
    <row r="14" s="67" customFormat="true" ht="13" hidden="false" customHeight="true" outlineLevel="0" collapsed="false">
      <c r="A14" s="60" t="s">
        <v>24</v>
      </c>
      <c r="B14" s="61" t="n">
        <v>17337</v>
      </c>
      <c r="C14" s="62" t="n">
        <v>8684</v>
      </c>
      <c r="D14" s="62" t="n">
        <v>8653</v>
      </c>
      <c r="E14" s="68"/>
      <c r="F14" s="18"/>
      <c r="G14" s="68"/>
      <c r="H14" s="0"/>
      <c r="I14" s="69" t="s">
        <v>23</v>
      </c>
      <c r="J14" s="36" t="n">
        <f aca="false">-C13/$B$4</f>
        <v>-0.044590485026545</v>
      </c>
      <c r="K14" s="36" t="n">
        <f aca="false">D13/$B$4</f>
        <v>0.0435750734498222</v>
      </c>
      <c r="L14" s="70"/>
      <c r="M14" s="71"/>
      <c r="N14" s="7"/>
    </row>
    <row r="15" s="74" customFormat="true" ht="13" hidden="false" customHeight="true" outlineLevel="0" collapsed="false">
      <c r="A15" s="60" t="s">
        <v>25</v>
      </c>
      <c r="B15" s="61" t="n">
        <v>17236</v>
      </c>
      <c r="C15" s="62" t="n">
        <v>8626</v>
      </c>
      <c r="D15" s="62" t="n">
        <v>8610</v>
      </c>
      <c r="E15" s="68"/>
      <c r="F15" s="72"/>
      <c r="G15" s="68"/>
      <c r="H15" s="0"/>
      <c r="I15" s="69" t="s">
        <v>24</v>
      </c>
      <c r="J15" s="36" t="n">
        <f aca="false">-C14/$B$4</f>
        <v>-0.0447605793515798</v>
      </c>
      <c r="K15" s="36" t="n">
        <f aca="false">D14/$B$4</f>
        <v>0.0446007937735168</v>
      </c>
      <c r="L15" s="73"/>
      <c r="M15" s="71"/>
      <c r="N15" s="0"/>
    </row>
    <row r="16" s="74" customFormat="true" ht="13" hidden="false" customHeight="true" outlineLevel="0" collapsed="false">
      <c r="A16" s="60" t="s">
        <v>26</v>
      </c>
      <c r="B16" s="61" t="n">
        <v>15976</v>
      </c>
      <c r="C16" s="62" t="n">
        <v>7858</v>
      </c>
      <c r="D16" s="62" t="n">
        <v>8118</v>
      </c>
      <c r="E16" s="68"/>
      <c r="F16" s="72"/>
      <c r="G16" s="68"/>
      <c r="H16" s="0"/>
      <c r="I16" s="77" t="s">
        <v>25</v>
      </c>
      <c r="J16" s="36" t="n">
        <f aca="false">-C15/$B$4</f>
        <v>-0.0444616256893975</v>
      </c>
      <c r="K16" s="36" t="n">
        <f aca="false">D15/$B$4</f>
        <v>0.044379155713623</v>
      </c>
      <c r="L16" s="73"/>
      <c r="M16" s="76"/>
      <c r="N16" s="0"/>
    </row>
    <row r="17" s="67" customFormat="true" ht="13" hidden="false" customHeight="true" outlineLevel="0" collapsed="false">
      <c r="A17" s="60" t="s">
        <v>27</v>
      </c>
      <c r="B17" s="61" t="n">
        <v>15682</v>
      </c>
      <c r="C17" s="62" t="n">
        <v>7456</v>
      </c>
      <c r="D17" s="62" t="n">
        <v>8226</v>
      </c>
      <c r="E17" s="63"/>
      <c r="F17" s="18"/>
      <c r="G17" s="63"/>
      <c r="H17" s="0"/>
      <c r="I17" s="64" t="s">
        <v>26</v>
      </c>
      <c r="J17" s="36" t="n">
        <f aca="false">-C16/$B$4</f>
        <v>-0.0405030668522241</v>
      </c>
      <c r="K17" s="36" t="n">
        <f aca="false">D16/$B$4</f>
        <v>0.0418432039585588</v>
      </c>
      <c r="L17" s="35"/>
      <c r="M17" s="65"/>
      <c r="N17" s="66"/>
    </row>
    <row r="18" s="67" customFormat="true" ht="13" hidden="false" customHeight="true" outlineLevel="0" collapsed="false">
      <c r="A18" s="60" t="s">
        <v>28</v>
      </c>
      <c r="B18" s="61" t="n">
        <v>12589</v>
      </c>
      <c r="C18" s="62" t="n">
        <v>6068</v>
      </c>
      <c r="D18" s="62" t="n">
        <v>6521</v>
      </c>
      <c r="E18" s="68"/>
      <c r="F18" s="18"/>
      <c r="G18" s="68"/>
      <c r="H18" s="0"/>
      <c r="I18" s="69" t="s">
        <v>27</v>
      </c>
      <c r="J18" s="36" t="n">
        <f aca="false">-C17/$B$4</f>
        <v>-0.0384310087108912</v>
      </c>
      <c r="K18" s="36" t="n">
        <f aca="false">D17/$B$4</f>
        <v>0.0423998762950363</v>
      </c>
      <c r="L18" s="70"/>
      <c r="M18" s="71"/>
      <c r="N18" s="7"/>
    </row>
    <row r="19" s="74" customFormat="true" ht="13" hidden="false" customHeight="true" outlineLevel="0" collapsed="false">
      <c r="A19" s="60" t="s">
        <v>29</v>
      </c>
      <c r="B19" s="61" t="n">
        <v>12550</v>
      </c>
      <c r="C19" s="62" t="n">
        <v>5650</v>
      </c>
      <c r="D19" s="62" t="n">
        <v>6900</v>
      </c>
      <c r="E19" s="68"/>
      <c r="F19" s="72"/>
      <c r="G19" s="68"/>
      <c r="H19" s="0"/>
      <c r="I19" s="69" t="s">
        <v>28</v>
      </c>
      <c r="J19" s="36" t="n">
        <f aca="false">-C18/$B$4</f>
        <v>-0.0312767383124581</v>
      </c>
      <c r="K19" s="36" t="n">
        <f aca="false">D18/$B$4</f>
        <v>0.0336116695015721</v>
      </c>
      <c r="L19" s="73"/>
      <c r="M19" s="71"/>
      <c r="N19" s="0"/>
    </row>
    <row r="20" s="74" customFormat="true" ht="13" hidden="false" customHeight="true" outlineLevel="0" collapsed="false">
      <c r="A20" s="60" t="s">
        <v>30</v>
      </c>
      <c r="B20" s="61" t="n">
        <v>11243</v>
      </c>
      <c r="C20" s="62" t="n">
        <v>4688</v>
      </c>
      <c r="D20" s="62" t="n">
        <v>6555</v>
      </c>
      <c r="E20" s="68"/>
      <c r="F20" s="72"/>
      <c r="G20" s="68"/>
      <c r="H20" s="0"/>
      <c r="I20" s="77" t="s">
        <v>29</v>
      </c>
      <c r="J20" s="36" t="n">
        <f aca="false">-C19/$B$4</f>
        <v>-0.0291222101953508</v>
      </c>
      <c r="K20" s="36" t="n">
        <f aca="false">D19/$B$4</f>
        <v>0.0355651770527292</v>
      </c>
      <c r="L20" s="73"/>
      <c r="M20" s="76"/>
      <c r="N20" s="0"/>
    </row>
    <row r="21" s="67" customFormat="true" ht="13" hidden="false" customHeight="true" outlineLevel="0" collapsed="false">
      <c r="A21" s="60" t="s">
        <v>31</v>
      </c>
      <c r="B21" s="61" t="n">
        <v>8143</v>
      </c>
      <c r="C21" s="62" t="n">
        <v>3069</v>
      </c>
      <c r="D21" s="62" t="n">
        <v>5074</v>
      </c>
      <c r="E21" s="63"/>
      <c r="F21" s="18"/>
      <c r="G21" s="63"/>
      <c r="H21" s="0"/>
      <c r="I21" s="64" t="s">
        <v>30</v>
      </c>
      <c r="J21" s="36" t="n">
        <f aca="false">-C20/$B$4</f>
        <v>-0.0241637029019123</v>
      </c>
      <c r="K21" s="36" t="n">
        <f aca="false">D20/$B$4</f>
        <v>0.0337869182000928</v>
      </c>
      <c r="L21" s="35"/>
      <c r="M21" s="65"/>
      <c r="N21" s="66"/>
    </row>
    <row r="22" s="67" customFormat="true" ht="13" hidden="false" customHeight="true" outlineLevel="0" collapsed="false">
      <c r="A22" s="78" t="s">
        <v>32</v>
      </c>
      <c r="B22" s="79" t="n">
        <v>6999</v>
      </c>
      <c r="C22" s="79" t="n">
        <v>2185</v>
      </c>
      <c r="D22" s="79" t="n">
        <v>4814</v>
      </c>
      <c r="E22" s="68"/>
      <c r="F22" s="18"/>
      <c r="G22" s="68"/>
      <c r="H22" s="0"/>
      <c r="I22" s="69" t="s">
        <v>31</v>
      </c>
      <c r="J22" s="36" t="n">
        <f aca="false">-C21/$B$4</f>
        <v>-0.0158187722282357</v>
      </c>
      <c r="K22" s="36" t="n">
        <f aca="false">D21/$B$4</f>
        <v>0.0261532910674708</v>
      </c>
      <c r="L22" s="70"/>
      <c r="M22" s="71"/>
      <c r="N22" s="7"/>
    </row>
    <row r="23" s="74" customFormat="true" ht="13" hidden="false" customHeight="true" outlineLevel="0" collapsed="false">
      <c r="A23" s="60"/>
      <c r="B23" s="62"/>
      <c r="C23" s="62"/>
      <c r="D23" s="62"/>
      <c r="E23" s="68"/>
      <c r="F23" s="72"/>
      <c r="G23" s="68"/>
      <c r="H23" s="0"/>
      <c r="I23" s="69" t="s">
        <v>32</v>
      </c>
      <c r="J23" s="36" t="n">
        <f aca="false">-C22/$B$4</f>
        <v>-0.0112623060666976</v>
      </c>
      <c r="K23" s="36" t="n">
        <f aca="false">D22/$B$4</f>
        <v>0.024813153961136</v>
      </c>
      <c r="L23" s="73"/>
      <c r="M23" s="71"/>
      <c r="N23" s="0"/>
    </row>
    <row r="24" s="74" customFormat="true" ht="30" hidden="false" customHeight="true" outlineLevel="0" collapsed="false">
      <c r="A24" s="40" t="s">
        <v>33</v>
      </c>
      <c r="B24" s="34"/>
      <c r="C24" s="34"/>
      <c r="D24" s="34"/>
      <c r="E24" s="68"/>
      <c r="F24" s="72"/>
      <c r="G24" s="68"/>
      <c r="H24" s="0"/>
      <c r="I24" s="69"/>
      <c r="J24" s="36"/>
      <c r="K24" s="36"/>
      <c r="L24" s="73"/>
      <c r="M24" s="71"/>
      <c r="N24" s="0"/>
    </row>
    <row r="25" s="53" customFormat="true" ht="25" hidden="false" customHeight="true" outlineLevel="0" collapsed="false">
      <c r="A25" s="46" t="s">
        <v>44</v>
      </c>
      <c r="B25" s="47" t="s">
        <v>8</v>
      </c>
      <c r="C25" s="47" t="s">
        <v>45</v>
      </c>
      <c r="D25" s="47" t="s">
        <v>46</v>
      </c>
      <c r="E25" s="48"/>
      <c r="F25" s="17"/>
      <c r="G25" s="48"/>
      <c r="H25" s="49"/>
      <c r="I25" s="50"/>
      <c r="J25" s="51"/>
      <c r="K25" s="51"/>
      <c r="L25" s="50"/>
      <c r="M25" s="52"/>
      <c r="N25" s="52"/>
    </row>
    <row r="26" s="59" customFormat="true" ht="18" hidden="false" customHeight="true" outlineLevel="0" collapsed="false">
      <c r="A26" s="54" t="s">
        <v>8</v>
      </c>
      <c r="B26" s="54" t="n">
        <v>35912</v>
      </c>
      <c r="C26" s="54" t="n">
        <v>18076</v>
      </c>
      <c r="D26" s="54" t="n">
        <v>17836</v>
      </c>
      <c r="E26" s="56"/>
      <c r="F26" s="56"/>
      <c r="G26" s="56"/>
      <c r="H26" s="57"/>
      <c r="I26" s="64"/>
      <c r="J26" s="36" t="s">
        <v>45</v>
      </c>
      <c r="K26" s="36" t="s">
        <v>46</v>
      </c>
      <c r="L26" s="58"/>
    </row>
    <row r="27" s="67" customFormat="true" ht="13" hidden="false" customHeight="true" outlineLevel="0" collapsed="false">
      <c r="A27" s="60" t="s">
        <v>47</v>
      </c>
      <c r="B27" s="61" t="n">
        <v>556</v>
      </c>
      <c r="C27" s="61" t="n">
        <v>284</v>
      </c>
      <c r="D27" s="61" t="n">
        <v>272</v>
      </c>
      <c r="E27" s="63"/>
      <c r="F27" s="18"/>
      <c r="G27" s="63"/>
      <c r="H27" s="0"/>
      <c r="I27" s="64"/>
      <c r="J27" s="36" t="s">
        <v>45</v>
      </c>
      <c r="K27" s="36" t="s">
        <v>46</v>
      </c>
      <c r="L27" s="35"/>
      <c r="M27" s="65"/>
      <c r="N27" s="66"/>
    </row>
    <row r="28" s="67" customFormat="true" ht="13" hidden="false" customHeight="true" outlineLevel="0" collapsed="false">
      <c r="A28" s="60" t="s">
        <v>48</v>
      </c>
      <c r="B28" s="61" t="n">
        <v>719</v>
      </c>
      <c r="C28" s="61" t="n">
        <v>374</v>
      </c>
      <c r="D28" s="61" t="n">
        <v>345</v>
      </c>
      <c r="E28" s="68"/>
      <c r="F28" s="18"/>
      <c r="G28" s="68"/>
      <c r="H28" s="0"/>
      <c r="I28" s="69" t="s">
        <v>47</v>
      </c>
      <c r="J28" s="36" t="n">
        <f aca="false">-C27/$B$26</f>
        <v>-0.00790822009356204</v>
      </c>
      <c r="K28" s="36" t="n">
        <f aca="false">D27/$B$26</f>
        <v>0.00757406994876364</v>
      </c>
      <c r="L28" s="70"/>
      <c r="M28" s="71"/>
      <c r="N28" s="7"/>
    </row>
    <row r="29" s="74" customFormat="true" ht="13" hidden="false" customHeight="true" outlineLevel="0" collapsed="false">
      <c r="A29" s="60" t="s">
        <v>17</v>
      </c>
      <c r="B29" s="61" t="n">
        <v>870</v>
      </c>
      <c r="C29" s="61" t="n">
        <v>455</v>
      </c>
      <c r="D29" s="61" t="n">
        <v>415</v>
      </c>
      <c r="E29" s="68"/>
      <c r="F29" s="72"/>
      <c r="G29" s="68"/>
      <c r="H29" s="0"/>
      <c r="I29" s="69" t="s">
        <v>48</v>
      </c>
      <c r="J29" s="36" t="n">
        <f aca="false">-C28/$B$26</f>
        <v>-0.01041434617955</v>
      </c>
      <c r="K29" s="36" t="n">
        <f aca="false">D28/$B$26</f>
        <v>0.00960681666295389</v>
      </c>
      <c r="L29" s="73"/>
      <c r="M29" s="71"/>
      <c r="N29" s="0"/>
    </row>
    <row r="30" s="74" customFormat="true" ht="13" hidden="false" customHeight="true" outlineLevel="0" collapsed="false">
      <c r="A30" s="60" t="s">
        <v>18</v>
      </c>
      <c r="B30" s="61" t="n">
        <v>1275</v>
      </c>
      <c r="C30" s="61" t="n">
        <v>642</v>
      </c>
      <c r="D30" s="61" t="n">
        <v>633</v>
      </c>
      <c r="E30" s="68"/>
      <c r="F30" s="72"/>
      <c r="G30" s="68"/>
      <c r="H30" s="0"/>
      <c r="I30" s="77" t="s">
        <v>17</v>
      </c>
      <c r="J30" s="36" t="n">
        <f aca="false">-C29/$B$26</f>
        <v>-0.0126698596569392</v>
      </c>
      <c r="K30" s="36" t="n">
        <f aca="false">D29/$B$26</f>
        <v>0.0115560258409445</v>
      </c>
      <c r="L30" s="73"/>
      <c r="M30" s="76"/>
      <c r="N30" s="0"/>
    </row>
    <row r="31" s="67" customFormat="true" ht="13" hidden="false" customHeight="true" outlineLevel="0" collapsed="false">
      <c r="A31" s="60" t="s">
        <v>19</v>
      </c>
      <c r="B31" s="61" t="n">
        <v>1607</v>
      </c>
      <c r="C31" s="61" t="n">
        <v>854</v>
      </c>
      <c r="D31" s="61" t="n">
        <v>753</v>
      </c>
      <c r="E31" s="63"/>
      <c r="F31" s="18"/>
      <c r="G31" s="63"/>
      <c r="H31" s="0"/>
      <c r="I31" s="64" t="s">
        <v>18</v>
      </c>
      <c r="J31" s="36" t="n">
        <f aca="false">-C30/$B$26</f>
        <v>-0.0178770327467142</v>
      </c>
      <c r="K31" s="36" t="n">
        <f aca="false">D30/$B$26</f>
        <v>0.0176264201381154</v>
      </c>
      <c r="L31" s="35"/>
      <c r="M31" s="65"/>
      <c r="N31" s="66"/>
    </row>
    <row r="32" s="67" customFormat="true" ht="13" hidden="false" customHeight="true" outlineLevel="0" collapsed="false">
      <c r="A32" s="60" t="s">
        <v>20</v>
      </c>
      <c r="B32" s="61" t="n">
        <v>2383</v>
      </c>
      <c r="C32" s="61" t="n">
        <v>1287</v>
      </c>
      <c r="D32" s="61" t="n">
        <v>1096</v>
      </c>
      <c r="E32" s="68"/>
      <c r="F32" s="18"/>
      <c r="G32" s="68"/>
      <c r="H32" s="0"/>
      <c r="I32" s="69" t="s">
        <v>19</v>
      </c>
      <c r="J32" s="36" t="n">
        <f aca="false">-C31/$B$26</f>
        <v>-0.0237803519714859</v>
      </c>
      <c r="K32" s="36" t="n">
        <f aca="false">D31/$B$26</f>
        <v>0.0209679215860994</v>
      </c>
      <c r="L32" s="70"/>
      <c r="M32" s="71"/>
      <c r="N32" s="7"/>
    </row>
    <row r="33" s="74" customFormat="true" ht="13" hidden="false" customHeight="true" outlineLevel="0" collapsed="false">
      <c r="A33" s="60" t="s">
        <v>21</v>
      </c>
      <c r="B33" s="61" t="n">
        <v>3457</v>
      </c>
      <c r="C33" s="61" t="n">
        <v>1815</v>
      </c>
      <c r="D33" s="61" t="n">
        <v>1642</v>
      </c>
      <c r="E33" s="68"/>
      <c r="F33" s="72"/>
      <c r="G33" s="68"/>
      <c r="H33" s="0"/>
      <c r="I33" s="69" t="s">
        <v>20</v>
      </c>
      <c r="J33" s="36" t="n">
        <f aca="false">-C32/$B$26</f>
        <v>-0.035837603029628</v>
      </c>
      <c r="K33" s="36" t="n">
        <f aca="false">D32/$B$26</f>
        <v>0.0305190465582535</v>
      </c>
      <c r="L33" s="73"/>
      <c r="M33" s="71"/>
      <c r="N33" s="0"/>
    </row>
    <row r="34" s="74" customFormat="true" ht="13" hidden="false" customHeight="true" outlineLevel="0" collapsed="false">
      <c r="A34" s="60" t="s">
        <v>22</v>
      </c>
      <c r="B34" s="61" t="n">
        <v>3591</v>
      </c>
      <c r="C34" s="61" t="n">
        <v>1855</v>
      </c>
      <c r="D34" s="61" t="n">
        <v>1736</v>
      </c>
      <c r="E34" s="68"/>
      <c r="F34" s="72"/>
      <c r="G34" s="68"/>
      <c r="H34" s="0"/>
      <c r="I34" s="77" t="s">
        <v>21</v>
      </c>
      <c r="J34" s="36" t="n">
        <f aca="false">-C33/$B$26</f>
        <v>-0.0505402094007574</v>
      </c>
      <c r="K34" s="36" t="n">
        <f aca="false">D33/$B$26</f>
        <v>0.0457228781465805</v>
      </c>
      <c r="L34" s="73"/>
      <c r="M34" s="76"/>
      <c r="N34" s="0"/>
    </row>
    <row r="35" s="67" customFormat="true" ht="13" hidden="false" customHeight="true" outlineLevel="0" collapsed="false">
      <c r="A35" s="60" t="s">
        <v>23</v>
      </c>
      <c r="B35" s="61" t="n">
        <v>3613</v>
      </c>
      <c r="C35" s="61" t="n">
        <v>1900</v>
      </c>
      <c r="D35" s="61" t="n">
        <v>1713</v>
      </c>
      <c r="E35" s="63"/>
      <c r="F35" s="18"/>
      <c r="G35" s="63"/>
      <c r="H35" s="0"/>
      <c r="I35" s="64" t="s">
        <v>22</v>
      </c>
      <c r="J35" s="36" t="n">
        <f aca="false">-C34/$B$26</f>
        <v>-0.0516540432167521</v>
      </c>
      <c r="K35" s="36" t="n">
        <f aca="false">D34/$B$26</f>
        <v>0.048340387614168</v>
      </c>
      <c r="L35" s="35"/>
      <c r="M35" s="65"/>
      <c r="N35" s="66"/>
    </row>
    <row r="36" s="67" customFormat="true" ht="13" hidden="false" customHeight="true" outlineLevel="0" collapsed="false">
      <c r="A36" s="60" t="s">
        <v>24</v>
      </c>
      <c r="B36" s="61" t="n">
        <v>3115</v>
      </c>
      <c r="C36" s="61" t="n">
        <v>1591</v>
      </c>
      <c r="D36" s="61" t="n">
        <v>1524</v>
      </c>
      <c r="E36" s="68"/>
      <c r="F36" s="18"/>
      <c r="G36" s="68"/>
      <c r="H36" s="0"/>
      <c r="I36" s="69" t="s">
        <v>23</v>
      </c>
      <c r="J36" s="36" t="n">
        <f aca="false">-C35/$B$26</f>
        <v>-0.052907106259746</v>
      </c>
      <c r="K36" s="36" t="n">
        <f aca="false">D35/$B$26</f>
        <v>0.047699933169971</v>
      </c>
      <c r="L36" s="70"/>
      <c r="M36" s="71"/>
      <c r="N36" s="7"/>
    </row>
    <row r="37" s="74" customFormat="true" ht="13" hidden="false" customHeight="true" outlineLevel="0" collapsed="false">
      <c r="A37" s="60" t="s">
        <v>25</v>
      </c>
      <c r="B37" s="61" t="n">
        <v>2881</v>
      </c>
      <c r="C37" s="61" t="n">
        <v>1503</v>
      </c>
      <c r="D37" s="61" t="n">
        <v>1378</v>
      </c>
      <c r="E37" s="68"/>
      <c r="F37" s="72"/>
      <c r="G37" s="68"/>
      <c r="H37" s="0"/>
      <c r="I37" s="69" t="s">
        <v>24</v>
      </c>
      <c r="J37" s="36" t="n">
        <f aca="false">-C36/$B$26</f>
        <v>-0.0443027400311873</v>
      </c>
      <c r="K37" s="36" t="n">
        <f aca="false">D36/$B$26</f>
        <v>0.0424370683893963</v>
      </c>
      <c r="L37" s="73"/>
      <c r="M37" s="71"/>
      <c r="N37" s="0"/>
    </row>
    <row r="38" s="74" customFormat="true" ht="13" hidden="false" customHeight="true" outlineLevel="0" collapsed="false">
      <c r="A38" s="60" t="s">
        <v>26</v>
      </c>
      <c r="B38" s="61" t="n">
        <v>2448</v>
      </c>
      <c r="C38" s="61" t="n">
        <v>1271</v>
      </c>
      <c r="D38" s="61" t="n">
        <v>1177</v>
      </c>
      <c r="E38" s="68"/>
      <c r="F38" s="72"/>
      <c r="G38" s="68"/>
      <c r="H38" s="0"/>
      <c r="I38" s="77" t="s">
        <v>25</v>
      </c>
      <c r="J38" s="36" t="n">
        <f aca="false">-C37/$B$26</f>
        <v>-0.0418523056359991</v>
      </c>
      <c r="K38" s="36" t="n">
        <f aca="false">D37/$B$26</f>
        <v>0.0383715749610158</v>
      </c>
      <c r="L38" s="73"/>
      <c r="M38" s="76"/>
      <c r="N38" s="0"/>
    </row>
    <row r="39" s="67" customFormat="true" ht="13" hidden="false" customHeight="true" outlineLevel="0" collapsed="false">
      <c r="A39" s="60" t="s">
        <v>27</v>
      </c>
      <c r="B39" s="61" t="n">
        <v>2147</v>
      </c>
      <c r="C39" s="61" t="n">
        <v>1052</v>
      </c>
      <c r="D39" s="61" t="n">
        <v>1095</v>
      </c>
      <c r="E39" s="63"/>
      <c r="F39" s="18"/>
      <c r="G39" s="63"/>
      <c r="H39" s="0"/>
      <c r="I39" s="64" t="s">
        <v>26</v>
      </c>
      <c r="J39" s="36" t="n">
        <f aca="false">-C38/$B$26</f>
        <v>-0.0353920695032301</v>
      </c>
      <c r="K39" s="36" t="n">
        <f aca="false">D38/$B$26</f>
        <v>0.0327745600356427</v>
      </c>
      <c r="L39" s="35"/>
      <c r="M39" s="65"/>
      <c r="N39" s="66"/>
    </row>
    <row r="40" s="67" customFormat="true" ht="13" hidden="false" customHeight="true" outlineLevel="0" collapsed="false">
      <c r="A40" s="60" t="s">
        <v>28</v>
      </c>
      <c r="B40" s="61" t="n">
        <v>1729</v>
      </c>
      <c r="C40" s="61" t="n">
        <v>817</v>
      </c>
      <c r="D40" s="61" t="n">
        <v>912</v>
      </c>
      <c r="E40" s="68"/>
      <c r="F40" s="18"/>
      <c r="G40" s="68"/>
      <c r="H40" s="0"/>
      <c r="I40" s="69" t="s">
        <v>27</v>
      </c>
      <c r="J40" s="36" t="n">
        <f aca="false">-C39/$B$26</f>
        <v>-0.0292938293606594</v>
      </c>
      <c r="K40" s="36" t="n">
        <f aca="false">D39/$B$26</f>
        <v>0.0304912007128536</v>
      </c>
      <c r="L40" s="70"/>
      <c r="M40" s="71"/>
      <c r="N40" s="7"/>
    </row>
    <row r="41" s="74" customFormat="true" ht="13" hidden="false" customHeight="true" outlineLevel="0" collapsed="false">
      <c r="A41" s="60" t="s">
        <v>29</v>
      </c>
      <c r="B41" s="61" t="n">
        <v>1863</v>
      </c>
      <c r="C41" s="61" t="n">
        <v>885</v>
      </c>
      <c r="D41" s="61" t="n">
        <v>978</v>
      </c>
      <c r="E41" s="68"/>
      <c r="F41" s="72"/>
      <c r="G41" s="68"/>
      <c r="H41" s="0"/>
      <c r="I41" s="69" t="s">
        <v>28</v>
      </c>
      <c r="J41" s="36" t="n">
        <f aca="false">-C40/$B$26</f>
        <v>-0.0227500556916908</v>
      </c>
      <c r="K41" s="36" t="n">
        <f aca="false">D40/$B$26</f>
        <v>0.0253954110046781</v>
      </c>
      <c r="L41" s="73"/>
      <c r="M41" s="71"/>
      <c r="N41" s="0"/>
    </row>
    <row r="42" s="74" customFormat="true" ht="13" hidden="false" customHeight="true" outlineLevel="0" collapsed="false">
      <c r="A42" s="60" t="s">
        <v>30</v>
      </c>
      <c r="B42" s="61" t="n">
        <v>1608</v>
      </c>
      <c r="C42" s="61" t="n">
        <v>703</v>
      </c>
      <c r="D42" s="61" t="n">
        <v>905</v>
      </c>
      <c r="E42" s="68"/>
      <c r="F42" s="72"/>
      <c r="G42" s="68"/>
      <c r="H42" s="0"/>
      <c r="I42" s="77" t="s">
        <v>29</v>
      </c>
      <c r="J42" s="36" t="n">
        <f aca="false">-C41/$B$26</f>
        <v>-0.0246435731788817</v>
      </c>
      <c r="K42" s="36" t="n">
        <f aca="false">D41/$B$26</f>
        <v>0.0272332368010693</v>
      </c>
      <c r="L42" s="73"/>
      <c r="M42" s="76"/>
      <c r="N42" s="0"/>
    </row>
    <row r="43" s="67" customFormat="true" ht="13" hidden="false" customHeight="true" outlineLevel="0" collapsed="false">
      <c r="A43" s="60" t="s">
        <v>31</v>
      </c>
      <c r="B43" s="61" t="n">
        <v>1183</v>
      </c>
      <c r="C43" s="61" t="n">
        <v>483</v>
      </c>
      <c r="D43" s="61" t="n">
        <v>700</v>
      </c>
      <c r="E43" s="63"/>
      <c r="F43" s="18"/>
      <c r="G43" s="63"/>
      <c r="H43" s="0"/>
      <c r="I43" s="64" t="s">
        <v>30</v>
      </c>
      <c r="J43" s="36" t="n">
        <f aca="false">-C42/$B$26</f>
        <v>-0.019575629316106</v>
      </c>
      <c r="K43" s="36" t="n">
        <f aca="false">D42/$B$26</f>
        <v>0.025200490086879</v>
      </c>
      <c r="L43" s="35"/>
      <c r="M43" s="65"/>
      <c r="N43" s="66"/>
    </row>
    <row r="44" s="67" customFormat="true" ht="13" hidden="false" customHeight="true" outlineLevel="0" collapsed="false">
      <c r="A44" s="78" t="s">
        <v>32</v>
      </c>
      <c r="B44" s="79" t="n">
        <v>867</v>
      </c>
      <c r="C44" s="79" t="n">
        <v>305</v>
      </c>
      <c r="D44" s="79" t="n">
        <v>562</v>
      </c>
      <c r="E44" s="68"/>
      <c r="F44" s="18"/>
      <c r="G44" s="68"/>
      <c r="H44" s="0"/>
      <c r="I44" s="69" t="s">
        <v>31</v>
      </c>
      <c r="J44" s="36" t="n">
        <f aca="false">-C43/$B$26</f>
        <v>-0.0134495433281354</v>
      </c>
      <c r="K44" s="36" t="n">
        <f aca="false">D43/$B$26</f>
        <v>0.0194920917799064</v>
      </c>
      <c r="L44" s="70"/>
      <c r="M44" s="71"/>
      <c r="N44" s="7"/>
    </row>
    <row r="45" s="74" customFormat="true" ht="13" hidden="false" customHeight="true" outlineLevel="0" collapsed="false">
      <c r="A45" s="60"/>
      <c r="B45" s="62"/>
      <c r="C45" s="62"/>
      <c r="D45" s="62"/>
      <c r="E45" s="68"/>
      <c r="F45" s="72"/>
      <c r="G45" s="68"/>
      <c r="H45" s="0"/>
      <c r="I45" s="69" t="s">
        <v>32</v>
      </c>
      <c r="J45" s="36" t="n">
        <f aca="false">-C44/$B$26</f>
        <v>-0.00849298284695923</v>
      </c>
      <c r="K45" s="36" t="n">
        <f aca="false">D44/$B$26</f>
        <v>0.0156493651147249</v>
      </c>
      <c r="L45" s="73"/>
      <c r="M45" s="71"/>
      <c r="N45" s="0"/>
    </row>
    <row r="46" s="74" customFormat="true" ht="15" hidden="false" customHeight="true" outlineLevel="0" collapsed="false">
      <c r="B46" s="34"/>
      <c r="C46" s="34"/>
      <c r="D46" s="34"/>
      <c r="E46" s="68"/>
      <c r="F46" s="72"/>
      <c r="G46" s="68"/>
      <c r="H46" s="0"/>
      <c r="I46" s="69"/>
      <c r="J46" s="36"/>
      <c r="K46" s="36"/>
      <c r="L46" s="73"/>
      <c r="M46" s="80"/>
      <c r="N46" s="0"/>
    </row>
    <row r="47" s="74" customFormat="true" ht="15" hidden="false" customHeight="true" outlineLevel="0" collapsed="false">
      <c r="B47" s="0"/>
      <c r="C47" s="0"/>
      <c r="D47" s="0"/>
      <c r="E47" s="34"/>
      <c r="F47" s="34"/>
      <c r="G47" s="34"/>
      <c r="H47" s="0"/>
      <c r="I47" s="69" t="s">
        <v>49</v>
      </c>
      <c r="J47" s="36" t="n">
        <f aca="false">-C45/$B$4</f>
        <v>-0</v>
      </c>
      <c r="K47" s="36" t="n">
        <f aca="false">D45/$B$4</f>
        <v>0</v>
      </c>
      <c r="L47" s="73"/>
    </row>
    <row r="48" s="74" customFormat="true" ht="15" hidden="false" customHeight="true" outlineLevel="0" collapsed="false">
      <c r="A48" s="0"/>
      <c r="B48" s="0"/>
      <c r="C48" s="0"/>
      <c r="D48" s="0"/>
      <c r="E48" s="34"/>
      <c r="F48" s="34"/>
      <c r="G48" s="34"/>
      <c r="H48" s="0"/>
      <c r="I48" s="64"/>
      <c r="J48" s="36"/>
      <c r="K48" s="36"/>
      <c r="L48" s="64"/>
    </row>
    <row r="49" s="74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81"/>
      <c r="J49" s="36"/>
      <c r="K49" s="36"/>
      <c r="L49" s="81"/>
    </row>
    <row r="50" s="74" customFormat="true" ht="15" hidden="false" customHeight="true" outlineLevel="0" collapsed="false">
      <c r="A50" s="0"/>
      <c r="B50" s="0"/>
      <c r="C50" s="0"/>
      <c r="D50" s="0"/>
      <c r="E50" s="34"/>
      <c r="F50" s="34"/>
      <c r="G50" s="34"/>
      <c r="H50" s="0"/>
      <c r="I50" s="64"/>
      <c r="J50" s="36"/>
      <c r="K50" s="36"/>
      <c r="L50" s="64"/>
    </row>
    <row r="51" s="74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81"/>
      <c r="J51" s="36"/>
      <c r="K51" s="36"/>
      <c r="L51" s="81"/>
    </row>
    <row r="52" s="74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35"/>
      <c r="J52" s="36"/>
      <c r="K52" s="36"/>
      <c r="L52" s="81"/>
    </row>
    <row r="53" s="74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35"/>
      <c r="J53" s="36"/>
      <c r="K53" s="36"/>
      <c r="L53" s="81"/>
    </row>
    <row r="54" s="74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35"/>
      <c r="J54" s="36"/>
      <c r="K54" s="36"/>
      <c r="L54" s="81"/>
    </row>
    <row r="55" s="74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35"/>
      <c r="J55" s="36"/>
      <c r="K55" s="36"/>
      <c r="L55" s="81"/>
    </row>
    <row r="56" s="74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35"/>
      <c r="J56" s="36"/>
      <c r="K56" s="36"/>
      <c r="L56" s="81"/>
    </row>
    <row r="57" s="74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35"/>
      <c r="J57" s="36"/>
      <c r="K57" s="36"/>
      <c r="L57" s="81"/>
    </row>
    <row r="58" s="74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35"/>
      <c r="J58" s="36"/>
      <c r="K58" s="36"/>
      <c r="L58" s="81"/>
    </row>
    <row r="59" s="74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35"/>
      <c r="J59" s="36"/>
      <c r="K59" s="36"/>
      <c r="L59" s="81"/>
    </row>
    <row r="60" s="74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35"/>
      <c r="J60" s="36"/>
      <c r="K60" s="36"/>
      <c r="L60" s="81"/>
    </row>
    <row r="61" s="74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35"/>
      <c r="J61" s="36"/>
      <c r="K61" s="36"/>
      <c r="L61" s="81"/>
    </row>
    <row r="62" s="74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35"/>
      <c r="J62" s="36"/>
      <c r="K62" s="36"/>
      <c r="L62" s="81"/>
    </row>
    <row r="63" s="74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35"/>
      <c r="J63" s="36"/>
      <c r="K63" s="36"/>
      <c r="L63" s="81"/>
    </row>
    <row r="64" s="74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35"/>
      <c r="J64" s="36"/>
      <c r="K64" s="36"/>
      <c r="L64" s="81"/>
    </row>
    <row r="65" s="74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35"/>
      <c r="J65" s="36"/>
      <c r="K65" s="36"/>
      <c r="L65" s="81"/>
    </row>
    <row r="66" s="74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35"/>
      <c r="J66" s="36"/>
      <c r="K66" s="36"/>
      <c r="L66" s="81"/>
    </row>
    <row r="67" s="74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35"/>
      <c r="J67" s="36"/>
      <c r="K67" s="36"/>
      <c r="L67" s="81"/>
    </row>
    <row r="68" s="74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35"/>
      <c r="J68" s="36"/>
      <c r="K68" s="36"/>
      <c r="L68" s="81"/>
    </row>
    <row r="69" s="74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35"/>
      <c r="J69" s="36"/>
      <c r="K69" s="36"/>
      <c r="L69" s="81"/>
    </row>
    <row r="70" s="74" customFormat="true" ht="15" hidden="false" customHeight="true" outlineLevel="0" collapsed="false">
      <c r="A70" s="0"/>
      <c r="D70" s="61"/>
      <c r="E70" s="0"/>
      <c r="F70" s="0"/>
      <c r="G70" s="0"/>
      <c r="H70" s="0"/>
      <c r="I70" s="35"/>
      <c r="J70" s="36"/>
      <c r="K70" s="36"/>
      <c r="L70" s="81"/>
    </row>
    <row r="71" s="74" customFormat="true" ht="15" hidden="false" customHeight="true" outlineLevel="0" collapsed="false">
      <c r="D71" s="61"/>
      <c r="E71" s="61"/>
      <c r="F71" s="61"/>
      <c r="G71" s="72"/>
      <c r="I71" s="81"/>
      <c r="J71" s="36"/>
      <c r="K71" s="36"/>
      <c r="L71" s="81"/>
    </row>
    <row r="72" s="74" customFormat="true" ht="15" hidden="false" customHeight="true" outlineLevel="0" collapsed="false">
      <c r="D72" s="61"/>
      <c r="E72" s="61"/>
      <c r="F72" s="61"/>
      <c r="G72" s="72"/>
      <c r="I72" s="81"/>
      <c r="J72" s="36"/>
      <c r="K72" s="36"/>
      <c r="L72" s="81"/>
    </row>
    <row r="73" s="74" customFormat="true" ht="15" hidden="false" customHeight="true" outlineLevel="0" collapsed="false">
      <c r="D73" s="61"/>
      <c r="E73" s="61"/>
      <c r="F73" s="61"/>
      <c r="G73" s="72"/>
      <c r="I73" s="81"/>
      <c r="J73" s="36"/>
      <c r="K73" s="36"/>
      <c r="L73" s="81"/>
    </row>
    <row r="74" s="74" customFormat="true" ht="15" hidden="false" customHeight="true" outlineLevel="0" collapsed="false">
      <c r="B74" s="0"/>
      <c r="C74" s="0"/>
      <c r="D74" s="33"/>
      <c r="E74" s="61"/>
      <c r="F74" s="61"/>
      <c r="G74" s="72"/>
      <c r="I74" s="81"/>
      <c r="J74" s="36"/>
      <c r="K74" s="36"/>
      <c r="L74" s="8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13:01:51Z</dcterms:created>
  <dc:creator>Administrador</dc:creator>
  <dc:description/>
  <dc:language>en-US</dc:language>
  <cp:lastModifiedBy>Administrador</cp:lastModifiedBy>
  <cp:lastPrinted>2010-02-17T12:43:29Z</cp:lastPrinted>
  <dcterms:modified xsi:type="dcterms:W3CDTF">2021-02-24T12:03:00Z</dcterms:modified>
  <cp:revision>0</cp:revision>
  <dc:subject/>
  <dc:title/>
</cp:coreProperties>
</file>