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5" name="_xlnm.Print_Area" vbProcedure="false">pir_prov!$A$1:$I$37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4">
  <si>
    <t xml:space="preserve">Población empadronada en Aragón.</t>
  </si>
  <si>
    <t xml:space="preserve">Padrón a 01-01-2008.</t>
  </si>
  <si>
    <t xml:space="preserve">Pirámide de población Aragón y provincias, por edad simple.</t>
  </si>
  <si>
    <t xml:space="preserve">Población empadronada según edad año a año por sexo. Aragón. Padrón a 01-01-2008.</t>
  </si>
  <si>
    <t xml:space="preserve">Años</t>
  </si>
  <si>
    <t xml:space="preserve">Total</t>
  </si>
  <si>
    <t xml:space="preserve">Hombres</t>
  </si>
  <si>
    <t xml:space="preserve">Mujeres</t>
  </si>
  <si>
    <t xml:space="preserve">85 y más</t>
  </si>
  <si>
    <t xml:space="preserve">Población empadronada según edad año a año por sexo. Provincia de Huesca. Padrón a 01-01-2008.</t>
  </si>
  <si>
    <t xml:space="preserve">Población empadronada según edad año a año por sexo. Provincia de Teruel. Padrón a 01-01-2008.</t>
  </si>
  <si>
    <t xml:space="preserve">Población empadronada según edad año a año por sexo. Provincia de Zaragoza. Padrón a 01-01-2008.</t>
  </si>
  <si>
    <t xml:space="preserve">Pirámides de población. Aragón y provincias. Padrón a 01-01-2008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7"/>
      <color rgb="FF000000"/>
      <name val="Arial"/>
      <family val="2"/>
    </font>
    <font>
      <sz val="7"/>
      <color rgb="FFFFFFFF"/>
      <name val="Arial"/>
      <family val="0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p12" xfId="30"/>
    <cellStyle name="Normal_Residentes 2004 -impreso-" xfId="31"/>
    <cellStyle name="Pie de tabla" xfId="32"/>
    <cellStyle name="Punto0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34837420247521</c:v>
                </c:pt>
                <c:pt idx="1">
                  <c:v>-0.0221882588072511</c:v>
                </c:pt>
                <c:pt idx="2">
                  <c:v>-0.0217119671298453</c:v>
                </c:pt>
                <c:pt idx="3">
                  <c:v>-0.0237407285152511</c:v>
                </c:pt>
                <c:pt idx="4">
                  <c:v>-0.0298172155325348</c:v>
                </c:pt>
                <c:pt idx="5">
                  <c:v>-0.0396392241268865</c:v>
                </c:pt>
                <c:pt idx="6">
                  <c:v>-0.0452951877960808</c:v>
                </c:pt>
                <c:pt idx="7">
                  <c:v>-0.0431285128395274</c:v>
                </c:pt>
                <c:pt idx="8">
                  <c:v>-0.0411487371487914</c:v>
                </c:pt>
                <c:pt idx="9">
                  <c:v>-0.0379036232834282</c:v>
                </c:pt>
                <c:pt idx="10">
                  <c:v>-0.0324624430447096</c:v>
                </c:pt>
                <c:pt idx="11">
                  <c:v>-0.0286377907300979</c:v>
                </c:pt>
                <c:pt idx="12">
                  <c:v>-0.0260618968165328</c:v>
                </c:pt>
                <c:pt idx="13">
                  <c:v>-0.020044192632853</c:v>
                </c:pt>
                <c:pt idx="14">
                  <c:v>-0.0221566065122336</c:v>
                </c:pt>
                <c:pt idx="15">
                  <c:v>-0.0201692945607792</c:v>
                </c:pt>
                <c:pt idx="16">
                  <c:v>-0.0138486326962179</c:v>
                </c:pt>
                <c:pt idx="17">
                  <c:v>-0.0092733688140488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2081997531121</c:v>
                </c:pt>
                <c:pt idx="1">
                  <c:v>0.0206915574285676</c:v>
                </c:pt>
                <c:pt idx="2">
                  <c:v>0.0206561370031909</c:v>
                </c:pt>
                <c:pt idx="3">
                  <c:v>0.022523622409222</c:v>
                </c:pt>
                <c:pt idx="4">
                  <c:v>0.0277334394438842</c:v>
                </c:pt>
                <c:pt idx="5">
                  <c:v>0.0355786868517874</c:v>
                </c:pt>
                <c:pt idx="6">
                  <c:v>0.0394432813482069</c:v>
                </c:pt>
                <c:pt idx="7">
                  <c:v>0.0381982910775195</c:v>
                </c:pt>
                <c:pt idx="8">
                  <c:v>0.0376014192286185</c:v>
                </c:pt>
                <c:pt idx="9">
                  <c:v>0.0356585712154029</c:v>
                </c:pt>
                <c:pt idx="10">
                  <c:v>0.0313877722662591</c:v>
                </c:pt>
                <c:pt idx="11">
                  <c:v>0.0287402838758687</c:v>
                </c:pt>
                <c:pt idx="12">
                  <c:v>0.0269820742502551</c:v>
                </c:pt>
                <c:pt idx="13">
                  <c:v>0.0215212997336685</c:v>
                </c:pt>
                <c:pt idx="14">
                  <c:v>0.0259473456536124</c:v>
                </c:pt>
                <c:pt idx="15">
                  <c:v>0.0255569673483968</c:v>
                </c:pt>
                <c:pt idx="16">
                  <c:v>0.0201964250993656</c:v>
                </c:pt>
                <c:pt idx="17">
                  <c:v>0.0187894052232316</c:v>
                </c:pt>
              </c:numCache>
            </c:numRef>
          </c:val>
        </c:ser>
        <c:gapWidth val="20"/>
        <c:overlap val="100"/>
        <c:axId val="64734058"/>
        <c:axId val="24152437"/>
      </c:barChart>
      <c:catAx>
        <c:axId val="64734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437"/>
        <c:crossesAt val="0"/>
        <c:auto val="1"/>
        <c:lblAlgn val="ctr"/>
        <c:lblOffset val="100"/>
        <c:noMultiLvlLbl val="0"/>
      </c:catAx>
      <c:valAx>
        <c:axId val="2415243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058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745686598912787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800519971638"/>
          <c:y val="0.174269005847953"/>
          <c:w val="0.967619948002836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25106649324591</c:v>
                </c:pt>
                <c:pt idx="1">
                  <c:v>-0.0214008904830182</c:v>
                </c:pt>
                <c:pt idx="2">
                  <c:v>-0.0217959701870192</c:v>
                </c:pt>
                <c:pt idx="3">
                  <c:v>-0.0236115611863045</c:v>
                </c:pt>
                <c:pt idx="4">
                  <c:v>-0.0284235431990802</c:v>
                </c:pt>
                <c:pt idx="5">
                  <c:v>-0.0388909358062068</c:v>
                </c:pt>
                <c:pt idx="6">
                  <c:v>-0.0439781418824438</c:v>
                </c:pt>
                <c:pt idx="7">
                  <c:v>-0.0412836095192013</c:v>
                </c:pt>
                <c:pt idx="8">
                  <c:v>-0.042078208025001</c:v>
                </c:pt>
                <c:pt idx="9">
                  <c:v>-0.0393215282925898</c:v>
                </c:pt>
                <c:pt idx="10">
                  <c:v>-0.0343408605634991</c:v>
                </c:pt>
                <c:pt idx="11">
                  <c:v>-0.0289828695215984</c:v>
                </c:pt>
                <c:pt idx="12">
                  <c:v>-0.0265546830262218</c:v>
                </c:pt>
                <c:pt idx="13">
                  <c:v>-0.0193633445938447</c:v>
                </c:pt>
                <c:pt idx="14">
                  <c:v>-0.0251164153397464</c:v>
                </c:pt>
                <c:pt idx="15">
                  <c:v>-0.0230344784725952</c:v>
                </c:pt>
                <c:pt idx="16">
                  <c:v>-0.0174500934430086</c:v>
                </c:pt>
                <c:pt idx="17">
                  <c:v>-0.0120876633033102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205130709234655</c:v>
                </c:pt>
                <c:pt idx="1">
                  <c:v>0.020748343106747</c:v>
                </c:pt>
                <c:pt idx="2">
                  <c:v>0.0202955551313751</c:v>
                </c:pt>
                <c:pt idx="3">
                  <c:v>0.0215473807103444</c:v>
                </c:pt>
                <c:pt idx="4">
                  <c:v>0.0263371672341313</c:v>
                </c:pt>
                <c:pt idx="5">
                  <c:v>0.0338392425123518</c:v>
                </c:pt>
                <c:pt idx="6">
                  <c:v>0.0368755854060221</c:v>
                </c:pt>
                <c:pt idx="7">
                  <c:v>0.035881227499323</c:v>
                </c:pt>
                <c:pt idx="8">
                  <c:v>0.0368311944280444</c:v>
                </c:pt>
                <c:pt idx="9">
                  <c:v>0.0349756515485793</c:v>
                </c:pt>
                <c:pt idx="10">
                  <c:v>0.0308028996186815</c:v>
                </c:pt>
                <c:pt idx="11">
                  <c:v>0.0269364454368294</c:v>
                </c:pt>
                <c:pt idx="12">
                  <c:v>0.0257290108358377</c:v>
                </c:pt>
                <c:pt idx="13">
                  <c:v>0.0203310679137572</c:v>
                </c:pt>
                <c:pt idx="14">
                  <c:v>0.0266212694931882</c:v>
                </c:pt>
                <c:pt idx="15">
                  <c:v>0.027375916118808</c:v>
                </c:pt>
                <c:pt idx="16">
                  <c:v>0.0223774919985262</c:v>
                </c:pt>
                <c:pt idx="17">
                  <c:v>0.0217560183068393</c:v>
                </c:pt>
              </c:numCache>
            </c:numRef>
          </c:val>
        </c:ser>
        <c:gapWidth val="20"/>
        <c:overlap val="100"/>
        <c:axId val="13031"/>
        <c:axId val="7499927"/>
      </c:barChart>
      <c:catAx>
        <c:axId val="13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27"/>
        <c:crossesAt val="0"/>
        <c:auto val="1"/>
        <c:lblAlgn val="ctr"/>
        <c:lblOffset val="100"/>
        <c:noMultiLvlLbl val="0"/>
      </c:catAx>
      <c:valAx>
        <c:axId val="749992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415740959584"/>
          <c:y val="0.110579479000532"/>
          <c:w val="0.500236350744505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207416418359258</c:v>
                </c:pt>
                <c:pt idx="1">
                  <c:v>-0.0207963150269265</c:v>
                </c:pt>
                <c:pt idx="2">
                  <c:v>-0.0224091741614499</c:v>
                </c:pt>
                <c:pt idx="3">
                  <c:v>-0.0251906727536153</c:v>
                </c:pt>
                <c:pt idx="4">
                  <c:v>-0.0316762800360843</c:v>
                </c:pt>
                <c:pt idx="5">
                  <c:v>-0.0387769607173123</c:v>
                </c:pt>
                <c:pt idx="6">
                  <c:v>-0.0411347420792215</c:v>
                </c:pt>
                <c:pt idx="7">
                  <c:v>-0.0388589705038135</c:v>
                </c:pt>
                <c:pt idx="8">
                  <c:v>-0.0419001667532326</c:v>
                </c:pt>
                <c:pt idx="9">
                  <c:v>-0.04034198080971</c:v>
                </c:pt>
                <c:pt idx="10">
                  <c:v>-0.0337196905497389</c:v>
                </c:pt>
                <c:pt idx="11">
                  <c:v>-0.0281156884721577</c:v>
                </c:pt>
                <c:pt idx="12">
                  <c:v>-0.0251291654137394</c:v>
                </c:pt>
                <c:pt idx="13">
                  <c:v>-0.0202632514146688</c:v>
                </c:pt>
                <c:pt idx="14">
                  <c:v>-0.0273912686913972</c:v>
                </c:pt>
                <c:pt idx="15">
                  <c:v>-0.0279174981547798</c:v>
                </c:pt>
                <c:pt idx="16">
                  <c:v>-0.0204341051365463</c:v>
                </c:pt>
                <c:pt idx="17">
                  <c:v>-0.0130737267980646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195046608895328</c:v>
                </c:pt>
                <c:pt idx="1">
                  <c:v>0.0191902900412783</c:v>
                </c:pt>
                <c:pt idx="2">
                  <c:v>0.021240534703808</c:v>
                </c:pt>
                <c:pt idx="3">
                  <c:v>0.0237281648943441</c:v>
                </c:pt>
                <c:pt idx="4">
                  <c:v>0.0273502637981466</c:v>
                </c:pt>
                <c:pt idx="5">
                  <c:v>0.0306033186626937</c:v>
                </c:pt>
                <c:pt idx="6">
                  <c:v>0.0323050217325934</c:v>
                </c:pt>
                <c:pt idx="7">
                  <c:v>0.0329747683223531</c:v>
                </c:pt>
                <c:pt idx="8">
                  <c:v>0.0355922473415161</c:v>
                </c:pt>
                <c:pt idx="9">
                  <c:v>0.0336240124654875</c:v>
                </c:pt>
                <c:pt idx="10">
                  <c:v>0.0278218200705284</c:v>
                </c:pt>
                <c:pt idx="11">
                  <c:v>0.0245072578661054</c:v>
                </c:pt>
                <c:pt idx="12">
                  <c:v>0.0238238429785954</c:v>
                </c:pt>
                <c:pt idx="13">
                  <c:v>0.0208099833246767</c:v>
                </c:pt>
                <c:pt idx="14">
                  <c:v>0.03034362100544</c:v>
                </c:pt>
                <c:pt idx="15">
                  <c:v>0.0310885432328258</c:v>
                </c:pt>
                <c:pt idx="16">
                  <c:v>0.0244730871217299</c:v>
                </c:pt>
                <c:pt idx="17">
                  <c:v>0.0231472622399606</c:v>
                </c:pt>
              </c:numCache>
            </c:numRef>
          </c:val>
        </c:ser>
        <c:gapWidth val="20"/>
        <c:overlap val="100"/>
        <c:axId val="15438987"/>
        <c:axId val="82861442"/>
      </c:barChart>
      <c:catAx>
        <c:axId val="15438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442"/>
        <c:crossesAt val="0"/>
        <c:auto val="1"/>
        <c:lblAlgn val="ctr"/>
        <c:lblOffset val="100"/>
        <c:noMultiLvlLbl val="0"/>
      </c:catAx>
      <c:valAx>
        <c:axId val="8286144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987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3679981091940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38430631057"/>
          <c:y val="0.178233090989205"/>
          <c:w val="0.970456156936894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41331989285299</c:v>
                </c:pt>
                <c:pt idx="1">
                  <c:v>-0.0225871249828592</c:v>
                </c:pt>
                <c:pt idx="2">
                  <c:v>-0.0215853695556372</c:v>
                </c:pt>
                <c:pt idx="3">
                  <c:v>-0.0235491032875792</c:v>
                </c:pt>
                <c:pt idx="4">
                  <c:v>-0.0298611045688212</c:v>
                </c:pt>
                <c:pt idx="5">
                  <c:v>-0.0399477454222289</c:v>
                </c:pt>
                <c:pt idx="6">
                  <c:v>-0.0462429984413649</c:v>
                </c:pt>
                <c:pt idx="7">
                  <c:v>-0.0442175054929066</c:v>
                </c:pt>
                <c:pt idx="8">
                  <c:v>-0.0408144679862204</c:v>
                </c:pt>
                <c:pt idx="9">
                  <c:v>-0.0371957966049179</c:v>
                </c:pt>
                <c:pt idx="10">
                  <c:v>-0.0318269318335265</c:v>
                </c:pt>
                <c:pt idx="11">
                  <c:v>-0.0286363879023116</c:v>
                </c:pt>
                <c:pt idx="12">
                  <c:v>-0.0260885585294188</c:v>
                </c:pt>
                <c:pt idx="13">
                  <c:v>-0.0201711881740521</c:v>
                </c:pt>
                <c:pt idx="14">
                  <c:v>-0.0206568877751295</c:v>
                </c:pt>
                <c:pt idx="15">
                  <c:v>-0.0183068972483652</c:v>
                </c:pt>
                <c:pt idx="16">
                  <c:v>-0.0119907089015966</c:v>
                </c:pt>
                <c:pt idx="17">
                  <c:v>-0.0080276513807372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2846723045504</c:v>
                </c:pt>
                <c:pt idx="1">
                  <c:v>0.0209081117067212</c:v>
                </c:pt>
                <c:pt idx="2">
                  <c:v>0.0206516539432213</c:v>
                </c:pt>
                <c:pt idx="3">
                  <c:v>0.0225693299543715</c:v>
                </c:pt>
                <c:pt idx="4">
                  <c:v>0.0281213788425485</c:v>
                </c:pt>
                <c:pt idx="5">
                  <c:v>0.0367509208927242</c:v>
                </c:pt>
                <c:pt idx="6">
                  <c:v>0.0411421058636712</c:v>
                </c:pt>
                <c:pt idx="7">
                  <c:v>0.0395447403653005</c:v>
                </c:pt>
                <c:pt idx="8">
                  <c:v>0.0380907818612134</c:v>
                </c:pt>
                <c:pt idx="9">
                  <c:v>0.036131235194798</c:v>
                </c:pt>
                <c:pt idx="10">
                  <c:v>0.0320718751668284</c:v>
                </c:pt>
                <c:pt idx="11">
                  <c:v>0.0298140000816478</c:v>
                </c:pt>
                <c:pt idx="12">
                  <c:v>0.0277612912072671</c:v>
                </c:pt>
                <c:pt idx="13">
                  <c:v>0.0219109139003248</c:v>
                </c:pt>
                <c:pt idx="14">
                  <c:v>0.0251150657945009</c:v>
                </c:pt>
                <c:pt idx="15">
                  <c:v>0.0242807929883401</c:v>
                </c:pt>
                <c:pt idx="16">
                  <c:v>0.0190270725189282</c:v>
                </c:pt>
                <c:pt idx="17">
                  <c:v>0.017422379655886</c:v>
                </c:pt>
              </c:numCache>
            </c:numRef>
          </c:val>
        </c:ser>
        <c:gapWidth val="20"/>
        <c:overlap val="100"/>
        <c:axId val="90430921"/>
        <c:axId val="79338714"/>
      </c:barChart>
      <c:catAx>
        <c:axId val="90430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714"/>
        <c:crossesAt val="0"/>
        <c:auto val="1"/>
        <c:lblAlgn val="ctr"/>
        <c:lblOffset val="100"/>
        <c:noMultiLvlLbl val="0"/>
      </c:catAx>
      <c:valAx>
        <c:axId val="7933871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921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49539116048"/>
          <c:y val="0.0977087464199163"/>
          <c:w val="0.471047033798157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1188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04596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188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0459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3.81"/>
    <col collapsed="false" customWidth="true" hidden="false" outlineLevel="0" max="9" min="3" style="0" width="8.72"/>
    <col collapsed="false" customWidth="true" hidden="false" outlineLevel="0" max="10" min="10" style="0" width="9.26"/>
    <col collapsed="false" customWidth="true" hidden="false" outlineLevel="0" max="11" min="11" style="0" width="5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C11" s="2" t="s">
        <v>0</v>
      </c>
    </row>
    <row r="12" customFormat="false" ht="30" hidden="false" customHeight="true" outlineLevel="0" collapsed="false">
      <c r="C12" s="3" t="s">
        <v>1</v>
      </c>
    </row>
    <row r="13" customFormat="false" ht="15" hidden="false" customHeight="true" outlineLevel="0" collapsed="false"/>
    <row r="14" customFormat="false" ht="18.75" hidden="false" customHeight="true" outlineLevel="0" collapsed="false">
      <c r="C14" s="3" t="s">
        <v>2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s="4" customFormat="true" ht="15" hidden="false" customHeight="true" outlineLevel="0" collapsed="false"/>
    <row r="19" s="4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1326918</v>
      </c>
      <c r="C3" s="13" t="n">
        <f aca="false">SUM(C4:C51)+SUM(H3:H54)</f>
        <v>664403</v>
      </c>
      <c r="D3" s="13" t="n">
        <f aca="false">SUM(D4:D51)+SUM(I3:I54)</f>
        <v>662515</v>
      </c>
      <c r="E3" s="14"/>
      <c r="F3" s="15" t="n">
        <v>45</v>
      </c>
      <c r="G3" s="16" t="n">
        <f aca="false">H3+I3</f>
        <v>20110</v>
      </c>
      <c r="H3" s="16" t="n">
        <v>10509</v>
      </c>
      <c r="I3" s="17" t="n">
        <v>9601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1692</v>
      </c>
      <c r="C4" s="21" t="n">
        <v>6093</v>
      </c>
      <c r="D4" s="21" t="n">
        <v>5599</v>
      </c>
      <c r="F4" s="22" t="n">
        <v>46</v>
      </c>
      <c r="G4" s="17" t="n">
        <f aca="false">H4+I4</f>
        <v>19540</v>
      </c>
      <c r="H4" s="17" t="n">
        <v>10012</v>
      </c>
      <c r="I4" s="17" t="n">
        <v>9528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2441</v>
      </c>
      <c r="C5" s="21" t="n">
        <v>6458</v>
      </c>
      <c r="D5" s="21" t="n">
        <v>5983</v>
      </c>
      <c r="F5" s="24" t="n">
        <v>47</v>
      </c>
      <c r="G5" s="17" t="n">
        <f aca="false">H5+I5</f>
        <v>19806</v>
      </c>
      <c r="H5" s="17" t="n">
        <v>10093</v>
      </c>
      <c r="I5" s="17" t="n">
        <v>9713</v>
      </c>
    </row>
    <row r="6" customFormat="false" ht="13" hidden="false" customHeight="true" outlineLevel="0" collapsed="false">
      <c r="A6" s="22" t="n">
        <v>2</v>
      </c>
      <c r="B6" s="21" t="n">
        <f aca="false">C6+D6</f>
        <v>12059</v>
      </c>
      <c r="C6" s="21" t="n">
        <v>6245</v>
      </c>
      <c r="D6" s="21" t="n">
        <v>5814</v>
      </c>
      <c r="F6" s="25" t="n">
        <v>48</v>
      </c>
      <c r="G6" s="17" t="n">
        <f aca="false">H6+I6</f>
        <v>19255</v>
      </c>
      <c r="H6" s="26" t="n">
        <v>9908</v>
      </c>
      <c r="I6" s="26" t="n">
        <v>9347</v>
      </c>
    </row>
    <row r="7" customFormat="false" ht="13" hidden="false" customHeight="true" outlineLevel="0" collapsed="false">
      <c r="A7" s="22" t="n">
        <v>3</v>
      </c>
      <c r="B7" s="21" t="n">
        <f aca="false">C7+D7</f>
        <v>12261</v>
      </c>
      <c r="C7" s="21" t="n">
        <v>6224</v>
      </c>
      <c r="D7" s="21" t="n">
        <v>6037</v>
      </c>
      <c r="F7" s="24" t="n">
        <v>49</v>
      </c>
      <c r="G7" s="17" t="n">
        <f aca="false">H7+I7</f>
        <v>18900</v>
      </c>
      <c r="H7" s="26" t="n">
        <v>9773</v>
      </c>
      <c r="I7" s="26" t="n">
        <v>9127</v>
      </c>
    </row>
    <row r="8" customFormat="false" ht="13" hidden="false" customHeight="true" outlineLevel="0" collapsed="false">
      <c r="A8" s="22" t="n">
        <v>4</v>
      </c>
      <c r="B8" s="17" t="n">
        <f aca="false">C8+D8</f>
        <v>12009</v>
      </c>
      <c r="C8" s="17" t="n">
        <v>6141</v>
      </c>
      <c r="D8" s="17" t="n">
        <v>5868</v>
      </c>
      <c r="F8" s="22" t="n">
        <v>50</v>
      </c>
      <c r="G8" s="21" t="n">
        <f aca="false">H8+I8</f>
        <v>18483</v>
      </c>
      <c r="H8" s="26" t="n">
        <v>9422</v>
      </c>
      <c r="I8" s="26" t="n">
        <v>9061</v>
      </c>
    </row>
    <row r="9" customFormat="false" ht="16" hidden="false" customHeight="true" outlineLevel="0" collapsed="false">
      <c r="A9" s="22" t="n">
        <v>5</v>
      </c>
      <c r="B9" s="17" t="n">
        <f aca="false">C9+D9</f>
        <v>11467</v>
      </c>
      <c r="C9" s="17" t="n">
        <v>5907</v>
      </c>
      <c r="D9" s="17" t="n">
        <v>5560</v>
      </c>
      <c r="F9" s="22" t="n">
        <v>51</v>
      </c>
      <c r="G9" s="21" t="n">
        <f aca="false">H9+I9</f>
        <v>17502</v>
      </c>
      <c r="H9" s="27" t="n">
        <v>8946</v>
      </c>
      <c r="I9" s="27" t="n">
        <v>8556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724</v>
      </c>
      <c r="C10" s="21" t="n">
        <v>5985</v>
      </c>
      <c r="D10" s="21" t="n">
        <v>5739</v>
      </c>
      <c r="F10" s="22" t="n">
        <v>52</v>
      </c>
      <c r="G10" s="17" t="n">
        <f aca="false">H10+I10</f>
        <v>17050</v>
      </c>
      <c r="H10" s="27" t="n">
        <v>8697</v>
      </c>
      <c r="I10" s="27" t="n">
        <v>8353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1473</v>
      </c>
      <c r="C11" s="21" t="n">
        <v>5963</v>
      </c>
      <c r="D11" s="21" t="n">
        <v>5510</v>
      </c>
      <c r="F11" s="22" t="n">
        <v>53</v>
      </c>
      <c r="G11" s="17" t="n">
        <f aca="false">H11+I11</f>
        <v>15774</v>
      </c>
      <c r="H11" s="27" t="n">
        <v>7964</v>
      </c>
      <c r="I11" s="27" t="n">
        <v>7810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1234</v>
      </c>
      <c r="C12" s="21" t="n">
        <v>5831</v>
      </c>
      <c r="D12" s="21" t="n">
        <v>5403</v>
      </c>
      <c r="F12" s="22" t="n">
        <v>54</v>
      </c>
      <c r="G12" s="17" t="n">
        <f aca="false">H12+I12</f>
        <v>15915</v>
      </c>
      <c r="H12" s="27" t="n">
        <v>8046</v>
      </c>
      <c r="I12" s="27" t="n">
        <v>7869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1000</v>
      </c>
      <c r="C13" s="17" t="n">
        <v>5756</v>
      </c>
      <c r="D13" s="17" t="n">
        <v>5244</v>
      </c>
      <c r="F13" s="22" t="n">
        <v>55</v>
      </c>
      <c r="G13" s="21" t="n">
        <f aca="false">H13+I13</f>
        <v>16039</v>
      </c>
      <c r="H13" s="26" t="n">
        <v>8072</v>
      </c>
      <c r="I13" s="26" t="n">
        <v>7967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1179</v>
      </c>
      <c r="C14" s="17" t="n">
        <v>5737</v>
      </c>
      <c r="D14" s="17" t="n">
        <v>5442</v>
      </c>
      <c r="F14" s="22" t="n">
        <v>56</v>
      </c>
      <c r="G14" s="21" t="n">
        <f aca="false">H14+I14</f>
        <v>14780</v>
      </c>
      <c r="H14" s="27" t="n">
        <v>7387</v>
      </c>
      <c r="I14" s="27" t="n">
        <v>7393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1147</v>
      </c>
      <c r="C15" s="21" t="n">
        <v>5691</v>
      </c>
      <c r="D15" s="21" t="n">
        <v>5456</v>
      </c>
      <c r="F15" s="22" t="n">
        <v>57</v>
      </c>
      <c r="G15" s="17" t="n">
        <f aca="false">H15+I15</f>
        <v>14606</v>
      </c>
      <c r="H15" s="27" t="n">
        <v>7361</v>
      </c>
      <c r="I15" s="27" t="n">
        <v>7245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1091</v>
      </c>
      <c r="C16" s="21" t="n">
        <v>5688</v>
      </c>
      <c r="D16" s="21" t="n">
        <v>5403</v>
      </c>
      <c r="F16" s="22" t="n">
        <v>58</v>
      </c>
      <c r="G16" s="17" t="n">
        <f aca="false">H16+I16</f>
        <v>15091</v>
      </c>
      <c r="H16" s="27" t="n">
        <v>7468</v>
      </c>
      <c r="I16" s="27" t="n">
        <v>7623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1371</v>
      </c>
      <c r="C17" s="21" t="n">
        <v>5807</v>
      </c>
      <c r="D17" s="21" t="n">
        <v>5564</v>
      </c>
      <c r="F17" s="22" t="n">
        <v>59</v>
      </c>
      <c r="G17" s="17" t="n">
        <f aca="false">H17+I17</f>
        <v>15620</v>
      </c>
      <c r="H17" s="27" t="n">
        <v>7712</v>
      </c>
      <c r="I17" s="27" t="n">
        <v>7908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1431</v>
      </c>
      <c r="C18" s="17" t="n">
        <v>5887</v>
      </c>
      <c r="D18" s="17" t="n">
        <v>5544</v>
      </c>
      <c r="F18" s="22" t="n">
        <v>60</v>
      </c>
      <c r="G18" s="21" t="n">
        <f aca="false">H18+I18</f>
        <v>14375</v>
      </c>
      <c r="H18" s="26" t="n">
        <v>7141</v>
      </c>
      <c r="I18" s="26" t="n">
        <v>7234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1846</v>
      </c>
      <c r="C19" s="17" t="n">
        <v>5979</v>
      </c>
      <c r="D19" s="17" t="n">
        <v>5867</v>
      </c>
      <c r="F19" s="22" t="n">
        <v>61</v>
      </c>
      <c r="G19" s="21" t="n">
        <f aca="false">H19+I19</f>
        <v>14219</v>
      </c>
      <c r="H19" s="27" t="n">
        <v>6995</v>
      </c>
      <c r="I19" s="27" t="n">
        <v>7224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1698</v>
      </c>
      <c r="C20" s="21" t="n">
        <v>5906</v>
      </c>
      <c r="D20" s="21" t="n">
        <v>5792</v>
      </c>
      <c r="F20" s="22" t="n">
        <v>62</v>
      </c>
      <c r="G20" s="17" t="n">
        <f aca="false">H20+I20</f>
        <v>14461</v>
      </c>
      <c r="H20" s="27" t="n">
        <v>7048</v>
      </c>
      <c r="I20" s="27" t="n">
        <v>7413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1768</v>
      </c>
      <c r="C21" s="21" t="n">
        <v>6129</v>
      </c>
      <c r="D21" s="21" t="n">
        <v>5639</v>
      </c>
      <c r="F21" s="22" t="n">
        <v>63</v>
      </c>
      <c r="G21" s="17" t="n">
        <f aca="false">H21+I21</f>
        <v>13856</v>
      </c>
      <c r="H21" s="27" t="n">
        <v>6868</v>
      </c>
      <c r="I21" s="27" t="n">
        <v>6988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2599</v>
      </c>
      <c r="C22" s="21" t="n">
        <v>6586</v>
      </c>
      <c r="D22" s="21" t="n">
        <v>6013</v>
      </c>
      <c r="F22" s="22" t="n">
        <v>64</v>
      </c>
      <c r="G22" s="17" t="n">
        <f aca="false">H22+I22</f>
        <v>13474</v>
      </c>
      <c r="H22" s="27" t="n">
        <v>6530</v>
      </c>
      <c r="I22" s="27" t="n">
        <v>6944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3478</v>
      </c>
      <c r="C23" s="17" t="n">
        <v>6902</v>
      </c>
      <c r="D23" s="17" t="n">
        <v>6576</v>
      </c>
      <c r="F23" s="22" t="n">
        <v>65</v>
      </c>
      <c r="G23" s="21" t="n">
        <f aca="false">H23+I23</f>
        <v>12245</v>
      </c>
      <c r="H23" s="26" t="n">
        <v>6000</v>
      </c>
      <c r="I23" s="26" t="n">
        <v>6245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3939</v>
      </c>
      <c r="C24" s="17" t="n">
        <v>7089</v>
      </c>
      <c r="D24" s="17" t="n">
        <v>6850</v>
      </c>
      <c r="F24" s="22" t="n">
        <v>66</v>
      </c>
      <c r="G24" s="21" t="n">
        <f aca="false">H24+I24</f>
        <v>11295</v>
      </c>
      <c r="H24" s="27" t="n">
        <v>5482</v>
      </c>
      <c r="I24" s="27" t="n">
        <v>5813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4589</v>
      </c>
      <c r="C25" s="21" t="n">
        <v>7425</v>
      </c>
      <c r="D25" s="21" t="n">
        <v>7164</v>
      </c>
      <c r="F25" s="22" t="n">
        <v>67</v>
      </c>
      <c r="G25" s="17" t="n">
        <f aca="false">H25+I25</f>
        <v>12821</v>
      </c>
      <c r="H25" s="27" t="n">
        <v>6189</v>
      </c>
      <c r="I25" s="27" t="n">
        <v>6632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5365</v>
      </c>
      <c r="C26" s="21" t="n">
        <v>7973</v>
      </c>
      <c r="D26" s="21" t="n">
        <v>7392</v>
      </c>
      <c r="F26" s="22" t="n">
        <v>68</v>
      </c>
      <c r="G26" s="17" t="n">
        <f aca="false">H26+I26</f>
        <v>9082</v>
      </c>
      <c r="H26" s="27" t="n">
        <v>4288</v>
      </c>
      <c r="I26" s="27" t="n">
        <v>4794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6000</v>
      </c>
      <c r="C27" s="21" t="n">
        <v>8405</v>
      </c>
      <c r="D27" s="21" t="n">
        <v>7595</v>
      </c>
      <c r="F27" s="22" t="n">
        <v>69</v>
      </c>
      <c r="G27" s="17" t="n">
        <f aca="false">H27+I27</f>
        <v>9711</v>
      </c>
      <c r="H27" s="27" t="n">
        <v>4638</v>
      </c>
      <c r="I27" s="27" t="n">
        <v>5073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6472</v>
      </c>
      <c r="C28" s="17" t="n">
        <v>8673</v>
      </c>
      <c r="D28" s="17" t="n">
        <v>7799</v>
      </c>
      <c r="F28" s="22" t="n">
        <v>70</v>
      </c>
      <c r="G28" s="21" t="n">
        <f aca="false">H28+I28</f>
        <v>11345</v>
      </c>
      <c r="H28" s="26" t="n">
        <v>5294</v>
      </c>
      <c r="I28" s="26" t="n">
        <v>6051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7905</v>
      </c>
      <c r="C29" s="17" t="n">
        <v>9364</v>
      </c>
      <c r="D29" s="17" t="n">
        <v>8541</v>
      </c>
      <c r="F29" s="22" t="n">
        <v>71</v>
      </c>
      <c r="G29" s="21" t="n">
        <f aca="false">H29+I29</f>
        <v>13245</v>
      </c>
      <c r="H29" s="27" t="n">
        <v>6076</v>
      </c>
      <c r="I29" s="27" t="n">
        <v>7169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8932</v>
      </c>
      <c r="C30" s="21" t="n">
        <v>9923</v>
      </c>
      <c r="D30" s="21" t="n">
        <v>9009</v>
      </c>
      <c r="F30" s="22" t="n">
        <v>72</v>
      </c>
      <c r="G30" s="17" t="n">
        <f aca="false">H30+I30</f>
        <v>12823</v>
      </c>
      <c r="H30" s="27" t="n">
        <v>5919</v>
      </c>
      <c r="I30" s="27" t="n">
        <v>6904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20161</v>
      </c>
      <c r="C31" s="21" t="n">
        <v>10654</v>
      </c>
      <c r="D31" s="21" t="n">
        <v>9507</v>
      </c>
      <c r="F31" s="22" t="n">
        <v>73</v>
      </c>
      <c r="G31" s="17" t="n">
        <f aca="false">H31+I31</f>
        <v>12985</v>
      </c>
      <c r="H31" s="27" t="n">
        <v>5982</v>
      </c>
      <c r="I31" s="27" t="n">
        <v>7003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886</v>
      </c>
      <c r="C32" s="21" t="n">
        <v>11016</v>
      </c>
      <c r="D32" s="21" t="n">
        <v>9870</v>
      </c>
      <c r="F32" s="22" t="n">
        <v>74</v>
      </c>
      <c r="G32" s="17" t="n">
        <f aca="false">H32+I32</f>
        <v>13432</v>
      </c>
      <c r="H32" s="27" t="n">
        <v>6129</v>
      </c>
      <c r="I32" s="27" t="n">
        <v>7303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924</v>
      </c>
      <c r="C33" s="17" t="n">
        <v>11641</v>
      </c>
      <c r="D33" s="17" t="n">
        <v>10283</v>
      </c>
      <c r="F33" s="22" t="n">
        <v>75</v>
      </c>
      <c r="G33" s="21" t="n">
        <f aca="false">H33+I33</f>
        <v>13202</v>
      </c>
      <c r="H33" s="26" t="n">
        <v>5875</v>
      </c>
      <c r="I33" s="26" t="n">
        <v>7327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2457</v>
      </c>
      <c r="C34" s="17" t="n">
        <v>11891</v>
      </c>
      <c r="D34" s="17" t="n">
        <v>10566</v>
      </c>
      <c r="F34" s="22" t="n">
        <v>76</v>
      </c>
      <c r="G34" s="21" t="n">
        <f aca="false">H34+I34</f>
        <v>12398</v>
      </c>
      <c r="H34" s="27" t="n">
        <v>5705</v>
      </c>
      <c r="I34" s="27" t="n">
        <v>6693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2746</v>
      </c>
      <c r="C35" s="21" t="n">
        <v>12247</v>
      </c>
      <c r="D35" s="21" t="n">
        <v>10499</v>
      </c>
      <c r="F35" s="22" t="n">
        <v>77</v>
      </c>
      <c r="G35" s="17" t="n">
        <f aca="false">H35+I35</f>
        <v>12278</v>
      </c>
      <c r="H35" s="27" t="n">
        <v>5355</v>
      </c>
      <c r="I35" s="27" t="n">
        <v>6923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2881</v>
      </c>
      <c r="C36" s="21" t="n">
        <v>12273</v>
      </c>
      <c r="D36" s="21" t="n">
        <v>10608</v>
      </c>
      <c r="F36" s="22" t="n">
        <v>78</v>
      </c>
      <c r="G36" s="17" t="n">
        <f aca="false">H36+I36</f>
        <v>11613</v>
      </c>
      <c r="H36" s="27" t="n">
        <v>5082</v>
      </c>
      <c r="I36" s="27" t="n">
        <v>6531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2446</v>
      </c>
      <c r="C37" s="21" t="n">
        <v>12075</v>
      </c>
      <c r="D37" s="21" t="n">
        <v>10371</v>
      </c>
      <c r="F37" s="22" t="n">
        <v>79</v>
      </c>
      <c r="G37" s="17" t="n">
        <f aca="false">H37+I37</f>
        <v>11184</v>
      </c>
      <c r="H37" s="27" t="n">
        <v>4746</v>
      </c>
      <c r="I37" s="27" t="n">
        <v>6438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1911</v>
      </c>
      <c r="C38" s="17" t="n">
        <v>11617</v>
      </c>
      <c r="D38" s="17" t="n">
        <v>10294</v>
      </c>
      <c r="F38" s="22" t="n">
        <v>80</v>
      </c>
      <c r="G38" s="21" t="n">
        <f aca="false">H38+I38</f>
        <v>10297</v>
      </c>
      <c r="H38" s="26" t="n">
        <v>4421</v>
      </c>
      <c r="I38" s="26" t="n">
        <v>5876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2204</v>
      </c>
      <c r="C39" s="17" t="n">
        <v>11868</v>
      </c>
      <c r="D39" s="17" t="n">
        <v>10336</v>
      </c>
      <c r="F39" s="22" t="n">
        <v>81</v>
      </c>
      <c r="G39" s="21" t="n">
        <f aca="false">H39+I39</f>
        <v>9641</v>
      </c>
      <c r="H39" s="27" t="n">
        <v>3925</v>
      </c>
      <c r="I39" s="27" t="n">
        <v>571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1529</v>
      </c>
      <c r="C40" s="21" t="n">
        <v>11400</v>
      </c>
      <c r="D40" s="21" t="n">
        <v>10129</v>
      </c>
      <c r="F40" s="22" t="n">
        <v>82</v>
      </c>
      <c r="G40" s="17" t="n">
        <f aca="false">H40+I40</f>
        <v>8879</v>
      </c>
      <c r="H40" s="27" t="n">
        <v>3647</v>
      </c>
      <c r="I40" s="27" t="n">
        <v>5232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1666</v>
      </c>
      <c r="C41" s="21" t="n">
        <v>11570</v>
      </c>
      <c r="D41" s="21" t="n">
        <v>10096</v>
      </c>
      <c r="F41" s="22" t="n">
        <v>83</v>
      </c>
      <c r="G41" s="17" t="n">
        <f aca="false">H41+I41</f>
        <v>8519</v>
      </c>
      <c r="H41" s="27" t="n">
        <v>3370</v>
      </c>
      <c r="I41" s="27" t="n">
        <v>5149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1172</v>
      </c>
      <c r="C42" s="21" t="n">
        <v>11216</v>
      </c>
      <c r="D42" s="21" t="n">
        <v>9956</v>
      </c>
      <c r="F42" s="22" t="n">
        <v>84</v>
      </c>
      <c r="G42" s="17" t="n">
        <f aca="false">H42+I42</f>
        <v>7839</v>
      </c>
      <c r="H42" s="27" t="n">
        <v>3013</v>
      </c>
      <c r="I42" s="27" t="n">
        <v>4826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1343</v>
      </c>
      <c r="C43" s="17" t="n">
        <v>11174</v>
      </c>
      <c r="D43" s="17" t="n">
        <v>10169</v>
      </c>
      <c r="F43" s="28" t="s">
        <v>8</v>
      </c>
      <c r="G43" s="29" t="n">
        <f aca="false">H43+I43</f>
        <v>37237</v>
      </c>
      <c r="H43" s="30" t="n">
        <v>12305</v>
      </c>
      <c r="I43" s="30" t="n">
        <v>24932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1313</v>
      </c>
      <c r="C44" s="17" t="n">
        <v>11081</v>
      </c>
      <c r="D44" s="17" t="n">
        <v>10232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0788</v>
      </c>
      <c r="C45" s="21" t="n">
        <v>10938</v>
      </c>
      <c r="D45" s="21" t="n">
        <v>9850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0627</v>
      </c>
      <c r="C46" s="21" t="n">
        <v>10724</v>
      </c>
      <c r="D46" s="21" t="n">
        <v>9903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1293</v>
      </c>
      <c r="C47" s="21" t="n">
        <v>11171</v>
      </c>
      <c r="D47" s="21" t="n">
        <v>10122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0474</v>
      </c>
      <c r="C48" s="32" t="n">
        <v>10687</v>
      </c>
      <c r="D48" s="32" t="n">
        <v>9787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225271</v>
      </c>
      <c r="C3" s="13" t="n">
        <f aca="false">SUM(C4:C51)+SUM(H3:H54)</f>
        <v>114939</v>
      </c>
      <c r="D3" s="13" t="n">
        <f aca="false">SUM(D4:D51)+SUM(I3:I54)</f>
        <v>110332</v>
      </c>
      <c r="E3" s="14"/>
      <c r="F3" s="15" t="n">
        <v>45</v>
      </c>
      <c r="G3" s="16" t="n">
        <f aca="false">H3+I3</f>
        <v>3480</v>
      </c>
      <c r="H3" s="16" t="n">
        <v>1843</v>
      </c>
      <c r="I3" s="17" t="n">
        <v>1637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f aca="false">C4+D4</f>
        <v>1901</v>
      </c>
      <c r="C4" s="21" t="n">
        <v>1015</v>
      </c>
      <c r="D4" s="21" t="n">
        <v>886</v>
      </c>
      <c r="F4" s="22" t="n">
        <v>46</v>
      </c>
      <c r="G4" s="17" t="n">
        <f aca="false">H4+I4</f>
        <v>3341</v>
      </c>
      <c r="H4" s="27" t="n">
        <v>1793</v>
      </c>
      <c r="I4" s="27" t="n">
        <v>1548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993</v>
      </c>
      <c r="C5" s="21" t="n">
        <v>1043</v>
      </c>
      <c r="D5" s="21" t="n">
        <v>950</v>
      </c>
      <c r="F5" s="24" t="n">
        <v>47</v>
      </c>
      <c r="G5" s="17" t="n">
        <f aca="false">H5+I5</f>
        <v>3362</v>
      </c>
      <c r="H5" s="27" t="n">
        <v>1727</v>
      </c>
      <c r="I5" s="27" t="n">
        <v>1635</v>
      </c>
    </row>
    <row r="6" customFormat="false" ht="13" hidden="false" customHeight="true" outlineLevel="0" collapsed="false">
      <c r="A6" s="22" t="n">
        <v>2</v>
      </c>
      <c r="B6" s="21" t="n">
        <f aca="false">C6+D6</f>
        <v>1977</v>
      </c>
      <c r="C6" s="21" t="n">
        <v>1057</v>
      </c>
      <c r="D6" s="21" t="n">
        <v>920</v>
      </c>
      <c r="F6" s="25" t="n">
        <v>48</v>
      </c>
      <c r="G6" s="17" t="n">
        <f aca="false">H6+I6</f>
        <v>3329</v>
      </c>
      <c r="H6" s="27" t="n">
        <v>1736</v>
      </c>
      <c r="I6" s="27" t="n">
        <v>1593</v>
      </c>
    </row>
    <row r="7" customFormat="false" ht="13" hidden="false" customHeight="true" outlineLevel="0" collapsed="false">
      <c r="A7" s="22" t="n">
        <v>3</v>
      </c>
      <c r="B7" s="21" t="n">
        <f aca="false">C7+D7</f>
        <v>1958</v>
      </c>
      <c r="C7" s="21" t="n">
        <v>1005</v>
      </c>
      <c r="D7" s="21" t="n">
        <v>953</v>
      </c>
      <c r="F7" s="24" t="n">
        <v>49</v>
      </c>
      <c r="G7" s="17" t="n">
        <f aca="false">H7+I7</f>
        <v>3225</v>
      </c>
      <c r="H7" s="27" t="n">
        <v>1759</v>
      </c>
      <c r="I7" s="27" t="n">
        <v>1466</v>
      </c>
    </row>
    <row r="8" customFormat="false" ht="13" hidden="false" customHeight="true" outlineLevel="0" collapsed="false">
      <c r="A8" s="22" t="n">
        <v>4</v>
      </c>
      <c r="B8" s="17" t="n">
        <f aca="false">C8+D8</f>
        <v>1863</v>
      </c>
      <c r="C8" s="17" t="n">
        <v>951</v>
      </c>
      <c r="D8" s="17" t="n">
        <v>912</v>
      </c>
      <c r="F8" s="22" t="n">
        <v>50</v>
      </c>
      <c r="G8" s="21" t="n">
        <f aca="false">H8+I8</f>
        <v>3180</v>
      </c>
      <c r="H8" s="27" t="n">
        <v>1656</v>
      </c>
      <c r="I8" s="27" t="n">
        <v>1524</v>
      </c>
    </row>
    <row r="9" customFormat="false" ht="16" hidden="false" customHeight="true" outlineLevel="0" collapsed="false">
      <c r="A9" s="22" t="n">
        <v>5</v>
      </c>
      <c r="B9" s="17" t="n">
        <f aca="false">C9+D9</f>
        <v>1866</v>
      </c>
      <c r="C9" s="17" t="n">
        <v>952</v>
      </c>
      <c r="D9" s="17" t="n">
        <v>914</v>
      </c>
      <c r="F9" s="22" t="n">
        <v>51</v>
      </c>
      <c r="G9" s="21" t="n">
        <f aca="false">H9+I9</f>
        <v>3017</v>
      </c>
      <c r="H9" s="27" t="n">
        <v>1593</v>
      </c>
      <c r="I9" s="27" t="n">
        <v>1424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949</v>
      </c>
      <c r="C10" s="21" t="n">
        <v>968</v>
      </c>
      <c r="D10" s="21" t="n">
        <v>981</v>
      </c>
      <c r="F10" s="22" t="n">
        <v>52</v>
      </c>
      <c r="G10" s="17" t="n">
        <f aca="false">H10+I10</f>
        <v>2935</v>
      </c>
      <c r="H10" s="27" t="n">
        <v>1569</v>
      </c>
      <c r="I10" s="27" t="n">
        <v>1366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888</v>
      </c>
      <c r="C11" s="21" t="n">
        <v>954</v>
      </c>
      <c r="D11" s="21" t="n">
        <v>934</v>
      </c>
      <c r="F11" s="22" t="n">
        <v>53</v>
      </c>
      <c r="G11" s="17" t="n">
        <f aca="false">H11+I11</f>
        <v>2761</v>
      </c>
      <c r="H11" s="27" t="n">
        <v>1420</v>
      </c>
      <c r="I11" s="27" t="n">
        <v>1341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923</v>
      </c>
      <c r="C12" s="21" t="n">
        <v>961</v>
      </c>
      <c r="D12" s="21" t="n">
        <v>962</v>
      </c>
      <c r="F12" s="22" t="n">
        <v>54</v>
      </c>
      <c r="G12" s="17" t="n">
        <f aca="false">H12+I12</f>
        <v>2782</v>
      </c>
      <c r="H12" s="27" t="n">
        <v>1498</v>
      </c>
      <c r="I12" s="27" t="n">
        <v>1284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869</v>
      </c>
      <c r="C13" s="17" t="n">
        <v>986</v>
      </c>
      <c r="D13" s="17" t="n">
        <v>883</v>
      </c>
      <c r="F13" s="22" t="n">
        <v>55</v>
      </c>
      <c r="G13" s="21" t="n">
        <f aca="false">H13+I13</f>
        <v>2680</v>
      </c>
      <c r="H13" s="27" t="n">
        <v>1383</v>
      </c>
      <c r="I13" s="27" t="n">
        <v>1297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901</v>
      </c>
      <c r="C14" s="17" t="n">
        <v>966</v>
      </c>
      <c r="D14" s="17" t="n">
        <v>935</v>
      </c>
      <c r="F14" s="22" t="n">
        <v>56</v>
      </c>
      <c r="G14" s="21" t="n">
        <f aca="false">H14+I14</f>
        <v>2412</v>
      </c>
      <c r="H14" s="27" t="n">
        <v>1245</v>
      </c>
      <c r="I14" s="27" t="n">
        <v>1167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930</v>
      </c>
      <c r="C15" s="21" t="n">
        <v>979</v>
      </c>
      <c r="D15" s="21" t="n">
        <v>951</v>
      </c>
      <c r="F15" s="22" t="n">
        <v>57</v>
      </c>
      <c r="G15" s="17" t="n">
        <f aca="false">H15+I15</f>
        <v>2359</v>
      </c>
      <c r="H15" s="27" t="n">
        <v>1277</v>
      </c>
      <c r="I15" s="27" t="n">
        <v>1082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887</v>
      </c>
      <c r="C16" s="21" t="n">
        <v>1009</v>
      </c>
      <c r="D16" s="21" t="n">
        <v>878</v>
      </c>
      <c r="F16" s="22" t="n">
        <v>58</v>
      </c>
      <c r="G16" s="17" t="n">
        <f aca="false">H16+I16</f>
        <v>2517</v>
      </c>
      <c r="H16" s="27" t="n">
        <v>1293</v>
      </c>
      <c r="I16" s="27" t="n">
        <v>1224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945</v>
      </c>
      <c r="C17" s="21" t="n">
        <v>1007</v>
      </c>
      <c r="D17" s="21" t="n">
        <v>938</v>
      </c>
      <c r="F17" s="22" t="n">
        <v>59</v>
      </c>
      <c r="G17" s="17" t="n">
        <f aca="false">H17+I17</f>
        <v>2629</v>
      </c>
      <c r="H17" s="27" t="n">
        <v>1331</v>
      </c>
      <c r="I17" s="27" t="n">
        <v>1298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819</v>
      </c>
      <c r="C18" s="17" t="n">
        <v>949</v>
      </c>
      <c r="D18" s="17" t="n">
        <v>870</v>
      </c>
      <c r="F18" s="22" t="n">
        <v>60</v>
      </c>
      <c r="G18" s="21" t="n">
        <f aca="false">H18+I18</f>
        <v>2335</v>
      </c>
      <c r="H18" s="27" t="n">
        <v>1234</v>
      </c>
      <c r="I18" s="27" t="n">
        <v>1101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2017</v>
      </c>
      <c r="C19" s="17" t="n">
        <v>1029</v>
      </c>
      <c r="D19" s="17" t="n">
        <v>988</v>
      </c>
      <c r="F19" s="22" t="n">
        <v>61</v>
      </c>
      <c r="G19" s="21" t="n">
        <f aca="false">H19+I19</f>
        <v>2388</v>
      </c>
      <c r="H19" s="27" t="n">
        <v>1260</v>
      </c>
      <c r="I19" s="27" t="n">
        <v>1128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2021</v>
      </c>
      <c r="C20" s="21" t="n">
        <v>1038</v>
      </c>
      <c r="D20" s="21" t="n">
        <v>983</v>
      </c>
      <c r="F20" s="22" t="n">
        <v>62</v>
      </c>
      <c r="G20" s="17" t="n">
        <f aca="false">H20+I20</f>
        <v>2421</v>
      </c>
      <c r="H20" s="27" t="n">
        <v>1193</v>
      </c>
      <c r="I20" s="27" t="n">
        <v>1228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949</v>
      </c>
      <c r="C21" s="21" t="n">
        <v>1025</v>
      </c>
      <c r="D21" s="21" t="n">
        <v>924</v>
      </c>
      <c r="F21" s="22" t="n">
        <v>63</v>
      </c>
      <c r="G21" s="17" t="n">
        <f aca="false">H21+I21</f>
        <v>2316</v>
      </c>
      <c r="H21" s="27" t="n">
        <v>1138</v>
      </c>
      <c r="I21" s="27" t="n">
        <v>1178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2031</v>
      </c>
      <c r="C22" s="21" t="n">
        <v>1082</v>
      </c>
      <c r="D22" s="21" t="n">
        <v>949</v>
      </c>
      <c r="F22" s="22" t="n">
        <v>64</v>
      </c>
      <c r="G22" s="17" t="n">
        <f aca="false">H22+I22</f>
        <v>2318</v>
      </c>
      <c r="H22" s="27" t="n">
        <v>1157</v>
      </c>
      <c r="I22" s="27" t="n">
        <v>1161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2155</v>
      </c>
      <c r="C23" s="17" t="n">
        <v>1145</v>
      </c>
      <c r="D23" s="17" t="n">
        <v>1010</v>
      </c>
      <c r="F23" s="22" t="n">
        <v>65</v>
      </c>
      <c r="G23" s="21" t="n">
        <f aca="false">H23+I23</f>
        <v>1969</v>
      </c>
      <c r="H23" s="27" t="n">
        <v>953</v>
      </c>
      <c r="I23" s="27" t="n">
        <v>1016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2212</v>
      </c>
      <c r="C24" s="17" t="n">
        <v>1107</v>
      </c>
      <c r="D24" s="17" t="n">
        <v>1105</v>
      </c>
      <c r="F24" s="22" t="n">
        <v>66</v>
      </c>
      <c r="G24" s="21" t="n">
        <f aca="false">H24+I24</f>
        <v>1830</v>
      </c>
      <c r="H24" s="27" t="n">
        <v>924</v>
      </c>
      <c r="I24" s="27" t="n">
        <v>906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2396</v>
      </c>
      <c r="C25" s="21" t="n">
        <v>1196</v>
      </c>
      <c r="D25" s="21" t="n">
        <v>1200</v>
      </c>
      <c r="F25" s="22" t="n">
        <v>67</v>
      </c>
      <c r="G25" s="17" t="n">
        <f aca="false">H25+I25</f>
        <v>1971</v>
      </c>
      <c r="H25" s="27" t="n">
        <v>940</v>
      </c>
      <c r="I25" s="27" t="n">
        <v>1031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2501</v>
      </c>
      <c r="C26" s="21" t="n">
        <v>1343</v>
      </c>
      <c r="D26" s="21" t="n">
        <v>1158</v>
      </c>
      <c r="F26" s="22" t="n">
        <v>68</v>
      </c>
      <c r="G26" s="17" t="n">
        <f aca="false">H26+I26</f>
        <v>1418</v>
      </c>
      <c r="H26" s="27" t="n">
        <v>676</v>
      </c>
      <c r="I26" s="27" t="n">
        <v>742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2591</v>
      </c>
      <c r="C27" s="21" t="n">
        <v>1358</v>
      </c>
      <c r="D27" s="21" t="n">
        <v>1233</v>
      </c>
      <c r="F27" s="22" t="n">
        <v>69</v>
      </c>
      <c r="G27" s="17" t="n">
        <f aca="false">H27+I27</f>
        <v>1754</v>
      </c>
      <c r="H27" s="27" t="n">
        <v>869</v>
      </c>
      <c r="I27" s="27" t="n">
        <v>885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2636</v>
      </c>
      <c r="C28" s="17" t="n">
        <v>1399</v>
      </c>
      <c r="D28" s="17" t="n">
        <v>1237</v>
      </c>
      <c r="F28" s="22" t="n">
        <v>70</v>
      </c>
      <c r="G28" s="21" t="n">
        <f aca="false">H28+I28</f>
        <v>2183</v>
      </c>
      <c r="H28" s="27" t="n">
        <v>1091</v>
      </c>
      <c r="I28" s="27" t="n">
        <v>1092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3009</v>
      </c>
      <c r="C29" s="17" t="n">
        <v>1606</v>
      </c>
      <c r="D29" s="17" t="n">
        <v>1403</v>
      </c>
      <c r="F29" s="22" t="n">
        <v>71</v>
      </c>
      <c r="G29" s="21" t="n">
        <f aca="false">H29+I29</f>
        <v>2378</v>
      </c>
      <c r="H29" s="27" t="n">
        <v>1133</v>
      </c>
      <c r="I29" s="27" t="n">
        <v>1245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3052</v>
      </c>
      <c r="C30" s="21" t="n">
        <v>1615</v>
      </c>
      <c r="D30" s="21" t="n">
        <v>1437</v>
      </c>
      <c r="F30" s="22" t="n">
        <v>72</v>
      </c>
      <c r="G30" s="17" t="n">
        <f aca="false">H30+I30</f>
        <v>2330</v>
      </c>
      <c r="H30" s="27" t="n">
        <v>1158</v>
      </c>
      <c r="I30" s="27" t="n">
        <v>1172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3260</v>
      </c>
      <c r="C31" s="21" t="n">
        <v>1753</v>
      </c>
      <c r="D31" s="21" t="n">
        <v>1507</v>
      </c>
      <c r="F31" s="22" t="n">
        <v>73</v>
      </c>
      <c r="G31" s="17" t="n">
        <f aca="false">H31+I31</f>
        <v>2343</v>
      </c>
      <c r="H31" s="27" t="n">
        <v>1143</v>
      </c>
      <c r="I31" s="27" t="n">
        <v>1200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3425</v>
      </c>
      <c r="C32" s="21" t="n">
        <v>1860</v>
      </c>
      <c r="D32" s="21" t="n">
        <v>1565</v>
      </c>
      <c r="F32" s="22" t="n">
        <v>74</v>
      </c>
      <c r="G32" s="17" t="n">
        <f aca="false">H32+I32</f>
        <v>2421</v>
      </c>
      <c r="H32" s="27" t="n">
        <v>1133</v>
      </c>
      <c r="I32" s="27" t="n">
        <v>1288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3638</v>
      </c>
      <c r="C33" s="17" t="n">
        <v>1927</v>
      </c>
      <c r="D33" s="17" t="n">
        <v>1711</v>
      </c>
      <c r="F33" s="22" t="n">
        <v>75</v>
      </c>
      <c r="G33" s="21" t="n">
        <f aca="false">H33+I33</f>
        <v>2404</v>
      </c>
      <c r="H33" s="27" t="n">
        <v>1101</v>
      </c>
      <c r="I33" s="27" t="n">
        <v>1303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3711</v>
      </c>
      <c r="C34" s="17" t="n">
        <v>2030</v>
      </c>
      <c r="D34" s="17" t="n">
        <v>1681</v>
      </c>
      <c r="F34" s="22" t="n">
        <v>76</v>
      </c>
      <c r="G34" s="21" t="n">
        <f aca="false">H34+I34</f>
        <v>2279</v>
      </c>
      <c r="H34" s="27" t="n">
        <v>1106</v>
      </c>
      <c r="I34" s="27" t="n">
        <v>1173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3693</v>
      </c>
      <c r="C35" s="21" t="n">
        <v>2004</v>
      </c>
      <c r="D35" s="21" t="n">
        <v>1689</v>
      </c>
      <c r="F35" s="22" t="n">
        <v>77</v>
      </c>
      <c r="G35" s="17" t="n">
        <f aca="false">H35+I35</f>
        <v>2304</v>
      </c>
      <c r="H35" s="27" t="n">
        <v>1032</v>
      </c>
      <c r="I35" s="27" t="n">
        <v>1272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3676</v>
      </c>
      <c r="C36" s="21" t="n">
        <v>2014</v>
      </c>
      <c r="D36" s="21" t="n">
        <v>1662</v>
      </c>
      <c r="F36" s="22" t="n">
        <v>78</v>
      </c>
      <c r="G36" s="17" t="n">
        <f aca="false">H36+I36</f>
        <v>2211</v>
      </c>
      <c r="H36" s="27" t="n">
        <v>1024</v>
      </c>
      <c r="I36" s="27" t="n">
        <v>1187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3594</v>
      </c>
      <c r="C37" s="21" t="n">
        <v>1971</v>
      </c>
      <c r="D37" s="21" t="n">
        <v>1623</v>
      </c>
      <c r="F37" s="22" t="n">
        <v>79</v>
      </c>
      <c r="G37" s="17" t="n">
        <f aca="false">H37+I37</f>
        <v>2158</v>
      </c>
      <c r="H37" s="27" t="n">
        <v>926</v>
      </c>
      <c r="I37" s="27" t="n">
        <v>1232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3540</v>
      </c>
      <c r="C38" s="17" t="n">
        <v>1888</v>
      </c>
      <c r="D38" s="17" t="n">
        <v>1652</v>
      </c>
      <c r="F38" s="22" t="n">
        <v>80</v>
      </c>
      <c r="G38" s="21" t="n">
        <f aca="false">H38+I38</f>
        <v>2000</v>
      </c>
      <c r="H38" s="27" t="n">
        <v>884</v>
      </c>
      <c r="I38" s="27" t="n">
        <v>1116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3497</v>
      </c>
      <c r="C39" s="17" t="n">
        <v>1916</v>
      </c>
      <c r="D39" s="17" t="n">
        <v>1581</v>
      </c>
      <c r="F39" s="22" t="n">
        <v>81</v>
      </c>
      <c r="G39" s="21" t="n">
        <f aca="false">H39+I39</f>
        <v>1918</v>
      </c>
      <c r="H39" s="27" t="n">
        <v>842</v>
      </c>
      <c r="I39" s="27" t="n">
        <v>107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3432</v>
      </c>
      <c r="C40" s="21" t="n">
        <v>1869</v>
      </c>
      <c r="D40" s="21" t="n">
        <v>1563</v>
      </c>
      <c r="F40" s="22" t="n">
        <v>82</v>
      </c>
      <c r="G40" s="17" t="n">
        <f aca="false">H40+I40</f>
        <v>1780</v>
      </c>
      <c r="H40" s="27" t="n">
        <v>802</v>
      </c>
      <c r="I40" s="27" t="n">
        <v>978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3433</v>
      </c>
      <c r="C41" s="21" t="n">
        <v>1841</v>
      </c>
      <c r="D41" s="21" t="n">
        <v>1592</v>
      </c>
      <c r="F41" s="22" t="n">
        <v>83</v>
      </c>
      <c r="G41" s="17" t="n">
        <f aca="false">H41+I41</f>
        <v>1726</v>
      </c>
      <c r="H41" s="27" t="n">
        <v>749</v>
      </c>
      <c r="I41" s="27" t="n">
        <v>977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3566</v>
      </c>
      <c r="C42" s="21" t="n">
        <v>1907</v>
      </c>
      <c r="D42" s="21" t="n">
        <v>1659</v>
      </c>
      <c r="F42" s="22" t="n">
        <v>84</v>
      </c>
      <c r="G42" s="17" t="n">
        <f aca="false">H42+I42</f>
        <v>1548</v>
      </c>
      <c r="H42" s="27" t="n">
        <v>654</v>
      </c>
      <c r="I42" s="27" t="n">
        <v>894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3455</v>
      </c>
      <c r="C43" s="17" t="n">
        <v>1767</v>
      </c>
      <c r="D43" s="17" t="n">
        <v>1688</v>
      </c>
      <c r="F43" s="28" t="s">
        <v>8</v>
      </c>
      <c r="G43" s="29" t="n">
        <f aca="false">H43+I43</f>
        <v>7624</v>
      </c>
      <c r="H43" s="30" t="n">
        <v>2723</v>
      </c>
      <c r="I43" s="30" t="n">
        <v>4901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3543</v>
      </c>
      <c r="C44" s="17" t="n">
        <v>1882</v>
      </c>
      <c r="D44" s="17" t="n">
        <v>1661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3509</v>
      </c>
      <c r="C45" s="21" t="n">
        <v>1915</v>
      </c>
      <c r="D45" s="21" t="n">
        <v>1594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3573</v>
      </c>
      <c r="C46" s="21" t="n">
        <v>1900</v>
      </c>
      <c r="D46" s="21" t="n">
        <v>1673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3598</v>
      </c>
      <c r="C47" s="21" t="n">
        <v>1935</v>
      </c>
      <c r="D47" s="21" t="n">
        <v>1663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3553</v>
      </c>
      <c r="C48" s="32" t="n">
        <v>1847</v>
      </c>
      <c r="D48" s="32" t="n">
        <v>1706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</row>
    <row r="50" customFormat="false" ht="13" hidden="false" customHeight="true" outlineLevel="0" collapsed="false">
      <c r="F50" s="22"/>
      <c r="G50" s="21"/>
    </row>
    <row r="51" customFormat="false" ht="13" hidden="false" customHeight="true" outlineLevel="0" collapsed="false">
      <c r="F51" s="22"/>
      <c r="G51" s="17"/>
    </row>
    <row r="52" customFormat="false" ht="13" hidden="false" customHeight="true" outlineLevel="0" collapsed="false">
      <c r="E52" s="33"/>
      <c r="F52" s="22"/>
      <c r="G52" s="17"/>
    </row>
    <row r="53" customFormat="false" ht="10" hidden="false" customHeight="false" outlineLevel="0" collapsed="false">
      <c r="E53" s="33"/>
      <c r="F53" s="22"/>
      <c r="G53" s="17"/>
    </row>
    <row r="54" customFormat="false" ht="10" hidden="false" customHeight="false" outlineLevel="0" collapsed="false">
      <c r="B54" s="33"/>
      <c r="E54" s="33"/>
      <c r="F54" s="22"/>
      <c r="G54" s="21"/>
    </row>
    <row r="55" customFormat="false" ht="10" hidden="false" customHeight="false" outlineLevel="0" collapsed="false">
      <c r="B55" s="33"/>
      <c r="F55" s="22"/>
      <c r="G55" s="21"/>
    </row>
    <row r="56" customFormat="false" ht="10" hidden="false" customHeight="false" outlineLevel="0" collapsed="false">
      <c r="B56" s="33"/>
      <c r="F56" s="33"/>
      <c r="G56" s="33"/>
    </row>
    <row r="57" customFormat="false" ht="10" hidden="false" customHeight="false" outlineLevel="0" collapsed="false">
      <c r="F57" s="33"/>
      <c r="G57" s="3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0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146324</v>
      </c>
      <c r="C3" s="13" t="n">
        <f aca="false">SUM(C4:C51)+SUM(H3:H54)</f>
        <v>75777</v>
      </c>
      <c r="D3" s="13" t="n">
        <f aca="false">SUM(D4:D51)+SUM(I3:I54)</f>
        <v>70547</v>
      </c>
      <c r="E3" s="14"/>
      <c r="F3" s="15" t="n">
        <v>45</v>
      </c>
      <c r="G3" s="16" t="n">
        <f aca="false">H3+I3</f>
        <v>2162</v>
      </c>
      <c r="H3" s="16" t="n">
        <v>1163</v>
      </c>
      <c r="I3" s="17" t="n">
        <v>999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181</v>
      </c>
      <c r="C4" s="21" t="n">
        <v>581</v>
      </c>
      <c r="D4" s="21" t="n">
        <v>600</v>
      </c>
      <c r="F4" s="22" t="n">
        <v>46</v>
      </c>
      <c r="G4" s="17" t="n">
        <f aca="false">H4+I4</f>
        <v>2187</v>
      </c>
      <c r="H4" s="17" t="n">
        <v>1138</v>
      </c>
      <c r="I4" s="17" t="n">
        <v>1049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171</v>
      </c>
      <c r="C5" s="21" t="n">
        <v>606</v>
      </c>
      <c r="D5" s="21" t="n">
        <v>565</v>
      </c>
      <c r="F5" s="24" t="n">
        <v>47</v>
      </c>
      <c r="G5" s="17" t="n">
        <f aca="false">H5+I5</f>
        <v>2188</v>
      </c>
      <c r="H5" s="17" t="n">
        <v>1219</v>
      </c>
      <c r="I5" s="17" t="n">
        <v>969</v>
      </c>
    </row>
    <row r="6" customFormat="false" ht="13" hidden="false" customHeight="true" outlineLevel="0" collapsed="false">
      <c r="A6" s="22" t="n">
        <v>2</v>
      </c>
      <c r="B6" s="21" t="n">
        <f aca="false">C6+D6</f>
        <v>1165</v>
      </c>
      <c r="C6" s="21" t="n">
        <v>619</v>
      </c>
      <c r="D6" s="21" t="n">
        <v>546</v>
      </c>
      <c r="F6" s="25" t="n">
        <v>48</v>
      </c>
      <c r="G6" s="17" t="n">
        <f aca="false">H6+I6</f>
        <v>2157</v>
      </c>
      <c r="H6" s="26" t="n">
        <v>1195</v>
      </c>
      <c r="I6" s="26" t="n">
        <v>962</v>
      </c>
    </row>
    <row r="7" customFormat="false" ht="13" hidden="false" customHeight="true" outlineLevel="0" collapsed="false">
      <c r="A7" s="22" t="n">
        <v>3</v>
      </c>
      <c r="B7" s="21" t="n">
        <f aca="false">C7+D7</f>
        <v>1208</v>
      </c>
      <c r="C7" s="21" t="n">
        <v>647</v>
      </c>
      <c r="D7" s="21" t="n">
        <v>561</v>
      </c>
      <c r="F7" s="24" t="n">
        <v>49</v>
      </c>
      <c r="G7" s="17" t="n">
        <f aca="false">H7+I7</f>
        <v>2129</v>
      </c>
      <c r="H7" s="26" t="n">
        <v>1188</v>
      </c>
      <c r="I7" s="26" t="n">
        <v>941</v>
      </c>
    </row>
    <row r="8" customFormat="false" ht="13" hidden="false" customHeight="true" outlineLevel="0" collapsed="false">
      <c r="A8" s="22" t="n">
        <v>4</v>
      </c>
      <c r="B8" s="17" t="n">
        <f aca="false">C8+D8</f>
        <v>1164</v>
      </c>
      <c r="C8" s="17" t="n">
        <v>582</v>
      </c>
      <c r="D8" s="17" t="n">
        <v>582</v>
      </c>
      <c r="F8" s="22" t="n">
        <v>50</v>
      </c>
      <c r="G8" s="21" t="n">
        <f aca="false">H8+I8</f>
        <v>2028</v>
      </c>
      <c r="H8" s="26" t="n">
        <v>1124</v>
      </c>
      <c r="I8" s="26" t="n">
        <v>904</v>
      </c>
    </row>
    <row r="9" customFormat="false" ht="16" hidden="false" customHeight="true" outlineLevel="0" collapsed="false">
      <c r="A9" s="22" t="n">
        <v>5</v>
      </c>
      <c r="B9" s="17" t="n">
        <f aca="false">C9+D9</f>
        <v>1076</v>
      </c>
      <c r="C9" s="17" t="n">
        <v>537</v>
      </c>
      <c r="D9" s="17" t="n">
        <v>539</v>
      </c>
      <c r="F9" s="22" t="n">
        <v>51</v>
      </c>
      <c r="G9" s="21" t="n">
        <f aca="false">H9+I9</f>
        <v>1825</v>
      </c>
      <c r="H9" s="27" t="n">
        <v>1014</v>
      </c>
      <c r="I9" s="27" t="n">
        <v>811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93</v>
      </c>
      <c r="C10" s="21" t="n">
        <v>635</v>
      </c>
      <c r="D10" s="21" t="n">
        <v>558</v>
      </c>
      <c r="F10" s="22" t="n">
        <v>52</v>
      </c>
      <c r="G10" s="17" t="n">
        <f aca="false">H10+I10</f>
        <v>1822</v>
      </c>
      <c r="H10" s="27" t="n">
        <v>948</v>
      </c>
      <c r="I10" s="27" t="n">
        <v>874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258</v>
      </c>
      <c r="C11" s="21" t="n">
        <v>653</v>
      </c>
      <c r="D11" s="21" t="n">
        <v>605</v>
      </c>
      <c r="F11" s="22" t="n">
        <v>53</v>
      </c>
      <c r="G11" s="17" t="n">
        <f aca="false">H11+I11</f>
        <v>1576</v>
      </c>
      <c r="H11" s="27" t="n">
        <v>893</v>
      </c>
      <c r="I11" s="27" t="n">
        <v>683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114</v>
      </c>
      <c r="C12" s="21" t="n">
        <v>562</v>
      </c>
      <c r="D12" s="21" t="n">
        <v>552</v>
      </c>
      <c r="F12" s="22" t="n">
        <v>54</v>
      </c>
      <c r="G12" s="17" t="n">
        <f aca="false">H12+I12</f>
        <v>1754</v>
      </c>
      <c r="H12" s="27" t="n">
        <v>955</v>
      </c>
      <c r="I12" s="27" t="n">
        <v>799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210</v>
      </c>
      <c r="C13" s="17" t="n">
        <v>656</v>
      </c>
      <c r="D13" s="17" t="n">
        <v>554</v>
      </c>
      <c r="F13" s="22" t="n">
        <v>55</v>
      </c>
      <c r="G13" s="21" t="n">
        <f aca="false">H13+I13</f>
        <v>1649</v>
      </c>
      <c r="H13" s="26" t="n">
        <v>883</v>
      </c>
      <c r="I13" s="26" t="n">
        <v>766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239</v>
      </c>
      <c r="C14" s="17" t="n">
        <v>634</v>
      </c>
      <c r="D14" s="17" t="n">
        <v>605</v>
      </c>
      <c r="F14" s="22" t="n">
        <v>56</v>
      </c>
      <c r="G14" s="21" t="n">
        <f aca="false">H14+I14</f>
        <v>1505</v>
      </c>
      <c r="H14" s="27" t="n">
        <v>808</v>
      </c>
      <c r="I14" s="27" t="n">
        <v>697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237</v>
      </c>
      <c r="C15" s="21" t="n">
        <v>636</v>
      </c>
      <c r="D15" s="21" t="n">
        <v>601</v>
      </c>
      <c r="F15" s="22" t="n">
        <v>57</v>
      </c>
      <c r="G15" s="17" t="n">
        <f aca="false">H15+I15</f>
        <v>1514</v>
      </c>
      <c r="H15" s="27" t="n">
        <v>783</v>
      </c>
      <c r="I15" s="27" t="n">
        <v>731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212</v>
      </c>
      <c r="C16" s="21" t="n">
        <v>605</v>
      </c>
      <c r="D16" s="21" t="n">
        <v>607</v>
      </c>
      <c r="F16" s="22" t="n">
        <v>58</v>
      </c>
      <c r="G16" s="17" t="n">
        <f aca="false">H16+I16</f>
        <v>1510</v>
      </c>
      <c r="H16" s="27" t="n">
        <v>809</v>
      </c>
      <c r="I16" s="27" t="n">
        <v>701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334</v>
      </c>
      <c r="C17" s="21" t="n">
        <v>682</v>
      </c>
      <c r="D17" s="21" t="n">
        <v>652</v>
      </c>
      <c r="F17" s="22" t="n">
        <v>59</v>
      </c>
      <c r="G17" s="17" t="n">
        <f aca="false">H17+I17</f>
        <v>1522</v>
      </c>
      <c r="H17" s="27" t="n">
        <v>831</v>
      </c>
      <c r="I17" s="27" t="n">
        <v>691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365</v>
      </c>
      <c r="C18" s="17" t="n">
        <v>722</v>
      </c>
      <c r="D18" s="17" t="n">
        <v>643</v>
      </c>
      <c r="F18" s="22" t="n">
        <v>60</v>
      </c>
      <c r="G18" s="21" t="n">
        <f aca="false">H18+I18</f>
        <v>1454</v>
      </c>
      <c r="H18" s="26" t="n">
        <v>742</v>
      </c>
      <c r="I18" s="26" t="n">
        <v>712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354</v>
      </c>
      <c r="C19" s="17" t="n">
        <v>679</v>
      </c>
      <c r="D19" s="17" t="n">
        <v>675</v>
      </c>
      <c r="F19" s="22" t="n">
        <v>61</v>
      </c>
      <c r="G19" s="21" t="n">
        <f aca="false">H19+I19</f>
        <v>1396</v>
      </c>
      <c r="H19" s="27" t="n">
        <v>717</v>
      </c>
      <c r="I19" s="27" t="n">
        <v>679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341</v>
      </c>
      <c r="C20" s="21" t="n">
        <v>669</v>
      </c>
      <c r="D20" s="21" t="n">
        <v>672</v>
      </c>
      <c r="F20" s="22" t="n">
        <v>62</v>
      </c>
      <c r="G20" s="17" t="n">
        <f aca="false">H20+I20</f>
        <v>1440</v>
      </c>
      <c r="H20" s="27" t="n">
        <v>732</v>
      </c>
      <c r="I20" s="27" t="n">
        <v>708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454</v>
      </c>
      <c r="C21" s="21" t="n">
        <v>767</v>
      </c>
      <c r="D21" s="21" t="n">
        <v>687</v>
      </c>
      <c r="F21" s="22" t="n">
        <v>63</v>
      </c>
      <c r="G21" s="17" t="n">
        <f aca="false">H21+I21</f>
        <v>1495</v>
      </c>
      <c r="H21" s="27" t="n">
        <v>777</v>
      </c>
      <c r="I21" s="27" t="n">
        <v>718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431</v>
      </c>
      <c r="C22" s="21" t="n">
        <v>750</v>
      </c>
      <c r="D22" s="21" t="n">
        <v>681</v>
      </c>
      <c r="F22" s="22" t="n">
        <v>64</v>
      </c>
      <c r="G22" s="17" t="n">
        <f aca="false">H22+I22</f>
        <v>1378</v>
      </c>
      <c r="H22" s="27" t="n">
        <v>709</v>
      </c>
      <c r="I22" s="27" t="n">
        <v>669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578</v>
      </c>
      <c r="C23" s="17" t="n">
        <v>821</v>
      </c>
      <c r="D23" s="17" t="n">
        <v>757</v>
      </c>
      <c r="F23" s="22" t="n">
        <v>65</v>
      </c>
      <c r="G23" s="21" t="n">
        <f aca="false">H23+I23</f>
        <v>1234</v>
      </c>
      <c r="H23" s="26" t="n">
        <v>608</v>
      </c>
      <c r="I23" s="26" t="n">
        <v>626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654</v>
      </c>
      <c r="C24" s="17" t="n">
        <v>867</v>
      </c>
      <c r="D24" s="17" t="n">
        <v>787</v>
      </c>
      <c r="F24" s="22" t="n">
        <v>66</v>
      </c>
      <c r="G24" s="21" t="n">
        <f aca="false">H24+I24</f>
        <v>1185</v>
      </c>
      <c r="H24" s="27" t="n">
        <v>577</v>
      </c>
      <c r="I24" s="27" t="n">
        <v>608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715</v>
      </c>
      <c r="C25" s="21" t="n">
        <v>887</v>
      </c>
      <c r="D25" s="21" t="n">
        <v>828</v>
      </c>
      <c r="F25" s="22" t="n">
        <v>67</v>
      </c>
      <c r="G25" s="17" t="n">
        <f aca="false">H25+I25</f>
        <v>1568</v>
      </c>
      <c r="H25" s="27" t="n">
        <v>771</v>
      </c>
      <c r="I25" s="27" t="n">
        <v>797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740</v>
      </c>
      <c r="C26" s="21" t="n">
        <v>930</v>
      </c>
      <c r="D26" s="21" t="n">
        <v>810</v>
      </c>
      <c r="F26" s="22" t="n">
        <v>68</v>
      </c>
      <c r="G26" s="17" t="n">
        <f aca="false">H26+I26</f>
        <v>891</v>
      </c>
      <c r="H26" s="27" t="n">
        <v>451</v>
      </c>
      <c r="I26" s="27" t="n">
        <v>440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719</v>
      </c>
      <c r="C27" s="21" t="n">
        <v>951</v>
      </c>
      <c r="D27" s="21" t="n">
        <v>768</v>
      </c>
      <c r="F27" s="22" t="n">
        <v>69</v>
      </c>
      <c r="G27" s="17" t="n">
        <f aca="false">H27+I27</f>
        <v>1132</v>
      </c>
      <c r="H27" s="27" t="n">
        <v>558</v>
      </c>
      <c r="I27" s="27" t="n">
        <v>574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809</v>
      </c>
      <c r="C28" s="17" t="n">
        <v>1000</v>
      </c>
      <c r="D28" s="17" t="n">
        <v>809</v>
      </c>
      <c r="F28" s="22" t="n">
        <v>70</v>
      </c>
      <c r="G28" s="21" t="n">
        <f aca="false">H28+I28</f>
        <v>1527</v>
      </c>
      <c r="H28" s="26" t="n">
        <v>718</v>
      </c>
      <c r="I28" s="26" t="n">
        <v>809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874</v>
      </c>
      <c r="C29" s="17" t="n">
        <v>1040</v>
      </c>
      <c r="D29" s="17" t="n">
        <v>834</v>
      </c>
      <c r="F29" s="22" t="n">
        <v>71</v>
      </c>
      <c r="G29" s="21" t="n">
        <f aca="false">H29+I29</f>
        <v>1628</v>
      </c>
      <c r="H29" s="27" t="n">
        <v>762</v>
      </c>
      <c r="I29" s="27" t="n">
        <v>866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98</v>
      </c>
      <c r="C30" s="21" t="n">
        <v>1092</v>
      </c>
      <c r="D30" s="21" t="n">
        <v>906</v>
      </c>
      <c r="F30" s="22" t="n">
        <v>72</v>
      </c>
      <c r="G30" s="17" t="n">
        <f aca="false">H30+I30</f>
        <v>1757</v>
      </c>
      <c r="H30" s="27" t="n">
        <v>824</v>
      </c>
      <c r="I30" s="27" t="n">
        <v>933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2076</v>
      </c>
      <c r="C31" s="21" t="n">
        <v>1178</v>
      </c>
      <c r="D31" s="21" t="n">
        <v>898</v>
      </c>
      <c r="F31" s="22" t="n">
        <v>73</v>
      </c>
      <c r="G31" s="17" t="n">
        <f aca="false">H31+I31</f>
        <v>1647</v>
      </c>
      <c r="H31" s="27" t="n">
        <v>804</v>
      </c>
      <c r="I31" s="27" t="n">
        <v>843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107</v>
      </c>
      <c r="C32" s="21" t="n">
        <v>1183</v>
      </c>
      <c r="D32" s="21" t="n">
        <v>924</v>
      </c>
      <c r="F32" s="22" t="n">
        <v>74</v>
      </c>
      <c r="G32" s="17" t="n">
        <f aca="false">H32+I32</f>
        <v>1889</v>
      </c>
      <c r="H32" s="27" t="n">
        <v>900</v>
      </c>
      <c r="I32" s="27" t="n">
        <v>989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097</v>
      </c>
      <c r="C33" s="17" t="n">
        <v>1181</v>
      </c>
      <c r="D33" s="17" t="n">
        <v>916</v>
      </c>
      <c r="F33" s="22" t="n">
        <v>75</v>
      </c>
      <c r="G33" s="21" t="n">
        <f aca="false">H33+I33</f>
        <v>1806</v>
      </c>
      <c r="H33" s="26" t="n">
        <v>847</v>
      </c>
      <c r="I33" s="26" t="n">
        <v>959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187</v>
      </c>
      <c r="C34" s="17" t="n">
        <v>1223</v>
      </c>
      <c r="D34" s="17" t="n">
        <v>964</v>
      </c>
      <c r="F34" s="22" t="n">
        <v>76</v>
      </c>
      <c r="G34" s="21" t="n">
        <f aca="false">H34+I34</f>
        <v>1737</v>
      </c>
      <c r="H34" s="27" t="n">
        <v>831</v>
      </c>
      <c r="I34" s="27" t="n">
        <v>906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123</v>
      </c>
      <c r="C35" s="21" t="n">
        <v>1215</v>
      </c>
      <c r="D35" s="21" t="n">
        <v>908</v>
      </c>
      <c r="F35" s="22" t="n">
        <v>77</v>
      </c>
      <c r="G35" s="17" t="n">
        <f aca="false">H35+I35</f>
        <v>1773</v>
      </c>
      <c r="H35" s="27" t="n">
        <v>840</v>
      </c>
      <c r="I35" s="27" t="n">
        <v>933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70</v>
      </c>
      <c r="C36" s="21" t="n">
        <v>1220</v>
      </c>
      <c r="D36" s="21" t="n">
        <v>950</v>
      </c>
      <c r="F36" s="22" t="n">
        <v>78</v>
      </c>
      <c r="G36" s="17" t="n">
        <f aca="false">H36+I36</f>
        <v>1690</v>
      </c>
      <c r="H36" s="27" t="n">
        <v>826</v>
      </c>
      <c r="I36" s="27" t="n">
        <v>864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193</v>
      </c>
      <c r="C37" s="21" t="n">
        <v>1212</v>
      </c>
      <c r="D37" s="21" t="n">
        <v>981</v>
      </c>
      <c r="F37" s="22" t="n">
        <v>79</v>
      </c>
      <c r="G37" s="17" t="n">
        <f aca="false">H37+I37</f>
        <v>1628</v>
      </c>
      <c r="H37" s="27" t="n">
        <v>741</v>
      </c>
      <c r="I37" s="27" t="n">
        <v>887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073</v>
      </c>
      <c r="C38" s="17" t="n">
        <v>1149</v>
      </c>
      <c r="D38" s="17" t="n">
        <v>924</v>
      </c>
      <c r="F38" s="22" t="n">
        <v>80</v>
      </c>
      <c r="G38" s="21" t="n">
        <f aca="false">H38+I38</f>
        <v>1502</v>
      </c>
      <c r="H38" s="26" t="n">
        <v>725</v>
      </c>
      <c r="I38" s="26" t="n">
        <v>777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75</v>
      </c>
      <c r="C39" s="17" t="n">
        <v>1176</v>
      </c>
      <c r="D39" s="17" t="n">
        <v>899</v>
      </c>
      <c r="F39" s="22" t="n">
        <v>81</v>
      </c>
      <c r="G39" s="21" t="n">
        <f aca="false">H39+I39</f>
        <v>1405</v>
      </c>
      <c r="H39" s="27" t="n">
        <v>669</v>
      </c>
      <c r="I39" s="27" t="n">
        <v>73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094</v>
      </c>
      <c r="C40" s="21" t="n">
        <v>1168</v>
      </c>
      <c r="D40" s="21" t="n">
        <v>926</v>
      </c>
      <c r="F40" s="22" t="n">
        <v>82</v>
      </c>
      <c r="G40" s="17" t="n">
        <f aca="false">H40+I40</f>
        <v>1294</v>
      </c>
      <c r="H40" s="27" t="n">
        <v>594</v>
      </c>
      <c r="I40" s="27" t="n">
        <v>700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077</v>
      </c>
      <c r="C41" s="21" t="n">
        <v>1114</v>
      </c>
      <c r="D41" s="21" t="n">
        <v>963</v>
      </c>
      <c r="F41" s="22" t="n">
        <v>83</v>
      </c>
      <c r="G41" s="17" t="n">
        <f aca="false">H41+I41</f>
        <v>1217</v>
      </c>
      <c r="H41" s="27" t="n">
        <v>524</v>
      </c>
      <c r="I41" s="27" t="n">
        <v>693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083</v>
      </c>
      <c r="C42" s="21" t="n">
        <v>1079</v>
      </c>
      <c r="D42" s="21" t="n">
        <v>1004</v>
      </c>
      <c r="F42" s="22" t="n">
        <v>84</v>
      </c>
      <c r="G42" s="17" t="n">
        <f aca="false">H42+I42</f>
        <v>1153</v>
      </c>
      <c r="H42" s="27" t="n">
        <v>478</v>
      </c>
      <c r="I42" s="27" t="n">
        <v>675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182</v>
      </c>
      <c r="C43" s="17" t="n">
        <v>1149</v>
      </c>
      <c r="D43" s="17" t="n">
        <v>1033</v>
      </c>
      <c r="F43" s="28" t="s">
        <v>8</v>
      </c>
      <c r="G43" s="29" t="n">
        <f aca="false">H43+I43</f>
        <v>5300</v>
      </c>
      <c r="H43" s="30" t="n">
        <v>1913</v>
      </c>
      <c r="I43" s="30" t="n">
        <v>3387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258</v>
      </c>
      <c r="C44" s="17" t="n">
        <v>1199</v>
      </c>
      <c r="D44" s="17" t="n">
        <v>1059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215</v>
      </c>
      <c r="C45" s="21" t="n">
        <v>1209</v>
      </c>
      <c r="D45" s="21" t="n">
        <v>1006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244</v>
      </c>
      <c r="C46" s="21" t="n">
        <v>1230</v>
      </c>
      <c r="D46" s="21" t="n">
        <v>1014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340</v>
      </c>
      <c r="C47" s="21" t="n">
        <v>1251</v>
      </c>
      <c r="D47" s="21" t="n">
        <v>1089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282</v>
      </c>
      <c r="C48" s="32" t="n">
        <v>1242</v>
      </c>
      <c r="D48" s="32" t="n">
        <v>1040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1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955323</v>
      </c>
      <c r="C3" s="13" t="n">
        <f aca="false">SUM(C4:C51)+SUM(H3:H54)</f>
        <v>473687</v>
      </c>
      <c r="D3" s="13" t="n">
        <f aca="false">SUM(D4:D51)+SUM(I3:I54)</f>
        <v>481636</v>
      </c>
      <c r="E3" s="14"/>
      <c r="F3" s="15" t="n">
        <v>45</v>
      </c>
      <c r="G3" s="16" t="n">
        <f aca="false">H3+I3</f>
        <v>14468</v>
      </c>
      <c r="H3" s="16" t="n">
        <v>7503</v>
      </c>
      <c r="I3" s="17" t="n">
        <v>6965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8610</v>
      </c>
      <c r="C4" s="21" t="n">
        <v>4497</v>
      </c>
      <c r="D4" s="21" t="n">
        <v>4113</v>
      </c>
      <c r="F4" s="22" t="n">
        <v>46</v>
      </c>
      <c r="G4" s="17" t="n">
        <f aca="false">H4+I4</f>
        <v>14012</v>
      </c>
      <c r="H4" s="17" t="n">
        <v>7081</v>
      </c>
      <c r="I4" s="17" t="n">
        <v>6931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9277</v>
      </c>
      <c r="C5" s="21" t="n">
        <v>4809</v>
      </c>
      <c r="D5" s="21" t="n">
        <v>4468</v>
      </c>
      <c r="F5" s="24" t="n">
        <v>47</v>
      </c>
      <c r="G5" s="17" t="n">
        <f aca="false">H5+I5</f>
        <v>14256</v>
      </c>
      <c r="H5" s="17" t="n">
        <v>7147</v>
      </c>
      <c r="I5" s="17" t="n">
        <v>7109</v>
      </c>
    </row>
    <row r="6" customFormat="false" ht="13" hidden="false" customHeight="true" outlineLevel="0" collapsed="false">
      <c r="A6" s="22" t="n">
        <v>2</v>
      </c>
      <c r="B6" s="21" t="n">
        <f aca="false">C6+D6</f>
        <v>8917</v>
      </c>
      <c r="C6" s="21" t="n">
        <v>4569</v>
      </c>
      <c r="D6" s="21" t="n">
        <v>4348</v>
      </c>
      <c r="F6" s="25" t="n">
        <v>48</v>
      </c>
      <c r="G6" s="17" t="n">
        <f aca="false">H6+I6</f>
        <v>13769</v>
      </c>
      <c r="H6" s="26" t="n">
        <v>6977</v>
      </c>
      <c r="I6" s="26" t="n">
        <v>6792</v>
      </c>
    </row>
    <row r="7" customFormat="false" ht="13" hidden="false" customHeight="true" outlineLevel="0" collapsed="false">
      <c r="A7" s="22" t="n">
        <v>3</v>
      </c>
      <c r="B7" s="21" t="n">
        <f aca="false">C7+D7</f>
        <v>9095</v>
      </c>
      <c r="C7" s="21" t="n">
        <v>4572</v>
      </c>
      <c r="D7" s="21" t="n">
        <v>4523</v>
      </c>
      <c r="F7" s="24" t="n">
        <v>49</v>
      </c>
      <c r="G7" s="17" t="n">
        <f aca="false">H7+I7</f>
        <v>13546</v>
      </c>
      <c r="H7" s="26" t="n">
        <v>6826</v>
      </c>
      <c r="I7" s="26" t="n">
        <v>6720</v>
      </c>
    </row>
    <row r="8" customFormat="false" ht="13" hidden="false" customHeight="true" outlineLevel="0" collapsed="false">
      <c r="A8" s="22" t="n">
        <v>4</v>
      </c>
      <c r="B8" s="17" t="n">
        <f aca="false">C8+D8</f>
        <v>8982</v>
      </c>
      <c r="C8" s="17" t="n">
        <v>4608</v>
      </c>
      <c r="D8" s="17" t="n">
        <v>4374</v>
      </c>
      <c r="F8" s="22" t="n">
        <v>50</v>
      </c>
      <c r="G8" s="21" t="n">
        <f aca="false">H8+I8</f>
        <v>13275</v>
      </c>
      <c r="H8" s="26" t="n">
        <v>6642</v>
      </c>
      <c r="I8" s="26" t="n">
        <v>6633</v>
      </c>
    </row>
    <row r="9" customFormat="false" ht="16" hidden="false" customHeight="true" outlineLevel="0" collapsed="false">
      <c r="A9" s="22" t="n">
        <v>5</v>
      </c>
      <c r="B9" s="17" t="n">
        <f aca="false">C9+D9</f>
        <v>8525</v>
      </c>
      <c r="C9" s="17" t="n">
        <v>4418</v>
      </c>
      <c r="D9" s="17" t="n">
        <v>4107</v>
      </c>
      <c r="F9" s="22" t="n">
        <v>51</v>
      </c>
      <c r="G9" s="21" t="n">
        <f aca="false">H9+I9</f>
        <v>12660</v>
      </c>
      <c r="H9" s="27" t="n">
        <v>6339</v>
      </c>
      <c r="I9" s="27" t="n">
        <v>6321</v>
      </c>
    </row>
    <row r="10" customFormat="false" ht="13" hidden="false" customHeight="true" outlineLevel="0" collapsed="false">
      <c r="A10" s="22" t="n">
        <v>6</v>
      </c>
      <c r="B10" s="21" t="n">
        <f aca="false">C10+D10</f>
        <v>8582</v>
      </c>
      <c r="C10" s="21" t="n">
        <v>4382</v>
      </c>
      <c r="D10" s="21" t="n">
        <v>4200</v>
      </c>
      <c r="F10" s="22" t="n">
        <v>52</v>
      </c>
      <c r="G10" s="17" t="n">
        <f aca="false">H10+I10</f>
        <v>12293</v>
      </c>
      <c r="H10" s="27" t="n">
        <v>6180</v>
      </c>
      <c r="I10" s="27" t="n">
        <v>6113</v>
      </c>
    </row>
    <row r="11" customFormat="false" ht="13" hidden="false" customHeight="true" outlineLevel="0" collapsed="false">
      <c r="A11" s="22" t="n">
        <v>7</v>
      </c>
      <c r="B11" s="21" t="n">
        <f aca="false">C11+D11</f>
        <v>8327</v>
      </c>
      <c r="C11" s="21" t="n">
        <v>4356</v>
      </c>
      <c r="D11" s="21" t="n">
        <v>3971</v>
      </c>
      <c r="F11" s="22" t="n">
        <v>53</v>
      </c>
      <c r="G11" s="17" t="n">
        <f aca="false">H11+I11</f>
        <v>11437</v>
      </c>
      <c r="H11" s="27" t="n">
        <v>5651</v>
      </c>
      <c r="I11" s="27" t="n">
        <v>5786</v>
      </c>
    </row>
    <row r="12" customFormat="false" ht="13" hidden="false" customHeight="true" outlineLevel="0" collapsed="false">
      <c r="A12" s="22" t="n">
        <v>8</v>
      </c>
      <c r="B12" s="21" t="n">
        <f aca="false">C12+D12</f>
        <v>8197</v>
      </c>
      <c r="C12" s="21" t="n">
        <v>4308</v>
      </c>
      <c r="D12" s="21" t="n">
        <v>3889</v>
      </c>
      <c r="F12" s="22" t="n">
        <v>54</v>
      </c>
      <c r="G12" s="17" t="n">
        <f aca="false">H12+I12</f>
        <v>11379</v>
      </c>
      <c r="H12" s="27" t="n">
        <v>5593</v>
      </c>
      <c r="I12" s="27" t="n">
        <v>5786</v>
      </c>
    </row>
    <row r="13" customFormat="false" ht="13" hidden="false" customHeight="true" outlineLevel="0" collapsed="false">
      <c r="A13" s="22" t="n">
        <v>9</v>
      </c>
      <c r="B13" s="17" t="n">
        <f aca="false">C13+D13</f>
        <v>7921</v>
      </c>
      <c r="C13" s="17" t="n">
        <v>4114</v>
      </c>
      <c r="D13" s="17" t="n">
        <v>3807</v>
      </c>
      <c r="F13" s="22" t="n">
        <v>55</v>
      </c>
      <c r="G13" s="21" t="n">
        <f aca="false">H13+I13</f>
        <v>11710</v>
      </c>
      <c r="H13" s="26" t="n">
        <v>5806</v>
      </c>
      <c r="I13" s="26" t="n">
        <v>5904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8039</v>
      </c>
      <c r="C14" s="17" t="n">
        <v>4137</v>
      </c>
      <c r="D14" s="17" t="n">
        <v>3902</v>
      </c>
      <c r="F14" s="22" t="n">
        <v>56</v>
      </c>
      <c r="G14" s="21" t="n">
        <f aca="false">H14+I14</f>
        <v>10863</v>
      </c>
      <c r="H14" s="27" t="n">
        <v>5334</v>
      </c>
      <c r="I14" s="27" t="n">
        <v>5529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7980</v>
      </c>
      <c r="C15" s="21" t="n">
        <v>4076</v>
      </c>
      <c r="D15" s="21" t="n">
        <v>3904</v>
      </c>
      <c r="F15" s="22" t="n">
        <v>57</v>
      </c>
      <c r="G15" s="17" t="n">
        <f aca="false">H15+I15</f>
        <v>10733</v>
      </c>
      <c r="H15" s="27" t="n">
        <v>5301</v>
      </c>
      <c r="I15" s="27" t="n">
        <v>5432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7992</v>
      </c>
      <c r="C16" s="21" t="n">
        <v>4074</v>
      </c>
      <c r="D16" s="21" t="n">
        <v>3918</v>
      </c>
      <c r="F16" s="22" t="n">
        <v>58</v>
      </c>
      <c r="G16" s="17" t="n">
        <f aca="false">H16+I16</f>
        <v>11064</v>
      </c>
      <c r="H16" s="27" t="n">
        <v>5366</v>
      </c>
      <c r="I16" s="27" t="n">
        <v>5698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8092</v>
      </c>
      <c r="C17" s="21" t="n">
        <v>4118</v>
      </c>
      <c r="D17" s="21" t="n">
        <v>3974</v>
      </c>
      <c r="F17" s="22" t="n">
        <v>59</v>
      </c>
      <c r="G17" s="17" t="n">
        <f aca="false">H17+I17</f>
        <v>11469</v>
      </c>
      <c r="H17" s="27" t="n">
        <v>5550</v>
      </c>
      <c r="I17" s="27" t="n">
        <v>5919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8247</v>
      </c>
      <c r="C18" s="17" t="n">
        <v>4216</v>
      </c>
      <c r="D18" s="17" t="n">
        <v>4031</v>
      </c>
      <c r="F18" s="22" t="n">
        <v>60</v>
      </c>
      <c r="G18" s="21" t="n">
        <f aca="false">H18+I18</f>
        <v>10586</v>
      </c>
      <c r="H18" s="26" t="n">
        <v>5165</v>
      </c>
      <c r="I18" s="26" t="n">
        <v>5421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8475</v>
      </c>
      <c r="C19" s="17" t="n">
        <v>4271</v>
      </c>
      <c r="D19" s="17" t="n">
        <v>4204</v>
      </c>
      <c r="F19" s="22" t="n">
        <v>61</v>
      </c>
      <c r="G19" s="21" t="n">
        <f aca="false">H19+I19</f>
        <v>10435</v>
      </c>
      <c r="H19" s="27" t="n">
        <v>5018</v>
      </c>
      <c r="I19" s="27" t="n">
        <v>5417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8336</v>
      </c>
      <c r="C20" s="21" t="n">
        <v>4199</v>
      </c>
      <c r="D20" s="21" t="n">
        <v>4137</v>
      </c>
      <c r="F20" s="22" t="n">
        <v>62</v>
      </c>
      <c r="G20" s="17" t="n">
        <f aca="false">H20+I20</f>
        <v>10600</v>
      </c>
      <c r="H20" s="27" t="n">
        <v>5123</v>
      </c>
      <c r="I20" s="27" t="n">
        <v>5477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8365</v>
      </c>
      <c r="C21" s="21" t="n">
        <v>4337</v>
      </c>
      <c r="D21" s="21" t="n">
        <v>4028</v>
      </c>
      <c r="F21" s="22" t="n">
        <v>63</v>
      </c>
      <c r="G21" s="17" t="n">
        <f aca="false">H21+I21</f>
        <v>10045</v>
      </c>
      <c r="H21" s="27" t="n">
        <v>4953</v>
      </c>
      <c r="I21" s="27" t="n">
        <v>5092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9137</v>
      </c>
      <c r="C22" s="21" t="n">
        <v>4754</v>
      </c>
      <c r="D22" s="21" t="n">
        <v>4383</v>
      </c>
      <c r="F22" s="22" t="n">
        <v>64</v>
      </c>
      <c r="G22" s="17" t="n">
        <f aca="false">H22+I22</f>
        <v>9778</v>
      </c>
      <c r="H22" s="27" t="n">
        <v>4664</v>
      </c>
      <c r="I22" s="27" t="n">
        <v>5114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9745</v>
      </c>
      <c r="C23" s="17" t="n">
        <v>4936</v>
      </c>
      <c r="D23" s="17" t="n">
        <v>4809</v>
      </c>
      <c r="F23" s="22" t="n">
        <v>65</v>
      </c>
      <c r="G23" s="21" t="n">
        <f aca="false">H23+I23</f>
        <v>9042</v>
      </c>
      <c r="H23" s="26" t="n">
        <v>4439</v>
      </c>
      <c r="I23" s="26" t="n">
        <v>4603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0073</v>
      </c>
      <c r="C24" s="17" t="n">
        <v>5115</v>
      </c>
      <c r="D24" s="17" t="n">
        <v>4958</v>
      </c>
      <c r="F24" s="22" t="n">
        <v>66</v>
      </c>
      <c r="G24" s="21" t="n">
        <f aca="false">H24+I24</f>
        <v>8280</v>
      </c>
      <c r="H24" s="27" t="n">
        <v>3981</v>
      </c>
      <c r="I24" s="27" t="n">
        <v>429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0478</v>
      </c>
      <c r="C25" s="21" t="n">
        <v>5342</v>
      </c>
      <c r="D25" s="21" t="n">
        <v>5136</v>
      </c>
      <c r="F25" s="22" t="n">
        <v>67</v>
      </c>
      <c r="G25" s="17" t="n">
        <f aca="false">H25+I25</f>
        <v>9282</v>
      </c>
      <c r="H25" s="27" t="n">
        <v>4478</v>
      </c>
      <c r="I25" s="27" t="n">
        <v>4804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1124</v>
      </c>
      <c r="C26" s="21" t="n">
        <v>5700</v>
      </c>
      <c r="D26" s="21" t="n">
        <v>5424</v>
      </c>
      <c r="F26" s="22" t="n">
        <v>68</v>
      </c>
      <c r="G26" s="17" t="n">
        <f aca="false">H26+I26</f>
        <v>6773</v>
      </c>
      <c r="H26" s="27" t="n">
        <v>3161</v>
      </c>
      <c r="I26" s="27" t="n">
        <v>3612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1690</v>
      </c>
      <c r="C27" s="21" t="n">
        <v>6096</v>
      </c>
      <c r="D27" s="21" t="n">
        <v>5594</v>
      </c>
      <c r="F27" s="22" t="n">
        <v>69</v>
      </c>
      <c r="G27" s="17" t="n">
        <f aca="false">H27+I27</f>
        <v>6825</v>
      </c>
      <c r="H27" s="27" t="n">
        <v>3211</v>
      </c>
      <c r="I27" s="27" t="n">
        <v>3614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2027</v>
      </c>
      <c r="C28" s="17" t="n">
        <v>6274</v>
      </c>
      <c r="D28" s="17" t="n">
        <v>5753</v>
      </c>
      <c r="F28" s="22" t="n">
        <v>70</v>
      </c>
      <c r="G28" s="21" t="n">
        <f aca="false">H28+I28</f>
        <v>7635</v>
      </c>
      <c r="H28" s="26" t="n">
        <v>3485</v>
      </c>
      <c r="I28" s="26" t="n">
        <v>4150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3022</v>
      </c>
      <c r="C29" s="17" t="n">
        <v>6718</v>
      </c>
      <c r="D29" s="17" t="n">
        <v>6304</v>
      </c>
      <c r="F29" s="22" t="n">
        <v>71</v>
      </c>
      <c r="G29" s="21" t="n">
        <f aca="false">H29+I29</f>
        <v>9239</v>
      </c>
      <c r="H29" s="27" t="n">
        <v>4181</v>
      </c>
      <c r="I29" s="27" t="n">
        <v>5058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3882</v>
      </c>
      <c r="C30" s="21" t="n">
        <v>7216</v>
      </c>
      <c r="D30" s="21" t="n">
        <v>6666</v>
      </c>
      <c r="F30" s="22" t="n">
        <v>72</v>
      </c>
      <c r="G30" s="17" t="n">
        <f aca="false">H30+I30</f>
        <v>8736</v>
      </c>
      <c r="H30" s="27" t="n">
        <v>3937</v>
      </c>
      <c r="I30" s="27" t="n">
        <v>4799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4825</v>
      </c>
      <c r="C31" s="21" t="n">
        <v>7723</v>
      </c>
      <c r="D31" s="21" t="n">
        <v>7102</v>
      </c>
      <c r="F31" s="22" t="n">
        <v>73</v>
      </c>
      <c r="G31" s="17" t="n">
        <f aca="false">H31+I31</f>
        <v>8995</v>
      </c>
      <c r="H31" s="27" t="n">
        <v>4035</v>
      </c>
      <c r="I31" s="27" t="n">
        <v>4960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15354</v>
      </c>
      <c r="C32" s="21" t="n">
        <v>7973</v>
      </c>
      <c r="D32" s="21" t="n">
        <v>7381</v>
      </c>
      <c r="F32" s="22" t="n">
        <v>74</v>
      </c>
      <c r="G32" s="17" t="n">
        <f aca="false">H32+I32</f>
        <v>9122</v>
      </c>
      <c r="H32" s="27" t="n">
        <v>4096</v>
      </c>
      <c r="I32" s="27" t="n">
        <v>5026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16189</v>
      </c>
      <c r="C33" s="17" t="n">
        <v>8533</v>
      </c>
      <c r="D33" s="17" t="n">
        <v>7656</v>
      </c>
      <c r="F33" s="22" t="n">
        <v>75</v>
      </c>
      <c r="G33" s="21" t="n">
        <f aca="false">H33+I33</f>
        <v>8992</v>
      </c>
      <c r="H33" s="26" t="n">
        <v>3927</v>
      </c>
      <c r="I33" s="26" t="n">
        <v>5065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16559</v>
      </c>
      <c r="C34" s="17" t="n">
        <v>8638</v>
      </c>
      <c r="D34" s="17" t="n">
        <v>7921</v>
      </c>
      <c r="F34" s="22" t="n">
        <v>76</v>
      </c>
      <c r="G34" s="21" t="n">
        <f aca="false">H34+I34</f>
        <v>8382</v>
      </c>
      <c r="H34" s="27" t="n">
        <v>3768</v>
      </c>
      <c r="I34" s="27" t="n">
        <v>4614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16930</v>
      </c>
      <c r="C35" s="21" t="n">
        <v>9028</v>
      </c>
      <c r="D35" s="21" t="n">
        <v>7902</v>
      </c>
      <c r="F35" s="22" t="n">
        <v>77</v>
      </c>
      <c r="G35" s="17" t="n">
        <f aca="false">H35+I35</f>
        <v>8201</v>
      </c>
      <c r="H35" s="27" t="n">
        <v>3483</v>
      </c>
      <c r="I35" s="27" t="n">
        <v>4718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17035</v>
      </c>
      <c r="C36" s="21" t="n">
        <v>9039</v>
      </c>
      <c r="D36" s="21" t="n">
        <v>7996</v>
      </c>
      <c r="F36" s="22" t="n">
        <v>78</v>
      </c>
      <c r="G36" s="17" t="n">
        <f aca="false">H36+I36</f>
        <v>7712</v>
      </c>
      <c r="H36" s="27" t="n">
        <v>3232</v>
      </c>
      <c r="I36" s="27" t="n">
        <v>4480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6659</v>
      </c>
      <c r="C37" s="21" t="n">
        <v>8892</v>
      </c>
      <c r="D37" s="21" t="n">
        <v>7767</v>
      </c>
      <c r="F37" s="22" t="n">
        <v>79</v>
      </c>
      <c r="G37" s="17" t="n">
        <f aca="false">H37+I37</f>
        <v>7398</v>
      </c>
      <c r="H37" s="27" t="n">
        <v>3079</v>
      </c>
      <c r="I37" s="27" t="n">
        <v>4319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16298</v>
      </c>
      <c r="C38" s="17" t="n">
        <v>8580</v>
      </c>
      <c r="D38" s="17" t="n">
        <v>7718</v>
      </c>
      <c r="F38" s="22" t="n">
        <v>80</v>
      </c>
      <c r="G38" s="21" t="n">
        <f aca="false">H38+I38</f>
        <v>6795</v>
      </c>
      <c r="H38" s="26" t="n">
        <v>2812</v>
      </c>
      <c r="I38" s="26" t="n">
        <v>3983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16632</v>
      </c>
      <c r="C39" s="17" t="n">
        <v>8776</v>
      </c>
      <c r="D39" s="17" t="n">
        <v>7856</v>
      </c>
      <c r="F39" s="22" t="n">
        <v>81</v>
      </c>
      <c r="G39" s="21" t="n">
        <f aca="false">H39+I39</f>
        <v>6318</v>
      </c>
      <c r="H39" s="27" t="n">
        <v>2414</v>
      </c>
      <c r="I39" s="27" t="n">
        <v>3904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16003</v>
      </c>
      <c r="C40" s="21" t="n">
        <v>8363</v>
      </c>
      <c r="D40" s="21" t="n">
        <v>7640</v>
      </c>
      <c r="F40" s="22" t="n">
        <v>82</v>
      </c>
      <c r="G40" s="17" t="n">
        <f aca="false">H40+I40</f>
        <v>5805</v>
      </c>
      <c r="H40" s="27" t="n">
        <v>2251</v>
      </c>
      <c r="I40" s="27" t="n">
        <v>3554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16156</v>
      </c>
      <c r="C41" s="21" t="n">
        <v>8615</v>
      </c>
      <c r="D41" s="21" t="n">
        <v>7541</v>
      </c>
      <c r="F41" s="22" t="n">
        <v>83</v>
      </c>
      <c r="G41" s="17" t="n">
        <f aca="false">H41+I41</f>
        <v>5576</v>
      </c>
      <c r="H41" s="27" t="n">
        <v>2097</v>
      </c>
      <c r="I41" s="27" t="n">
        <v>3479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15523</v>
      </c>
      <c r="C42" s="21" t="n">
        <v>8230</v>
      </c>
      <c r="D42" s="21" t="n">
        <v>7293</v>
      </c>
      <c r="F42" s="22" t="n">
        <v>84</v>
      </c>
      <c r="G42" s="17" t="n">
        <f aca="false">H42+I42</f>
        <v>5138</v>
      </c>
      <c r="H42" s="27" t="n">
        <v>1881</v>
      </c>
      <c r="I42" s="27" t="n">
        <v>3257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15706</v>
      </c>
      <c r="C43" s="17" t="n">
        <v>8258</v>
      </c>
      <c r="D43" s="17" t="n">
        <v>7448</v>
      </c>
      <c r="F43" s="28" t="s">
        <v>8</v>
      </c>
      <c r="G43" s="29" t="n">
        <f aca="false">H43+I43</f>
        <v>24313</v>
      </c>
      <c r="H43" s="30" t="n">
        <v>7669</v>
      </c>
      <c r="I43" s="30" t="n">
        <v>16644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15512</v>
      </c>
      <c r="C44" s="17" t="n">
        <v>8000</v>
      </c>
      <c r="D44" s="17" t="n">
        <v>7512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15064</v>
      </c>
      <c r="C45" s="21" t="n">
        <v>7814</v>
      </c>
      <c r="D45" s="21" t="n">
        <v>7250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14810</v>
      </c>
      <c r="C46" s="21" t="n">
        <v>7594</v>
      </c>
      <c r="D46" s="21" t="n">
        <v>7216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15355</v>
      </c>
      <c r="C47" s="21" t="n">
        <v>7985</v>
      </c>
      <c r="D47" s="21" t="n">
        <v>7370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4639</v>
      </c>
      <c r="C48" s="32" t="n">
        <v>7598</v>
      </c>
      <c r="D48" s="32" t="n">
        <v>7041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true" hidden="false" outlineLevel="0" max="9" min="9" style="36" width="0.17"/>
    <col collapsed="false" customWidth="false" hidden="false" outlineLevel="0" max="13" min="10" style="36" width="11.44"/>
    <col collapsed="false" customWidth="true" hidden="false" outlineLevel="0" max="14" min="14" style="36" width="11.17"/>
    <col collapsed="false" customWidth="false" hidden="false" outlineLevel="0" max="21" min="15" style="36" width="11.44"/>
    <col collapsed="false" customWidth="false" hidden="false" outlineLevel="0" max="257" min="22" style="35" width="11.44"/>
  </cols>
  <sheetData>
    <row r="1" customFormat="false" ht="20.15" hidden="false" customHeight="true" outlineLevel="0" collapsed="false">
      <c r="A1" s="37" t="s">
        <v>12</v>
      </c>
      <c r="B1" s="37"/>
      <c r="C1" s="37"/>
      <c r="D1" s="37"/>
      <c r="E1" s="37"/>
      <c r="F1" s="37"/>
      <c r="G1" s="37"/>
      <c r="H1" s="37"/>
    </row>
    <row r="2" customFormat="false" ht="19.5" hidden="false" customHeight="true" outlineLevel="0" collapsed="false">
      <c r="A2" s="38"/>
      <c r="B2" s="39"/>
      <c r="C2" s="39"/>
      <c r="D2" s="39"/>
      <c r="K2" s="36" t="n">
        <v>-1</v>
      </c>
    </row>
    <row r="3" customFormat="false" ht="36" hidden="false" customHeight="true" outlineLevel="0" collapsed="false">
      <c r="J3" s="36" t="s">
        <v>13</v>
      </c>
      <c r="K3" s="36" t="s">
        <v>6</v>
      </c>
      <c r="L3" s="36" t="s">
        <v>7</v>
      </c>
      <c r="N3" s="36" t="s">
        <v>14</v>
      </c>
      <c r="O3" s="36" t="s">
        <v>6</v>
      </c>
      <c r="P3" s="36" t="s">
        <v>7</v>
      </c>
    </row>
    <row r="4" s="41" customFormat="true" ht="20.15" hidden="false" customHeight="true" outlineLevel="0" collapsed="false">
      <c r="A4" s="35"/>
      <c r="B4" s="35"/>
      <c r="C4" s="35"/>
      <c r="D4" s="35"/>
      <c r="E4" s="40"/>
      <c r="I4" s="36"/>
      <c r="J4" s="36"/>
      <c r="K4" s="36" t="n">
        <v>1326918</v>
      </c>
      <c r="L4" s="36"/>
      <c r="M4" s="36"/>
      <c r="N4" s="36"/>
      <c r="O4" s="36" t="n">
        <v>955323</v>
      </c>
      <c r="P4" s="36"/>
      <c r="Q4" s="36"/>
      <c r="R4" s="42"/>
      <c r="S4" s="42"/>
      <c r="T4" s="42"/>
      <c r="U4" s="42"/>
    </row>
    <row r="5" customFormat="false" ht="15" hidden="false" customHeight="true" outlineLevel="0" collapsed="false">
      <c r="E5" s="43"/>
      <c r="J5" s="36" t="s">
        <v>15</v>
      </c>
      <c r="K5" s="36" t="n">
        <v>-0.0234837420247521</v>
      </c>
      <c r="L5" s="36" t="n">
        <v>0.022081997531121</v>
      </c>
      <c r="N5" s="36" t="s">
        <v>15</v>
      </c>
      <c r="O5" s="36" t="n">
        <v>-0.0241331989285299</v>
      </c>
      <c r="P5" s="36" t="n">
        <v>0.022846723045504</v>
      </c>
    </row>
    <row r="6" customFormat="false" ht="15" hidden="false" customHeight="true" outlineLevel="0" collapsed="false">
      <c r="E6" s="43"/>
      <c r="J6" s="36" t="s">
        <v>16</v>
      </c>
      <c r="K6" s="36" t="n">
        <v>-0.0221882588072511</v>
      </c>
      <c r="L6" s="36" t="n">
        <v>0.0206915574285676</v>
      </c>
      <c r="N6" s="36" t="s">
        <v>16</v>
      </c>
      <c r="O6" s="36" t="n">
        <v>-0.0225871249828592</v>
      </c>
      <c r="P6" s="36" t="n">
        <v>0.0209081117067212</v>
      </c>
    </row>
    <row r="7" customFormat="false" ht="15" hidden="false" customHeight="true" outlineLevel="0" collapsed="false">
      <c r="E7" s="43"/>
      <c r="J7" s="36" t="s">
        <v>17</v>
      </c>
      <c r="K7" s="36" t="n">
        <v>-0.0217119671298453</v>
      </c>
      <c r="L7" s="36" t="n">
        <v>0.0206561370031909</v>
      </c>
      <c r="N7" s="36" t="s">
        <v>17</v>
      </c>
      <c r="O7" s="36" t="n">
        <v>-0.0215853695556372</v>
      </c>
      <c r="P7" s="36" t="n">
        <v>0.0206516539432213</v>
      </c>
    </row>
    <row r="8" customFormat="false" ht="15" hidden="false" customHeight="true" outlineLevel="0" collapsed="false">
      <c r="E8" s="43"/>
      <c r="J8" s="36" t="s">
        <v>18</v>
      </c>
      <c r="K8" s="36" t="n">
        <v>-0.0237407285152511</v>
      </c>
      <c r="L8" s="36" t="n">
        <v>0.022523622409222</v>
      </c>
      <c r="N8" s="36" t="s">
        <v>18</v>
      </c>
      <c r="O8" s="36" t="n">
        <v>-0.0235491032875792</v>
      </c>
      <c r="P8" s="36" t="n">
        <v>0.0225693299543715</v>
      </c>
    </row>
    <row r="9" customFormat="false" ht="15" hidden="false" customHeight="true" outlineLevel="0" collapsed="false">
      <c r="E9" s="43"/>
      <c r="J9" s="36" t="s">
        <v>19</v>
      </c>
      <c r="K9" s="36" t="n">
        <v>-0.0298172155325348</v>
      </c>
      <c r="L9" s="36" t="n">
        <v>0.0277334394438842</v>
      </c>
      <c r="N9" s="36" t="s">
        <v>19</v>
      </c>
      <c r="O9" s="36" t="n">
        <v>-0.0298611045688212</v>
      </c>
      <c r="P9" s="36" t="n">
        <v>0.0281213788425485</v>
      </c>
    </row>
    <row r="10" customFormat="false" ht="15" hidden="false" customHeight="true" outlineLevel="0" collapsed="false">
      <c r="E10" s="43"/>
      <c r="J10" s="36" t="s">
        <v>20</v>
      </c>
      <c r="K10" s="36" t="n">
        <v>-0.0396392241268865</v>
      </c>
      <c r="L10" s="36" t="n">
        <v>0.0355786868517874</v>
      </c>
      <c r="N10" s="36" t="s">
        <v>20</v>
      </c>
      <c r="O10" s="36" t="n">
        <v>-0.0399477454222289</v>
      </c>
      <c r="P10" s="36" t="n">
        <v>0.0367509208927242</v>
      </c>
    </row>
    <row r="11" customFormat="false" ht="15" hidden="false" customHeight="true" outlineLevel="0" collapsed="false">
      <c r="E11" s="43"/>
      <c r="J11" s="36" t="s">
        <v>21</v>
      </c>
      <c r="K11" s="36" t="n">
        <v>-0.0452951877960808</v>
      </c>
      <c r="L11" s="36" t="n">
        <v>0.0394432813482069</v>
      </c>
      <c r="N11" s="36" t="s">
        <v>21</v>
      </c>
      <c r="O11" s="36" t="n">
        <v>-0.0462429984413649</v>
      </c>
      <c r="P11" s="36" t="n">
        <v>0.0411421058636712</v>
      </c>
    </row>
    <row r="12" customFormat="false" ht="15" hidden="false" customHeight="true" outlineLevel="0" collapsed="false">
      <c r="E12" s="43"/>
      <c r="J12" s="36" t="s">
        <v>22</v>
      </c>
      <c r="K12" s="36" t="n">
        <v>-0.0431285128395274</v>
      </c>
      <c r="L12" s="36" t="n">
        <v>0.0381982910775195</v>
      </c>
      <c r="N12" s="36" t="s">
        <v>22</v>
      </c>
      <c r="O12" s="36" t="n">
        <v>-0.0442175054929066</v>
      </c>
      <c r="P12" s="36" t="n">
        <v>0.0395447403653005</v>
      </c>
    </row>
    <row r="13" customFormat="false" ht="15" hidden="false" customHeight="true" outlineLevel="0" collapsed="false">
      <c r="E13" s="43"/>
      <c r="J13" s="36" t="s">
        <v>23</v>
      </c>
      <c r="K13" s="36" t="n">
        <v>-0.0411487371487914</v>
      </c>
      <c r="L13" s="36" t="n">
        <v>0.0376014192286185</v>
      </c>
      <c r="N13" s="36" t="s">
        <v>23</v>
      </c>
      <c r="O13" s="36" t="n">
        <v>-0.0408144679862204</v>
      </c>
      <c r="P13" s="36" t="n">
        <v>0.0380907818612134</v>
      </c>
    </row>
    <row r="14" customFormat="false" ht="15" hidden="false" customHeight="true" outlineLevel="0" collapsed="false">
      <c r="E14" s="43"/>
      <c r="J14" s="36" t="s">
        <v>24</v>
      </c>
      <c r="K14" s="36" t="n">
        <v>-0.0379036232834282</v>
      </c>
      <c r="L14" s="36" t="n">
        <v>0.0356585712154029</v>
      </c>
      <c r="N14" s="36" t="s">
        <v>24</v>
      </c>
      <c r="O14" s="36" t="n">
        <v>-0.0371957966049179</v>
      </c>
      <c r="P14" s="36" t="n">
        <v>0.036131235194798</v>
      </c>
    </row>
    <row r="15" customFormat="false" ht="15" hidden="false" customHeight="true" outlineLevel="0" collapsed="false">
      <c r="E15" s="43"/>
      <c r="J15" s="36" t="s">
        <v>25</v>
      </c>
      <c r="K15" s="36" t="n">
        <v>-0.0324624430447096</v>
      </c>
      <c r="L15" s="36" t="n">
        <v>0.0313877722662591</v>
      </c>
      <c r="N15" s="36" t="s">
        <v>25</v>
      </c>
      <c r="O15" s="36" t="n">
        <v>-0.0318269318335265</v>
      </c>
      <c r="P15" s="36" t="n">
        <v>0.0320718751668284</v>
      </c>
    </row>
    <row r="16" customFormat="false" ht="15" hidden="false" customHeight="true" outlineLevel="0" collapsed="false">
      <c r="E16" s="43"/>
      <c r="J16" s="36" t="s">
        <v>26</v>
      </c>
      <c r="K16" s="36" t="n">
        <v>-0.0286377907300979</v>
      </c>
      <c r="L16" s="36" t="n">
        <v>0.0287402838758687</v>
      </c>
      <c r="N16" s="36" t="s">
        <v>26</v>
      </c>
      <c r="O16" s="36" t="n">
        <v>-0.0286363879023116</v>
      </c>
      <c r="P16" s="36" t="n">
        <v>0.0298140000816478</v>
      </c>
    </row>
    <row r="17" customFormat="false" ht="15" hidden="false" customHeight="true" outlineLevel="0" collapsed="false">
      <c r="E17" s="43"/>
      <c r="J17" s="36" t="s">
        <v>27</v>
      </c>
      <c r="K17" s="36" t="n">
        <v>-0.0260618968165328</v>
      </c>
      <c r="L17" s="36" t="n">
        <v>0.0269820742502551</v>
      </c>
      <c r="N17" s="36" t="s">
        <v>27</v>
      </c>
      <c r="O17" s="36" t="n">
        <v>-0.0260885585294188</v>
      </c>
      <c r="P17" s="36" t="n">
        <v>0.0277612912072671</v>
      </c>
    </row>
    <row r="18" customFormat="false" ht="15" hidden="false" customHeight="true" outlineLevel="0" collapsed="false">
      <c r="E18" s="43"/>
      <c r="J18" s="36" t="s">
        <v>28</v>
      </c>
      <c r="K18" s="36" t="n">
        <v>-0.020044192632853</v>
      </c>
      <c r="L18" s="36" t="n">
        <v>0.0215212997336685</v>
      </c>
      <c r="N18" s="36" t="s">
        <v>28</v>
      </c>
      <c r="O18" s="36" t="n">
        <v>-0.0201711881740521</v>
      </c>
      <c r="P18" s="36" t="n">
        <v>0.0219109139003248</v>
      </c>
    </row>
    <row r="19" customFormat="false" ht="15" hidden="false" customHeight="true" outlineLevel="0" collapsed="false">
      <c r="E19" s="43"/>
      <c r="J19" s="36" t="s">
        <v>29</v>
      </c>
      <c r="K19" s="36" t="n">
        <v>-0.0221566065122336</v>
      </c>
      <c r="L19" s="36" t="n">
        <v>0.0259473456536124</v>
      </c>
      <c r="N19" s="36" t="s">
        <v>29</v>
      </c>
      <c r="O19" s="36" t="n">
        <v>-0.0206568877751295</v>
      </c>
      <c r="P19" s="36" t="n">
        <v>0.0251150657945009</v>
      </c>
    </row>
    <row r="20" customFormat="false" ht="15" hidden="false" customHeight="true" outlineLevel="0" collapsed="false">
      <c r="E20" s="43"/>
      <c r="J20" s="36" t="s">
        <v>30</v>
      </c>
      <c r="K20" s="36" t="n">
        <v>-0.0201692945607792</v>
      </c>
      <c r="L20" s="36" t="n">
        <v>0.0255569673483968</v>
      </c>
      <c r="N20" s="36" t="s">
        <v>30</v>
      </c>
      <c r="O20" s="36" t="n">
        <v>-0.0183068972483652</v>
      </c>
      <c r="P20" s="36" t="n">
        <v>0.0242807929883401</v>
      </c>
    </row>
    <row r="21" customFormat="false" ht="15" hidden="false" customHeight="true" outlineLevel="0" collapsed="false">
      <c r="E21" s="43"/>
      <c r="J21" s="36" t="s">
        <v>31</v>
      </c>
      <c r="K21" s="36" t="n">
        <v>-0.0138486326962179</v>
      </c>
      <c r="L21" s="36" t="n">
        <v>0.0201964250993656</v>
      </c>
      <c r="N21" s="36" t="s">
        <v>31</v>
      </c>
      <c r="O21" s="36" t="n">
        <v>-0.0119907089015966</v>
      </c>
      <c r="P21" s="36" t="n">
        <v>0.0190270725189282</v>
      </c>
    </row>
    <row r="22" customFormat="false" ht="15" hidden="false" customHeight="true" outlineLevel="0" collapsed="false">
      <c r="E22" s="43"/>
      <c r="J22" s="36" t="s">
        <v>8</v>
      </c>
      <c r="K22" s="36" t="n">
        <v>-0.0092733688140488</v>
      </c>
      <c r="L22" s="36" t="n">
        <v>0.0187894052232316</v>
      </c>
      <c r="N22" s="36" t="s">
        <v>8</v>
      </c>
      <c r="O22" s="36" t="n">
        <v>-0.0080276513807372</v>
      </c>
      <c r="P22" s="36" t="n">
        <v>0.017422379655886</v>
      </c>
    </row>
    <row r="23" s="44" customFormat="true" ht="17.15" hidden="false" customHeight="true" outlineLevel="0" collapsed="false">
      <c r="A23" s="35"/>
      <c r="B23" s="35"/>
      <c r="C23" s="35"/>
      <c r="D23" s="35"/>
      <c r="I23" s="36"/>
      <c r="J23" s="36"/>
      <c r="K23" s="36"/>
      <c r="L23" s="36"/>
      <c r="M23" s="36"/>
      <c r="N23" s="36"/>
      <c r="O23" s="36"/>
      <c r="P23" s="36"/>
      <c r="Q23" s="36"/>
      <c r="R23" s="45"/>
      <c r="S23" s="45"/>
      <c r="T23" s="45"/>
      <c r="U23" s="45"/>
    </row>
    <row r="24" customFormat="false" ht="20.15" hidden="false" customHeight="true" outlineLevel="0" collapsed="false">
      <c r="A24" s="43"/>
      <c r="B24" s="43"/>
      <c r="C24" s="43"/>
      <c r="D24" s="43"/>
      <c r="E24" s="43"/>
    </row>
    <row r="25" customFormat="false" ht="15" hidden="false" customHeight="true" outlineLevel="0" collapsed="false">
      <c r="A25" s="43"/>
      <c r="B25" s="43"/>
      <c r="C25" s="43"/>
      <c r="D25" s="43"/>
      <c r="E25" s="43"/>
      <c r="J25" s="36" t="s">
        <v>32</v>
      </c>
      <c r="K25" s="36" t="s">
        <v>6</v>
      </c>
      <c r="L25" s="36" t="s">
        <v>7</v>
      </c>
      <c r="N25" s="36" t="s">
        <v>33</v>
      </c>
      <c r="O25" s="36" t="s">
        <v>6</v>
      </c>
      <c r="P25" s="36" t="s">
        <v>7</v>
      </c>
    </row>
    <row r="26" customFormat="false" ht="15" hidden="false" customHeight="true" outlineLevel="0" collapsed="false">
      <c r="A26" s="43"/>
      <c r="B26" s="43"/>
      <c r="C26" s="43"/>
      <c r="D26" s="43"/>
      <c r="E26" s="43"/>
      <c r="K26" s="36" t="n">
        <v>225271</v>
      </c>
      <c r="O26" s="36" t="n">
        <v>146324</v>
      </c>
    </row>
    <row r="27" customFormat="false" ht="15" hidden="false" customHeight="true" outlineLevel="0" collapsed="false">
      <c r="A27" s="43"/>
      <c r="B27" s="43"/>
      <c r="C27" s="43"/>
      <c r="D27" s="43"/>
      <c r="E27" s="43"/>
      <c r="J27" s="36" t="s">
        <v>15</v>
      </c>
      <c r="K27" s="36" t="n">
        <v>-0.0225106649324591</v>
      </c>
      <c r="L27" s="36" t="n">
        <v>0.0205130709234655</v>
      </c>
      <c r="N27" s="36" t="s">
        <v>15</v>
      </c>
      <c r="O27" s="36" t="n">
        <v>-0.0207416418359258</v>
      </c>
      <c r="P27" s="36" t="n">
        <v>0.0195046608895328</v>
      </c>
    </row>
    <row r="28" customFormat="false" ht="15" hidden="false" customHeight="true" outlineLevel="0" collapsed="false">
      <c r="A28" s="43"/>
      <c r="B28" s="43"/>
      <c r="C28" s="43"/>
      <c r="D28" s="43"/>
      <c r="E28" s="43"/>
      <c r="J28" s="36" t="s">
        <v>16</v>
      </c>
      <c r="K28" s="36" t="n">
        <v>-0.0214008904830182</v>
      </c>
      <c r="L28" s="36" t="n">
        <v>0.020748343106747</v>
      </c>
      <c r="N28" s="36" t="s">
        <v>16</v>
      </c>
      <c r="O28" s="36" t="n">
        <v>-0.0207963150269265</v>
      </c>
      <c r="P28" s="36" t="n">
        <v>0.0191902900412783</v>
      </c>
    </row>
    <row r="29" customFormat="false" ht="15" hidden="false" customHeight="true" outlineLevel="0" collapsed="false">
      <c r="A29" s="43"/>
      <c r="B29" s="43"/>
      <c r="C29" s="43"/>
      <c r="D29" s="43"/>
      <c r="E29" s="43"/>
      <c r="J29" s="36" t="s">
        <v>17</v>
      </c>
      <c r="K29" s="36" t="n">
        <v>-0.0217959701870192</v>
      </c>
      <c r="L29" s="36" t="n">
        <v>0.0202955551313751</v>
      </c>
      <c r="N29" s="36" t="s">
        <v>17</v>
      </c>
      <c r="O29" s="36" t="n">
        <v>-0.0224091741614499</v>
      </c>
      <c r="P29" s="36" t="n">
        <v>0.021240534703808</v>
      </c>
    </row>
    <row r="30" customFormat="false" ht="15" hidden="false" customHeight="true" outlineLevel="0" collapsed="false">
      <c r="A30" s="43"/>
      <c r="B30" s="43"/>
      <c r="C30" s="43"/>
      <c r="D30" s="43"/>
      <c r="E30" s="43"/>
      <c r="J30" s="36" t="s">
        <v>18</v>
      </c>
      <c r="K30" s="36" t="n">
        <v>-0.0236115611863045</v>
      </c>
      <c r="L30" s="36" t="n">
        <v>0.0215473807103444</v>
      </c>
      <c r="N30" s="36" t="s">
        <v>18</v>
      </c>
      <c r="O30" s="36" t="n">
        <v>-0.0251906727536153</v>
      </c>
      <c r="P30" s="36" t="n">
        <v>0.0237281648943441</v>
      </c>
    </row>
    <row r="31" customFormat="false" ht="15" hidden="false" customHeight="true" outlineLevel="0" collapsed="false">
      <c r="A31" s="43"/>
      <c r="B31" s="43"/>
      <c r="C31" s="43"/>
      <c r="D31" s="43"/>
      <c r="E31" s="43"/>
      <c r="J31" s="36" t="s">
        <v>19</v>
      </c>
      <c r="K31" s="36" t="n">
        <v>-0.0284235431990802</v>
      </c>
      <c r="L31" s="36" t="n">
        <v>0.0263371672341313</v>
      </c>
      <c r="N31" s="36" t="s">
        <v>19</v>
      </c>
      <c r="O31" s="36" t="n">
        <v>-0.0316762800360843</v>
      </c>
      <c r="P31" s="36" t="n">
        <v>0.0273502637981466</v>
      </c>
    </row>
    <row r="32" customFormat="false" ht="15" hidden="false" customHeight="true" outlineLevel="0" collapsed="false">
      <c r="A32" s="43"/>
      <c r="B32" s="43"/>
      <c r="C32" s="43"/>
      <c r="D32" s="43"/>
      <c r="E32" s="43"/>
      <c r="J32" s="36" t="s">
        <v>20</v>
      </c>
      <c r="K32" s="36" t="n">
        <v>-0.0388909358062068</v>
      </c>
      <c r="L32" s="36" t="n">
        <v>0.0338392425123518</v>
      </c>
      <c r="N32" s="36" t="s">
        <v>20</v>
      </c>
      <c r="O32" s="36" t="n">
        <v>-0.0387769607173123</v>
      </c>
      <c r="P32" s="36" t="n">
        <v>0.0306033186626937</v>
      </c>
    </row>
    <row r="33" customFormat="false" ht="15" hidden="false" customHeight="true" outlineLevel="0" collapsed="false">
      <c r="A33" s="43"/>
      <c r="B33" s="43"/>
      <c r="C33" s="43"/>
      <c r="D33" s="43"/>
      <c r="E33" s="43"/>
      <c r="J33" s="36" t="s">
        <v>21</v>
      </c>
      <c r="K33" s="36" t="n">
        <v>-0.0439781418824438</v>
      </c>
      <c r="L33" s="36" t="n">
        <v>0.0368755854060221</v>
      </c>
      <c r="N33" s="36" t="s">
        <v>21</v>
      </c>
      <c r="O33" s="36" t="n">
        <v>-0.0411347420792215</v>
      </c>
      <c r="P33" s="36" t="n">
        <v>0.0323050217325934</v>
      </c>
    </row>
    <row r="34" customFormat="false" ht="15" hidden="false" customHeight="true" outlineLevel="0" collapsed="false">
      <c r="A34" s="43"/>
      <c r="B34" s="43"/>
      <c r="C34" s="43"/>
      <c r="D34" s="43"/>
      <c r="E34" s="43"/>
      <c r="J34" s="36" t="s">
        <v>22</v>
      </c>
      <c r="K34" s="36" t="n">
        <v>-0.0412836095192013</v>
      </c>
      <c r="L34" s="36" t="n">
        <v>0.035881227499323</v>
      </c>
      <c r="N34" s="36" t="s">
        <v>22</v>
      </c>
      <c r="O34" s="36" t="n">
        <v>-0.0388589705038135</v>
      </c>
      <c r="P34" s="36" t="n">
        <v>0.0329747683223531</v>
      </c>
    </row>
    <row r="35" customFormat="false" ht="15" hidden="false" customHeight="true" outlineLevel="0" collapsed="false">
      <c r="A35" s="43"/>
      <c r="B35" s="43"/>
      <c r="C35" s="43"/>
      <c r="D35" s="43"/>
      <c r="E35" s="43"/>
      <c r="J35" s="36" t="s">
        <v>23</v>
      </c>
      <c r="K35" s="36" t="n">
        <v>-0.042078208025001</v>
      </c>
      <c r="L35" s="36" t="n">
        <v>0.0368311944280444</v>
      </c>
      <c r="N35" s="36" t="s">
        <v>23</v>
      </c>
      <c r="O35" s="36" t="n">
        <v>-0.0419001667532326</v>
      </c>
      <c r="P35" s="36" t="n">
        <v>0.0355922473415161</v>
      </c>
    </row>
    <row r="36" customFormat="false" ht="15" hidden="false" customHeight="true" outlineLevel="0" collapsed="false">
      <c r="A36" s="43"/>
      <c r="B36" s="43"/>
      <c r="C36" s="43"/>
      <c r="D36" s="43"/>
      <c r="E36" s="43"/>
      <c r="J36" s="36" t="s">
        <v>24</v>
      </c>
      <c r="K36" s="36" t="n">
        <v>-0.0393215282925898</v>
      </c>
      <c r="L36" s="36" t="n">
        <v>0.0349756515485793</v>
      </c>
      <c r="N36" s="36" t="s">
        <v>24</v>
      </c>
      <c r="O36" s="36" t="n">
        <v>-0.04034198080971</v>
      </c>
      <c r="P36" s="36" t="n">
        <v>0.0336240124654875</v>
      </c>
    </row>
    <row r="37" customFormat="false" ht="15" hidden="false" customHeight="true" outlineLevel="0" collapsed="false">
      <c r="A37" s="43"/>
      <c r="B37" s="43"/>
      <c r="C37" s="43"/>
      <c r="D37" s="43"/>
      <c r="E37" s="43"/>
      <c r="J37" s="36" t="s">
        <v>25</v>
      </c>
      <c r="K37" s="36" t="n">
        <v>-0.0343408605634991</v>
      </c>
      <c r="L37" s="36" t="n">
        <v>0.0308028996186815</v>
      </c>
      <c r="N37" s="36" t="s">
        <v>25</v>
      </c>
      <c r="O37" s="36" t="n">
        <v>-0.0337196905497389</v>
      </c>
      <c r="P37" s="36" t="n">
        <v>0.0278218200705284</v>
      </c>
    </row>
    <row r="38" customFormat="false" ht="15" hidden="false" customHeight="true" outlineLevel="0" collapsed="false">
      <c r="A38" s="43"/>
      <c r="B38" s="43"/>
      <c r="C38" s="43"/>
      <c r="D38" s="43"/>
      <c r="E38" s="43"/>
      <c r="J38" s="36" t="s">
        <v>26</v>
      </c>
      <c r="K38" s="36" t="n">
        <v>-0.0289828695215984</v>
      </c>
      <c r="L38" s="36" t="n">
        <v>0.0269364454368294</v>
      </c>
      <c r="N38" s="36" t="s">
        <v>26</v>
      </c>
      <c r="O38" s="36" t="n">
        <v>-0.0281156884721577</v>
      </c>
      <c r="P38" s="36" t="n">
        <v>0.0245072578661054</v>
      </c>
    </row>
    <row r="39" customFormat="false" ht="15" hidden="false" customHeight="true" outlineLevel="0" collapsed="false">
      <c r="A39" s="43"/>
      <c r="B39" s="43"/>
      <c r="C39" s="43"/>
      <c r="D39" s="43"/>
      <c r="E39" s="43"/>
      <c r="J39" s="36" t="s">
        <v>27</v>
      </c>
      <c r="K39" s="36" t="n">
        <v>-0.0265546830262218</v>
      </c>
      <c r="L39" s="36" t="n">
        <v>0.0257290108358377</v>
      </c>
      <c r="N39" s="36" t="s">
        <v>27</v>
      </c>
      <c r="O39" s="36" t="n">
        <v>-0.0251291654137394</v>
      </c>
      <c r="P39" s="36" t="n">
        <v>0.0238238429785954</v>
      </c>
    </row>
    <row r="40" customFormat="false" ht="15" hidden="false" customHeight="true" outlineLevel="0" collapsed="false">
      <c r="A40" s="43"/>
      <c r="B40" s="43"/>
      <c r="C40" s="43"/>
      <c r="D40" s="43"/>
      <c r="E40" s="43"/>
      <c r="J40" s="36" t="s">
        <v>28</v>
      </c>
      <c r="K40" s="36" t="n">
        <v>-0.0193633445938447</v>
      </c>
      <c r="L40" s="36" t="n">
        <v>0.0203310679137572</v>
      </c>
      <c r="N40" s="36" t="s">
        <v>28</v>
      </c>
      <c r="O40" s="36" t="n">
        <v>-0.0202632514146688</v>
      </c>
      <c r="P40" s="36" t="n">
        <v>0.0208099833246767</v>
      </c>
    </row>
    <row r="41" customFormat="false" ht="12.5" hidden="false" customHeight="false" outlineLevel="0" collapsed="false">
      <c r="A41" s="43"/>
      <c r="B41" s="43"/>
      <c r="C41" s="43"/>
      <c r="D41" s="43"/>
      <c r="E41" s="43"/>
      <c r="J41" s="36" t="s">
        <v>29</v>
      </c>
      <c r="K41" s="36" t="n">
        <v>-0.0251164153397464</v>
      </c>
      <c r="L41" s="36" t="n">
        <v>0.0266212694931882</v>
      </c>
      <c r="N41" s="36" t="s">
        <v>29</v>
      </c>
      <c r="O41" s="36" t="n">
        <v>-0.0273912686913972</v>
      </c>
      <c r="P41" s="36" t="n">
        <v>0.03034362100544</v>
      </c>
    </row>
    <row r="42" customFormat="false" ht="12.5" hidden="false" customHeight="false" outlineLevel="0" collapsed="false">
      <c r="A42" s="43"/>
      <c r="B42" s="43"/>
      <c r="C42" s="43"/>
      <c r="D42" s="43"/>
      <c r="E42" s="43"/>
      <c r="J42" s="36" t="s">
        <v>30</v>
      </c>
      <c r="K42" s="36" t="n">
        <v>-0.0230344784725952</v>
      </c>
      <c r="L42" s="36" t="n">
        <v>0.027375916118808</v>
      </c>
      <c r="N42" s="36" t="s">
        <v>30</v>
      </c>
      <c r="O42" s="36" t="n">
        <v>-0.0279174981547798</v>
      </c>
      <c r="P42" s="36" t="n">
        <v>0.0310885432328258</v>
      </c>
    </row>
    <row r="43" customFormat="false" ht="12.5" hidden="false" customHeight="false" outlineLevel="0" collapsed="false">
      <c r="A43" s="43"/>
      <c r="B43" s="43"/>
      <c r="C43" s="43"/>
      <c r="D43" s="43"/>
      <c r="E43" s="43"/>
      <c r="J43" s="36" t="s">
        <v>31</v>
      </c>
      <c r="K43" s="36" t="n">
        <v>-0.0174500934430086</v>
      </c>
      <c r="L43" s="36" t="n">
        <v>0.0223774919985262</v>
      </c>
      <c r="N43" s="36" t="s">
        <v>31</v>
      </c>
      <c r="O43" s="36" t="n">
        <v>-0.0204341051365463</v>
      </c>
      <c r="P43" s="36" t="n">
        <v>0.0244730871217299</v>
      </c>
    </row>
    <row r="44" customFormat="false" ht="12.5" hidden="false" customHeight="false" outlineLevel="0" collapsed="false">
      <c r="A44" s="43"/>
      <c r="B44" s="43"/>
      <c r="C44" s="43"/>
      <c r="D44" s="43"/>
      <c r="E44" s="43"/>
      <c r="J44" s="36" t="s">
        <v>8</v>
      </c>
      <c r="K44" s="36" t="n">
        <v>-0.0120876633033102</v>
      </c>
      <c r="L44" s="36" t="n">
        <v>0.0217560183068393</v>
      </c>
      <c r="N44" s="36" t="s">
        <v>8</v>
      </c>
      <c r="O44" s="36" t="n">
        <v>-0.0130737267980646</v>
      </c>
      <c r="P44" s="36" t="n">
        <v>0.023147262239960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cp:lastPrinted>2009-02-10T12:21:09Z</cp:lastPrinted>
  <dcterms:modified xsi:type="dcterms:W3CDTF">2021-02-24T11:55:50Z</dcterms:modified>
  <cp:revision>0</cp:revision>
  <dc:subject/>
  <dc:title/>
</cp:coreProperties>
</file>