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5</definedName>
    <definedName function="false" hidden="false" localSheetId="4" name="_xlnm.Print_Area" vbProcedure="false">'nacio2ok (2)'!$A$1:$I$53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5" uniqueCount="1730">
  <si>
    <t xml:space="preserve"> </t>
  </si>
  <si>
    <t xml:space="preserve">Extranjeros empadronados en Aragón.</t>
  </si>
  <si>
    <t xml:space="preserve">Padrón a 01-01-2008</t>
  </si>
  <si>
    <t xml:space="preserve">La población objeto de estudio son extranjeros (personas que no tienen nacionalidad española, independientemente del país de nacimiento) residentes en Aragón a la fecha del Padrón Municipal de Habitantes a 01-01-2008.</t>
  </si>
  <si>
    <t xml:space="preserve">Población extranjera empadronada según lugar de residencia y grupo de edad por sexo.
Padrón a 01-01-2008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8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Chipre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Island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amibia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anto Tome y Príncipe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raq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8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Campo de Cariñena</t>
  </si>
  <si>
    <t xml:space="preserve">Gúdar-Javalambre</t>
  </si>
  <si>
    <t xml:space="preserve">Comunidad de Calatayud</t>
  </si>
  <si>
    <t xml:space="preserve">Alto Gállego</t>
  </si>
  <si>
    <t xml:space="preserve">Bajo Cinca / Baix Cinca</t>
  </si>
  <si>
    <t xml:space="preserve">Jiloca</t>
  </si>
  <si>
    <t xml:space="preserve">Bajo Aragón</t>
  </si>
  <si>
    <t xml:space="preserve">Bajo Aragón-Caspe / Baix Aragó-Casp</t>
  </si>
  <si>
    <t xml:space="preserve">Campo de Borja</t>
  </si>
  <si>
    <t xml:space="preserve">La Ribagorza</t>
  </si>
  <si>
    <t xml:space="preserve">Cinca Medio</t>
  </si>
  <si>
    <t xml:space="preserve">D.C. Zaragoza</t>
  </si>
  <si>
    <t xml:space="preserve">Sobrarbe</t>
  </si>
  <si>
    <t xml:space="preserve">Maestrazgo</t>
  </si>
  <si>
    <t xml:space="preserve">La Litera / La Llitera</t>
  </si>
  <si>
    <t xml:space="preserve">Matarraña / Matarranya</t>
  </si>
  <si>
    <t xml:space="preserve">Cinco Villas</t>
  </si>
  <si>
    <t xml:space="preserve">Andorra-Sierra de Arcos</t>
  </si>
  <si>
    <t xml:space="preserve">Comunidad de Teruel</t>
  </si>
  <si>
    <t xml:space="preserve">Ribera Alta del Ebro</t>
  </si>
  <si>
    <t xml:space="preserve">Cuencas Mineras</t>
  </si>
  <si>
    <t xml:space="preserve">La Jacetania</t>
  </si>
  <si>
    <t xml:space="preserve">Hoya de Huesca / Plana de Uesca</t>
  </si>
  <si>
    <t xml:space="preserve">Sierra de Albarracín</t>
  </si>
  <si>
    <t xml:space="preserve">Somontano de Barbastro</t>
  </si>
  <si>
    <t xml:space="preserve">Bajo Martín</t>
  </si>
  <si>
    <t xml:space="preserve">Los Monegros</t>
  </si>
  <si>
    <t xml:space="preserve">Tarazona y el Moncayo</t>
  </si>
  <si>
    <t xml:space="preserve">Campo de Daroca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8.</t>
  </si>
  <si>
    <t xml:space="preserve">Distribución de la población entre los extranjeros y no extranjeros por comarca de residencia. Padrón 01-01-2008.</t>
  </si>
  <si>
    <t xml:space="preserve">Participación de cada comarca sobre la población total y la población extranjera empadronada.
Padrón a 01-01-2008.</t>
  </si>
  <si>
    <t xml:space="preserve">Población 
no extranjera</t>
  </si>
  <si>
    <t xml:space="preserve">Extranjeros empadronados en Aragón según comarca de residencia y área geográfica de nacionalidad.
Padrón a 01-01-2008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8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8.</t>
  </si>
  <si>
    <t xml:space="preserve">Extranjeros empadronados en Aragón por comarca de residencia y grupos de edad. Hombres.
Padrón a 01-01-2008.</t>
  </si>
  <si>
    <t xml:space="preserve">Extranjeros empadronados en Aragón por comarca de residencia y grupos de edad. Mujeres.
Padrón a 01-01-2008.</t>
  </si>
  <si>
    <t xml:space="preserve">Pirámides de población de los extranjeros empadronados, por lugar de residencia. Padrón a 01-01-2008.</t>
  </si>
  <si>
    <t xml:space="preserve">Extranjeros empadronados por municipio de residencia y porcentaje de extranjeros sobre población total. 
Huesca. Padrón a 01-01-2008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8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8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8.</t>
  </si>
  <si>
    <t xml:space="preserve">Fuente: IAEST. Padrón a 1 de enero de 2008. </t>
  </si>
  <si>
    <t xml:space="preserve">Relación de los 30 municipios de Aragón con mayor número de población extranjera empadronada. Padrón a 01-01-2008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  <numFmt numFmtId="175" formatCode="#,##0\ %\ ;\ #,##0\ 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sz val="9"/>
      <color rgb="FF57192A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82382797"/>
        <c:axId val="76414903"/>
      </c:barChart>
      <c:catAx>
        <c:axId val="823827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4903"/>
        <c:crossesAt val="0"/>
        <c:auto val="1"/>
        <c:lblAlgn val="ctr"/>
        <c:lblOffset val="100"/>
        <c:noMultiLvlLbl val="0"/>
      </c:catAx>
      <c:valAx>
        <c:axId val="7641490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79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543822597677"/>
          <c:w val="0.934707463833056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33738601823708</c:v>
                </c:pt>
                <c:pt idx="1">
                  <c:v>-0.0194528875379939</c:v>
                </c:pt>
                <c:pt idx="2">
                  <c:v>-0.0188449848024316</c:v>
                </c:pt>
                <c:pt idx="3">
                  <c:v>-0.027355623100304</c:v>
                </c:pt>
                <c:pt idx="4">
                  <c:v>-0.0437689969604863</c:v>
                </c:pt>
                <c:pt idx="5">
                  <c:v>-0.0851063829787234</c:v>
                </c:pt>
                <c:pt idx="6">
                  <c:v>-0.10516717325228</c:v>
                </c:pt>
                <c:pt idx="7">
                  <c:v>-0.0753799392097264</c:v>
                </c:pt>
                <c:pt idx="8">
                  <c:v>-0.0504559270516717</c:v>
                </c:pt>
                <c:pt idx="9">
                  <c:v>-0.0419452887537994</c:v>
                </c:pt>
                <c:pt idx="10">
                  <c:v>-0.0249240121580547</c:v>
                </c:pt>
                <c:pt idx="11">
                  <c:v>-0.0127659574468085</c:v>
                </c:pt>
                <c:pt idx="12">
                  <c:v>-0.0103343465045593</c:v>
                </c:pt>
                <c:pt idx="13">
                  <c:v>-0.00425531914893617</c:v>
                </c:pt>
                <c:pt idx="14">
                  <c:v>-0.00425531914893617</c:v>
                </c:pt>
                <c:pt idx="15">
                  <c:v>0</c:v>
                </c:pt>
                <c:pt idx="16">
                  <c:v>-0.0006079027355623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224924012158055</c:v>
                </c:pt>
                <c:pt idx="1">
                  <c:v>0.0237082066869301</c:v>
                </c:pt>
                <c:pt idx="2">
                  <c:v>0.027355623100304</c:v>
                </c:pt>
                <c:pt idx="3">
                  <c:v>0.0212765957446809</c:v>
                </c:pt>
                <c:pt idx="4">
                  <c:v>0.0571428571428571</c:v>
                </c:pt>
                <c:pt idx="5">
                  <c:v>0.0796352583586626</c:v>
                </c:pt>
                <c:pt idx="6">
                  <c:v>0.0650455927051672</c:v>
                </c:pt>
                <c:pt idx="7">
                  <c:v>0.0553191489361702</c:v>
                </c:pt>
                <c:pt idx="8">
                  <c:v>0.0346504559270517</c:v>
                </c:pt>
                <c:pt idx="9">
                  <c:v>0.0316109422492401</c:v>
                </c:pt>
                <c:pt idx="10">
                  <c:v>0.017629179331307</c:v>
                </c:pt>
                <c:pt idx="11">
                  <c:v>0.00851063829787234</c:v>
                </c:pt>
                <c:pt idx="12">
                  <c:v>0.00851063829787234</c:v>
                </c:pt>
                <c:pt idx="13">
                  <c:v>0.00486322188449848</c:v>
                </c:pt>
                <c:pt idx="14">
                  <c:v>0.00121580547112462</c:v>
                </c:pt>
                <c:pt idx="15">
                  <c:v>0.00182370820668693</c:v>
                </c:pt>
                <c:pt idx="16">
                  <c:v>0.00060790273556231</c:v>
                </c:pt>
                <c:pt idx="17">
                  <c:v>0.00060790273556231</c:v>
                </c:pt>
              </c:numCache>
            </c:numRef>
          </c:val>
        </c:ser>
        <c:gapWidth val="20"/>
        <c:overlap val="100"/>
        <c:axId val="5952178"/>
        <c:axId val="66130609"/>
      </c:barChart>
      <c:catAx>
        <c:axId val="5952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609"/>
        <c:crossesAt val="0"/>
        <c:auto val="1"/>
        <c:lblAlgn val="ctr"/>
        <c:lblOffset val="100"/>
        <c:noMultiLvlLbl val="0"/>
      </c:catAx>
      <c:valAx>
        <c:axId val="661306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33227736712425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519697164121648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766735420964"/>
          <c:w val="0.934684973694341"/>
          <c:h val="0.6851678229889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97029702970297</c:v>
                </c:pt>
                <c:pt idx="1">
                  <c:v>-0.037953795379538</c:v>
                </c:pt>
                <c:pt idx="2">
                  <c:v>-0.0261276127612761</c:v>
                </c:pt>
                <c:pt idx="3">
                  <c:v>-0.0324532453245325</c:v>
                </c:pt>
                <c:pt idx="4">
                  <c:v>-0.0533553355335534</c:v>
                </c:pt>
                <c:pt idx="5">
                  <c:v>-0.077007700770077</c:v>
                </c:pt>
                <c:pt idx="6">
                  <c:v>-0.0970847084708471</c:v>
                </c:pt>
                <c:pt idx="7">
                  <c:v>-0.0841584158415842</c:v>
                </c:pt>
                <c:pt idx="8">
                  <c:v>-0.0591309130913091</c:v>
                </c:pt>
                <c:pt idx="9">
                  <c:v>-0.0420792079207921</c:v>
                </c:pt>
                <c:pt idx="10">
                  <c:v>-0.0242024202420242</c:v>
                </c:pt>
                <c:pt idx="11">
                  <c:v>-0.014026402640264</c:v>
                </c:pt>
                <c:pt idx="12">
                  <c:v>-0.00467546754675468</c:v>
                </c:pt>
                <c:pt idx="13">
                  <c:v>-0.00247524752475248</c:v>
                </c:pt>
                <c:pt idx="14">
                  <c:v>-0.000825082508250825</c:v>
                </c:pt>
                <c:pt idx="15">
                  <c:v>-0.000825082508250825</c:v>
                </c:pt>
                <c:pt idx="16">
                  <c:v>-0.000275027502750275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291529152915292</c:v>
                </c:pt>
                <c:pt idx="1">
                  <c:v>0.0231023102310231</c:v>
                </c:pt>
                <c:pt idx="2">
                  <c:v>0.0222772277227723</c:v>
                </c:pt>
                <c:pt idx="3">
                  <c:v>0.0363036303630363</c:v>
                </c:pt>
                <c:pt idx="4">
                  <c:v>0.0464796479647965</c:v>
                </c:pt>
                <c:pt idx="5">
                  <c:v>0.0621562156215622</c:v>
                </c:pt>
                <c:pt idx="6">
                  <c:v>0.0481298129812981</c:v>
                </c:pt>
                <c:pt idx="7">
                  <c:v>0.0467546754675468</c:v>
                </c:pt>
                <c:pt idx="8">
                  <c:v>0.0354785478547855</c:v>
                </c:pt>
                <c:pt idx="9">
                  <c:v>0.0247524752475248</c:v>
                </c:pt>
                <c:pt idx="10">
                  <c:v>0.0178767876787679</c:v>
                </c:pt>
                <c:pt idx="11">
                  <c:v>0.0104510451045105</c:v>
                </c:pt>
                <c:pt idx="12">
                  <c:v>0.00495049504950495</c:v>
                </c:pt>
                <c:pt idx="13">
                  <c:v>0.0022002200220022</c:v>
                </c:pt>
                <c:pt idx="14">
                  <c:v>0.00165016501650165</c:v>
                </c:pt>
                <c:pt idx="15">
                  <c:v>0.000825082508250825</c:v>
                </c:pt>
                <c:pt idx="16">
                  <c:v>0.0011001100110011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1157223"/>
        <c:axId val="96856681"/>
      </c:barChart>
      <c:catAx>
        <c:axId val="21157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681"/>
        <c:crossesAt val="0"/>
        <c:auto val="1"/>
        <c:lblAlgn val="ctr"/>
        <c:lblOffset val="100"/>
        <c:noMultiLvlLbl val="0"/>
      </c:catAx>
      <c:valAx>
        <c:axId val="968566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722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8383648978061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2540983606557"/>
          <c:w val="0.934707463833056"/>
          <c:h val="0.681073025335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06630277733184</c:v>
                </c:pt>
                <c:pt idx="1">
                  <c:v>-0.0260073848129716</c:v>
                </c:pt>
                <c:pt idx="2">
                  <c:v>-0.0298603307111896</c:v>
                </c:pt>
                <c:pt idx="3">
                  <c:v>-0.0351581313212394</c:v>
                </c:pt>
                <c:pt idx="4">
                  <c:v>-0.0518542302135174</c:v>
                </c:pt>
                <c:pt idx="5">
                  <c:v>-0.0911863862578263</c:v>
                </c:pt>
                <c:pt idx="6">
                  <c:v>-0.0931128592069353</c:v>
                </c:pt>
                <c:pt idx="7">
                  <c:v>-0.0744902873655483</c:v>
                </c:pt>
                <c:pt idx="8">
                  <c:v>-0.0497672178519827</c:v>
                </c:pt>
                <c:pt idx="9">
                  <c:v>-0.0335527371969819</c:v>
                </c:pt>
                <c:pt idx="10">
                  <c:v>-0.0216728206774763</c:v>
                </c:pt>
                <c:pt idx="11">
                  <c:v>-0.00770589179643603</c:v>
                </c:pt>
                <c:pt idx="12">
                  <c:v>-0.00401348531064376</c:v>
                </c:pt>
                <c:pt idx="13">
                  <c:v>-0.00208701236153476</c:v>
                </c:pt>
                <c:pt idx="14">
                  <c:v>-0.001284315299406</c:v>
                </c:pt>
                <c:pt idx="15">
                  <c:v>-0.000963236474554503</c:v>
                </c:pt>
                <c:pt idx="16">
                  <c:v>-0.000802697062128753</c:v>
                </c:pt>
                <c:pt idx="17">
                  <c:v>-0.0003210788248515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0208701236154</c:v>
                </c:pt>
                <c:pt idx="1">
                  <c:v>0.0240809118638626</c:v>
                </c:pt>
                <c:pt idx="2">
                  <c:v>0.0240809118638626</c:v>
                </c:pt>
                <c:pt idx="3">
                  <c:v>0.0306630277733184</c:v>
                </c:pt>
                <c:pt idx="4">
                  <c:v>0.0486434419650024</c:v>
                </c:pt>
                <c:pt idx="5">
                  <c:v>0.0677476320436667</c:v>
                </c:pt>
                <c:pt idx="6">
                  <c:v>0.063734146733023</c:v>
                </c:pt>
                <c:pt idx="7">
                  <c:v>0.0516936908010917</c:v>
                </c:pt>
                <c:pt idx="8">
                  <c:v>0.0359608283833681</c:v>
                </c:pt>
                <c:pt idx="9">
                  <c:v>0.0256863059881201</c:v>
                </c:pt>
                <c:pt idx="10">
                  <c:v>0.0173382565419811</c:v>
                </c:pt>
                <c:pt idx="11">
                  <c:v>0.00995344357039653</c:v>
                </c:pt>
                <c:pt idx="12">
                  <c:v>0.00706373414673302</c:v>
                </c:pt>
                <c:pt idx="13">
                  <c:v>0.00321078824851501</c:v>
                </c:pt>
                <c:pt idx="14">
                  <c:v>0.00272917001123776</c:v>
                </c:pt>
                <c:pt idx="15">
                  <c:v>0.001284315299406</c:v>
                </c:pt>
                <c:pt idx="16">
                  <c:v>0.000963236474554503</c:v>
                </c:pt>
                <c:pt idx="17">
                  <c:v>0.000642157649703002</c:v>
                </c:pt>
              </c:numCache>
            </c:numRef>
          </c:val>
        </c:ser>
        <c:gapWidth val="20"/>
        <c:overlap val="100"/>
        <c:axId val="46994993"/>
        <c:axId val="31358997"/>
      </c:barChart>
      <c:catAx>
        <c:axId val="46994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8997"/>
        <c:crossesAt val="0"/>
        <c:auto val="1"/>
        <c:lblAlgn val="ctr"/>
        <c:lblOffset val="100"/>
        <c:noMultiLvlLbl val="0"/>
      </c:catAx>
      <c:valAx>
        <c:axId val="3135899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9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94533350403"/>
          <c:y val="0.140648286140089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807372175981"/>
          <c:w val="0.934684973694341"/>
          <c:h val="0.669639318271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95108184383819</c:v>
                </c:pt>
                <c:pt idx="1">
                  <c:v>-0.028692380056444</c:v>
                </c:pt>
                <c:pt idx="2">
                  <c:v>-0.0310442144873001</c:v>
                </c:pt>
                <c:pt idx="3">
                  <c:v>-0.0258701787394167</c:v>
                </c:pt>
                <c:pt idx="4">
                  <c:v>-0.0380997177798683</c:v>
                </c:pt>
                <c:pt idx="5">
                  <c:v>-0.0884289746001881</c:v>
                </c:pt>
                <c:pt idx="6">
                  <c:v>-0.101128880526811</c:v>
                </c:pt>
                <c:pt idx="7">
                  <c:v>-0.08137347130762</c:v>
                </c:pt>
                <c:pt idx="8">
                  <c:v>-0.0522107243650047</c:v>
                </c:pt>
                <c:pt idx="9">
                  <c:v>-0.0319849482596425</c:v>
                </c:pt>
                <c:pt idx="10">
                  <c:v>-0.022107243650047</c:v>
                </c:pt>
                <c:pt idx="11">
                  <c:v>-0.0103480714957667</c:v>
                </c:pt>
                <c:pt idx="12">
                  <c:v>-0.00611476952022578</c:v>
                </c:pt>
                <c:pt idx="13">
                  <c:v>-0.00235183443085607</c:v>
                </c:pt>
                <c:pt idx="14">
                  <c:v>-0.00282220131702728</c:v>
                </c:pt>
                <c:pt idx="15">
                  <c:v>-0.000940733772342427</c:v>
                </c:pt>
                <c:pt idx="16">
                  <c:v>-0.00047036688617121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16368767638758</c:v>
                </c:pt>
                <c:pt idx="1">
                  <c:v>0.0258701787394167</c:v>
                </c:pt>
                <c:pt idx="2">
                  <c:v>0.0315145813734713</c:v>
                </c:pt>
                <c:pt idx="3">
                  <c:v>0.0225776105362183</c:v>
                </c:pt>
                <c:pt idx="4">
                  <c:v>0.0493885230479774</c:v>
                </c:pt>
                <c:pt idx="5">
                  <c:v>0.0611476952022578</c:v>
                </c:pt>
                <c:pt idx="6">
                  <c:v>0.0714957666980245</c:v>
                </c:pt>
                <c:pt idx="7">
                  <c:v>0.0489181561618062</c:v>
                </c:pt>
                <c:pt idx="8">
                  <c:v>0.0380997177798683</c:v>
                </c:pt>
                <c:pt idx="9">
                  <c:v>0.022107243650047</c:v>
                </c:pt>
                <c:pt idx="10">
                  <c:v>0.0202257761053622</c:v>
                </c:pt>
                <c:pt idx="11">
                  <c:v>0.00799623706491063</c:v>
                </c:pt>
                <c:pt idx="12">
                  <c:v>0.00658513640639699</c:v>
                </c:pt>
                <c:pt idx="13">
                  <c:v>0.00235183443085607</c:v>
                </c:pt>
                <c:pt idx="14">
                  <c:v>0.0032925682031985</c:v>
                </c:pt>
                <c:pt idx="15">
                  <c:v>0.00141110065851364</c:v>
                </c:pt>
                <c:pt idx="16">
                  <c:v>0.00141110065851364</c:v>
                </c:pt>
                <c:pt idx="17">
                  <c:v>0.000470366886171214</c:v>
                </c:pt>
              </c:numCache>
            </c:numRef>
          </c:val>
        </c:ser>
        <c:gapWidth val="20"/>
        <c:overlap val="100"/>
        <c:axId val="33578566"/>
        <c:axId val="48810718"/>
      </c:barChart>
      <c:catAx>
        <c:axId val="33578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0718"/>
        <c:crossesAt val="0"/>
        <c:auto val="1"/>
        <c:lblAlgn val="ctr"/>
        <c:lblOffset val="100"/>
        <c:noMultiLvlLbl val="0"/>
      </c:catAx>
      <c:valAx>
        <c:axId val="488107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85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81058660873"/>
          <c:w val="0.934707463833056"/>
          <c:h val="0.67055105668575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33536366893587</c:v>
                </c:pt>
                <c:pt idx="1">
                  <c:v>-0.0300967395198853</c:v>
                </c:pt>
                <c:pt idx="2">
                  <c:v>-0.0304550340379792</c:v>
                </c:pt>
                <c:pt idx="3">
                  <c:v>-0.0361877463274812</c:v>
                </c:pt>
                <c:pt idx="4">
                  <c:v>-0.0523109996417055</c:v>
                </c:pt>
                <c:pt idx="5">
                  <c:v>-0.0720171981368685</c:v>
                </c:pt>
                <c:pt idx="6">
                  <c:v>-0.0970978144034396</c:v>
                </c:pt>
                <c:pt idx="7">
                  <c:v>-0.0841992117520602</c:v>
                </c:pt>
                <c:pt idx="8">
                  <c:v>-0.0713006091006808</c:v>
                </c:pt>
                <c:pt idx="9">
                  <c:v>-0.0376209243998567</c:v>
                </c:pt>
                <c:pt idx="10">
                  <c:v>-0.0236474381941956</c:v>
                </c:pt>
                <c:pt idx="11">
                  <c:v>-0.00788247939806521</c:v>
                </c:pt>
                <c:pt idx="12">
                  <c:v>-0.0039412396990326</c:v>
                </c:pt>
                <c:pt idx="13">
                  <c:v>-0.00250806162665711</c:v>
                </c:pt>
                <c:pt idx="14">
                  <c:v>-0.00107488355428162</c:v>
                </c:pt>
                <c:pt idx="15">
                  <c:v>-0.000358294518093873</c:v>
                </c:pt>
                <c:pt idx="16">
                  <c:v>-0.00035829451809387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404872805446077</c:v>
                </c:pt>
                <c:pt idx="1">
                  <c:v>0.0322465066284486</c:v>
                </c:pt>
                <c:pt idx="2">
                  <c:v>0.0261554998208527</c:v>
                </c:pt>
                <c:pt idx="3">
                  <c:v>0.0236474381941956</c:v>
                </c:pt>
                <c:pt idx="4">
                  <c:v>0.0415621640988893</c:v>
                </c:pt>
                <c:pt idx="5">
                  <c:v>0.0533858831959871</c:v>
                </c:pt>
                <c:pt idx="6">
                  <c:v>0.0598351845216768</c:v>
                </c:pt>
                <c:pt idx="7">
                  <c:v>0.0523109996417055</c:v>
                </c:pt>
                <c:pt idx="8">
                  <c:v>0.0322465066284486</c:v>
                </c:pt>
                <c:pt idx="9">
                  <c:v>0.0175564313865998</c:v>
                </c:pt>
                <c:pt idx="10">
                  <c:v>0.0143317807237549</c:v>
                </c:pt>
                <c:pt idx="11">
                  <c:v>0.00322465066284486</c:v>
                </c:pt>
                <c:pt idx="12">
                  <c:v>0.00322465066284486</c:v>
                </c:pt>
                <c:pt idx="13">
                  <c:v>0.00250806162665711</c:v>
                </c:pt>
                <c:pt idx="14">
                  <c:v>0.00143317807237549</c:v>
                </c:pt>
                <c:pt idx="15">
                  <c:v>0.000716589036187746</c:v>
                </c:pt>
                <c:pt idx="16">
                  <c:v>0</c:v>
                </c:pt>
                <c:pt idx="17">
                  <c:v>0.000716589036187746</c:v>
                </c:pt>
              </c:numCache>
            </c:numRef>
          </c:val>
        </c:ser>
        <c:gapWidth val="20"/>
        <c:overlap val="100"/>
        <c:axId val="36702195"/>
        <c:axId val="33252495"/>
      </c:barChart>
      <c:catAx>
        <c:axId val="36702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495"/>
        <c:crossesAt val="0"/>
        <c:auto val="1"/>
        <c:lblAlgn val="ctr"/>
        <c:lblOffset val="100"/>
        <c:noMultiLvlLbl val="0"/>
      </c:catAx>
      <c:valAx>
        <c:axId val="332524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219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45368358680624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62107208872458</c:v>
                </c:pt>
                <c:pt idx="1">
                  <c:v>-0.0323475046210721</c:v>
                </c:pt>
                <c:pt idx="2">
                  <c:v>-0.0235674676524954</c:v>
                </c:pt>
                <c:pt idx="3">
                  <c:v>-0.0295748613678373</c:v>
                </c:pt>
                <c:pt idx="4">
                  <c:v>-0.0674676524953789</c:v>
                </c:pt>
                <c:pt idx="5">
                  <c:v>-0.115064695009242</c:v>
                </c:pt>
                <c:pt idx="6">
                  <c:v>-0.123382624768946</c:v>
                </c:pt>
                <c:pt idx="7">
                  <c:v>-0.102125693160813</c:v>
                </c:pt>
                <c:pt idx="8">
                  <c:v>-0.0471349353049908</c:v>
                </c:pt>
                <c:pt idx="9">
                  <c:v>-0.0369685767097967</c:v>
                </c:pt>
                <c:pt idx="10">
                  <c:v>-0.016173752310536</c:v>
                </c:pt>
                <c:pt idx="11">
                  <c:v>-0.00739371534195933</c:v>
                </c:pt>
                <c:pt idx="12">
                  <c:v>-0.00231053604436229</c:v>
                </c:pt>
                <c:pt idx="13">
                  <c:v>-0.00231053604436229</c:v>
                </c:pt>
                <c:pt idx="14">
                  <c:v>-0.00231053604436229</c:v>
                </c:pt>
                <c:pt idx="15">
                  <c:v>-0.000462107208872458</c:v>
                </c:pt>
                <c:pt idx="16">
                  <c:v>-0.000462107208872458</c:v>
                </c:pt>
                <c:pt idx="17">
                  <c:v>-0.00046210720887245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74306839186691</c:v>
                </c:pt>
                <c:pt idx="1">
                  <c:v>0.0207948243992606</c:v>
                </c:pt>
                <c:pt idx="2">
                  <c:v>0.017097966728281</c:v>
                </c:pt>
                <c:pt idx="3">
                  <c:v>0.0263401109057301</c:v>
                </c:pt>
                <c:pt idx="4">
                  <c:v>0.0388170055452865</c:v>
                </c:pt>
                <c:pt idx="5">
                  <c:v>0.0568391866913124</c:v>
                </c:pt>
                <c:pt idx="6">
                  <c:v>0.0508317929759704</c:v>
                </c:pt>
                <c:pt idx="7">
                  <c:v>0.039279112754159</c:v>
                </c:pt>
                <c:pt idx="8">
                  <c:v>0.0166358595194085</c:v>
                </c:pt>
                <c:pt idx="9">
                  <c:v>0.0157116451016636</c:v>
                </c:pt>
                <c:pt idx="10">
                  <c:v>0.0106284658040665</c:v>
                </c:pt>
                <c:pt idx="11">
                  <c:v>0.00693160813308688</c:v>
                </c:pt>
                <c:pt idx="12">
                  <c:v>0.00277264325323475</c:v>
                </c:pt>
                <c:pt idx="13">
                  <c:v>0.000462107208872458</c:v>
                </c:pt>
                <c:pt idx="14">
                  <c:v>0.00277264325323475</c:v>
                </c:pt>
                <c:pt idx="15">
                  <c:v>0.00092421441774491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7955762"/>
        <c:axId val="72313394"/>
      </c:barChart>
      <c:catAx>
        <c:axId val="57955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394"/>
        <c:crossesAt val="0"/>
        <c:auto val="1"/>
        <c:lblAlgn val="ctr"/>
        <c:lblOffset val="100"/>
        <c:noMultiLvlLbl val="0"/>
      </c:catAx>
      <c:valAx>
        <c:axId val="723133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57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48667601683"/>
          <c:w val="0.93472417765263"/>
          <c:h val="0.6993338008415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232004759071981</c:v>
                </c:pt>
                <c:pt idx="1">
                  <c:v>-0.0321237358715051</c:v>
                </c:pt>
                <c:pt idx="2">
                  <c:v>-0.0315288518738846</c:v>
                </c:pt>
                <c:pt idx="3">
                  <c:v>-0.0321237358715051</c:v>
                </c:pt>
                <c:pt idx="4">
                  <c:v>-0.0696014277215943</c:v>
                </c:pt>
                <c:pt idx="5">
                  <c:v>-0.0803093396787626</c:v>
                </c:pt>
                <c:pt idx="6">
                  <c:v>-0.0844735276621059</c:v>
                </c:pt>
                <c:pt idx="7">
                  <c:v>-0.082093991671624</c:v>
                </c:pt>
                <c:pt idx="8">
                  <c:v>-0.0452111838191553</c:v>
                </c:pt>
                <c:pt idx="9">
                  <c:v>-0.0350981558596074</c:v>
                </c:pt>
                <c:pt idx="10">
                  <c:v>-0.0214158239143367</c:v>
                </c:pt>
                <c:pt idx="11">
                  <c:v>-0.00773349196906603</c:v>
                </c:pt>
                <c:pt idx="12">
                  <c:v>-0.00475907198096371</c:v>
                </c:pt>
                <c:pt idx="13">
                  <c:v>-0.00118976799524093</c:v>
                </c:pt>
                <c:pt idx="14">
                  <c:v>-0.00118976799524093</c:v>
                </c:pt>
                <c:pt idx="15">
                  <c:v>-0.00237953599048186</c:v>
                </c:pt>
                <c:pt idx="16">
                  <c:v>-0.0011897679952409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39083878643665</c:v>
                </c:pt>
                <c:pt idx="1">
                  <c:v>0.0285544318857823</c:v>
                </c:pt>
                <c:pt idx="2">
                  <c:v>0.0232004759071981</c:v>
                </c:pt>
                <c:pt idx="3">
                  <c:v>0.0303390838786437</c:v>
                </c:pt>
                <c:pt idx="4">
                  <c:v>0.0565139797739441</c:v>
                </c:pt>
                <c:pt idx="5">
                  <c:v>0.0624628197501487</c:v>
                </c:pt>
                <c:pt idx="6">
                  <c:v>0.0600832837596669</c:v>
                </c:pt>
                <c:pt idx="7">
                  <c:v>0.0434265318262939</c:v>
                </c:pt>
                <c:pt idx="8">
                  <c:v>0.0392623438429506</c:v>
                </c:pt>
                <c:pt idx="9">
                  <c:v>0.024390243902439</c:v>
                </c:pt>
                <c:pt idx="10">
                  <c:v>0.0196311719214753</c:v>
                </c:pt>
                <c:pt idx="11">
                  <c:v>0.00892325996430696</c:v>
                </c:pt>
                <c:pt idx="12">
                  <c:v>0.00297441998810232</c:v>
                </c:pt>
                <c:pt idx="13">
                  <c:v>0.00475907198096371</c:v>
                </c:pt>
                <c:pt idx="14">
                  <c:v>0.00237953599048186</c:v>
                </c:pt>
                <c:pt idx="15">
                  <c:v>0.00118976799524093</c:v>
                </c:pt>
                <c:pt idx="16">
                  <c:v>0.00178465199286139</c:v>
                </c:pt>
                <c:pt idx="17">
                  <c:v>0.000594883997620464</c:v>
                </c:pt>
              </c:numCache>
            </c:numRef>
          </c:val>
        </c:ser>
        <c:gapWidth val="20"/>
        <c:overlap val="100"/>
        <c:axId val="8923166"/>
        <c:axId val="13331776"/>
      </c:barChart>
      <c:catAx>
        <c:axId val="89231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776"/>
        <c:crossesAt val="0"/>
        <c:auto val="1"/>
        <c:lblAlgn val="ctr"/>
        <c:lblOffset val="100"/>
        <c:noMultiLvlLbl val="0"/>
      </c:catAx>
      <c:valAx>
        <c:axId val="1333177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16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8343634116193"/>
          <c:w val="0.93467659137577"/>
          <c:h val="0.6971569839307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32258064516129</c:v>
                </c:pt>
                <c:pt idx="1">
                  <c:v>-0.0292986090559337</c:v>
                </c:pt>
                <c:pt idx="2">
                  <c:v>-0.0281148268718556</c:v>
                </c:pt>
                <c:pt idx="3">
                  <c:v>-0.0292986090559337</c:v>
                </c:pt>
                <c:pt idx="4">
                  <c:v>-0.0538620893755549</c:v>
                </c:pt>
                <c:pt idx="5">
                  <c:v>-0.0837525895235277</c:v>
                </c:pt>
                <c:pt idx="6">
                  <c:v>-0.10742823320509</c:v>
                </c:pt>
                <c:pt idx="7">
                  <c:v>-0.08227286179343</c:v>
                </c:pt>
                <c:pt idx="8">
                  <c:v>-0.0645161290322581</c:v>
                </c:pt>
                <c:pt idx="9">
                  <c:v>-0.0358094110683634</c:v>
                </c:pt>
                <c:pt idx="10">
                  <c:v>-0.0233796981355431</c:v>
                </c:pt>
                <c:pt idx="11">
                  <c:v>-0.0115418762947618</c:v>
                </c:pt>
                <c:pt idx="12">
                  <c:v>-0.00532701982835158</c:v>
                </c:pt>
                <c:pt idx="13">
                  <c:v>-0.000887836638058597</c:v>
                </c:pt>
                <c:pt idx="14">
                  <c:v>-0.000887836638058597</c:v>
                </c:pt>
                <c:pt idx="15">
                  <c:v>-0.00059189109203906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13080793134063</c:v>
                </c:pt>
                <c:pt idx="1">
                  <c:v>0.027226990233797</c:v>
                </c:pt>
                <c:pt idx="2">
                  <c:v>0.0233796981355431</c:v>
                </c:pt>
                <c:pt idx="3">
                  <c:v>0.0281148268718556</c:v>
                </c:pt>
                <c:pt idx="4">
                  <c:v>0.0467593962710861</c:v>
                </c:pt>
                <c:pt idx="5">
                  <c:v>0.0654039656703167</c:v>
                </c:pt>
                <c:pt idx="6">
                  <c:v>0.0651080201242971</c:v>
                </c:pt>
                <c:pt idx="7">
                  <c:v>0.0449837229949689</c:v>
                </c:pt>
                <c:pt idx="8">
                  <c:v>0.0346256288842853</c:v>
                </c:pt>
                <c:pt idx="9">
                  <c:v>0.0245634803196212</c:v>
                </c:pt>
                <c:pt idx="10">
                  <c:v>0.0147972773009766</c:v>
                </c:pt>
                <c:pt idx="11">
                  <c:v>0.00769458419650784</c:v>
                </c:pt>
                <c:pt idx="12">
                  <c:v>0.00384729209825392</c:v>
                </c:pt>
                <c:pt idx="13">
                  <c:v>0.00118378218407813</c:v>
                </c:pt>
                <c:pt idx="14">
                  <c:v>0.00118378218407813</c:v>
                </c:pt>
                <c:pt idx="15">
                  <c:v>0.000295945546019532</c:v>
                </c:pt>
                <c:pt idx="16">
                  <c:v>0</c:v>
                </c:pt>
                <c:pt idx="17">
                  <c:v>0.000295945546019532</c:v>
                </c:pt>
              </c:numCache>
            </c:numRef>
          </c:val>
        </c:ser>
        <c:gapWidth val="20"/>
        <c:overlap val="100"/>
        <c:axId val="61278278"/>
        <c:axId val="26837442"/>
      </c:barChart>
      <c:catAx>
        <c:axId val="61278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7442"/>
        <c:crossesAt val="0"/>
        <c:auto val="1"/>
        <c:lblAlgn val="ctr"/>
        <c:lblOffset val="100"/>
        <c:noMultiLvlLbl val="0"/>
      </c:catAx>
      <c:valAx>
        <c:axId val="268374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27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05133470226"/>
          <c:y val="0.130496203425746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7127771911299"/>
          <c:w val="0.935104752171691"/>
          <c:h val="0.6985216473072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200729927007299</c:v>
                </c:pt>
                <c:pt idx="1">
                  <c:v>-0.0428832116788321</c:v>
                </c:pt>
                <c:pt idx="2">
                  <c:v>-0.0392335766423358</c:v>
                </c:pt>
                <c:pt idx="3">
                  <c:v>-0.020985401459854</c:v>
                </c:pt>
                <c:pt idx="4">
                  <c:v>-0.0565693430656934</c:v>
                </c:pt>
                <c:pt idx="5">
                  <c:v>-0.0848540145985401</c:v>
                </c:pt>
                <c:pt idx="6">
                  <c:v>-0.0821167883211679</c:v>
                </c:pt>
                <c:pt idx="7">
                  <c:v>-0.0875912408759124</c:v>
                </c:pt>
                <c:pt idx="8">
                  <c:v>-0.0565693430656934</c:v>
                </c:pt>
                <c:pt idx="9">
                  <c:v>-0.0218978102189781</c:v>
                </c:pt>
                <c:pt idx="10">
                  <c:v>-0.0136861313868613</c:v>
                </c:pt>
                <c:pt idx="11">
                  <c:v>-0.0109489051094891</c:v>
                </c:pt>
                <c:pt idx="12">
                  <c:v>-0.00364963503649635</c:v>
                </c:pt>
                <c:pt idx="13">
                  <c:v>-0.000912408759124088</c:v>
                </c:pt>
                <c:pt idx="14">
                  <c:v>-0.0018248175182481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46350364963504</c:v>
                </c:pt>
                <c:pt idx="1">
                  <c:v>0.0319343065693431</c:v>
                </c:pt>
                <c:pt idx="2">
                  <c:v>0.0383211678832117</c:v>
                </c:pt>
                <c:pt idx="3">
                  <c:v>0.0337591240875912</c:v>
                </c:pt>
                <c:pt idx="4">
                  <c:v>0.0538321167883212</c:v>
                </c:pt>
                <c:pt idx="5">
                  <c:v>0.0565693430656934</c:v>
                </c:pt>
                <c:pt idx="6">
                  <c:v>0.0821167883211679</c:v>
                </c:pt>
                <c:pt idx="7">
                  <c:v>0.0565693430656934</c:v>
                </c:pt>
                <c:pt idx="8">
                  <c:v>0.031021897810219</c:v>
                </c:pt>
                <c:pt idx="9">
                  <c:v>0.0182481751824818</c:v>
                </c:pt>
                <c:pt idx="10">
                  <c:v>0.0109489051094891</c:v>
                </c:pt>
                <c:pt idx="11">
                  <c:v>0.0072992700729927</c:v>
                </c:pt>
                <c:pt idx="12">
                  <c:v>0.00182481751824818</c:v>
                </c:pt>
                <c:pt idx="13">
                  <c:v>0.00456204379562044</c:v>
                </c:pt>
                <c:pt idx="14">
                  <c:v>0.00182481751824818</c:v>
                </c:pt>
                <c:pt idx="15">
                  <c:v>0.000912408759124088</c:v>
                </c:pt>
                <c:pt idx="16">
                  <c:v>0.000912408759124088</c:v>
                </c:pt>
                <c:pt idx="17">
                  <c:v>0.000912408759124088</c:v>
                </c:pt>
              </c:numCache>
            </c:numRef>
          </c:val>
        </c:ser>
        <c:gapWidth val="20"/>
        <c:overlap val="100"/>
        <c:axId val="77574367"/>
        <c:axId val="29711890"/>
      </c:barChart>
      <c:catAx>
        <c:axId val="77574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890"/>
        <c:crossesAt val="0"/>
        <c:auto val="1"/>
        <c:lblAlgn val="ctr"/>
        <c:lblOffset val="100"/>
        <c:noMultiLvlLbl val="0"/>
      </c:catAx>
      <c:valAx>
        <c:axId val="2971189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36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101175268"/>
          <c:y val="0.133227736712425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731019120104"/>
          <c:w val="0.934684973694341"/>
          <c:h val="0.686653053647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48660939868621</c:v>
                </c:pt>
                <c:pt idx="1">
                  <c:v>-0.032844871147044</c:v>
                </c:pt>
                <c:pt idx="2">
                  <c:v>-0.0192016169782719</c:v>
                </c:pt>
                <c:pt idx="3">
                  <c:v>-0.0318342597271349</c:v>
                </c:pt>
                <c:pt idx="4">
                  <c:v>-0.0661950480040424</c:v>
                </c:pt>
                <c:pt idx="5">
                  <c:v>-0.0980293077311774</c:v>
                </c:pt>
                <c:pt idx="6">
                  <c:v>-0.111672561899949</c:v>
                </c:pt>
                <c:pt idx="7">
                  <c:v>-0.0874178878221324</c:v>
                </c:pt>
                <c:pt idx="8">
                  <c:v>-0.0611419909044972</c:v>
                </c:pt>
                <c:pt idx="9">
                  <c:v>-0.0333501768569985</c:v>
                </c:pt>
                <c:pt idx="10">
                  <c:v>-0.0161697827185447</c:v>
                </c:pt>
                <c:pt idx="11">
                  <c:v>-0.010611419909045</c:v>
                </c:pt>
                <c:pt idx="12">
                  <c:v>-0.0045477513895907</c:v>
                </c:pt>
                <c:pt idx="13">
                  <c:v>-0.00202122283981809</c:v>
                </c:pt>
                <c:pt idx="14">
                  <c:v>0</c:v>
                </c:pt>
                <c:pt idx="15">
                  <c:v>-0.000505305709954523</c:v>
                </c:pt>
                <c:pt idx="16">
                  <c:v>-0.00050530570995452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82971197574533</c:v>
                </c:pt>
                <c:pt idx="1">
                  <c:v>0.0212228398180899</c:v>
                </c:pt>
                <c:pt idx="2">
                  <c:v>0.0197069226882264</c:v>
                </c:pt>
                <c:pt idx="3">
                  <c:v>0.0247599797877716</c:v>
                </c:pt>
                <c:pt idx="4">
                  <c:v>0.057099545224861</c:v>
                </c:pt>
                <c:pt idx="5">
                  <c:v>0.0616472966144517</c:v>
                </c:pt>
                <c:pt idx="6">
                  <c:v>0.0596260737746337</c:v>
                </c:pt>
                <c:pt idx="7">
                  <c:v>0.033855482566953</c:v>
                </c:pt>
                <c:pt idx="8">
                  <c:v>0.0303183425972714</c:v>
                </c:pt>
                <c:pt idx="9">
                  <c:v>0.0237493683678626</c:v>
                </c:pt>
                <c:pt idx="10">
                  <c:v>0.0111167256189995</c:v>
                </c:pt>
                <c:pt idx="11">
                  <c:v>0.00606366851945427</c:v>
                </c:pt>
                <c:pt idx="12">
                  <c:v>0.00707427993936332</c:v>
                </c:pt>
                <c:pt idx="13">
                  <c:v>0.00252652854977261</c:v>
                </c:pt>
                <c:pt idx="14">
                  <c:v>0.000505305709954523</c:v>
                </c:pt>
                <c:pt idx="15">
                  <c:v>0.000505305709954523</c:v>
                </c:pt>
                <c:pt idx="16">
                  <c:v>0.000505305709954523</c:v>
                </c:pt>
                <c:pt idx="17">
                  <c:v>0.000505305709954523</c:v>
                </c:pt>
              </c:numCache>
            </c:numRef>
          </c:val>
        </c:ser>
        <c:gapWidth val="20"/>
        <c:overlap val="100"/>
        <c:axId val="78897049"/>
        <c:axId val="72705974"/>
      </c:barChart>
      <c:catAx>
        <c:axId val="7889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74"/>
        <c:crossesAt val="0"/>
        <c:auto val="1"/>
        <c:lblAlgn val="ctr"/>
        <c:lblOffset val="100"/>
        <c:noMultiLvlLbl val="0"/>
      </c:catAx>
      <c:valAx>
        <c:axId val="727059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0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3493595693336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9442260"/>
        <c:axId val="45768638"/>
      </c:barChart>
      <c:catAx>
        <c:axId val="94422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638"/>
        <c:crossesAt val="0"/>
        <c:auto val="1"/>
        <c:lblAlgn val="ctr"/>
        <c:lblOffset val="100"/>
        <c:noMultiLvlLbl val="0"/>
      </c:catAx>
      <c:valAx>
        <c:axId val="4576863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6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6740453790814"/>
          <c:w val="0.93472417765263"/>
          <c:h val="0.6875115292381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245901639344262</c:v>
                </c:pt>
                <c:pt idx="1">
                  <c:v>-0.0307377049180328</c:v>
                </c:pt>
                <c:pt idx="2">
                  <c:v>-0.0266393442622951</c:v>
                </c:pt>
                <c:pt idx="3">
                  <c:v>-0.0348360655737705</c:v>
                </c:pt>
                <c:pt idx="4">
                  <c:v>-0.0450819672131148</c:v>
                </c:pt>
                <c:pt idx="5">
                  <c:v>-0.0737704918032787</c:v>
                </c:pt>
                <c:pt idx="6">
                  <c:v>-0.084016393442623</c:v>
                </c:pt>
                <c:pt idx="7">
                  <c:v>-0.104508196721311</c:v>
                </c:pt>
                <c:pt idx="8">
                  <c:v>-0.0450819672131148</c:v>
                </c:pt>
                <c:pt idx="9">
                  <c:v>-0.0368852459016393</c:v>
                </c:pt>
                <c:pt idx="10">
                  <c:v>-0.014344262295082</c:v>
                </c:pt>
                <c:pt idx="11">
                  <c:v>-0.00819672131147541</c:v>
                </c:pt>
                <c:pt idx="12">
                  <c:v>-0.00614754098360656</c:v>
                </c:pt>
                <c:pt idx="13">
                  <c:v>-0.0081967213114754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04918032786885</c:v>
                </c:pt>
                <c:pt idx="1">
                  <c:v>0.0430327868852459</c:v>
                </c:pt>
                <c:pt idx="2">
                  <c:v>0.0266393442622951</c:v>
                </c:pt>
                <c:pt idx="3">
                  <c:v>0.0327868852459016</c:v>
                </c:pt>
                <c:pt idx="4">
                  <c:v>0.0573770491803279</c:v>
                </c:pt>
                <c:pt idx="5">
                  <c:v>0.0573770491803279</c:v>
                </c:pt>
                <c:pt idx="6">
                  <c:v>0.0614754098360656</c:v>
                </c:pt>
                <c:pt idx="7">
                  <c:v>0.0717213114754098</c:v>
                </c:pt>
                <c:pt idx="8">
                  <c:v>0.0245901639344262</c:v>
                </c:pt>
                <c:pt idx="9">
                  <c:v>0.0184426229508197</c:v>
                </c:pt>
                <c:pt idx="10">
                  <c:v>0.0204918032786885</c:v>
                </c:pt>
                <c:pt idx="11">
                  <c:v>0.00819672131147541</c:v>
                </c:pt>
                <c:pt idx="12">
                  <c:v>0.00409836065573771</c:v>
                </c:pt>
                <c:pt idx="13">
                  <c:v>0.00614754098360656</c:v>
                </c:pt>
                <c:pt idx="14">
                  <c:v>0</c:v>
                </c:pt>
                <c:pt idx="15">
                  <c:v>0.0040983606557377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753368"/>
        <c:axId val="74072935"/>
      </c:barChart>
      <c:catAx>
        <c:axId val="1475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35"/>
        <c:crossesAt val="0"/>
        <c:auto val="1"/>
        <c:lblAlgn val="ctr"/>
        <c:lblOffset val="100"/>
        <c:noMultiLvlLbl val="0"/>
      </c:catAx>
      <c:valAx>
        <c:axId val="740729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36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36137244050913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705112960761"/>
          <c:w val="0.934684973694341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59541984732824</c:v>
                </c:pt>
                <c:pt idx="1">
                  <c:v>-0.0240458015267176</c:v>
                </c:pt>
                <c:pt idx="2">
                  <c:v>-0.0229007633587786</c:v>
                </c:pt>
                <c:pt idx="3">
                  <c:v>-0.0343511450381679</c:v>
                </c:pt>
                <c:pt idx="4">
                  <c:v>-0.0606870229007634</c:v>
                </c:pt>
                <c:pt idx="5">
                  <c:v>-0.0698473282442748</c:v>
                </c:pt>
                <c:pt idx="6">
                  <c:v>-0.0908396946564885</c:v>
                </c:pt>
                <c:pt idx="7">
                  <c:v>-0.0767175572519084</c:v>
                </c:pt>
                <c:pt idx="8">
                  <c:v>-0.0618320610687023</c:v>
                </c:pt>
                <c:pt idx="9">
                  <c:v>-0.0435114503816794</c:v>
                </c:pt>
                <c:pt idx="10">
                  <c:v>-0.0263358778625954</c:v>
                </c:pt>
                <c:pt idx="11">
                  <c:v>-0.0125954198473282</c:v>
                </c:pt>
                <c:pt idx="12">
                  <c:v>-0.0049618320610687</c:v>
                </c:pt>
                <c:pt idx="13">
                  <c:v>-0.00229007633587786</c:v>
                </c:pt>
                <c:pt idx="14">
                  <c:v>-0.00229007633587786</c:v>
                </c:pt>
                <c:pt idx="15">
                  <c:v>-0.000381679389312977</c:v>
                </c:pt>
                <c:pt idx="16">
                  <c:v>-0.00038167938931297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29007633587786</c:v>
                </c:pt>
                <c:pt idx="1">
                  <c:v>0.0267175572519084</c:v>
                </c:pt>
                <c:pt idx="2">
                  <c:v>0.0259541984732824</c:v>
                </c:pt>
                <c:pt idx="3">
                  <c:v>0.0324427480916031</c:v>
                </c:pt>
                <c:pt idx="4">
                  <c:v>0.0446564885496183</c:v>
                </c:pt>
                <c:pt idx="5">
                  <c:v>0.0595419847328244</c:v>
                </c:pt>
                <c:pt idx="6">
                  <c:v>0.0698473282442748</c:v>
                </c:pt>
                <c:pt idx="7">
                  <c:v>0.050763358778626</c:v>
                </c:pt>
                <c:pt idx="8">
                  <c:v>0.0416030534351145</c:v>
                </c:pt>
                <c:pt idx="9">
                  <c:v>0.0221374045801527</c:v>
                </c:pt>
                <c:pt idx="10">
                  <c:v>0.017175572519084</c:v>
                </c:pt>
                <c:pt idx="11">
                  <c:v>0.0122137404580153</c:v>
                </c:pt>
                <c:pt idx="12">
                  <c:v>0.00687022900763359</c:v>
                </c:pt>
                <c:pt idx="13">
                  <c:v>0.00343511450381679</c:v>
                </c:pt>
                <c:pt idx="14">
                  <c:v>0.00152671755725191</c:v>
                </c:pt>
                <c:pt idx="15">
                  <c:v>0.00114503816793893</c:v>
                </c:pt>
                <c:pt idx="16">
                  <c:v>0.000381679389312977</c:v>
                </c:pt>
                <c:pt idx="17">
                  <c:v>0.000763358778625954</c:v>
                </c:pt>
              </c:numCache>
            </c:numRef>
          </c:val>
        </c:ser>
        <c:gapWidth val="20"/>
        <c:overlap val="100"/>
        <c:axId val="83801993"/>
        <c:axId val="90074712"/>
      </c:barChart>
      <c:catAx>
        <c:axId val="838019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712"/>
        <c:crossesAt val="0"/>
        <c:auto val="1"/>
        <c:lblAlgn val="ctr"/>
        <c:lblOffset val="100"/>
        <c:noMultiLvlLbl val="0"/>
      </c:catAx>
      <c:valAx>
        <c:axId val="9007471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9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45858105430044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705112960761"/>
          <c:w val="0.934715821812596"/>
          <c:h val="0.6749900911613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308044358387608</c:v>
                </c:pt>
                <c:pt idx="1">
                  <c:v>-0.025699700756909</c:v>
                </c:pt>
                <c:pt idx="2">
                  <c:v>-0.0241154726280584</c:v>
                </c:pt>
                <c:pt idx="3">
                  <c:v>-0.0278120049287097</c:v>
                </c:pt>
                <c:pt idx="4">
                  <c:v>-0.0672416828023235</c:v>
                </c:pt>
                <c:pt idx="5">
                  <c:v>-0.0843161415243795</c:v>
                </c:pt>
                <c:pt idx="6">
                  <c:v>-0.0962858651645837</c:v>
                </c:pt>
                <c:pt idx="7">
                  <c:v>-0.0878366484773808</c:v>
                </c:pt>
                <c:pt idx="8">
                  <c:v>-0.0575602886815702</c:v>
                </c:pt>
                <c:pt idx="9">
                  <c:v>-0.0403098046118641</c:v>
                </c:pt>
                <c:pt idx="10">
                  <c:v>-0.0271079035381095</c:v>
                </c:pt>
                <c:pt idx="11">
                  <c:v>-0.0082731913395529</c:v>
                </c:pt>
                <c:pt idx="12">
                  <c:v>-0.00404858299595142</c:v>
                </c:pt>
                <c:pt idx="13">
                  <c:v>-0.0022883295194508</c:v>
                </c:pt>
                <c:pt idx="14">
                  <c:v>-0.000528076042950185</c:v>
                </c:pt>
                <c:pt idx="15">
                  <c:v>-0.00070410139060024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883524"/>
        <c:axId val="26990864"/>
      </c:barChart>
      <c:catAx>
        <c:axId val="55883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864"/>
        <c:crossesAt val="0"/>
        <c:auto val="1"/>
        <c:lblAlgn val="ctr"/>
        <c:lblOffset val="100"/>
        <c:noMultiLvlLbl val="0"/>
      </c:catAx>
      <c:valAx>
        <c:axId val="269908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35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52841781874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9262932439354</c:v>
                </c:pt>
                <c:pt idx="1">
                  <c:v>-0.0245844391674815</c:v>
                </c:pt>
                <c:pt idx="2">
                  <c:v>-0.0249103692322019</c:v>
                </c:pt>
                <c:pt idx="3">
                  <c:v>-0.0308469525538949</c:v>
                </c:pt>
                <c:pt idx="4">
                  <c:v>-0.0567001909018951</c:v>
                </c:pt>
                <c:pt idx="5">
                  <c:v>-0.0866741164967174</c:v>
                </c:pt>
                <c:pt idx="6">
                  <c:v>-0.0885482143688597</c:v>
                </c:pt>
                <c:pt idx="7">
                  <c:v>-0.0762909158634819</c:v>
                </c:pt>
                <c:pt idx="8">
                  <c:v>-0.0514154677096429</c:v>
                </c:pt>
                <c:pt idx="9">
                  <c:v>-0.0337104809796527</c:v>
                </c:pt>
                <c:pt idx="10">
                  <c:v>-0.0185081715323369</c:v>
                </c:pt>
                <c:pt idx="11">
                  <c:v>-0.00900963821762816</c:v>
                </c:pt>
                <c:pt idx="12">
                  <c:v>-0.00427201191972808</c:v>
                </c:pt>
                <c:pt idx="13">
                  <c:v>-0.00229315081249709</c:v>
                </c:pt>
                <c:pt idx="14">
                  <c:v>-0.00143176421287889</c:v>
                </c:pt>
                <c:pt idx="15">
                  <c:v>-0.000768263723983797</c:v>
                </c:pt>
                <c:pt idx="16">
                  <c:v>-0.000256087907994599</c:v>
                </c:pt>
                <c:pt idx="17">
                  <c:v>-0.00022116682963169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1336778879732</c:v>
                </c:pt>
                <c:pt idx="1">
                  <c:v>0.0242352283838525</c:v>
                </c:pt>
                <c:pt idx="2">
                  <c:v>0.0233272803464171</c:v>
                </c:pt>
                <c:pt idx="3">
                  <c:v>0.0292173022302929</c:v>
                </c:pt>
                <c:pt idx="4">
                  <c:v>0.0552451459701076</c:v>
                </c:pt>
                <c:pt idx="5">
                  <c:v>0.0763141965823905</c:v>
                </c:pt>
                <c:pt idx="6">
                  <c:v>0.0675373655538483</c:v>
                </c:pt>
                <c:pt idx="7">
                  <c:v>0.0529054337197933</c:v>
                </c:pt>
                <c:pt idx="8">
                  <c:v>0.0372607906132141</c:v>
                </c:pt>
                <c:pt idx="9">
                  <c:v>0.0262024491316292</c:v>
                </c:pt>
                <c:pt idx="10">
                  <c:v>0.0175303813381757</c:v>
                </c:pt>
                <c:pt idx="11">
                  <c:v>0.0107556921357732</c:v>
                </c:pt>
                <c:pt idx="12">
                  <c:v>0.00564557433533548</c:v>
                </c:pt>
                <c:pt idx="13">
                  <c:v>0.00322437956884109</c:v>
                </c:pt>
                <c:pt idx="14">
                  <c:v>0.00204870326395679</c:v>
                </c:pt>
                <c:pt idx="15">
                  <c:v>0.00118731666433859</c:v>
                </c:pt>
                <c:pt idx="16">
                  <c:v>0.000442333659263398</c:v>
                </c:pt>
                <c:pt idx="17">
                  <c:v>0.000419052940354798</c:v>
                </c:pt>
              </c:numCache>
            </c:numRef>
          </c:val>
        </c:ser>
        <c:gapWidth val="20"/>
        <c:overlap val="100"/>
        <c:axId val="36105862"/>
        <c:axId val="20405942"/>
      </c:barChart>
      <c:catAx>
        <c:axId val="36105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942"/>
        <c:crossesAt val="0"/>
        <c:auto val="1"/>
        <c:lblAlgn val="ctr"/>
        <c:lblOffset val="100"/>
        <c:noMultiLvlLbl val="0"/>
      </c:catAx>
      <c:valAx>
        <c:axId val="2040594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8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546448087431694</c:v>
                </c:pt>
                <c:pt idx="1">
                  <c:v>-0.034608378870674</c:v>
                </c:pt>
                <c:pt idx="2">
                  <c:v>-0.0309653916211293</c:v>
                </c:pt>
                <c:pt idx="3">
                  <c:v>-0.0364298724954463</c:v>
                </c:pt>
                <c:pt idx="4">
                  <c:v>-0.0510018214936248</c:v>
                </c:pt>
                <c:pt idx="5">
                  <c:v>-0.0892531876138434</c:v>
                </c:pt>
                <c:pt idx="6">
                  <c:v>-0.0783242258652095</c:v>
                </c:pt>
                <c:pt idx="7">
                  <c:v>-0.0601092896174863</c:v>
                </c:pt>
                <c:pt idx="8">
                  <c:v>-0.0491803278688525</c:v>
                </c:pt>
                <c:pt idx="9">
                  <c:v>-0.058287795992714</c:v>
                </c:pt>
                <c:pt idx="10">
                  <c:v>-0.0255009107468124</c:v>
                </c:pt>
                <c:pt idx="11">
                  <c:v>-0.0200364298724954</c:v>
                </c:pt>
                <c:pt idx="12">
                  <c:v>-0.00546448087431694</c:v>
                </c:pt>
                <c:pt idx="13">
                  <c:v>0</c:v>
                </c:pt>
                <c:pt idx="14">
                  <c:v>-0.0036429872495446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9143897996357</c:v>
                </c:pt>
                <c:pt idx="1">
                  <c:v>0.0273224043715847</c:v>
                </c:pt>
                <c:pt idx="2">
                  <c:v>0.0127504553734062</c:v>
                </c:pt>
                <c:pt idx="3">
                  <c:v>0.0163934426229508</c:v>
                </c:pt>
                <c:pt idx="4">
                  <c:v>0.0601092896174863</c:v>
                </c:pt>
                <c:pt idx="5">
                  <c:v>0.0510018214936248</c:v>
                </c:pt>
                <c:pt idx="6">
                  <c:v>0.0692167577413479</c:v>
                </c:pt>
                <c:pt idx="7">
                  <c:v>0.0418943533697632</c:v>
                </c:pt>
                <c:pt idx="8">
                  <c:v>0.0200364298724954</c:v>
                </c:pt>
                <c:pt idx="9">
                  <c:v>0.029143897996357</c:v>
                </c:pt>
                <c:pt idx="10">
                  <c:v>0.0109289617486339</c:v>
                </c:pt>
                <c:pt idx="11">
                  <c:v>0.0109289617486339</c:v>
                </c:pt>
                <c:pt idx="12">
                  <c:v>0.0109289617486339</c:v>
                </c:pt>
                <c:pt idx="13">
                  <c:v>0.00546448087431694</c:v>
                </c:pt>
                <c:pt idx="14">
                  <c:v>0.00182149362477231</c:v>
                </c:pt>
                <c:pt idx="15">
                  <c:v>0.005464480874316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35798883"/>
        <c:axId val="22818529"/>
      </c:barChart>
      <c:catAx>
        <c:axId val="35798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529"/>
        <c:crossesAt val="0"/>
        <c:auto val="1"/>
        <c:lblAlgn val="ctr"/>
        <c:lblOffset val="100"/>
        <c:noMultiLvlLbl val="0"/>
      </c:catAx>
      <c:valAx>
        <c:axId val="2281852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88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90583199571964</c:v>
                </c:pt>
                <c:pt idx="1">
                  <c:v>-0.0337078651685393</c:v>
                </c:pt>
                <c:pt idx="2">
                  <c:v>-0.0251471375066881</c:v>
                </c:pt>
                <c:pt idx="3">
                  <c:v>-0.0299625468164794</c:v>
                </c:pt>
                <c:pt idx="4">
                  <c:v>-0.0658105939004815</c:v>
                </c:pt>
                <c:pt idx="5">
                  <c:v>-0.102193686463349</c:v>
                </c:pt>
                <c:pt idx="6">
                  <c:v>-0.109149277688604</c:v>
                </c:pt>
                <c:pt idx="7">
                  <c:v>-0.07223113964687</c:v>
                </c:pt>
                <c:pt idx="8">
                  <c:v>-0.052434456928839</c:v>
                </c:pt>
                <c:pt idx="9">
                  <c:v>-0.037988228999465</c:v>
                </c:pt>
                <c:pt idx="10">
                  <c:v>-0.0272873194221509</c:v>
                </c:pt>
                <c:pt idx="11">
                  <c:v>-0.0139111824505083</c:v>
                </c:pt>
                <c:pt idx="12">
                  <c:v>-0.00588550026752274</c:v>
                </c:pt>
                <c:pt idx="13">
                  <c:v>-0.00588550026752274</c:v>
                </c:pt>
                <c:pt idx="14">
                  <c:v>-0.00267522739432852</c:v>
                </c:pt>
                <c:pt idx="15">
                  <c:v>-0.0010700909577314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56821829855538</c:v>
                </c:pt>
                <c:pt idx="1">
                  <c:v>0.0294275013376137</c:v>
                </c:pt>
                <c:pt idx="2">
                  <c:v>0.0240770465489567</c:v>
                </c:pt>
                <c:pt idx="3">
                  <c:v>0.0294275013376137</c:v>
                </c:pt>
                <c:pt idx="4">
                  <c:v>0.0465489566613162</c:v>
                </c:pt>
                <c:pt idx="5">
                  <c:v>0.057784911717496</c:v>
                </c:pt>
                <c:pt idx="6">
                  <c:v>0.0460139111824505</c:v>
                </c:pt>
                <c:pt idx="7">
                  <c:v>0.0363830925628678</c:v>
                </c:pt>
                <c:pt idx="8">
                  <c:v>0.0283574103798823</c:v>
                </c:pt>
                <c:pt idx="9">
                  <c:v>0.0171214553237025</c:v>
                </c:pt>
                <c:pt idx="10">
                  <c:v>0.0139111824505083</c:v>
                </c:pt>
                <c:pt idx="11">
                  <c:v>0.00963081861958266</c:v>
                </c:pt>
                <c:pt idx="12">
                  <c:v>0.00374531835205993</c:v>
                </c:pt>
                <c:pt idx="13">
                  <c:v>0.00267522739432852</c:v>
                </c:pt>
                <c:pt idx="14">
                  <c:v>0.00160513643659711</c:v>
                </c:pt>
                <c:pt idx="15">
                  <c:v>0.00267522739432852</c:v>
                </c:pt>
                <c:pt idx="16">
                  <c:v>0</c:v>
                </c:pt>
                <c:pt idx="17">
                  <c:v>0.000535045478865704</c:v>
                </c:pt>
              </c:numCache>
            </c:numRef>
          </c:val>
        </c:ser>
        <c:gapWidth val="20"/>
        <c:overlap val="100"/>
        <c:axId val="12987415"/>
        <c:axId val="74700648"/>
      </c:barChart>
      <c:catAx>
        <c:axId val="12987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0648"/>
        <c:crossesAt val="0"/>
        <c:auto val="1"/>
        <c:lblAlgn val="ctr"/>
        <c:lblOffset val="100"/>
        <c:noMultiLvlLbl val="0"/>
      </c:catAx>
      <c:valAx>
        <c:axId val="747006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4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218654434250765</c:v>
                </c:pt>
                <c:pt idx="1">
                  <c:v>-0.0215596330275229</c:v>
                </c:pt>
                <c:pt idx="2">
                  <c:v>-0.0246177370030581</c:v>
                </c:pt>
                <c:pt idx="3">
                  <c:v>-0.0324159021406728</c:v>
                </c:pt>
                <c:pt idx="4">
                  <c:v>-0.0680428134556575</c:v>
                </c:pt>
                <c:pt idx="5">
                  <c:v>-0.0883792048929664</c:v>
                </c:pt>
                <c:pt idx="6">
                  <c:v>-0.0912844036697248</c:v>
                </c:pt>
                <c:pt idx="7">
                  <c:v>-0.0769113149847095</c:v>
                </c:pt>
                <c:pt idx="8">
                  <c:v>-0.0487767584097859</c:v>
                </c:pt>
                <c:pt idx="9">
                  <c:v>-0.032262996941896</c:v>
                </c:pt>
                <c:pt idx="10">
                  <c:v>-0.023394495412844</c:v>
                </c:pt>
                <c:pt idx="11">
                  <c:v>-0.0129969418960245</c:v>
                </c:pt>
                <c:pt idx="12">
                  <c:v>-0.00703363914373089</c:v>
                </c:pt>
                <c:pt idx="13">
                  <c:v>-0.00351681957186544</c:v>
                </c:pt>
                <c:pt idx="14">
                  <c:v>-0.00137614678899083</c:v>
                </c:pt>
                <c:pt idx="15">
                  <c:v>-0.00107033639143731</c:v>
                </c:pt>
                <c:pt idx="16">
                  <c:v>-0.000305810397553517</c:v>
                </c:pt>
                <c:pt idx="17">
                  <c:v>-0.00030581039755351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37003058103976</c:v>
                </c:pt>
                <c:pt idx="1">
                  <c:v>0.0218654434250765</c:v>
                </c:pt>
                <c:pt idx="2">
                  <c:v>0.0191131498470948</c:v>
                </c:pt>
                <c:pt idx="3">
                  <c:v>0.0305810397553517</c:v>
                </c:pt>
                <c:pt idx="4">
                  <c:v>0.0613149847094801</c:v>
                </c:pt>
                <c:pt idx="5">
                  <c:v>0.0646788990825688</c:v>
                </c:pt>
                <c:pt idx="6">
                  <c:v>0.0570336391437309</c:v>
                </c:pt>
                <c:pt idx="7">
                  <c:v>0.0564220183486239</c:v>
                </c:pt>
                <c:pt idx="8">
                  <c:v>0.0298165137614679</c:v>
                </c:pt>
                <c:pt idx="9">
                  <c:v>0.0258409785932722</c:v>
                </c:pt>
                <c:pt idx="10">
                  <c:v>0.0220183486238532</c:v>
                </c:pt>
                <c:pt idx="11">
                  <c:v>0.0169724770642202</c:v>
                </c:pt>
                <c:pt idx="12">
                  <c:v>0.00703363914373089</c:v>
                </c:pt>
                <c:pt idx="13">
                  <c:v>0.00382262996941896</c:v>
                </c:pt>
                <c:pt idx="14">
                  <c:v>0.0018348623853211</c:v>
                </c:pt>
                <c:pt idx="15">
                  <c:v>0.00122324159021407</c:v>
                </c:pt>
                <c:pt idx="16">
                  <c:v>0.000305810397553517</c:v>
                </c:pt>
                <c:pt idx="17">
                  <c:v>0.000305810397553517</c:v>
                </c:pt>
              </c:numCache>
            </c:numRef>
          </c:val>
        </c:ser>
        <c:gapWidth val="20"/>
        <c:overlap val="100"/>
        <c:axId val="87959172"/>
        <c:axId val="34063158"/>
      </c:barChart>
      <c:catAx>
        <c:axId val="87959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58"/>
        <c:crossesAt val="0"/>
        <c:auto val="1"/>
        <c:lblAlgn val="ctr"/>
        <c:lblOffset val="100"/>
        <c:noMultiLvlLbl val="0"/>
      </c:catAx>
      <c:valAx>
        <c:axId val="340631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1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53086419753086</c:v>
                </c:pt>
                <c:pt idx="1">
                  <c:v>-0.0202469135802469</c:v>
                </c:pt>
                <c:pt idx="2">
                  <c:v>-0.0207407407407407</c:v>
                </c:pt>
                <c:pt idx="3">
                  <c:v>-0.0330864197530864</c:v>
                </c:pt>
                <c:pt idx="4">
                  <c:v>-0.0918518518518519</c:v>
                </c:pt>
                <c:pt idx="5">
                  <c:v>-0.11358024691358</c:v>
                </c:pt>
                <c:pt idx="6">
                  <c:v>-0.111111111111111</c:v>
                </c:pt>
                <c:pt idx="7">
                  <c:v>-0.0804938271604938</c:v>
                </c:pt>
                <c:pt idx="8">
                  <c:v>-0.051358024691358</c:v>
                </c:pt>
                <c:pt idx="9">
                  <c:v>-0.0301234567901235</c:v>
                </c:pt>
                <c:pt idx="10">
                  <c:v>-0.0271604938271605</c:v>
                </c:pt>
                <c:pt idx="11">
                  <c:v>-0.0148148148148148</c:v>
                </c:pt>
                <c:pt idx="12">
                  <c:v>-0.00493827160493827</c:v>
                </c:pt>
                <c:pt idx="13">
                  <c:v>-0.000987654320987654</c:v>
                </c:pt>
                <c:pt idx="14">
                  <c:v>-0.00148148148148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51851851851852</c:v>
                </c:pt>
                <c:pt idx="1">
                  <c:v>0.0202469135802469</c:v>
                </c:pt>
                <c:pt idx="2">
                  <c:v>0.0148148148148148</c:v>
                </c:pt>
                <c:pt idx="3">
                  <c:v>0.0271604938271605</c:v>
                </c:pt>
                <c:pt idx="4">
                  <c:v>0.0503703703703704</c:v>
                </c:pt>
                <c:pt idx="5">
                  <c:v>0.0641975308641975</c:v>
                </c:pt>
                <c:pt idx="6">
                  <c:v>0.0523456790123457</c:v>
                </c:pt>
                <c:pt idx="7">
                  <c:v>0.0414814814814815</c:v>
                </c:pt>
                <c:pt idx="8">
                  <c:v>0.0276543209876543</c:v>
                </c:pt>
                <c:pt idx="9">
                  <c:v>0.0207407407407407</c:v>
                </c:pt>
                <c:pt idx="10">
                  <c:v>0.0222222222222222</c:v>
                </c:pt>
                <c:pt idx="11">
                  <c:v>0.00790123456790124</c:v>
                </c:pt>
                <c:pt idx="12">
                  <c:v>0.00444444444444444</c:v>
                </c:pt>
                <c:pt idx="13">
                  <c:v>0.00246913580246914</c:v>
                </c:pt>
                <c:pt idx="14">
                  <c:v>0.000987654320987654</c:v>
                </c:pt>
                <c:pt idx="15">
                  <c:v>0.00049382716049382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2810245"/>
        <c:axId val="60656195"/>
      </c:barChart>
      <c:catAx>
        <c:axId val="628102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195"/>
        <c:crossesAt val="0"/>
        <c:auto val="1"/>
        <c:lblAlgn val="ctr"/>
        <c:lblOffset val="100"/>
        <c:noMultiLvlLbl val="0"/>
      </c:catAx>
      <c:valAx>
        <c:axId val="606561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024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65116279069767</c:v>
                </c:pt>
                <c:pt idx="1">
                  <c:v>-0.0465116279069767</c:v>
                </c:pt>
                <c:pt idx="2">
                  <c:v>-0.0193798449612403</c:v>
                </c:pt>
                <c:pt idx="3">
                  <c:v>-0.0232558139534884</c:v>
                </c:pt>
                <c:pt idx="4">
                  <c:v>-0.0658914728682171</c:v>
                </c:pt>
                <c:pt idx="5">
                  <c:v>-0.0968992248062016</c:v>
                </c:pt>
                <c:pt idx="6">
                  <c:v>-0.116279069767442</c:v>
                </c:pt>
                <c:pt idx="7">
                  <c:v>-0.0852713178294574</c:v>
                </c:pt>
                <c:pt idx="8">
                  <c:v>-0.0271317829457364</c:v>
                </c:pt>
                <c:pt idx="9">
                  <c:v>-0.00387596899224806</c:v>
                </c:pt>
                <c:pt idx="10">
                  <c:v>-0.0310077519379845</c:v>
                </c:pt>
                <c:pt idx="11">
                  <c:v>-0.0155038759689922</c:v>
                </c:pt>
                <c:pt idx="12">
                  <c:v>-0.00387596899224806</c:v>
                </c:pt>
                <c:pt idx="13">
                  <c:v>0</c:v>
                </c:pt>
                <c:pt idx="14">
                  <c:v>-0.0038759689922480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32558139534884</c:v>
                </c:pt>
                <c:pt idx="1">
                  <c:v>0.0232558139534884</c:v>
                </c:pt>
                <c:pt idx="2">
                  <c:v>0.0232558139534884</c:v>
                </c:pt>
                <c:pt idx="3">
                  <c:v>0.0193798449612403</c:v>
                </c:pt>
                <c:pt idx="4">
                  <c:v>0.0736434108527132</c:v>
                </c:pt>
                <c:pt idx="5">
                  <c:v>0.0658914728682171</c:v>
                </c:pt>
                <c:pt idx="6">
                  <c:v>0.0813953488372093</c:v>
                </c:pt>
                <c:pt idx="7">
                  <c:v>0.0465116279069767</c:v>
                </c:pt>
                <c:pt idx="8">
                  <c:v>0.0116279069767442</c:v>
                </c:pt>
                <c:pt idx="9">
                  <c:v>0.0271317829457364</c:v>
                </c:pt>
                <c:pt idx="10">
                  <c:v>0.0116279069767442</c:v>
                </c:pt>
                <c:pt idx="11">
                  <c:v>0.00387596899224806</c:v>
                </c:pt>
                <c:pt idx="12">
                  <c:v>0.0038759689922480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2599773"/>
        <c:axId val="80249751"/>
      </c:barChart>
      <c:catAx>
        <c:axId val="52599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751"/>
        <c:crossesAt val="0"/>
        <c:auto val="1"/>
        <c:lblAlgn val="ctr"/>
        <c:lblOffset val="100"/>
        <c:noMultiLvlLbl val="0"/>
      </c:catAx>
      <c:valAx>
        <c:axId val="8024975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77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76872964169381</c:v>
                </c:pt>
                <c:pt idx="1">
                  <c:v>-0.0146579804560261</c:v>
                </c:pt>
                <c:pt idx="2">
                  <c:v>-0.0244299674267101</c:v>
                </c:pt>
                <c:pt idx="3">
                  <c:v>-0.0244299674267101</c:v>
                </c:pt>
                <c:pt idx="4">
                  <c:v>-0.0830618892508143</c:v>
                </c:pt>
                <c:pt idx="5">
                  <c:v>-0.0993485342019544</c:v>
                </c:pt>
                <c:pt idx="6">
                  <c:v>-0.117263843648208</c:v>
                </c:pt>
                <c:pt idx="7">
                  <c:v>-0.0846905537459283</c:v>
                </c:pt>
                <c:pt idx="8">
                  <c:v>-0.0439739413680782</c:v>
                </c:pt>
                <c:pt idx="9">
                  <c:v>-0.0456026058631922</c:v>
                </c:pt>
                <c:pt idx="10">
                  <c:v>-0.0309446254071661</c:v>
                </c:pt>
                <c:pt idx="11">
                  <c:v>-0.011400651465798</c:v>
                </c:pt>
                <c:pt idx="12">
                  <c:v>-0.011400651465798</c:v>
                </c:pt>
                <c:pt idx="13">
                  <c:v>-0.004885993485342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286644951140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293159609120521</c:v>
                </c:pt>
                <c:pt idx="1">
                  <c:v>0.0179153094462541</c:v>
                </c:pt>
                <c:pt idx="2">
                  <c:v>0.0228013029315961</c:v>
                </c:pt>
                <c:pt idx="3">
                  <c:v>0.0260586319218241</c:v>
                </c:pt>
                <c:pt idx="4">
                  <c:v>0.0407166123778502</c:v>
                </c:pt>
                <c:pt idx="5">
                  <c:v>0.0325732899022801</c:v>
                </c:pt>
                <c:pt idx="6">
                  <c:v>0.0570032573289902</c:v>
                </c:pt>
                <c:pt idx="7">
                  <c:v>0.0439739413680782</c:v>
                </c:pt>
                <c:pt idx="8">
                  <c:v>0.0358306188925081</c:v>
                </c:pt>
                <c:pt idx="9">
                  <c:v>0.0293159609120521</c:v>
                </c:pt>
                <c:pt idx="10">
                  <c:v>0.0146579804560261</c:v>
                </c:pt>
                <c:pt idx="11">
                  <c:v>0.00814332247557003</c:v>
                </c:pt>
                <c:pt idx="12">
                  <c:v>0.00977198697068404</c:v>
                </c:pt>
                <c:pt idx="13">
                  <c:v>0.00162866449511401</c:v>
                </c:pt>
                <c:pt idx="14">
                  <c:v>0.004885993485342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1918453"/>
        <c:axId val="90770462"/>
      </c:barChart>
      <c:catAx>
        <c:axId val="91918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462"/>
        <c:crossesAt val="0"/>
        <c:auto val="1"/>
        <c:lblAlgn val="ctr"/>
        <c:lblOffset val="100"/>
        <c:noMultiLvlLbl val="0"/>
      </c:catAx>
      <c:valAx>
        <c:axId val="907704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88814787"/>
        <c:axId val="2914991"/>
      </c:barChart>
      <c:catAx>
        <c:axId val="888147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91"/>
        <c:crossesAt val="0"/>
        <c:auto val="1"/>
        <c:lblAlgn val="ctr"/>
        <c:lblOffset val="100"/>
        <c:noMultiLvlLbl val="0"/>
      </c:catAx>
      <c:valAx>
        <c:axId val="291499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7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05479452054795</c:v>
                </c:pt>
                <c:pt idx="1">
                  <c:v>-0.0273972602739726</c:v>
                </c:pt>
                <c:pt idx="2">
                  <c:v>-0.04337899543379</c:v>
                </c:pt>
                <c:pt idx="3">
                  <c:v>-0.045662100456621</c:v>
                </c:pt>
                <c:pt idx="4">
                  <c:v>-0.0730593607305936</c:v>
                </c:pt>
                <c:pt idx="5">
                  <c:v>-0.0707762557077626</c:v>
                </c:pt>
                <c:pt idx="6">
                  <c:v>-0.0776255707762557</c:v>
                </c:pt>
                <c:pt idx="7">
                  <c:v>-0.0958904109589041</c:v>
                </c:pt>
                <c:pt idx="8">
                  <c:v>-0.0479452054794521</c:v>
                </c:pt>
                <c:pt idx="9">
                  <c:v>-0.0228310502283105</c:v>
                </c:pt>
                <c:pt idx="10">
                  <c:v>-0.0159817351598174</c:v>
                </c:pt>
                <c:pt idx="11">
                  <c:v>-0.00228310502283105</c:v>
                </c:pt>
                <c:pt idx="12">
                  <c:v>-0.002283105022831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4599542334096</c:v>
                </c:pt>
                <c:pt idx="1">
                  <c:v>0.0209470163703573</c:v>
                </c:pt>
                <c:pt idx="2">
                  <c:v>0.0158422812885055</c:v>
                </c:pt>
                <c:pt idx="3">
                  <c:v>0.0281640556240099</c:v>
                </c:pt>
                <c:pt idx="4">
                  <c:v>0.0501672240802676</c:v>
                </c:pt>
                <c:pt idx="5">
                  <c:v>0.0690019362788241</c:v>
                </c:pt>
                <c:pt idx="6">
                  <c:v>0.0646013025875726</c:v>
                </c:pt>
                <c:pt idx="7">
                  <c:v>0.0499911987326175</c:v>
                </c:pt>
                <c:pt idx="8">
                  <c:v>0.0330927653582116</c:v>
                </c:pt>
                <c:pt idx="9">
                  <c:v>0.0235873965851083</c:v>
                </c:pt>
                <c:pt idx="10">
                  <c:v>0.0140820278120049</c:v>
                </c:pt>
                <c:pt idx="11">
                  <c:v>0.00932934342545327</c:v>
                </c:pt>
                <c:pt idx="12">
                  <c:v>0.00422460834360148</c:v>
                </c:pt>
                <c:pt idx="13">
                  <c:v>0.0022883295194508</c:v>
                </c:pt>
                <c:pt idx="14">
                  <c:v>0.00176025347650062</c:v>
                </c:pt>
                <c:pt idx="15">
                  <c:v>0.000352050695300123</c:v>
                </c:pt>
                <c:pt idx="16">
                  <c:v>0.00017602534765006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2972762"/>
        <c:axId val="65171616"/>
      </c:barChart>
      <c:catAx>
        <c:axId val="12972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616"/>
        <c:crossesAt val="0"/>
        <c:auto val="1"/>
        <c:lblAlgn val="ctr"/>
        <c:lblOffset val="100"/>
        <c:noMultiLvlLbl val="0"/>
      </c:catAx>
      <c:valAx>
        <c:axId val="651716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7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63994097393015</c:v>
                </c:pt>
                <c:pt idx="1">
                  <c:v>-0.0329562223315298</c:v>
                </c:pt>
                <c:pt idx="2">
                  <c:v>-0.0191834727004427</c:v>
                </c:pt>
                <c:pt idx="3">
                  <c:v>-0.0319724545007378</c:v>
                </c:pt>
                <c:pt idx="4">
                  <c:v>-0.0713231677324152</c:v>
                </c:pt>
                <c:pt idx="5">
                  <c:v>-0.0914904082636498</c:v>
                </c:pt>
                <c:pt idx="6">
                  <c:v>-0.113625184456468</c:v>
                </c:pt>
                <c:pt idx="7">
                  <c:v>-0.0860796851942942</c:v>
                </c:pt>
                <c:pt idx="8">
                  <c:v>-0.0541072306935563</c:v>
                </c:pt>
                <c:pt idx="9">
                  <c:v>-0.0319724545007378</c:v>
                </c:pt>
                <c:pt idx="10">
                  <c:v>-0.0241023118544024</c:v>
                </c:pt>
                <c:pt idx="11">
                  <c:v>-0.00934579439252336</c:v>
                </c:pt>
                <c:pt idx="12">
                  <c:v>-0.00196753566158387</c:v>
                </c:pt>
                <c:pt idx="13">
                  <c:v>-0.000491883915395967</c:v>
                </c:pt>
                <c:pt idx="14">
                  <c:v>-0.00049188391539596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9513034923758</c:v>
                </c:pt>
                <c:pt idx="1">
                  <c:v>0.0373831775700935</c:v>
                </c:pt>
                <c:pt idx="2">
                  <c:v>0.0206591244466306</c:v>
                </c:pt>
                <c:pt idx="3">
                  <c:v>0.0255779636005903</c:v>
                </c:pt>
                <c:pt idx="4">
                  <c:v>0.0521396950319725</c:v>
                </c:pt>
                <c:pt idx="5">
                  <c:v>0.0683718642400394</c:v>
                </c:pt>
                <c:pt idx="6">
                  <c:v>0.0462370880472209</c:v>
                </c:pt>
                <c:pt idx="7">
                  <c:v>0.0359075258239056</c:v>
                </c:pt>
                <c:pt idx="8">
                  <c:v>0.0241023118544024</c:v>
                </c:pt>
                <c:pt idx="9">
                  <c:v>0.0245941957697983</c:v>
                </c:pt>
                <c:pt idx="10">
                  <c:v>0.015248401377275</c:v>
                </c:pt>
                <c:pt idx="11">
                  <c:v>0.0088539104771274</c:v>
                </c:pt>
                <c:pt idx="12">
                  <c:v>0.00245941957697983</c:v>
                </c:pt>
                <c:pt idx="13">
                  <c:v>0.000983767830791933</c:v>
                </c:pt>
                <c:pt idx="14">
                  <c:v>0.00196753566158387</c:v>
                </c:pt>
                <c:pt idx="15">
                  <c:v>0.00049188391539596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7058417"/>
        <c:axId val="10463644"/>
      </c:barChart>
      <c:catAx>
        <c:axId val="67058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644"/>
        <c:crossesAt val="0"/>
        <c:auto val="1"/>
        <c:lblAlgn val="ctr"/>
        <c:lblOffset val="100"/>
        <c:noMultiLvlLbl val="0"/>
      </c:catAx>
      <c:valAx>
        <c:axId val="1046364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4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432372505543237</c:v>
                </c:pt>
                <c:pt idx="1">
                  <c:v>-0.0266075388026608</c:v>
                </c:pt>
                <c:pt idx="2">
                  <c:v>-0.0343680709534368</c:v>
                </c:pt>
                <c:pt idx="3">
                  <c:v>-0.0376940133037694</c:v>
                </c:pt>
                <c:pt idx="4">
                  <c:v>-0.0665188470066519</c:v>
                </c:pt>
                <c:pt idx="5">
                  <c:v>-0.11529933481153</c:v>
                </c:pt>
                <c:pt idx="6">
                  <c:v>-0.130820399113082</c:v>
                </c:pt>
                <c:pt idx="7">
                  <c:v>-0.0975609756097561</c:v>
                </c:pt>
                <c:pt idx="8">
                  <c:v>-0.065410199556541</c:v>
                </c:pt>
                <c:pt idx="9">
                  <c:v>-0.0365853658536585</c:v>
                </c:pt>
                <c:pt idx="10">
                  <c:v>-0.016629711751663</c:v>
                </c:pt>
                <c:pt idx="11">
                  <c:v>-0.00776053215077605</c:v>
                </c:pt>
                <c:pt idx="12">
                  <c:v>-0.00443458980044346</c:v>
                </c:pt>
                <c:pt idx="13">
                  <c:v>-0.004434589800443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54988913525499</c:v>
                </c:pt>
                <c:pt idx="1">
                  <c:v>0.0332594235033259</c:v>
                </c:pt>
                <c:pt idx="2">
                  <c:v>0.024390243902439</c:v>
                </c:pt>
                <c:pt idx="3">
                  <c:v>0.024390243902439</c:v>
                </c:pt>
                <c:pt idx="4">
                  <c:v>0.0299334811529934</c:v>
                </c:pt>
                <c:pt idx="5">
                  <c:v>0.0399113082039911</c:v>
                </c:pt>
                <c:pt idx="6">
                  <c:v>0.0476718403547672</c:v>
                </c:pt>
                <c:pt idx="7">
                  <c:v>0.0343680709534368</c:v>
                </c:pt>
                <c:pt idx="8">
                  <c:v>0.0210643015521064</c:v>
                </c:pt>
                <c:pt idx="9">
                  <c:v>0.0144124168514412</c:v>
                </c:pt>
                <c:pt idx="10">
                  <c:v>0.00886917960088692</c:v>
                </c:pt>
                <c:pt idx="11">
                  <c:v>0.00443458980044346</c:v>
                </c:pt>
                <c:pt idx="12">
                  <c:v>0.00332594235033259</c:v>
                </c:pt>
                <c:pt idx="13">
                  <c:v>0.0011086474501108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4067672"/>
        <c:axId val="93275673"/>
      </c:barChart>
      <c:catAx>
        <c:axId val="74067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673"/>
        <c:crossesAt val="0"/>
        <c:auto val="1"/>
        <c:lblAlgn val="ctr"/>
        <c:lblOffset val="100"/>
        <c:noMultiLvlLbl val="0"/>
      </c:catAx>
      <c:valAx>
        <c:axId val="932756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67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66444629475437</c:v>
                </c:pt>
                <c:pt idx="1">
                  <c:v>-0.0358034970857619</c:v>
                </c:pt>
                <c:pt idx="2">
                  <c:v>-0.0399666944213156</c:v>
                </c:pt>
                <c:pt idx="3">
                  <c:v>-0.0399666944213156</c:v>
                </c:pt>
                <c:pt idx="4">
                  <c:v>-0.0666111573688593</c:v>
                </c:pt>
                <c:pt idx="5">
                  <c:v>-0.0824313072439634</c:v>
                </c:pt>
                <c:pt idx="6">
                  <c:v>-0.0949208992506245</c:v>
                </c:pt>
                <c:pt idx="7">
                  <c:v>-0.0749375520399667</c:v>
                </c:pt>
                <c:pt idx="8">
                  <c:v>-0.0632805995004163</c:v>
                </c:pt>
                <c:pt idx="9">
                  <c:v>-0.0557868442964197</c:v>
                </c:pt>
                <c:pt idx="10">
                  <c:v>-0.02248126561199</c:v>
                </c:pt>
                <c:pt idx="11">
                  <c:v>-0.00749375520399667</c:v>
                </c:pt>
                <c:pt idx="12">
                  <c:v>-0.00249791840133222</c:v>
                </c:pt>
                <c:pt idx="13">
                  <c:v>-0.00166527893422148</c:v>
                </c:pt>
                <c:pt idx="14">
                  <c:v>-0.00166527893422148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99833472106578</c:v>
                </c:pt>
                <c:pt idx="1">
                  <c:v>0.0249791840133222</c:v>
                </c:pt>
                <c:pt idx="2">
                  <c:v>0.0291423813488759</c:v>
                </c:pt>
                <c:pt idx="3">
                  <c:v>0.0291423813488759</c:v>
                </c:pt>
                <c:pt idx="4">
                  <c:v>0.0499583680266445</c:v>
                </c:pt>
                <c:pt idx="5">
                  <c:v>0.048293089092423</c:v>
                </c:pt>
                <c:pt idx="6">
                  <c:v>0.0557868442964197</c:v>
                </c:pt>
                <c:pt idx="7">
                  <c:v>0.0424646128226478</c:v>
                </c:pt>
                <c:pt idx="8">
                  <c:v>0.0341382181515404</c:v>
                </c:pt>
                <c:pt idx="9">
                  <c:v>0.0216486261448793</c:v>
                </c:pt>
                <c:pt idx="10">
                  <c:v>0.0124895920066611</c:v>
                </c:pt>
                <c:pt idx="11">
                  <c:v>0.00999167360532889</c:v>
                </c:pt>
                <c:pt idx="12">
                  <c:v>0.00166527893422148</c:v>
                </c:pt>
                <c:pt idx="13">
                  <c:v>0.000832639467110741</c:v>
                </c:pt>
                <c:pt idx="14">
                  <c:v>0.000832639467110741</c:v>
                </c:pt>
                <c:pt idx="15">
                  <c:v>0.00166527893422148</c:v>
                </c:pt>
                <c:pt idx="16">
                  <c:v>0</c:v>
                </c:pt>
                <c:pt idx="17">
                  <c:v>0.000832639467110741</c:v>
                </c:pt>
              </c:numCache>
            </c:numRef>
          </c:val>
        </c:ser>
        <c:gapWidth val="20"/>
        <c:overlap val="100"/>
        <c:axId val="22935220"/>
        <c:axId val="67807559"/>
      </c:barChart>
      <c:catAx>
        <c:axId val="22935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559"/>
        <c:crossesAt val="0"/>
        <c:auto val="1"/>
        <c:lblAlgn val="ctr"/>
        <c:lblOffset val="100"/>
        <c:noMultiLvlLbl val="0"/>
      </c:catAx>
      <c:valAx>
        <c:axId val="678075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2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81212121212121</c:v>
                </c:pt>
                <c:pt idx="1">
                  <c:v>-0.0290909090909091</c:v>
                </c:pt>
                <c:pt idx="2">
                  <c:v>-0.0283636363636364</c:v>
                </c:pt>
                <c:pt idx="3">
                  <c:v>-0.0264242424242424</c:v>
                </c:pt>
                <c:pt idx="4">
                  <c:v>-0.0610909090909091</c:v>
                </c:pt>
                <c:pt idx="5">
                  <c:v>-0.0998787878787879</c:v>
                </c:pt>
                <c:pt idx="6">
                  <c:v>-0.107636363636364</c:v>
                </c:pt>
                <c:pt idx="7">
                  <c:v>-0.0681212121212121</c:v>
                </c:pt>
                <c:pt idx="8">
                  <c:v>-0.0492121212121212</c:v>
                </c:pt>
                <c:pt idx="9">
                  <c:v>-0.0351515151515152</c:v>
                </c:pt>
                <c:pt idx="10">
                  <c:v>-0.0213333333333333</c:v>
                </c:pt>
                <c:pt idx="11">
                  <c:v>-0.0104242424242424</c:v>
                </c:pt>
                <c:pt idx="12">
                  <c:v>-0.00484848484848485</c:v>
                </c:pt>
                <c:pt idx="13">
                  <c:v>-0.00193939393939394</c:v>
                </c:pt>
                <c:pt idx="14">
                  <c:v>-0.00145454545454545</c:v>
                </c:pt>
                <c:pt idx="15">
                  <c:v>-0.00121212121212121</c:v>
                </c:pt>
                <c:pt idx="16">
                  <c:v>0</c:v>
                </c:pt>
                <c:pt idx="17">
                  <c:v>-0.00024242424242424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317575757575758</c:v>
                </c:pt>
                <c:pt idx="1">
                  <c:v>0.0254545454545455</c:v>
                </c:pt>
                <c:pt idx="2">
                  <c:v>0.0259393939393939</c:v>
                </c:pt>
                <c:pt idx="3">
                  <c:v>0.0305454545454545</c:v>
                </c:pt>
                <c:pt idx="4">
                  <c:v>0.048</c:v>
                </c:pt>
                <c:pt idx="5">
                  <c:v>0.0555151515151515</c:v>
                </c:pt>
                <c:pt idx="6">
                  <c:v>0.0627878787878788</c:v>
                </c:pt>
                <c:pt idx="7">
                  <c:v>0.0494545454545455</c:v>
                </c:pt>
                <c:pt idx="8">
                  <c:v>0.0317575757575758</c:v>
                </c:pt>
                <c:pt idx="9">
                  <c:v>0.0254545454545455</c:v>
                </c:pt>
                <c:pt idx="10">
                  <c:v>0.016</c:v>
                </c:pt>
                <c:pt idx="11">
                  <c:v>0.0101818181818182</c:v>
                </c:pt>
                <c:pt idx="12">
                  <c:v>0.00460606060606061</c:v>
                </c:pt>
                <c:pt idx="13">
                  <c:v>0.00363636363636364</c:v>
                </c:pt>
                <c:pt idx="14">
                  <c:v>0.00290909090909091</c:v>
                </c:pt>
                <c:pt idx="15">
                  <c:v>0.000484848484848485</c:v>
                </c:pt>
                <c:pt idx="16">
                  <c:v>0.000484848484848485</c:v>
                </c:pt>
                <c:pt idx="17">
                  <c:v>0.000484848484848485</c:v>
                </c:pt>
              </c:numCache>
            </c:numRef>
          </c:val>
        </c:ser>
        <c:gapWidth val="20"/>
        <c:overlap val="100"/>
        <c:axId val="86930769"/>
        <c:axId val="3055743"/>
      </c:barChart>
      <c:catAx>
        <c:axId val="86930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743"/>
        <c:crossesAt val="0"/>
        <c:auto val="1"/>
        <c:lblAlgn val="ctr"/>
        <c:lblOffset val="100"/>
        <c:noMultiLvlLbl val="0"/>
      </c:catAx>
      <c:valAx>
        <c:axId val="30557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76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304347826086957</c:v>
                </c:pt>
                <c:pt idx="1">
                  <c:v>-0.0369565217391304</c:v>
                </c:pt>
                <c:pt idx="2">
                  <c:v>-0.0260869565217391</c:v>
                </c:pt>
                <c:pt idx="3">
                  <c:v>-0.0282608695652174</c:v>
                </c:pt>
                <c:pt idx="4">
                  <c:v>-0.0934782608695652</c:v>
                </c:pt>
                <c:pt idx="5">
                  <c:v>-0.102173913043478</c:v>
                </c:pt>
                <c:pt idx="6">
                  <c:v>-0.0717391304347826</c:v>
                </c:pt>
                <c:pt idx="7">
                  <c:v>-0.0717391304347826</c:v>
                </c:pt>
                <c:pt idx="8">
                  <c:v>-0.058695652173913</c:v>
                </c:pt>
                <c:pt idx="9">
                  <c:v>-0.0326086956521739</c:v>
                </c:pt>
                <c:pt idx="10">
                  <c:v>-0.0326086956521739</c:v>
                </c:pt>
                <c:pt idx="11">
                  <c:v>-0.00652173913043478</c:v>
                </c:pt>
                <c:pt idx="12">
                  <c:v>-0.00434782608695652</c:v>
                </c:pt>
                <c:pt idx="13">
                  <c:v>-0.0021739130434782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73913043478261</c:v>
                </c:pt>
                <c:pt idx="1">
                  <c:v>0.0369565217391304</c:v>
                </c:pt>
                <c:pt idx="2">
                  <c:v>0.0369565217391304</c:v>
                </c:pt>
                <c:pt idx="3">
                  <c:v>0.0108695652173913</c:v>
                </c:pt>
                <c:pt idx="4">
                  <c:v>0.0543478260869565</c:v>
                </c:pt>
                <c:pt idx="5">
                  <c:v>0.0630434782608696</c:v>
                </c:pt>
                <c:pt idx="6">
                  <c:v>0.0521739130434783</c:v>
                </c:pt>
                <c:pt idx="7">
                  <c:v>0.041304347826087</c:v>
                </c:pt>
                <c:pt idx="8">
                  <c:v>0.0260869565217391</c:v>
                </c:pt>
                <c:pt idx="9">
                  <c:v>0.0369565217391304</c:v>
                </c:pt>
                <c:pt idx="10">
                  <c:v>0.0108695652173913</c:v>
                </c:pt>
                <c:pt idx="11">
                  <c:v>0.00434782608695652</c:v>
                </c:pt>
                <c:pt idx="12">
                  <c:v>0.00217391304347826</c:v>
                </c:pt>
                <c:pt idx="13">
                  <c:v>0.00434782608695652</c:v>
                </c:pt>
                <c:pt idx="14">
                  <c:v>0.0043478260869565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603201"/>
        <c:axId val="51005809"/>
      </c:barChart>
      <c:catAx>
        <c:axId val="78603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809"/>
        <c:crossesAt val="0"/>
        <c:auto val="1"/>
        <c:lblAlgn val="ctr"/>
        <c:lblOffset val="100"/>
        <c:noMultiLvlLbl val="0"/>
      </c:catAx>
      <c:valAx>
        <c:axId val="510058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2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5974025974026</c:v>
                </c:pt>
                <c:pt idx="1">
                  <c:v>-0.0321257689678742</c:v>
                </c:pt>
                <c:pt idx="2">
                  <c:v>-0.025974025974026</c:v>
                </c:pt>
                <c:pt idx="3">
                  <c:v>-0.0328092959671907</c:v>
                </c:pt>
                <c:pt idx="4">
                  <c:v>-0.0745044429254956</c:v>
                </c:pt>
                <c:pt idx="5">
                  <c:v>-0.121667805878332</c:v>
                </c:pt>
                <c:pt idx="6">
                  <c:v>-0.114149008885851</c:v>
                </c:pt>
                <c:pt idx="7">
                  <c:v>-0.0786056049213944</c:v>
                </c:pt>
                <c:pt idx="8">
                  <c:v>-0.0546821599453178</c:v>
                </c:pt>
                <c:pt idx="9">
                  <c:v>-0.0492139439507861</c:v>
                </c:pt>
                <c:pt idx="10">
                  <c:v>-0.0225563909774436</c:v>
                </c:pt>
                <c:pt idx="11">
                  <c:v>-0.0102529049897471</c:v>
                </c:pt>
                <c:pt idx="12">
                  <c:v>-0.00410116199589884</c:v>
                </c:pt>
                <c:pt idx="13">
                  <c:v>-0.00136705399863295</c:v>
                </c:pt>
                <c:pt idx="14">
                  <c:v>0</c:v>
                </c:pt>
                <c:pt idx="15">
                  <c:v>0</c:v>
                </c:pt>
                <c:pt idx="16">
                  <c:v>-0.000683526999316473</c:v>
                </c:pt>
                <c:pt idx="17">
                  <c:v>-0.00068352699931647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5075414"/>
        <c:axId val="90650149"/>
      </c:barChart>
      <c:catAx>
        <c:axId val="8507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149"/>
        <c:crossesAt val="0"/>
        <c:auto val="1"/>
        <c:lblAlgn val="ctr"/>
        <c:lblOffset val="100"/>
        <c:noMultiLvlLbl val="0"/>
      </c:catAx>
      <c:valAx>
        <c:axId val="906501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41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66198926950062</c:v>
                </c:pt>
                <c:pt idx="1">
                  <c:v>-0.0293025175402394</c:v>
                </c:pt>
                <c:pt idx="2">
                  <c:v>-0.0301279405695419</c:v>
                </c:pt>
                <c:pt idx="3">
                  <c:v>-0.0330169211721007</c:v>
                </c:pt>
                <c:pt idx="4">
                  <c:v>-0.0699546017333884</c:v>
                </c:pt>
                <c:pt idx="5">
                  <c:v>-0.094098225340487</c:v>
                </c:pt>
                <c:pt idx="6">
                  <c:v>-0.0905901774659513</c:v>
                </c:pt>
                <c:pt idx="7">
                  <c:v>-0.0767643417251341</c:v>
                </c:pt>
                <c:pt idx="8">
                  <c:v>-0.0553033429632687</c:v>
                </c:pt>
                <c:pt idx="9">
                  <c:v>-0.0356995460173339</c:v>
                </c:pt>
                <c:pt idx="10">
                  <c:v>-0.0216673545191911</c:v>
                </c:pt>
                <c:pt idx="11">
                  <c:v>-0.00763516302104829</c:v>
                </c:pt>
                <c:pt idx="12">
                  <c:v>-0.00392075938918696</c:v>
                </c:pt>
                <c:pt idx="13">
                  <c:v>-0.00226991333058192</c:v>
                </c:pt>
                <c:pt idx="14">
                  <c:v>-0.000412711514651259</c:v>
                </c:pt>
                <c:pt idx="15">
                  <c:v>-0.000825423029302518</c:v>
                </c:pt>
                <c:pt idx="16">
                  <c:v>0</c:v>
                </c:pt>
                <c:pt idx="17">
                  <c:v>-0.0002063557573256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305406520841932</c:v>
                </c:pt>
                <c:pt idx="1">
                  <c:v>0.0245563351217499</c:v>
                </c:pt>
                <c:pt idx="2">
                  <c:v>0.0253817581510524</c:v>
                </c:pt>
                <c:pt idx="3">
                  <c:v>0.0268262484523318</c:v>
                </c:pt>
                <c:pt idx="4">
                  <c:v>0.0503508047874536</c:v>
                </c:pt>
                <c:pt idx="5">
                  <c:v>0.060668592653735</c:v>
                </c:pt>
                <c:pt idx="6">
                  <c:v>0.0650020635575733</c:v>
                </c:pt>
                <c:pt idx="7">
                  <c:v>0.0466364011555922</c:v>
                </c:pt>
                <c:pt idx="8">
                  <c:v>0.0338423442014032</c:v>
                </c:pt>
                <c:pt idx="9">
                  <c:v>0.0251754023937268</c:v>
                </c:pt>
                <c:pt idx="10">
                  <c:v>0.0156830375567478</c:v>
                </c:pt>
                <c:pt idx="11">
                  <c:v>0.00825423029302518</c:v>
                </c:pt>
                <c:pt idx="12">
                  <c:v>0.00288898060255881</c:v>
                </c:pt>
                <c:pt idx="13">
                  <c:v>0.00247626908790755</c:v>
                </c:pt>
                <c:pt idx="14">
                  <c:v>0.00144449030127941</c:v>
                </c:pt>
                <c:pt idx="15">
                  <c:v>0.00103177878662815</c:v>
                </c:pt>
                <c:pt idx="16">
                  <c:v>0.000619067271976888</c:v>
                </c:pt>
                <c:pt idx="17">
                  <c:v>0.000206355757325629</c:v>
                </c:pt>
              </c:numCache>
            </c:numRef>
          </c:val>
        </c:ser>
        <c:gapWidth val="20"/>
        <c:overlap val="100"/>
        <c:axId val="49731674"/>
        <c:axId val="20864809"/>
      </c:barChart>
      <c:catAx>
        <c:axId val="497316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809"/>
        <c:crossesAt val="0"/>
        <c:auto val="1"/>
        <c:lblAlgn val="ctr"/>
        <c:lblOffset val="100"/>
        <c:noMultiLvlLbl val="0"/>
      </c:catAx>
      <c:valAx>
        <c:axId val="2086480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16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255220417633411</c:v>
                </c:pt>
                <c:pt idx="2">
                  <c:v>-0.0324825986078886</c:v>
                </c:pt>
                <c:pt idx="3">
                  <c:v>-0.0301624129930394</c:v>
                </c:pt>
                <c:pt idx="4">
                  <c:v>-0.0904872389791183</c:v>
                </c:pt>
                <c:pt idx="5">
                  <c:v>-0.1415313225058</c:v>
                </c:pt>
                <c:pt idx="6">
                  <c:v>-0.104408352668213</c:v>
                </c:pt>
                <c:pt idx="7">
                  <c:v>-0.0788863109048724</c:v>
                </c:pt>
                <c:pt idx="8">
                  <c:v>-0.0324825986078886</c:v>
                </c:pt>
                <c:pt idx="9">
                  <c:v>-0.0301624129930394</c:v>
                </c:pt>
                <c:pt idx="10">
                  <c:v>-0.00928074245939675</c:v>
                </c:pt>
                <c:pt idx="11">
                  <c:v>-0.00464037122969838</c:v>
                </c:pt>
                <c:pt idx="12">
                  <c:v>-0.0116009280742459</c:v>
                </c:pt>
                <c:pt idx="13">
                  <c:v>-0.00232018561484919</c:v>
                </c:pt>
                <c:pt idx="14">
                  <c:v>-0.00464037122969838</c:v>
                </c:pt>
                <c:pt idx="15">
                  <c:v>-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255220417633411</c:v>
                </c:pt>
                <c:pt idx="1">
                  <c:v>0.0278422273781903</c:v>
                </c:pt>
                <c:pt idx="2">
                  <c:v>0.0185614849187935</c:v>
                </c:pt>
                <c:pt idx="3">
                  <c:v>0.0255220417633411</c:v>
                </c:pt>
                <c:pt idx="4">
                  <c:v>0.0510440835266821</c:v>
                </c:pt>
                <c:pt idx="5">
                  <c:v>0.0487238979118329</c:v>
                </c:pt>
                <c:pt idx="6">
                  <c:v>0.0556844547563805</c:v>
                </c:pt>
                <c:pt idx="7">
                  <c:v>0.0464037122969838</c:v>
                </c:pt>
                <c:pt idx="8">
                  <c:v>0.0255220417633411</c:v>
                </c:pt>
                <c:pt idx="9">
                  <c:v>0.0139211136890951</c:v>
                </c:pt>
                <c:pt idx="10">
                  <c:v>0.0116009280742459</c:v>
                </c:pt>
                <c:pt idx="11">
                  <c:v>0.00696055684454756</c:v>
                </c:pt>
                <c:pt idx="12">
                  <c:v>0.00696055684454756</c:v>
                </c:pt>
                <c:pt idx="13">
                  <c:v>0.00464037122969838</c:v>
                </c:pt>
                <c:pt idx="14">
                  <c:v>0</c:v>
                </c:pt>
                <c:pt idx="15">
                  <c:v>0.00232018561484919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9503684"/>
        <c:axId val="59074128"/>
      </c:barChart>
      <c:catAx>
        <c:axId val="1950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128"/>
        <c:crossesAt val="0"/>
        <c:auto val="1"/>
        <c:lblAlgn val="ctr"/>
        <c:lblOffset val="100"/>
        <c:noMultiLvlLbl val="0"/>
      </c:catAx>
      <c:valAx>
        <c:axId val="590741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6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27272727272727</c:v>
                </c:pt>
                <c:pt idx="1">
                  <c:v>-0.0237603305785124</c:v>
                </c:pt>
                <c:pt idx="2">
                  <c:v>-0.0258264462809917</c:v>
                </c:pt>
                <c:pt idx="3">
                  <c:v>-0.0340909090909091</c:v>
                </c:pt>
                <c:pt idx="4">
                  <c:v>-0.0898760330578513</c:v>
                </c:pt>
                <c:pt idx="5">
                  <c:v>-0.117768595041322</c:v>
                </c:pt>
                <c:pt idx="6">
                  <c:v>-0.114669421487603</c:v>
                </c:pt>
                <c:pt idx="7">
                  <c:v>-0.0836776859504132</c:v>
                </c:pt>
                <c:pt idx="8">
                  <c:v>-0.0650826446280992</c:v>
                </c:pt>
                <c:pt idx="9">
                  <c:v>-0.0340909090909091</c:v>
                </c:pt>
                <c:pt idx="10">
                  <c:v>-0.0247933884297521</c:v>
                </c:pt>
                <c:pt idx="11">
                  <c:v>-0.0113636363636364</c:v>
                </c:pt>
                <c:pt idx="12">
                  <c:v>-0.012396694214876</c:v>
                </c:pt>
                <c:pt idx="13">
                  <c:v>-0.00413223140495868</c:v>
                </c:pt>
                <c:pt idx="14">
                  <c:v>-0.00413223140495868</c:v>
                </c:pt>
                <c:pt idx="15">
                  <c:v>0</c:v>
                </c:pt>
                <c:pt idx="16">
                  <c:v>-0.001033057851239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34297520661157</c:v>
                </c:pt>
                <c:pt idx="1">
                  <c:v>0.0165289256198347</c:v>
                </c:pt>
                <c:pt idx="2">
                  <c:v>0.0165289256198347</c:v>
                </c:pt>
                <c:pt idx="3">
                  <c:v>0.0165289256198347</c:v>
                </c:pt>
                <c:pt idx="4">
                  <c:v>0.0433884297520661</c:v>
                </c:pt>
                <c:pt idx="5">
                  <c:v>0.0588842975206612</c:v>
                </c:pt>
                <c:pt idx="6">
                  <c:v>0.0537190082644628</c:v>
                </c:pt>
                <c:pt idx="7">
                  <c:v>0.0227272727272727</c:v>
                </c:pt>
                <c:pt idx="8">
                  <c:v>0.0289256198347107</c:v>
                </c:pt>
                <c:pt idx="9">
                  <c:v>0.0206611570247934</c:v>
                </c:pt>
                <c:pt idx="10">
                  <c:v>0.012396694214876</c:v>
                </c:pt>
                <c:pt idx="11">
                  <c:v>0.0113636363636364</c:v>
                </c:pt>
                <c:pt idx="12">
                  <c:v>0.00723140495867769</c:v>
                </c:pt>
                <c:pt idx="13">
                  <c:v>0.00516528925619835</c:v>
                </c:pt>
                <c:pt idx="14">
                  <c:v>0.00206611570247934</c:v>
                </c:pt>
                <c:pt idx="15">
                  <c:v>0</c:v>
                </c:pt>
                <c:pt idx="16">
                  <c:v>0.001033057851239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1707427"/>
        <c:axId val="61202932"/>
      </c:barChart>
      <c:catAx>
        <c:axId val="61707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932"/>
        <c:crossesAt val="0"/>
        <c:auto val="1"/>
        <c:lblAlgn val="ctr"/>
        <c:lblOffset val="100"/>
        <c:noMultiLvlLbl val="0"/>
      </c:catAx>
      <c:valAx>
        <c:axId val="612029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74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31157946"/>
        <c:axId val="74188333"/>
      </c:barChart>
      <c:catAx>
        <c:axId val="3115794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333"/>
        <c:crossesAt val="0"/>
        <c:auto val="1"/>
        <c:lblAlgn val="ctr"/>
        <c:lblOffset val="100"/>
        <c:noMultiLvlLbl val="0"/>
      </c:catAx>
      <c:valAx>
        <c:axId val="7418833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946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90073083180539</c:v>
                </c:pt>
                <c:pt idx="1">
                  <c:v>-0.0262182682126901</c:v>
                </c:pt>
                <c:pt idx="2">
                  <c:v>-0.0257986209746146</c:v>
                </c:pt>
                <c:pt idx="3">
                  <c:v>-0.0310538956175916</c:v>
                </c:pt>
                <c:pt idx="4">
                  <c:v>-0.0589959455620691</c:v>
                </c:pt>
                <c:pt idx="5">
                  <c:v>-0.0882550422229683</c:v>
                </c:pt>
                <c:pt idx="6">
                  <c:v>-0.0930648451824497</c:v>
                </c:pt>
                <c:pt idx="7">
                  <c:v>-0.0780285618366346</c:v>
                </c:pt>
                <c:pt idx="8">
                  <c:v>-0.0529142886656509</c:v>
                </c:pt>
                <c:pt idx="9">
                  <c:v>-0.035095421325827</c:v>
                </c:pt>
                <c:pt idx="10">
                  <c:v>-0.0206401880019627</c:v>
                </c:pt>
                <c:pt idx="11">
                  <c:v>-0.00965834258709294</c:v>
                </c:pt>
                <c:pt idx="12">
                  <c:v>-0.00469359295509129</c:v>
                </c:pt>
                <c:pt idx="13">
                  <c:v>-0.00243395398083826</c:v>
                </c:pt>
                <c:pt idx="14">
                  <c:v>-0.00143325672081192</c:v>
                </c:pt>
                <c:pt idx="15">
                  <c:v>-0.000787645585311056</c:v>
                </c:pt>
                <c:pt idx="16">
                  <c:v>-0.000284068899620381</c:v>
                </c:pt>
                <c:pt idx="17">
                  <c:v>-0.000187227229295251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8251426800609</c:v>
                </c:pt>
                <c:pt idx="1">
                  <c:v>0.0247010820442631</c:v>
                </c:pt>
                <c:pt idx="2">
                  <c:v>0.0232097203212561</c:v>
                </c:pt>
                <c:pt idx="3">
                  <c:v>0.0287296955297885</c:v>
                </c:pt>
                <c:pt idx="4">
                  <c:v>0.0529078325542959</c:v>
                </c:pt>
                <c:pt idx="5">
                  <c:v>0.0700423520904889</c:v>
                </c:pt>
                <c:pt idx="6">
                  <c:v>0.0645482013273765</c:v>
                </c:pt>
                <c:pt idx="7">
                  <c:v>0.0506030008005578</c:v>
                </c:pt>
                <c:pt idx="8">
                  <c:v>0.0351470702166671</c:v>
                </c:pt>
                <c:pt idx="9">
                  <c:v>0.0250174315006585</c:v>
                </c:pt>
                <c:pt idx="10">
                  <c:v>0.0170053973090928</c:v>
                </c:pt>
                <c:pt idx="11">
                  <c:v>0.0102329364976887</c:v>
                </c:pt>
                <c:pt idx="12">
                  <c:v>0.00544250187227229</c:v>
                </c:pt>
                <c:pt idx="13">
                  <c:v>0.00308602122769414</c:v>
                </c:pt>
                <c:pt idx="14">
                  <c:v>0.00196911396327764</c:v>
                </c:pt>
                <c:pt idx="15">
                  <c:v>0.00111045115306149</c:v>
                </c:pt>
                <c:pt idx="16">
                  <c:v>0.000484208351625649</c:v>
                </c:pt>
                <c:pt idx="17">
                  <c:v>0.000387366681300519</c:v>
                </c:pt>
              </c:numCache>
            </c:numRef>
          </c:val>
        </c:ser>
        <c:gapWidth val="20"/>
        <c:overlap val="100"/>
        <c:axId val="82302818"/>
        <c:axId val="16686074"/>
      </c:barChart>
      <c:catAx>
        <c:axId val="82302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6074"/>
        <c:crossesAt val="0"/>
        <c:auto val="1"/>
        <c:lblAlgn val="ctr"/>
        <c:lblOffset val="100"/>
        <c:noMultiLvlLbl val="0"/>
      </c:catAx>
      <c:valAx>
        <c:axId val="1668607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281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310717070968272</c:v>
                </c:pt>
                <c:pt idx="1">
                  <c:v>-0.0274186266059188</c:v>
                </c:pt>
                <c:pt idx="2">
                  <c:v>-0.0278290850880433</c:v>
                </c:pt>
                <c:pt idx="3">
                  <c:v>-0.0313179821861019</c:v>
                </c:pt>
                <c:pt idx="4">
                  <c:v>-0.0517177687476912</c:v>
                </c:pt>
                <c:pt idx="5">
                  <c:v>-0.0866888314247014</c:v>
                </c:pt>
                <c:pt idx="6">
                  <c:v>-0.097607027049214</c:v>
                </c:pt>
                <c:pt idx="7">
                  <c:v>-0.080408816648196</c:v>
                </c:pt>
                <c:pt idx="8">
                  <c:v>-0.0550424824528999</c:v>
                </c:pt>
                <c:pt idx="9">
                  <c:v>-0.0365308049090835</c:v>
                </c:pt>
                <c:pt idx="10">
                  <c:v>-0.0231909042400361</c:v>
                </c:pt>
                <c:pt idx="11">
                  <c:v>-0.00968682017813898</c:v>
                </c:pt>
                <c:pt idx="12">
                  <c:v>-0.00541805196404384</c:v>
                </c:pt>
                <c:pt idx="13">
                  <c:v>-0.00283216352665928</c:v>
                </c:pt>
                <c:pt idx="14">
                  <c:v>-0.0018470631695604</c:v>
                </c:pt>
                <c:pt idx="15">
                  <c:v>-0.00110823790173624</c:v>
                </c:pt>
                <c:pt idx="16">
                  <c:v>-0.0006156877231868</c:v>
                </c:pt>
                <c:pt idx="17">
                  <c:v>-0.00016418339284981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64335262488199</c:v>
                </c:pt>
                <c:pt idx="1">
                  <c:v>0.0266387554898822</c:v>
                </c:pt>
                <c:pt idx="2">
                  <c:v>0.0248737840167467</c:v>
                </c:pt>
                <c:pt idx="3">
                  <c:v>0.0275007183023437</c:v>
                </c:pt>
                <c:pt idx="4">
                  <c:v>0.0478594590157206</c:v>
                </c:pt>
                <c:pt idx="5">
                  <c:v>0.0648524401756762</c:v>
                </c:pt>
                <c:pt idx="6">
                  <c:v>0.064195706604277</c:v>
                </c:pt>
                <c:pt idx="7">
                  <c:v>0.0494602470960062</c:v>
                </c:pt>
                <c:pt idx="8">
                  <c:v>0.0348889709805853</c:v>
                </c:pt>
                <c:pt idx="9">
                  <c:v>0.0238065919632229</c:v>
                </c:pt>
                <c:pt idx="10">
                  <c:v>0.0166235685260436</c:v>
                </c:pt>
                <c:pt idx="11">
                  <c:v>0.00845544473176538</c:v>
                </c:pt>
                <c:pt idx="12">
                  <c:v>0.00599269383901818</c:v>
                </c:pt>
                <c:pt idx="13">
                  <c:v>0.00320157616057136</c:v>
                </c:pt>
                <c:pt idx="14">
                  <c:v>0.00217542995526003</c:v>
                </c:pt>
                <c:pt idx="15">
                  <c:v>0.00119032959816115</c:v>
                </c:pt>
                <c:pt idx="16">
                  <c:v>0.00086196281246152</c:v>
                </c:pt>
                <c:pt idx="17">
                  <c:v>0.00049255017854944</c:v>
                </c:pt>
              </c:numCache>
            </c:numRef>
          </c:val>
        </c:ser>
        <c:gapWidth val="20"/>
        <c:overlap val="100"/>
        <c:axId val="9878927"/>
        <c:axId val="9848953"/>
      </c:barChart>
      <c:catAx>
        <c:axId val="98789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53"/>
        <c:crossesAt val="0"/>
        <c:auto val="1"/>
        <c:lblAlgn val="ctr"/>
        <c:lblOffset val="100"/>
        <c:noMultiLvlLbl val="0"/>
      </c:catAx>
      <c:valAx>
        <c:axId val="984895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2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93691405"/>
        <c:axId val="24516908"/>
      </c:barChart>
      <c:catAx>
        <c:axId val="93691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908"/>
        <c:crossesAt val="0"/>
        <c:auto val="1"/>
        <c:lblAlgn val="ctr"/>
        <c:lblOffset val="100"/>
        <c:noMultiLvlLbl val="0"/>
      </c:catAx>
      <c:valAx>
        <c:axId val="2451690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140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89268321304935</c:v>
                </c:pt>
                <c:pt idx="1">
                  <c:v>-0.029513583289327</c:v>
                </c:pt>
                <c:pt idx="2">
                  <c:v>-0.0284574312034266</c:v>
                </c:pt>
                <c:pt idx="3">
                  <c:v>-0.0315672123452444</c:v>
                </c:pt>
                <c:pt idx="4">
                  <c:v>-0.0707035146394414</c:v>
                </c:pt>
                <c:pt idx="5">
                  <c:v>-0.100803849087602</c:v>
                </c:pt>
                <c:pt idx="6">
                  <c:v>-0.10408965557707</c:v>
                </c:pt>
                <c:pt idx="7">
                  <c:v>-0.0775098280819105</c:v>
                </c:pt>
                <c:pt idx="8">
                  <c:v>-0.054391832423869</c:v>
                </c:pt>
                <c:pt idx="9">
                  <c:v>-0.0377867746288799</c:v>
                </c:pt>
                <c:pt idx="10">
                  <c:v>-0.0222378689197911</c:v>
                </c:pt>
                <c:pt idx="11">
                  <c:v>-0.00897729273015314</c:v>
                </c:pt>
                <c:pt idx="12">
                  <c:v>-0.00481135950243502</c:v>
                </c:pt>
                <c:pt idx="13">
                  <c:v>-0.00217097928768409</c:v>
                </c:pt>
                <c:pt idx="14">
                  <c:v>-0.000997476970017016</c:v>
                </c:pt>
                <c:pt idx="15">
                  <c:v>-0.000586751158833539</c:v>
                </c:pt>
                <c:pt idx="16">
                  <c:v>-0.000117350231766708</c:v>
                </c:pt>
                <c:pt idx="17">
                  <c:v>-0.00023470046353341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72252537698762</c:v>
                </c:pt>
                <c:pt idx="1">
                  <c:v>0.0264038021475092</c:v>
                </c:pt>
                <c:pt idx="2">
                  <c:v>0.0243501730915919</c:v>
                </c:pt>
                <c:pt idx="3">
                  <c:v>0.0263451270316259</c:v>
                </c:pt>
                <c:pt idx="4">
                  <c:v>0.0482896203720002</c:v>
                </c:pt>
                <c:pt idx="5">
                  <c:v>0.0567975121750865</c:v>
                </c:pt>
                <c:pt idx="6">
                  <c:v>0.0580883647245203</c:v>
                </c:pt>
                <c:pt idx="7">
                  <c:v>0.0428915097107317</c:v>
                </c:pt>
                <c:pt idx="8">
                  <c:v>0.0301003344481605</c:v>
                </c:pt>
                <c:pt idx="9">
                  <c:v>0.0235873965851083</c:v>
                </c:pt>
                <c:pt idx="10">
                  <c:v>0.014258053159655</c:v>
                </c:pt>
                <c:pt idx="11">
                  <c:v>0.00856656691896967</c:v>
                </c:pt>
                <c:pt idx="12">
                  <c:v>0.00369653230065129</c:v>
                </c:pt>
                <c:pt idx="13">
                  <c:v>0.00240567975121751</c:v>
                </c:pt>
                <c:pt idx="14">
                  <c:v>0.00181892859238397</c:v>
                </c:pt>
                <c:pt idx="15">
                  <c:v>0.000704101390600246</c:v>
                </c:pt>
                <c:pt idx="16">
                  <c:v>0.000352050695300123</c:v>
                </c:pt>
                <c:pt idx="17">
                  <c:v>0.000234700463533415</c:v>
                </c:pt>
              </c:numCache>
            </c:numRef>
          </c:val>
        </c:ser>
        <c:gapWidth val="20"/>
        <c:overlap val="100"/>
        <c:axId val="677004"/>
        <c:axId val="33229389"/>
      </c:barChart>
      <c:catAx>
        <c:axId val="677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389"/>
        <c:crossesAt val="0"/>
        <c:auto val="1"/>
        <c:lblAlgn val="ctr"/>
        <c:lblOffset val="100"/>
        <c:noMultiLvlLbl val="0"/>
      </c:catAx>
      <c:valAx>
        <c:axId val="3322938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10234831"/>
        <c:axId val="96664856"/>
      </c:barChart>
      <c:catAx>
        <c:axId val="1023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856"/>
        <c:crossesAt val="0"/>
        <c:auto val="1"/>
        <c:lblAlgn val="ctr"/>
        <c:lblOffset val="100"/>
        <c:noMultiLvlLbl val="0"/>
      </c:catAx>
      <c:valAx>
        <c:axId val="966648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8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85762120437763</c:v>
                </c:pt>
                <c:pt idx="1">
                  <c:v>-0.025465696209224</c:v>
                </c:pt>
                <c:pt idx="2">
                  <c:v>-0.0249634316127099</c:v>
                </c:pt>
                <c:pt idx="3">
                  <c:v>-0.0309201134941755</c:v>
                </c:pt>
                <c:pt idx="4">
                  <c:v>-0.0588002044305024</c:v>
                </c:pt>
                <c:pt idx="5">
                  <c:v>-0.0867067303455933</c:v>
                </c:pt>
                <c:pt idx="6">
                  <c:v>-0.0904340623513033</c:v>
                </c:pt>
                <c:pt idx="7">
                  <c:v>-0.0775954743316356</c:v>
                </c:pt>
                <c:pt idx="8">
                  <c:v>-0.0522355180374672</c:v>
                </c:pt>
                <c:pt idx="9">
                  <c:v>-0.0343830957122464</c:v>
                </c:pt>
                <c:pt idx="10">
                  <c:v>-0.0198526690516892</c:v>
                </c:pt>
                <c:pt idx="11">
                  <c:v>-0.00975450716387924</c:v>
                </c:pt>
                <c:pt idx="12">
                  <c:v>-0.00452038136862697</c:v>
                </c:pt>
                <c:pt idx="13">
                  <c:v>-0.002387959748339</c:v>
                </c:pt>
                <c:pt idx="14">
                  <c:v>-0.00140986553407469</c:v>
                </c:pt>
                <c:pt idx="15">
                  <c:v>-0.000748991064977178</c:v>
                </c:pt>
                <c:pt idx="16">
                  <c:v>-0.000237914808875104</c:v>
                </c:pt>
                <c:pt idx="17">
                  <c:v>-0.00018504485134730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68491267645348</c:v>
                </c:pt>
                <c:pt idx="1">
                  <c:v>0.0240293956963855</c:v>
                </c:pt>
                <c:pt idx="2">
                  <c:v>0.0226812117794265</c:v>
                </c:pt>
                <c:pt idx="3">
                  <c:v>0.0293516380875174</c:v>
                </c:pt>
                <c:pt idx="4">
                  <c:v>0.0546851594029219</c:v>
                </c:pt>
                <c:pt idx="5">
                  <c:v>0.0731455862397124</c:v>
                </c:pt>
                <c:pt idx="6">
                  <c:v>0.0655939939728248</c:v>
                </c:pt>
                <c:pt idx="7">
                  <c:v>0.05200641488818</c:v>
                </c:pt>
                <c:pt idx="8">
                  <c:v>0.0359603827784925</c:v>
                </c:pt>
                <c:pt idx="9">
                  <c:v>0.0254921311879879</c:v>
                </c:pt>
                <c:pt idx="10">
                  <c:v>0.0174999559417021</c:v>
                </c:pt>
                <c:pt idx="11">
                  <c:v>0.0108647762719631</c:v>
                </c:pt>
                <c:pt idx="12">
                  <c:v>0.00558659217877095</c:v>
                </c:pt>
                <c:pt idx="13">
                  <c:v>0.00316338579208008</c:v>
                </c:pt>
                <c:pt idx="14">
                  <c:v>0.00194737676894066</c:v>
                </c:pt>
                <c:pt idx="15">
                  <c:v>0.00115432740602365</c:v>
                </c:pt>
                <c:pt idx="16">
                  <c:v>0.000422959660222406</c:v>
                </c:pt>
                <c:pt idx="17">
                  <c:v>0.000387713021870539</c:v>
                </c:pt>
              </c:numCache>
            </c:numRef>
          </c:val>
        </c:ser>
        <c:gapWidth val="20"/>
        <c:overlap val="100"/>
        <c:axId val="90766742"/>
        <c:axId val="30425105"/>
      </c:barChart>
      <c:catAx>
        <c:axId val="90766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105"/>
        <c:crossesAt val="0"/>
        <c:auto val="1"/>
        <c:lblAlgn val="ctr"/>
        <c:lblOffset val="100"/>
        <c:noMultiLvlLbl val="0"/>
      </c:catAx>
      <c:valAx>
        <c:axId val="304251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7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191387559808612</c:v>
                </c:pt>
                <c:pt idx="1">
                  <c:v>0.0232399179767601</c:v>
                </c:pt>
                <c:pt idx="2">
                  <c:v>0.0211893369788107</c:v>
                </c:pt>
                <c:pt idx="3">
                  <c:v>0.024606971975393</c:v>
                </c:pt>
                <c:pt idx="4">
                  <c:v>0.050580997949419</c:v>
                </c:pt>
                <c:pt idx="5">
                  <c:v>0.0580997949419002</c:v>
                </c:pt>
                <c:pt idx="6">
                  <c:v>0.0526315789473684</c:v>
                </c:pt>
                <c:pt idx="7">
                  <c:v>0.0396445659603554</c:v>
                </c:pt>
                <c:pt idx="8">
                  <c:v>0.024606971975393</c:v>
                </c:pt>
                <c:pt idx="9">
                  <c:v>0.0170881749829118</c:v>
                </c:pt>
                <c:pt idx="10">
                  <c:v>0.0109364319890636</c:v>
                </c:pt>
                <c:pt idx="11">
                  <c:v>0.00615174299384826</c:v>
                </c:pt>
                <c:pt idx="12">
                  <c:v>0.00205058099794942</c:v>
                </c:pt>
                <c:pt idx="13">
                  <c:v>0</c:v>
                </c:pt>
                <c:pt idx="14">
                  <c:v>0</c:v>
                </c:pt>
                <c:pt idx="15">
                  <c:v>0.00068352699931647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25026"/>
        <c:axId val="90135321"/>
      </c:barChart>
      <c:catAx>
        <c:axId val="4025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321"/>
        <c:crossesAt val="0"/>
        <c:auto val="1"/>
        <c:lblAlgn val="ctr"/>
        <c:lblOffset val="100"/>
        <c:noMultiLvlLbl val="0"/>
      </c:catAx>
      <c:valAx>
        <c:axId val="9013532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2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Campo de Cariñena</c:v>
                </c:pt>
                <c:pt idx="2">
                  <c:v>Gúdar-Javalambre</c:v>
                </c:pt>
                <c:pt idx="3">
                  <c:v>Comunidad de Calatayud</c:v>
                </c:pt>
                <c:pt idx="4">
                  <c:v>Alto Gállego</c:v>
                </c:pt>
                <c:pt idx="5">
                  <c:v>Bajo Cinca / Baix Cinca</c:v>
                </c:pt>
                <c:pt idx="6">
                  <c:v>Jiloca</c:v>
                </c:pt>
                <c:pt idx="7">
                  <c:v>Bajo Aragón</c:v>
                </c:pt>
                <c:pt idx="8">
                  <c:v>Bajo Aragón-Caspe / Baix Aragó-Casp</c:v>
                </c:pt>
                <c:pt idx="9">
                  <c:v>Campo de Borj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D.C. Zaragoza</c:v>
                </c:pt>
                <c:pt idx="13">
                  <c:v>Sobrarbe</c:v>
                </c:pt>
                <c:pt idx="14">
                  <c:v>Maestrazgo</c:v>
                </c:pt>
                <c:pt idx="15">
                  <c:v>La Litera / La Llitera</c:v>
                </c:pt>
                <c:pt idx="16">
                  <c:v>Matarraña / Matarranya</c:v>
                </c:pt>
                <c:pt idx="17">
                  <c:v>Cinco Villas</c:v>
                </c:pt>
                <c:pt idx="18">
                  <c:v>Andorra-Sierra de Arcos</c:v>
                </c:pt>
                <c:pt idx="19">
                  <c:v>Comunidad de Teruel</c:v>
                </c:pt>
                <c:pt idx="20">
                  <c:v>Ribera Alta del Ebro</c:v>
                </c:pt>
                <c:pt idx="21">
                  <c:v>Cuencas Mineras</c:v>
                </c:pt>
                <c:pt idx="22">
                  <c:v>La Jacetania</c:v>
                </c:pt>
                <c:pt idx="23">
                  <c:v>Hoya de Huesca / Plana de Uesca</c:v>
                </c:pt>
                <c:pt idx="24">
                  <c:v>Sierra de Albarracín</c:v>
                </c:pt>
                <c:pt idx="25">
                  <c:v>Somontano de Barbastro</c:v>
                </c:pt>
                <c:pt idx="26">
                  <c:v>Bajo Martín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Campo de Daroca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20"/>
        <c:overlap val="100"/>
        <c:axId val="7054127"/>
        <c:axId val="27068477"/>
      </c:barChart>
      <c:catAx>
        <c:axId val="7054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8477"/>
        <c:crossesAt val="0"/>
        <c:auto val="1"/>
        <c:lblAlgn val="ctr"/>
        <c:lblOffset val="100"/>
        <c:noMultiLvlLbl val="0"/>
      </c:catAx>
      <c:valAx>
        <c:axId val="270684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1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9.3040878045465</c:v>
                </c:pt>
                <c:pt idx="1">
                  <c:v>18.4308728497315</c:v>
                </c:pt>
                <c:pt idx="2">
                  <c:v>16.8315692590888</c:v>
                </c:pt>
                <c:pt idx="3">
                  <c:v>15.4321715944218</c:v>
                </c:pt>
                <c:pt idx="4">
                  <c:v>14.4200411805079</c:v>
                </c:pt>
                <c:pt idx="5">
                  <c:v>14.0254026232774</c:v>
                </c:pt>
                <c:pt idx="6">
                  <c:v>13.9351566248543</c:v>
                </c:pt>
                <c:pt idx="7">
                  <c:v>13.6834074172361</c:v>
                </c:pt>
                <c:pt idx="8">
                  <c:v>13.4074605451937</c:v>
                </c:pt>
                <c:pt idx="9">
                  <c:v>12.8281584235431</c:v>
                </c:pt>
                <c:pt idx="10">
                  <c:v>12.3907803555288</c:v>
                </c:pt>
                <c:pt idx="11">
                  <c:v>11.7664418212479</c:v>
                </c:pt>
                <c:pt idx="12">
                  <c:v>11.7470583811354</c:v>
                </c:pt>
                <c:pt idx="13">
                  <c:v>11.5494050698396</c:v>
                </c:pt>
                <c:pt idx="14">
                  <c:v>11.3750329902349</c:v>
                </c:pt>
                <c:pt idx="15">
                  <c:v>11.2908275070437</c:v>
                </c:pt>
                <c:pt idx="16">
                  <c:v>10.8837418484371</c:v>
                </c:pt>
                <c:pt idx="17">
                  <c:v>10.8265840876608</c:v>
                </c:pt>
                <c:pt idx="18">
                  <c:v>10.4054756541327</c:v>
                </c:pt>
                <c:pt idx="19">
                  <c:v>10.3192010391602</c:v>
                </c:pt>
                <c:pt idx="20">
                  <c:v>9.72098545562482</c:v>
                </c:pt>
                <c:pt idx="21">
                  <c:v>9.61005753249521</c:v>
                </c:pt>
                <c:pt idx="22">
                  <c:v>9.47004483820431</c:v>
                </c:pt>
                <c:pt idx="23">
                  <c:v>9.3258275567799</c:v>
                </c:pt>
                <c:pt idx="24">
                  <c:v>9.17431192660551</c:v>
                </c:pt>
                <c:pt idx="25">
                  <c:v>8.82523868825239</c:v>
                </c:pt>
                <c:pt idx="26">
                  <c:v>8.39830392559157</c:v>
                </c:pt>
                <c:pt idx="27">
                  <c:v>7.91505791505792</c:v>
                </c:pt>
                <c:pt idx="28">
                  <c:v>7.43202007187903</c:v>
                </c:pt>
                <c:pt idx="29">
                  <c:v>6.745726166641</c:v>
                </c:pt>
                <c:pt idx="30">
                  <c:v>6.39496789411611</c:v>
                </c:pt>
                <c:pt idx="31">
                  <c:v>5.94155844155844</c:v>
                </c:pt>
                <c:pt idx="32">
                  <c:v>4.88451344187808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0.6959121954535</c:v>
                </c:pt>
                <c:pt idx="1">
                  <c:v>81.5691271502685</c:v>
                </c:pt>
                <c:pt idx="2">
                  <c:v>83.1684307409112</c:v>
                </c:pt>
                <c:pt idx="3">
                  <c:v>84.5678284055782</c:v>
                </c:pt>
                <c:pt idx="4">
                  <c:v>85.5799588194921</c:v>
                </c:pt>
                <c:pt idx="5">
                  <c:v>85.9745973767226</c:v>
                </c:pt>
                <c:pt idx="6">
                  <c:v>86.0648433751457</c:v>
                </c:pt>
                <c:pt idx="7">
                  <c:v>86.3165925827639</c:v>
                </c:pt>
                <c:pt idx="8">
                  <c:v>86.5925394548063</c:v>
                </c:pt>
                <c:pt idx="9">
                  <c:v>87.1718415764569</c:v>
                </c:pt>
                <c:pt idx="10">
                  <c:v>87.6092196444712</c:v>
                </c:pt>
                <c:pt idx="11">
                  <c:v>88.2335581787521</c:v>
                </c:pt>
                <c:pt idx="12">
                  <c:v>88.2529416188647</c:v>
                </c:pt>
                <c:pt idx="13">
                  <c:v>88.4505949301604</c:v>
                </c:pt>
                <c:pt idx="14">
                  <c:v>88.6249670097651</c:v>
                </c:pt>
                <c:pt idx="15">
                  <c:v>88.7091724929563</c:v>
                </c:pt>
                <c:pt idx="16">
                  <c:v>89.1162581515629</c:v>
                </c:pt>
                <c:pt idx="17">
                  <c:v>89.1734159123392</c:v>
                </c:pt>
                <c:pt idx="18">
                  <c:v>89.5945243458673</c:v>
                </c:pt>
                <c:pt idx="19">
                  <c:v>89.6807989608399</c:v>
                </c:pt>
                <c:pt idx="20">
                  <c:v>90.2790145443752</c:v>
                </c:pt>
                <c:pt idx="21">
                  <c:v>90.3899424675048</c:v>
                </c:pt>
                <c:pt idx="22">
                  <c:v>90.5299551617957</c:v>
                </c:pt>
                <c:pt idx="23">
                  <c:v>90.6741724432201</c:v>
                </c:pt>
                <c:pt idx="24">
                  <c:v>90.8256880733945</c:v>
                </c:pt>
                <c:pt idx="25">
                  <c:v>91.1747613117476</c:v>
                </c:pt>
                <c:pt idx="26">
                  <c:v>91.6016960744084</c:v>
                </c:pt>
                <c:pt idx="27">
                  <c:v>92.0849420849421</c:v>
                </c:pt>
                <c:pt idx="28">
                  <c:v>92.567979928121</c:v>
                </c:pt>
                <c:pt idx="29">
                  <c:v>93.254273833359</c:v>
                </c:pt>
                <c:pt idx="30">
                  <c:v>93.6050321058839</c:v>
                </c:pt>
                <c:pt idx="31">
                  <c:v>94.0584415584416</c:v>
                </c:pt>
                <c:pt idx="32">
                  <c:v>95.1154865581219</c:v>
                </c:pt>
              </c:numCache>
            </c:numRef>
          </c:val>
        </c:ser>
        <c:gapWidth val="100"/>
        <c:overlap val="100"/>
        <c:axId val="99300124"/>
        <c:axId val="73971971"/>
      </c:barChart>
      <c:catAx>
        <c:axId val="99300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1971"/>
        <c:crossesAt val="0"/>
        <c:auto val="1"/>
        <c:lblAlgn val="ctr"/>
        <c:lblOffset val="100"/>
        <c:noMultiLvlLbl val="0"/>
      </c:catAx>
      <c:valAx>
        <c:axId val="7397197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826239887443"/>
          <c:w val="0.934684973694341"/>
          <c:h val="0.6978543791769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65430690245294</c:v>
                </c:pt>
                <c:pt idx="1">
                  <c:v>-0.0256702795208215</c:v>
                </c:pt>
                <c:pt idx="2">
                  <c:v>-0.0353679406731318</c:v>
                </c:pt>
                <c:pt idx="3">
                  <c:v>-0.0325156873930405</c:v>
                </c:pt>
                <c:pt idx="4">
                  <c:v>-0.0416428978893326</c:v>
                </c:pt>
                <c:pt idx="5">
                  <c:v>-0.0638904734740445</c:v>
                </c:pt>
                <c:pt idx="6">
                  <c:v>-0.0832857957786651</c:v>
                </c:pt>
                <c:pt idx="7">
                  <c:v>-0.0752994865944096</c:v>
                </c:pt>
                <c:pt idx="8">
                  <c:v>-0.0513405590416429</c:v>
                </c:pt>
                <c:pt idx="9">
                  <c:v>-0.0370792926411865</c:v>
                </c:pt>
                <c:pt idx="10">
                  <c:v>-0.0250998288648032</c:v>
                </c:pt>
                <c:pt idx="11">
                  <c:v>-0.0119794637763833</c:v>
                </c:pt>
                <c:pt idx="12">
                  <c:v>-0.00912721049629207</c:v>
                </c:pt>
                <c:pt idx="13">
                  <c:v>-0.00684540787221905</c:v>
                </c:pt>
                <c:pt idx="14">
                  <c:v>-0.00399315459212778</c:v>
                </c:pt>
                <c:pt idx="15">
                  <c:v>-0.00342270393610953</c:v>
                </c:pt>
                <c:pt idx="16">
                  <c:v>-0.0011409013120365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148317170564746</c:v>
                </c:pt>
                <c:pt idx="1">
                  <c:v>0.03593839132915</c:v>
                </c:pt>
                <c:pt idx="2">
                  <c:v>0.0273816314888762</c:v>
                </c:pt>
                <c:pt idx="3">
                  <c:v>0.026811180832858</c:v>
                </c:pt>
                <c:pt idx="4">
                  <c:v>0.0427837992013691</c:v>
                </c:pt>
                <c:pt idx="5">
                  <c:v>0.069594980034227</c:v>
                </c:pt>
                <c:pt idx="6">
                  <c:v>0.0758699372504278</c:v>
                </c:pt>
                <c:pt idx="7">
                  <c:v>0.060467769537935</c:v>
                </c:pt>
                <c:pt idx="8">
                  <c:v>0.0405019965772961</c:v>
                </c:pt>
                <c:pt idx="9">
                  <c:v>0.0233884768967484</c:v>
                </c:pt>
                <c:pt idx="10">
                  <c:v>0.0211066742726754</c:v>
                </c:pt>
                <c:pt idx="11">
                  <c:v>0.0108385624643468</c:v>
                </c:pt>
                <c:pt idx="12">
                  <c:v>0.0119794637763833</c:v>
                </c:pt>
                <c:pt idx="13">
                  <c:v>0.00513405590416429</c:v>
                </c:pt>
                <c:pt idx="14">
                  <c:v>0.00399315459212778</c:v>
                </c:pt>
                <c:pt idx="15">
                  <c:v>0.00171135196805476</c:v>
                </c:pt>
                <c:pt idx="16">
                  <c:v>0.00285225328009127</c:v>
                </c:pt>
                <c:pt idx="17">
                  <c:v>0.000570450656018254</c:v>
                </c:pt>
              </c:numCache>
            </c:numRef>
          </c:val>
        </c:ser>
        <c:gapWidth val="20"/>
        <c:overlap val="100"/>
        <c:axId val="417949"/>
        <c:axId val="88705058"/>
      </c:barChart>
      <c:catAx>
        <c:axId val="417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058"/>
        <c:crossesAt val="0"/>
        <c:auto val="1"/>
        <c:lblAlgn val="ctr"/>
        <c:lblOffset val="100"/>
        <c:noMultiLvlLbl val="0"/>
      </c:catAx>
      <c:valAx>
        <c:axId val="887050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4391120236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785413744741"/>
          <c:w val="0.93472417765263"/>
          <c:h val="0.7000350631136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2284626368396</c:v>
                </c:pt>
                <c:pt idx="1">
                  <c:v>-0.0247501189909567</c:v>
                </c:pt>
                <c:pt idx="2">
                  <c:v>-0.0209424083769634</c:v>
                </c:pt>
                <c:pt idx="3">
                  <c:v>-0.025702046644455</c:v>
                </c:pt>
                <c:pt idx="4">
                  <c:v>-0.048548310328415</c:v>
                </c:pt>
                <c:pt idx="5">
                  <c:v>-0.0942408376963351</c:v>
                </c:pt>
                <c:pt idx="6">
                  <c:v>-0.0885292717753451</c:v>
                </c:pt>
                <c:pt idx="7">
                  <c:v>-0.0790099952403617</c:v>
                </c:pt>
                <c:pt idx="8">
                  <c:v>-0.0599714421703951</c:v>
                </c:pt>
                <c:pt idx="9">
                  <c:v>-0.0437886720609234</c:v>
                </c:pt>
                <c:pt idx="10">
                  <c:v>-0.0309376487386959</c:v>
                </c:pt>
                <c:pt idx="11">
                  <c:v>-0.0128510233222275</c:v>
                </c:pt>
                <c:pt idx="12">
                  <c:v>-0.0042836744407425</c:v>
                </c:pt>
                <c:pt idx="13">
                  <c:v>-0.0042836744407425</c:v>
                </c:pt>
                <c:pt idx="14">
                  <c:v>-0.00190385530699667</c:v>
                </c:pt>
                <c:pt idx="15">
                  <c:v>-0.000951927653498334</c:v>
                </c:pt>
                <c:pt idx="16">
                  <c:v>0</c:v>
                </c:pt>
                <c:pt idx="17">
                  <c:v>-0.00047596382674916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1827701094717</c:v>
                </c:pt>
                <c:pt idx="1">
                  <c:v>0.0242741551642075</c:v>
                </c:pt>
                <c:pt idx="2">
                  <c:v>0.0266539742979534</c:v>
                </c:pt>
                <c:pt idx="3">
                  <c:v>0.0280818657782009</c:v>
                </c:pt>
                <c:pt idx="4">
                  <c:v>0.0547358400761542</c:v>
                </c:pt>
                <c:pt idx="5">
                  <c:v>0.0704426463588767</c:v>
                </c:pt>
                <c:pt idx="6">
                  <c:v>0.0652070442646359</c:v>
                </c:pt>
                <c:pt idx="7">
                  <c:v>0.0437886720609234</c:v>
                </c:pt>
                <c:pt idx="8">
                  <c:v>0.0409328891004284</c:v>
                </c:pt>
                <c:pt idx="9">
                  <c:v>0.0223702998572109</c:v>
                </c:pt>
                <c:pt idx="10">
                  <c:v>0.01713469776297</c:v>
                </c:pt>
                <c:pt idx="11">
                  <c:v>0.00999524036173251</c:v>
                </c:pt>
                <c:pt idx="12">
                  <c:v>0.00571156592099001</c:v>
                </c:pt>
                <c:pt idx="13">
                  <c:v>0.00523560209424084</c:v>
                </c:pt>
                <c:pt idx="14">
                  <c:v>0.0014278914802475</c:v>
                </c:pt>
                <c:pt idx="15">
                  <c:v>0.00190385530699667</c:v>
                </c:pt>
                <c:pt idx="16">
                  <c:v>0.0014278914802475</c:v>
                </c:pt>
                <c:pt idx="17">
                  <c:v>0.000475963826749167</c:v>
                </c:pt>
              </c:numCache>
            </c:numRef>
          </c:val>
        </c:ser>
        <c:gapWidth val="20"/>
        <c:overlap val="100"/>
        <c:axId val="64048280"/>
        <c:axId val="31085498"/>
      </c:barChart>
      <c:catAx>
        <c:axId val="640482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498"/>
        <c:crossesAt val="0"/>
        <c:auto val="1"/>
        <c:lblAlgn val="ctr"/>
        <c:lblOffset val="100"/>
        <c:noMultiLvlLbl val="0"/>
      </c:catAx>
      <c:valAx>
        <c:axId val="3108549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28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86746143057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48062015503876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3303198887344"/>
          <c:w val="0.934237726098191"/>
          <c:h val="0.70288595271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3964165733483</c:v>
                </c:pt>
                <c:pt idx="1">
                  <c:v>-0.0279955207166853</c:v>
                </c:pt>
                <c:pt idx="2">
                  <c:v>-0.0235162374020157</c:v>
                </c:pt>
                <c:pt idx="3">
                  <c:v>-0.0268756998880179</c:v>
                </c:pt>
                <c:pt idx="4">
                  <c:v>-0.0436730123180291</c:v>
                </c:pt>
                <c:pt idx="5">
                  <c:v>-0.070548712206047</c:v>
                </c:pt>
                <c:pt idx="6">
                  <c:v>-0.0761478163493841</c:v>
                </c:pt>
                <c:pt idx="7">
                  <c:v>-0.0627099664053751</c:v>
                </c:pt>
                <c:pt idx="8">
                  <c:v>-0.0582306830907055</c:v>
                </c:pt>
                <c:pt idx="9">
                  <c:v>-0.0425531914893617</c:v>
                </c:pt>
                <c:pt idx="10">
                  <c:v>-0.0302351623740202</c:v>
                </c:pt>
                <c:pt idx="11">
                  <c:v>-0.0167973124300112</c:v>
                </c:pt>
                <c:pt idx="12">
                  <c:v>-0.0167973124300112</c:v>
                </c:pt>
                <c:pt idx="13">
                  <c:v>-0.00783874580067189</c:v>
                </c:pt>
                <c:pt idx="14">
                  <c:v>-0.00335946248600224</c:v>
                </c:pt>
                <c:pt idx="15">
                  <c:v>-0.00447928331466965</c:v>
                </c:pt>
                <c:pt idx="16">
                  <c:v>-0.00223964165733483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0783874580067189</c:v>
                </c:pt>
                <c:pt idx="1">
                  <c:v>0.0257558790593505</c:v>
                </c:pt>
                <c:pt idx="2">
                  <c:v>0.0235162374020157</c:v>
                </c:pt>
                <c:pt idx="3">
                  <c:v>0.0291153415453527</c:v>
                </c:pt>
                <c:pt idx="4">
                  <c:v>0.0492721164613662</c:v>
                </c:pt>
                <c:pt idx="5">
                  <c:v>0.0571108622620381</c:v>
                </c:pt>
                <c:pt idx="6">
                  <c:v>0.070548712206047</c:v>
                </c:pt>
                <c:pt idx="7">
                  <c:v>0.0604703247480403</c:v>
                </c:pt>
                <c:pt idx="8">
                  <c:v>0.0403135498320269</c:v>
                </c:pt>
                <c:pt idx="9">
                  <c:v>0.0403135498320269</c:v>
                </c:pt>
                <c:pt idx="10">
                  <c:v>0.0223964165733483</c:v>
                </c:pt>
                <c:pt idx="11">
                  <c:v>0.0167973124300112</c:v>
                </c:pt>
                <c:pt idx="12">
                  <c:v>0.0100783874580067</c:v>
                </c:pt>
                <c:pt idx="13">
                  <c:v>0.00559910414333707</c:v>
                </c:pt>
                <c:pt idx="14">
                  <c:v>0.00223964165733483</c:v>
                </c:pt>
                <c:pt idx="15">
                  <c:v>0.00111982082866741</c:v>
                </c:pt>
                <c:pt idx="16">
                  <c:v>0</c:v>
                </c:pt>
                <c:pt idx="17">
                  <c:v>0.00111982082866741</c:v>
                </c:pt>
              </c:numCache>
            </c:numRef>
          </c:val>
        </c:ser>
        <c:gapWidth val="20"/>
        <c:overlap val="100"/>
        <c:axId val="72508849"/>
        <c:axId val="92070394"/>
      </c:barChart>
      <c:catAx>
        <c:axId val="72508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94"/>
        <c:crossesAt val="0"/>
        <c:auto val="1"/>
        <c:lblAlgn val="ctr"/>
        <c:lblOffset val="100"/>
        <c:noMultiLvlLbl val="0"/>
      </c:catAx>
      <c:valAx>
        <c:axId val="920703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8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503875968992"/>
          <c:y val="0.12865090403338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6" width="28.72"/>
    <col collapsed="false" customWidth="true" hidden="false" outlineLevel="0" max="2" min="2" style="177" width="10.72"/>
    <col collapsed="false" customWidth="true" hidden="false" outlineLevel="0" max="5" min="3" style="176" width="10.72"/>
    <col collapsed="false" customWidth="true" hidden="false" outlineLevel="0" max="6" min="6" style="176" width="11.17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78"/>
      <c r="B2" s="179"/>
      <c r="C2" s="180"/>
      <c r="D2" s="180"/>
      <c r="E2" s="180"/>
      <c r="F2" s="181" t="s">
        <v>87</v>
      </c>
    </row>
    <row r="3" s="186" customFormat="true" ht="36" hidden="false" customHeight="true" outlineLevel="0" collapsed="false">
      <c r="A3" s="183"/>
      <c r="B3" s="184" t="s">
        <v>7</v>
      </c>
      <c r="C3" s="185" t="s">
        <v>233</v>
      </c>
      <c r="D3" s="185" t="s">
        <v>234</v>
      </c>
      <c r="E3" s="185" t="s">
        <v>81</v>
      </c>
      <c r="F3" s="185" t="s">
        <v>235</v>
      </c>
    </row>
    <row r="4" s="192" customFormat="true" ht="20.15" hidden="false" customHeight="true" outlineLevel="0" collapsed="false">
      <c r="A4" s="187" t="s">
        <v>33</v>
      </c>
      <c r="B4" s="188" t="n">
        <f aca="false">SUM(C4:F4)+SUM(25ok!B4:F4)</f>
        <v>154892</v>
      </c>
      <c r="C4" s="188" t="n">
        <f aca="false">SUM(C5:C37)</f>
        <v>77872</v>
      </c>
      <c r="D4" s="188" t="n">
        <f aca="false">SUM(D5:D37)</f>
        <v>3557</v>
      </c>
      <c r="E4" s="188" t="n">
        <f aca="false">SUM(E5:E37)</f>
        <v>20047</v>
      </c>
      <c r="F4" s="188" t="n">
        <f aca="false">SUM(F5:F37)</f>
        <v>11425</v>
      </c>
      <c r="G4" s="189"/>
      <c r="H4" s="190"/>
      <c r="I4" s="191"/>
      <c r="J4" s="191"/>
      <c r="K4" s="191"/>
      <c r="L4" s="191"/>
      <c r="M4" s="191"/>
      <c r="N4" s="191"/>
      <c r="O4" s="191"/>
      <c r="P4" s="191"/>
      <c r="Q4" s="191"/>
    </row>
    <row r="5" s="160" customFormat="true" ht="15" hidden="false" customHeight="true" outlineLevel="0" collapsed="false">
      <c r="A5" s="157" t="s">
        <v>215</v>
      </c>
      <c r="B5" s="193" t="n">
        <f aca="false">SUM(C5:F5)+SUM(25ok!B5:F5)</f>
        <v>1753</v>
      </c>
      <c r="C5" s="193" t="n">
        <v>615</v>
      </c>
      <c r="D5" s="158" t="n">
        <v>43</v>
      </c>
      <c r="E5" s="158" t="n">
        <v>134</v>
      </c>
      <c r="F5" s="158" t="n">
        <v>8</v>
      </c>
      <c r="G5" s="158"/>
    </row>
    <row r="6" s="160" customFormat="true" ht="15" hidden="false" customHeight="true" outlineLevel="0" collapsed="false">
      <c r="A6" s="157" t="s">
        <v>197</v>
      </c>
      <c r="B6" s="193" t="n">
        <f aca="false">SUM(C6:F6)+SUM(25ok!B6:F6)</f>
        <v>2101</v>
      </c>
      <c r="C6" s="193" t="n">
        <v>1325</v>
      </c>
      <c r="D6" s="158" t="n">
        <v>61</v>
      </c>
      <c r="E6" s="158" t="n">
        <v>238</v>
      </c>
      <c r="F6" s="158" t="n">
        <v>25</v>
      </c>
      <c r="G6" s="158"/>
    </row>
    <row r="7" s="160" customFormat="true" ht="15" hidden="false" customHeight="true" outlineLevel="0" collapsed="false">
      <c r="A7" s="157" t="s">
        <v>206</v>
      </c>
      <c r="B7" s="193" t="n">
        <f aca="false">SUM(C7:F7)+SUM(25ok!B7:F7)</f>
        <v>893</v>
      </c>
      <c r="C7" s="193" t="n">
        <v>659</v>
      </c>
      <c r="D7" s="158" t="n">
        <v>31</v>
      </c>
      <c r="E7" s="158" t="n">
        <v>35</v>
      </c>
      <c r="F7" s="158" t="n">
        <v>8</v>
      </c>
      <c r="G7" s="158"/>
    </row>
    <row r="8" s="160" customFormat="true" ht="15" hidden="false" customHeight="true" outlineLevel="0" collapsed="false">
      <c r="A8" s="157" t="s">
        <v>203</v>
      </c>
      <c r="B8" s="193" t="n">
        <f aca="false">SUM(C8:F8)+SUM(25ok!B8:F8)</f>
        <v>1645</v>
      </c>
      <c r="C8" s="193" t="n">
        <v>1088</v>
      </c>
      <c r="D8" s="158" t="n">
        <v>46</v>
      </c>
      <c r="E8" s="158" t="n">
        <v>41</v>
      </c>
      <c r="F8" s="158" t="n">
        <v>16</v>
      </c>
      <c r="G8" s="158"/>
    </row>
    <row r="9" s="160" customFormat="true" ht="15" hidden="false" customHeight="true" outlineLevel="0" collapsed="false">
      <c r="A9" s="157" t="s">
        <v>210</v>
      </c>
      <c r="B9" s="193" t="n">
        <f aca="false">SUM(C9:F9)+SUM(25ok!B9:F9)</f>
        <v>3636</v>
      </c>
      <c r="C9" s="193" t="n">
        <v>2228</v>
      </c>
      <c r="D9" s="158" t="n">
        <v>72</v>
      </c>
      <c r="E9" s="158" t="n">
        <v>651</v>
      </c>
      <c r="F9" s="158" t="n">
        <v>72</v>
      </c>
      <c r="G9" s="158"/>
    </row>
    <row r="10" s="160" customFormat="true" ht="18" hidden="false" customHeight="true" outlineLevel="0" collapsed="false">
      <c r="A10" s="157" t="s">
        <v>216</v>
      </c>
      <c r="B10" s="193" t="n">
        <f aca="false">SUM(C10:F10)+SUM(25ok!B10:F10)</f>
        <v>6229</v>
      </c>
      <c r="C10" s="193" t="n">
        <v>2048</v>
      </c>
      <c r="D10" s="158" t="n">
        <v>297</v>
      </c>
      <c r="E10" s="158" t="n">
        <v>1278</v>
      </c>
      <c r="F10" s="158" t="n">
        <v>751</v>
      </c>
      <c r="G10" s="158"/>
    </row>
    <row r="11" s="160" customFormat="true" ht="15" hidden="false" customHeight="true" outlineLevel="0" collapsed="false">
      <c r="A11" s="157" t="s">
        <v>218</v>
      </c>
      <c r="B11" s="193" t="n">
        <f aca="false">SUM(C11:F11)+SUM(25ok!B11:F11)</f>
        <v>2126</v>
      </c>
      <c r="C11" s="193" t="n">
        <v>778</v>
      </c>
      <c r="D11" s="158" t="n">
        <v>42</v>
      </c>
      <c r="E11" s="158" t="n">
        <v>590</v>
      </c>
      <c r="F11" s="158" t="n">
        <v>200</v>
      </c>
      <c r="G11" s="158"/>
    </row>
    <row r="12" s="160" customFormat="true" ht="15" hidden="false" customHeight="true" outlineLevel="0" collapsed="false">
      <c r="A12" s="157" t="s">
        <v>204</v>
      </c>
      <c r="B12" s="193" t="n">
        <f aca="false">SUM(C12:F12)+SUM(25ok!B12:F12)</f>
        <v>2791</v>
      </c>
      <c r="C12" s="193" t="n">
        <v>1165</v>
      </c>
      <c r="D12" s="158" t="n">
        <v>143</v>
      </c>
      <c r="E12" s="158" t="n">
        <v>833</v>
      </c>
      <c r="F12" s="158" t="n">
        <v>341</v>
      </c>
      <c r="G12" s="158"/>
    </row>
    <row r="13" s="160" customFormat="true" ht="15" hidden="false" customHeight="true" outlineLevel="0" collapsed="false">
      <c r="A13" s="157" t="s">
        <v>208</v>
      </c>
      <c r="B13" s="193" t="n">
        <f aca="false">SUM(C13:F13)+SUM(25ok!B13:F13)</f>
        <v>2164</v>
      </c>
      <c r="C13" s="193" t="n">
        <v>843</v>
      </c>
      <c r="D13" s="158" t="n">
        <v>32</v>
      </c>
      <c r="E13" s="158" t="n">
        <v>199</v>
      </c>
      <c r="F13" s="158" t="n">
        <v>772</v>
      </c>
      <c r="G13" s="158"/>
    </row>
    <row r="14" s="160" customFormat="true" ht="15" hidden="false" customHeight="true" outlineLevel="0" collapsed="false">
      <c r="A14" s="157" t="s">
        <v>220</v>
      </c>
      <c r="B14" s="193" t="n">
        <f aca="false">SUM(C14:F14)+SUM(25ok!B14:F14)</f>
        <v>1681</v>
      </c>
      <c r="C14" s="193" t="n">
        <v>1011</v>
      </c>
      <c r="D14" s="158" t="n">
        <v>48</v>
      </c>
      <c r="E14" s="158" t="n">
        <v>342</v>
      </c>
      <c r="F14" s="158" t="n">
        <v>54</v>
      </c>
      <c r="G14" s="158"/>
    </row>
    <row r="15" s="160" customFormat="true" ht="15" hidden="false" customHeight="true" outlineLevel="0" collapsed="false">
      <c r="A15" s="157" t="s">
        <v>198</v>
      </c>
      <c r="B15" s="193" t="n">
        <f aca="false">SUM(C15:F15)+SUM(25ok!B15:F15)</f>
        <v>3379</v>
      </c>
      <c r="C15" s="193" t="n">
        <v>2202</v>
      </c>
      <c r="D15" s="158" t="n">
        <v>82</v>
      </c>
      <c r="E15" s="158" t="n">
        <v>543</v>
      </c>
      <c r="F15" s="158" t="n">
        <v>241</v>
      </c>
      <c r="G15" s="158"/>
    </row>
    <row r="16" s="160" customFormat="true" ht="18" hidden="false" customHeight="true" outlineLevel="0" collapsed="false">
      <c r="A16" s="157" t="s">
        <v>221</v>
      </c>
      <c r="B16" s="193" t="n">
        <f aca="false">SUM(C16:F16)+SUM(25ok!B16:F16)</f>
        <v>1096</v>
      </c>
      <c r="C16" s="193" t="n">
        <v>344</v>
      </c>
      <c r="D16" s="158" t="n">
        <v>12</v>
      </c>
      <c r="E16" s="158" t="n">
        <v>193</v>
      </c>
      <c r="F16" s="158" t="n">
        <v>50</v>
      </c>
      <c r="G16" s="158"/>
    </row>
    <row r="17" s="160" customFormat="true" ht="15" hidden="false" customHeight="true" outlineLevel="0" collapsed="false">
      <c r="A17" s="157" t="s">
        <v>202</v>
      </c>
      <c r="B17" s="193" t="n">
        <f aca="false">SUM(C17:F17)+SUM(25ok!B17:F17)</f>
        <v>1979</v>
      </c>
      <c r="C17" s="193" t="n">
        <v>1437</v>
      </c>
      <c r="D17" s="158" t="n">
        <v>70</v>
      </c>
      <c r="E17" s="158" t="n">
        <v>291</v>
      </c>
      <c r="F17" s="158" t="n">
        <v>18</v>
      </c>
      <c r="G17" s="158"/>
    </row>
    <row r="18" s="160" customFormat="true" ht="15" hidden="false" customHeight="true" outlineLevel="0" collapsed="false">
      <c r="A18" s="157" t="s">
        <v>223</v>
      </c>
      <c r="B18" s="193" t="n">
        <f aca="false">SUM(C18:F18)+SUM(25ok!B18:F18)</f>
        <v>488</v>
      </c>
      <c r="C18" s="193" t="n">
        <v>348</v>
      </c>
      <c r="D18" s="158" t="n">
        <v>5</v>
      </c>
      <c r="E18" s="158" t="n">
        <v>81</v>
      </c>
      <c r="F18" s="158" t="n">
        <v>0</v>
      </c>
      <c r="G18" s="158"/>
    </row>
    <row r="19" s="160" customFormat="true" ht="15" hidden="false" customHeight="true" outlineLevel="0" collapsed="false">
      <c r="A19" s="157" t="s">
        <v>213</v>
      </c>
      <c r="B19" s="193" t="n">
        <f aca="false">SUM(C19:F19)+SUM(25ok!B19:F19)</f>
        <v>2620</v>
      </c>
      <c r="C19" s="193" t="n">
        <v>1681</v>
      </c>
      <c r="D19" s="158" t="n">
        <v>57</v>
      </c>
      <c r="E19" s="158" t="n">
        <v>268</v>
      </c>
      <c r="F19" s="158" t="n">
        <v>33</v>
      </c>
      <c r="G19" s="158"/>
    </row>
    <row r="20" s="160" customFormat="true" ht="15" hidden="false" customHeight="true" outlineLevel="0" collapsed="false">
      <c r="A20" s="157" t="s">
        <v>193</v>
      </c>
      <c r="B20" s="193" t="n">
        <f aca="false">SUM(C20:F20)+SUM(25ok!B20:F20)</f>
        <v>5681</v>
      </c>
      <c r="C20" s="193" t="n">
        <v>4059</v>
      </c>
      <c r="D20" s="158" t="n">
        <v>99</v>
      </c>
      <c r="E20" s="158" t="n">
        <v>924</v>
      </c>
      <c r="F20" s="158" t="n">
        <v>151</v>
      </c>
      <c r="G20" s="158"/>
    </row>
    <row r="21" s="160" customFormat="true" ht="15" hidden="false" customHeight="true" outlineLevel="0" collapsed="false">
      <c r="A21" s="157" t="s">
        <v>205</v>
      </c>
      <c r="B21" s="193" t="n">
        <f aca="false">SUM(C21:F21)+SUM(25ok!B21:F21)</f>
        <v>85908</v>
      </c>
      <c r="C21" s="193" t="n">
        <v>38186</v>
      </c>
      <c r="D21" s="158" t="n">
        <v>1984</v>
      </c>
      <c r="E21" s="158" t="n">
        <v>8001</v>
      </c>
      <c r="F21" s="158" t="n">
        <v>8357</v>
      </c>
      <c r="G21" s="158"/>
    </row>
    <row r="22" s="160" customFormat="true" ht="18" hidden="false" customHeight="true" outlineLevel="0" collapsed="false">
      <c r="A22" s="157" t="s">
        <v>224</v>
      </c>
      <c r="B22" s="193" t="n">
        <f aca="false">SUM(C22:F22)+SUM(25ok!B22:F22)</f>
        <v>549</v>
      </c>
      <c r="C22" s="193" t="n">
        <v>221</v>
      </c>
      <c r="D22" s="158" t="n">
        <v>11</v>
      </c>
      <c r="E22" s="158" t="n">
        <v>141</v>
      </c>
      <c r="F22" s="158" t="n">
        <v>33</v>
      </c>
      <c r="G22" s="158"/>
    </row>
    <row r="23" s="160" customFormat="true" ht="15" hidden="false" customHeight="true" outlineLevel="0" collapsed="false">
      <c r="A23" s="157" t="s">
        <v>201</v>
      </c>
      <c r="B23" s="193" t="n">
        <f aca="false">SUM(C23:F23)+SUM(25ok!B23:F23)</f>
        <v>1869</v>
      </c>
      <c r="C23" s="193" t="n">
        <v>930</v>
      </c>
      <c r="D23" s="158" t="n">
        <v>23</v>
      </c>
      <c r="E23" s="158" t="n">
        <v>618</v>
      </c>
      <c r="F23" s="158" t="n">
        <v>40</v>
      </c>
      <c r="G23" s="158"/>
    </row>
    <row r="24" s="160" customFormat="true" ht="15" hidden="false" customHeight="true" outlineLevel="0" collapsed="false">
      <c r="A24" s="157" t="s">
        <v>196</v>
      </c>
      <c r="B24" s="193" t="n">
        <f aca="false">SUM(C24:F24)+SUM(25ok!B24:F24)</f>
        <v>6540</v>
      </c>
      <c r="C24" s="193" t="n">
        <v>5503</v>
      </c>
      <c r="D24" s="158" t="n">
        <v>36</v>
      </c>
      <c r="E24" s="158" t="n">
        <v>509</v>
      </c>
      <c r="F24" s="158" t="n">
        <v>7</v>
      </c>
      <c r="G24" s="158"/>
    </row>
    <row r="25" s="160" customFormat="true" ht="15" hidden="false" customHeight="true" outlineLevel="0" collapsed="false">
      <c r="A25" s="157" t="s">
        <v>194</v>
      </c>
      <c r="B25" s="193" t="n">
        <f aca="false">SUM(C25:F25)+SUM(25ok!B25:F25)</f>
        <v>2025</v>
      </c>
      <c r="C25" s="193" t="n">
        <v>1621</v>
      </c>
      <c r="D25" s="158" t="n">
        <v>34</v>
      </c>
      <c r="E25" s="158" t="n">
        <v>182</v>
      </c>
      <c r="F25" s="158" t="n">
        <v>96</v>
      </c>
      <c r="G25" s="158"/>
    </row>
    <row r="26" s="160" customFormat="true" ht="15" hidden="false" customHeight="true" outlineLevel="0" collapsed="false">
      <c r="A26" s="157" t="s">
        <v>225</v>
      </c>
      <c r="B26" s="193" t="n">
        <f aca="false">SUM(C26:F26)+SUM(25ok!B26:F26)</f>
        <v>258</v>
      </c>
      <c r="C26" s="193" t="n">
        <v>165</v>
      </c>
      <c r="D26" s="158" t="n">
        <v>36</v>
      </c>
      <c r="E26" s="158" t="n">
        <v>23</v>
      </c>
      <c r="F26" s="158" t="n">
        <v>5</v>
      </c>
      <c r="G26" s="158"/>
    </row>
    <row r="27" s="160" customFormat="true" ht="15" hidden="false" customHeight="true" outlineLevel="0" collapsed="false">
      <c r="A27" s="157" t="s">
        <v>219</v>
      </c>
      <c r="B27" s="193" t="n">
        <f aca="false">SUM(C27:F27)+SUM(25ok!B27:F27)</f>
        <v>614</v>
      </c>
      <c r="C27" s="193" t="n">
        <v>281</v>
      </c>
      <c r="D27" s="158" t="n">
        <v>11</v>
      </c>
      <c r="E27" s="158" t="n">
        <v>201</v>
      </c>
      <c r="F27" s="158" t="n">
        <v>7</v>
      </c>
      <c r="G27" s="158"/>
    </row>
    <row r="28" s="160" customFormat="true" ht="18" hidden="false" customHeight="true" outlineLevel="0" collapsed="false">
      <c r="A28" s="157" t="s">
        <v>222</v>
      </c>
      <c r="B28" s="193" t="n">
        <f aca="false">SUM(C28:F28)+SUM(25ok!B28:F28)</f>
        <v>438</v>
      </c>
      <c r="C28" s="193" t="n">
        <v>292</v>
      </c>
      <c r="D28" s="158" t="n">
        <v>2</v>
      </c>
      <c r="E28" s="158" t="n">
        <v>30</v>
      </c>
      <c r="F28" s="158" t="n">
        <v>5</v>
      </c>
      <c r="G28" s="158"/>
    </row>
    <row r="29" s="160" customFormat="true" ht="15" hidden="false" customHeight="true" outlineLevel="0" collapsed="false">
      <c r="A29" s="157" t="s">
        <v>199</v>
      </c>
      <c r="B29" s="193" t="n">
        <f aca="false">SUM(C29:F29)+SUM(25ok!B29:F29)</f>
        <v>2033</v>
      </c>
      <c r="C29" s="193" t="n">
        <v>1211</v>
      </c>
      <c r="D29" s="158" t="n">
        <v>7</v>
      </c>
      <c r="E29" s="158" t="n">
        <v>481</v>
      </c>
      <c r="F29" s="158" t="n">
        <v>16</v>
      </c>
      <c r="G29" s="158"/>
    </row>
    <row r="30" s="160" customFormat="true" ht="15" hidden="false" customHeight="true" outlineLevel="0" collapsed="false">
      <c r="A30" s="157" t="s">
        <v>214</v>
      </c>
      <c r="B30" s="193" t="n">
        <f aca="false">SUM(C30:F30)+SUM(25ok!B30:F30)</f>
        <v>902</v>
      </c>
      <c r="C30" s="193" t="n">
        <v>254</v>
      </c>
      <c r="D30" s="158" t="n">
        <v>9</v>
      </c>
      <c r="E30" s="158" t="n">
        <v>448</v>
      </c>
      <c r="F30" s="158" t="n">
        <v>2</v>
      </c>
      <c r="G30" s="158"/>
    </row>
    <row r="31" s="160" customFormat="true" ht="15" hidden="false" customHeight="true" outlineLevel="0" collapsed="false">
      <c r="A31" s="157" t="s">
        <v>211</v>
      </c>
      <c r="B31" s="193" t="n">
        <f aca="false">SUM(C31:F31)+SUM(25ok!B31:F31)</f>
        <v>1201</v>
      </c>
      <c r="C31" s="193" t="n">
        <v>860</v>
      </c>
      <c r="D31" s="158" t="n">
        <v>4</v>
      </c>
      <c r="E31" s="158" t="n">
        <v>180</v>
      </c>
      <c r="F31" s="158" t="n">
        <v>0</v>
      </c>
      <c r="G31" s="158"/>
    </row>
    <row r="32" s="160" customFormat="true" ht="15" hidden="false" customHeight="true" outlineLevel="0" collapsed="false">
      <c r="A32" s="157" t="s">
        <v>200</v>
      </c>
      <c r="B32" s="193" t="n">
        <f aca="false">SUM(C32:F32)+SUM(25ok!B32:F32)</f>
        <v>4125</v>
      </c>
      <c r="C32" s="193" t="n">
        <v>2435</v>
      </c>
      <c r="D32" s="158" t="n">
        <v>67</v>
      </c>
      <c r="E32" s="158" t="n">
        <v>953</v>
      </c>
      <c r="F32" s="158" t="n">
        <v>89</v>
      </c>
      <c r="G32" s="158"/>
    </row>
    <row r="33" s="160" customFormat="true" ht="15" hidden="false" customHeight="true" outlineLevel="0" collapsed="false">
      <c r="A33" s="157" t="s">
        <v>212</v>
      </c>
      <c r="B33" s="193" t="n">
        <f aca="false">SUM(C33:F33)+SUM(25ok!B33:F33)</f>
        <v>4846</v>
      </c>
      <c r="C33" s="193" t="n">
        <v>2371</v>
      </c>
      <c r="D33" s="158" t="n">
        <v>97</v>
      </c>
      <c r="E33" s="158" t="n">
        <v>870</v>
      </c>
      <c r="F33" s="158" t="n">
        <v>8</v>
      </c>
      <c r="G33" s="158"/>
    </row>
    <row r="34" s="160" customFormat="true" ht="18" hidden="false" customHeight="true" outlineLevel="0" collapsed="false">
      <c r="A34" s="157" t="s">
        <v>207</v>
      </c>
      <c r="B34" s="193" t="n">
        <f aca="false">SUM(C34:F34)+SUM(25ok!B34:F34)</f>
        <v>431</v>
      </c>
      <c r="C34" s="193" t="n">
        <v>231</v>
      </c>
      <c r="D34" s="158" t="n">
        <v>6</v>
      </c>
      <c r="E34" s="158" t="n">
        <v>61</v>
      </c>
      <c r="F34" s="158" t="n">
        <v>0</v>
      </c>
      <c r="G34" s="158"/>
    </row>
    <row r="35" s="160" customFormat="true" ht="15" hidden="false" customHeight="true" outlineLevel="0" collapsed="false">
      <c r="A35" s="157" t="s">
        <v>217</v>
      </c>
      <c r="B35" s="193" t="n">
        <f aca="false">SUM(C35:F35)+SUM(25ok!B35:F35)</f>
        <v>460</v>
      </c>
      <c r="C35" s="193" t="n">
        <v>170</v>
      </c>
      <c r="D35" s="158" t="n">
        <v>17</v>
      </c>
      <c r="E35" s="158" t="n">
        <v>120</v>
      </c>
      <c r="F35" s="158" t="n">
        <v>0</v>
      </c>
      <c r="G35" s="158"/>
    </row>
    <row r="36" s="160" customFormat="true" ht="15" hidden="false" customHeight="true" outlineLevel="0" collapsed="false">
      <c r="A36" s="157" t="s">
        <v>195</v>
      </c>
      <c r="B36" s="193" t="n">
        <f aca="false">SUM(C36:F36)+SUM(25ok!B36:F36)</f>
        <v>1463</v>
      </c>
      <c r="C36" s="193" t="n">
        <v>719</v>
      </c>
      <c r="D36" s="158" t="n">
        <v>15</v>
      </c>
      <c r="E36" s="158" t="n">
        <v>359</v>
      </c>
      <c r="F36" s="158" t="n">
        <v>0</v>
      </c>
      <c r="G36" s="158"/>
    </row>
    <row r="37" s="160" customFormat="true" ht="15" hidden="false" customHeight="true" outlineLevel="0" collapsed="false">
      <c r="A37" s="172" t="s">
        <v>209</v>
      </c>
      <c r="B37" s="194" t="n">
        <f aca="false">SUM(C37:F37)+SUM(25ok!B37:F37)</f>
        <v>968</v>
      </c>
      <c r="C37" s="194" t="n">
        <v>591</v>
      </c>
      <c r="D37" s="163" t="n">
        <v>58</v>
      </c>
      <c r="E37" s="163" t="n">
        <v>229</v>
      </c>
      <c r="F37" s="163" t="n">
        <v>20</v>
      </c>
      <c r="G37" s="158"/>
    </row>
    <row r="38" customFormat="false" ht="17.15" hidden="false" customHeight="true" outlineLevel="0" collapsed="false">
      <c r="A38" s="165"/>
      <c r="F38" s="19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96" width="28.72"/>
    <col collapsed="false" customWidth="true" hidden="false" outlineLevel="0" max="2" min="2" style="176" width="12.72"/>
    <col collapsed="false" customWidth="true" hidden="false" outlineLevel="0" max="3" min="3" style="176" width="10.99"/>
    <col collapsed="false" customWidth="true" hidden="false" outlineLevel="0" max="5" min="4" style="176" width="8.44"/>
    <col collapsed="false" customWidth="true" hidden="false" outlineLevel="0" max="6" min="6" style="182" width="10.99"/>
    <col collapsed="false" customWidth="false" hidden="false" outlineLevel="0" max="257" min="7" style="176" width="11.44"/>
  </cols>
  <sheetData>
    <row r="1" customFormat="false" ht="60" hidden="false" customHeight="true" outlineLevel="0" collapsed="false">
      <c r="A1" s="149" t="s">
        <v>232</v>
      </c>
      <c r="B1" s="149"/>
      <c r="C1" s="149"/>
      <c r="D1" s="149"/>
      <c r="E1" s="149"/>
      <c r="F1" s="149"/>
    </row>
    <row r="2" s="182" customFormat="true" ht="9" hidden="false" customHeight="true" outlineLevel="0" collapsed="false">
      <c r="A2" s="197" t="s">
        <v>88</v>
      </c>
      <c r="B2" s="198"/>
      <c r="C2" s="199"/>
      <c r="D2" s="199"/>
      <c r="E2" s="199"/>
      <c r="F2" s="199"/>
    </row>
    <row r="3" s="186" customFormat="true" ht="36" hidden="false" customHeight="true" outlineLevel="0" collapsed="false">
      <c r="A3" s="200"/>
      <c r="B3" s="185" t="s">
        <v>129</v>
      </c>
      <c r="C3" s="185" t="s">
        <v>126</v>
      </c>
      <c r="D3" s="185" t="s">
        <v>236</v>
      </c>
      <c r="E3" s="185" t="s">
        <v>180</v>
      </c>
      <c r="F3" s="185" t="s">
        <v>187</v>
      </c>
    </row>
    <row r="4" s="192" customFormat="true" ht="20.15" hidden="false" customHeight="true" outlineLevel="0" collapsed="false">
      <c r="A4" s="187" t="s">
        <v>33</v>
      </c>
      <c r="B4" s="201" t="n">
        <f aca="false">SUM(B5:B37)</f>
        <v>36861</v>
      </c>
      <c r="C4" s="201" t="n">
        <f aca="false">SUM(C5:C37)</f>
        <v>451</v>
      </c>
      <c r="D4" s="201" t="n">
        <f aca="false">SUM(D5:D37)</f>
        <v>4585</v>
      </c>
      <c r="E4" s="201" t="n">
        <f aca="false">SUM(E5:E37)</f>
        <v>44</v>
      </c>
      <c r="F4" s="201" t="n">
        <f aca="false">SUM(F5:F37)</f>
        <v>50</v>
      </c>
      <c r="G4" s="191"/>
      <c r="H4" s="191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</row>
    <row r="5" s="160" customFormat="true" ht="15" hidden="false" customHeight="true" outlineLevel="0" collapsed="false">
      <c r="A5" s="157" t="s">
        <v>215</v>
      </c>
      <c r="B5" s="158" t="n">
        <v>921</v>
      </c>
      <c r="C5" s="158" t="n">
        <v>8</v>
      </c>
      <c r="D5" s="158" t="n">
        <v>24</v>
      </c>
      <c r="E5" s="158" t="n">
        <v>0</v>
      </c>
      <c r="F5" s="158" t="n">
        <v>0</v>
      </c>
    </row>
    <row r="6" s="160" customFormat="true" ht="15" hidden="false" customHeight="true" outlineLevel="0" collapsed="false">
      <c r="A6" s="157" t="s">
        <v>197</v>
      </c>
      <c r="B6" s="158" t="n">
        <v>439</v>
      </c>
      <c r="C6" s="158" t="n">
        <v>2</v>
      </c>
      <c r="D6" s="158" t="n">
        <v>10</v>
      </c>
      <c r="E6" s="158" t="n">
        <v>1</v>
      </c>
      <c r="F6" s="158" t="n">
        <v>0</v>
      </c>
    </row>
    <row r="7" s="160" customFormat="true" ht="15" hidden="false" customHeight="true" outlineLevel="0" collapsed="false">
      <c r="A7" s="157" t="s">
        <v>206</v>
      </c>
      <c r="B7" s="158" t="n">
        <v>154</v>
      </c>
      <c r="C7" s="158" t="n">
        <v>2</v>
      </c>
      <c r="D7" s="158" t="n">
        <v>3</v>
      </c>
      <c r="E7" s="158" t="n">
        <v>1</v>
      </c>
      <c r="F7" s="158" t="n">
        <v>0</v>
      </c>
    </row>
    <row r="8" s="160" customFormat="true" ht="15" hidden="false" customHeight="true" outlineLevel="0" collapsed="false">
      <c r="A8" s="157" t="s">
        <v>203</v>
      </c>
      <c r="B8" s="158" t="n">
        <v>414</v>
      </c>
      <c r="C8" s="158" t="n">
        <v>6</v>
      </c>
      <c r="D8" s="158" t="n">
        <v>9</v>
      </c>
      <c r="E8" s="158" t="n">
        <v>16</v>
      </c>
      <c r="F8" s="158" t="n">
        <v>9</v>
      </c>
    </row>
    <row r="9" s="160" customFormat="true" ht="15" hidden="false" customHeight="true" outlineLevel="0" collapsed="false">
      <c r="A9" s="157" t="s">
        <v>210</v>
      </c>
      <c r="B9" s="158" t="n">
        <v>563</v>
      </c>
      <c r="C9" s="158" t="n">
        <v>3</v>
      </c>
      <c r="D9" s="158" t="n">
        <v>47</v>
      </c>
      <c r="E9" s="158" t="n">
        <v>0</v>
      </c>
      <c r="F9" s="158" t="n">
        <v>0</v>
      </c>
    </row>
    <row r="10" s="160" customFormat="true" ht="18" hidden="false" customHeight="true" outlineLevel="0" collapsed="false">
      <c r="A10" s="157" t="s">
        <v>216</v>
      </c>
      <c r="B10" s="158" t="n">
        <v>1648</v>
      </c>
      <c r="C10" s="158" t="n">
        <v>19</v>
      </c>
      <c r="D10" s="158" t="n">
        <v>185</v>
      </c>
      <c r="E10" s="158" t="n">
        <v>1</v>
      </c>
      <c r="F10" s="158" t="n">
        <v>2</v>
      </c>
    </row>
    <row r="11" s="160" customFormat="true" ht="15" hidden="false" customHeight="true" outlineLevel="0" collapsed="false">
      <c r="A11" s="157" t="s">
        <v>218</v>
      </c>
      <c r="B11" s="158" t="n">
        <v>458</v>
      </c>
      <c r="C11" s="158" t="n">
        <v>5</v>
      </c>
      <c r="D11" s="158" t="n">
        <v>50</v>
      </c>
      <c r="E11" s="158" t="n">
        <v>3</v>
      </c>
      <c r="F11" s="158" t="n">
        <v>0</v>
      </c>
    </row>
    <row r="12" s="160" customFormat="true" ht="15" hidden="false" customHeight="true" outlineLevel="0" collapsed="false">
      <c r="A12" s="157" t="s">
        <v>204</v>
      </c>
      <c r="B12" s="158" t="n">
        <v>268</v>
      </c>
      <c r="C12" s="158" t="n">
        <v>1</v>
      </c>
      <c r="D12" s="158" t="n">
        <v>39</v>
      </c>
      <c r="E12" s="158" t="n">
        <v>0</v>
      </c>
      <c r="F12" s="158" t="n">
        <v>1</v>
      </c>
    </row>
    <row r="13" s="160" customFormat="true" ht="15" hidden="false" customHeight="true" outlineLevel="0" collapsed="false">
      <c r="A13" s="157" t="s">
        <v>208</v>
      </c>
      <c r="B13" s="158" t="n">
        <v>285</v>
      </c>
      <c r="C13" s="158" t="n">
        <v>4</v>
      </c>
      <c r="D13" s="158" t="n">
        <v>28</v>
      </c>
      <c r="E13" s="158" t="n">
        <v>1</v>
      </c>
      <c r="F13" s="158" t="n">
        <v>0</v>
      </c>
    </row>
    <row r="14" s="160" customFormat="true" ht="15" hidden="false" customHeight="true" outlineLevel="0" collapsed="false">
      <c r="A14" s="157" t="s">
        <v>220</v>
      </c>
      <c r="B14" s="158" t="n">
        <v>215</v>
      </c>
      <c r="C14" s="158" t="n">
        <v>2</v>
      </c>
      <c r="D14" s="158" t="n">
        <v>8</v>
      </c>
      <c r="E14" s="158" t="n">
        <v>1</v>
      </c>
      <c r="F14" s="158" t="n">
        <v>0</v>
      </c>
    </row>
    <row r="15" s="160" customFormat="true" ht="15" hidden="false" customHeight="true" outlineLevel="0" collapsed="false">
      <c r="A15" s="157" t="s">
        <v>198</v>
      </c>
      <c r="B15" s="158" t="n">
        <v>279</v>
      </c>
      <c r="C15" s="158" t="n">
        <v>2</v>
      </c>
      <c r="D15" s="158" t="n">
        <v>30</v>
      </c>
      <c r="E15" s="158" t="n">
        <v>0</v>
      </c>
      <c r="F15" s="158" t="n">
        <v>0</v>
      </c>
    </row>
    <row r="16" s="160" customFormat="true" ht="18" hidden="false" customHeight="true" outlineLevel="0" collapsed="false">
      <c r="A16" s="157" t="s">
        <v>221</v>
      </c>
      <c r="B16" s="158" t="n">
        <v>482</v>
      </c>
      <c r="C16" s="158" t="n">
        <v>1</v>
      </c>
      <c r="D16" s="158" t="n">
        <v>14</v>
      </c>
      <c r="E16" s="158" t="n">
        <v>0</v>
      </c>
      <c r="F16" s="158" t="n">
        <v>0</v>
      </c>
    </row>
    <row r="17" s="160" customFormat="true" ht="15" hidden="false" customHeight="true" outlineLevel="0" collapsed="false">
      <c r="A17" s="157" t="s">
        <v>202</v>
      </c>
      <c r="B17" s="158" t="n">
        <v>157</v>
      </c>
      <c r="C17" s="158" t="n">
        <v>2</v>
      </c>
      <c r="D17" s="158" t="n">
        <v>4</v>
      </c>
      <c r="E17" s="158" t="n">
        <v>0</v>
      </c>
      <c r="F17" s="158" t="n">
        <v>0</v>
      </c>
    </row>
    <row r="18" s="160" customFormat="true" ht="15" hidden="false" customHeight="true" outlineLevel="0" collapsed="false">
      <c r="A18" s="157" t="s">
        <v>223</v>
      </c>
      <c r="B18" s="158" t="n">
        <v>54</v>
      </c>
      <c r="C18" s="158" t="n">
        <v>0</v>
      </c>
      <c r="D18" s="158" t="n">
        <v>0</v>
      </c>
      <c r="E18" s="158" t="n">
        <v>0</v>
      </c>
      <c r="F18" s="158" t="n">
        <v>0</v>
      </c>
    </row>
    <row r="19" s="160" customFormat="true" ht="15" hidden="false" customHeight="true" outlineLevel="0" collapsed="false">
      <c r="A19" s="157" t="s">
        <v>213</v>
      </c>
      <c r="B19" s="158" t="n">
        <v>557</v>
      </c>
      <c r="C19" s="158" t="n">
        <v>9</v>
      </c>
      <c r="D19" s="158" t="n">
        <v>15</v>
      </c>
      <c r="E19" s="158" t="n">
        <v>0</v>
      </c>
      <c r="F19" s="158" t="n">
        <v>0</v>
      </c>
    </row>
    <row r="20" s="160" customFormat="true" ht="15" hidden="false" customHeight="true" outlineLevel="0" collapsed="false">
      <c r="A20" s="157" t="s">
        <v>193</v>
      </c>
      <c r="B20" s="158" t="n">
        <v>426</v>
      </c>
      <c r="C20" s="158" t="n">
        <v>7</v>
      </c>
      <c r="D20" s="158" t="n">
        <v>13</v>
      </c>
      <c r="E20" s="158" t="n">
        <v>2</v>
      </c>
      <c r="F20" s="158" t="n">
        <v>0</v>
      </c>
    </row>
    <row r="21" s="160" customFormat="true" ht="15" hidden="false" customHeight="true" outlineLevel="0" collapsed="false">
      <c r="A21" s="157" t="s">
        <v>205</v>
      </c>
      <c r="B21" s="158" t="n">
        <v>25641</v>
      </c>
      <c r="C21" s="158" t="n">
        <v>347</v>
      </c>
      <c r="D21" s="158" t="n">
        <v>3343</v>
      </c>
      <c r="E21" s="158" t="n">
        <v>12</v>
      </c>
      <c r="F21" s="158" t="n">
        <v>37</v>
      </c>
    </row>
    <row r="22" s="160" customFormat="true" ht="18" hidden="false" customHeight="true" outlineLevel="0" collapsed="false">
      <c r="A22" s="157" t="s">
        <v>224</v>
      </c>
      <c r="B22" s="158" t="n">
        <v>142</v>
      </c>
      <c r="C22" s="158" t="n">
        <v>0</v>
      </c>
      <c r="D22" s="158" t="n">
        <v>1</v>
      </c>
      <c r="E22" s="158" t="n">
        <v>0</v>
      </c>
      <c r="F22" s="158" t="n">
        <v>0</v>
      </c>
    </row>
    <row r="23" s="160" customFormat="true" ht="15" hidden="false" customHeight="true" outlineLevel="0" collapsed="false">
      <c r="A23" s="157" t="s">
        <v>201</v>
      </c>
      <c r="B23" s="158" t="n">
        <v>69</v>
      </c>
      <c r="C23" s="158" t="n">
        <v>2</v>
      </c>
      <c r="D23" s="158" t="n">
        <v>187</v>
      </c>
      <c r="E23" s="158" t="n">
        <v>0</v>
      </c>
      <c r="F23" s="158" t="n">
        <v>0</v>
      </c>
    </row>
    <row r="24" s="160" customFormat="true" ht="15" hidden="false" customHeight="true" outlineLevel="0" collapsed="false">
      <c r="A24" s="157" t="s">
        <v>196</v>
      </c>
      <c r="B24" s="158" t="n">
        <v>433</v>
      </c>
      <c r="C24" s="158" t="n">
        <v>7</v>
      </c>
      <c r="D24" s="158" t="n">
        <v>44</v>
      </c>
      <c r="E24" s="158" t="n">
        <v>1</v>
      </c>
      <c r="F24" s="158" t="n">
        <v>0</v>
      </c>
    </row>
    <row r="25" s="160" customFormat="true" ht="15" hidden="false" customHeight="true" outlineLevel="0" collapsed="false">
      <c r="A25" s="157" t="s">
        <v>194</v>
      </c>
      <c r="B25" s="158" t="n">
        <v>90</v>
      </c>
      <c r="C25" s="158" t="n">
        <v>1</v>
      </c>
      <c r="D25" s="158" t="n">
        <v>1</v>
      </c>
      <c r="E25" s="158" t="n">
        <v>0</v>
      </c>
      <c r="F25" s="158" t="n">
        <v>0</v>
      </c>
    </row>
    <row r="26" s="160" customFormat="true" ht="15" hidden="false" customHeight="true" outlineLevel="0" collapsed="false">
      <c r="A26" s="157" t="s">
        <v>225</v>
      </c>
      <c r="B26" s="158" t="n">
        <v>29</v>
      </c>
      <c r="C26" s="158" t="n">
        <v>0</v>
      </c>
      <c r="D26" s="158" t="n">
        <v>0</v>
      </c>
      <c r="E26" s="158" t="n">
        <v>0</v>
      </c>
      <c r="F26" s="158" t="n">
        <v>0</v>
      </c>
    </row>
    <row r="27" s="160" customFormat="true" ht="15" hidden="false" customHeight="true" outlineLevel="0" collapsed="false">
      <c r="A27" s="157" t="s">
        <v>219</v>
      </c>
      <c r="B27" s="158" t="n">
        <v>108</v>
      </c>
      <c r="C27" s="158" t="n">
        <v>0</v>
      </c>
      <c r="D27" s="158" t="n">
        <v>5</v>
      </c>
      <c r="E27" s="158" t="n">
        <v>0</v>
      </c>
      <c r="F27" s="158" t="n">
        <v>1</v>
      </c>
    </row>
    <row r="28" s="160" customFormat="true" ht="18" hidden="false" customHeight="true" outlineLevel="0" collapsed="false">
      <c r="A28" s="157" t="s">
        <v>222</v>
      </c>
      <c r="B28" s="158" t="n">
        <v>107</v>
      </c>
      <c r="C28" s="158" t="n">
        <v>2</v>
      </c>
      <c r="D28" s="158" t="n">
        <v>0</v>
      </c>
      <c r="E28" s="158" t="n">
        <v>0</v>
      </c>
      <c r="F28" s="158" t="n">
        <v>0</v>
      </c>
    </row>
    <row r="29" s="160" customFormat="true" ht="15" hidden="false" customHeight="true" outlineLevel="0" collapsed="false">
      <c r="A29" s="157" t="s">
        <v>199</v>
      </c>
      <c r="B29" s="158" t="n">
        <v>305</v>
      </c>
      <c r="C29" s="158" t="n">
        <v>3</v>
      </c>
      <c r="D29" s="158" t="n">
        <v>10</v>
      </c>
      <c r="E29" s="158" t="n">
        <v>0</v>
      </c>
      <c r="F29" s="158" t="n">
        <v>0</v>
      </c>
    </row>
    <row r="30" s="160" customFormat="true" ht="15" hidden="false" customHeight="true" outlineLevel="0" collapsed="false">
      <c r="A30" s="157" t="s">
        <v>214</v>
      </c>
      <c r="B30" s="158" t="n">
        <v>44</v>
      </c>
      <c r="C30" s="158" t="n">
        <v>1</v>
      </c>
      <c r="D30" s="158" t="n">
        <v>144</v>
      </c>
      <c r="E30" s="158" t="n">
        <v>0</v>
      </c>
      <c r="F30" s="158" t="n">
        <v>0</v>
      </c>
    </row>
    <row r="31" s="160" customFormat="true" ht="15" hidden="false" customHeight="true" outlineLevel="0" collapsed="false">
      <c r="A31" s="157" t="s">
        <v>211</v>
      </c>
      <c r="B31" s="158" t="n">
        <v>100</v>
      </c>
      <c r="C31" s="158" t="n">
        <v>0</v>
      </c>
      <c r="D31" s="158" t="n">
        <v>57</v>
      </c>
      <c r="E31" s="158" t="n">
        <v>0</v>
      </c>
      <c r="F31" s="158" t="n">
        <v>0</v>
      </c>
    </row>
    <row r="32" s="160" customFormat="true" ht="15" hidden="false" customHeight="true" outlineLevel="0" collapsed="false">
      <c r="A32" s="157" t="s">
        <v>200</v>
      </c>
      <c r="B32" s="158" t="n">
        <v>543</v>
      </c>
      <c r="C32" s="158" t="n">
        <v>4</v>
      </c>
      <c r="D32" s="158" t="n">
        <v>32</v>
      </c>
      <c r="E32" s="158" t="n">
        <v>2</v>
      </c>
      <c r="F32" s="158" t="n">
        <v>0</v>
      </c>
    </row>
    <row r="33" s="160" customFormat="true" ht="15" hidden="false" customHeight="true" outlineLevel="0" collapsed="false">
      <c r="A33" s="157" t="s">
        <v>212</v>
      </c>
      <c r="B33" s="158" t="n">
        <v>1341</v>
      </c>
      <c r="C33" s="158" t="n">
        <v>7</v>
      </c>
      <c r="D33" s="158" t="n">
        <v>152</v>
      </c>
      <c r="E33" s="158" t="n">
        <v>0</v>
      </c>
      <c r="F33" s="158" t="n">
        <v>0</v>
      </c>
    </row>
    <row r="34" s="160" customFormat="true" ht="18" hidden="false" customHeight="true" outlineLevel="0" collapsed="false">
      <c r="A34" s="157" t="s">
        <v>207</v>
      </c>
      <c r="B34" s="158" t="n">
        <v>32</v>
      </c>
      <c r="C34" s="158" t="n">
        <v>0</v>
      </c>
      <c r="D34" s="158" t="n">
        <v>101</v>
      </c>
      <c r="E34" s="158" t="n">
        <v>0</v>
      </c>
      <c r="F34" s="158" t="n">
        <v>0</v>
      </c>
    </row>
    <row r="35" s="160" customFormat="true" ht="15" hidden="false" customHeight="true" outlineLevel="0" collapsed="false">
      <c r="A35" s="157" t="s">
        <v>217</v>
      </c>
      <c r="B35" s="158" t="n">
        <v>151</v>
      </c>
      <c r="C35" s="158" t="n">
        <v>1</v>
      </c>
      <c r="D35" s="158" t="n">
        <v>1</v>
      </c>
      <c r="E35" s="158" t="n">
        <v>0</v>
      </c>
      <c r="F35" s="158" t="n">
        <v>0</v>
      </c>
    </row>
    <row r="36" s="160" customFormat="true" ht="15" hidden="false" customHeight="true" outlineLevel="0" collapsed="false">
      <c r="A36" s="157" t="s">
        <v>195</v>
      </c>
      <c r="B36" s="158" t="n">
        <v>346</v>
      </c>
      <c r="C36" s="158" t="n">
        <v>0</v>
      </c>
      <c r="D36" s="158" t="n">
        <v>22</v>
      </c>
      <c r="E36" s="158" t="n">
        <v>2</v>
      </c>
      <c r="F36" s="158" t="n">
        <v>0</v>
      </c>
    </row>
    <row r="37" s="160" customFormat="true" ht="15" hidden="false" customHeight="true" outlineLevel="0" collapsed="false">
      <c r="A37" s="172" t="s">
        <v>209</v>
      </c>
      <c r="B37" s="163" t="n">
        <v>60</v>
      </c>
      <c r="C37" s="163" t="n">
        <v>3</v>
      </c>
      <c r="D37" s="163" t="n">
        <v>6</v>
      </c>
      <c r="E37" s="163" t="n">
        <v>1</v>
      </c>
      <c r="F37" s="163" t="n">
        <v>0</v>
      </c>
    </row>
    <row r="38" customFormat="false" ht="17.15" hidden="false" customHeight="true" outlineLevel="0" collapsed="false">
      <c r="A38" s="16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6.81"/>
    <col collapsed="false" customWidth="true" hidden="false" outlineLevel="0" max="3" min="3" style="203" width="5.53"/>
    <col collapsed="false" customWidth="true" hidden="false" outlineLevel="0" max="4" min="4" style="203" width="5.99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B5:B37)</f>
        <v>154892</v>
      </c>
      <c r="C4" s="214" t="n">
        <f aca="false">SUM(C5:C37)</f>
        <v>8648</v>
      </c>
      <c r="D4" s="214" t="n">
        <f aca="false">SUM(D5:D37)</f>
        <v>7887</v>
      </c>
      <c r="E4" s="214" t="n">
        <f aca="false">SUM(E5:E37)</f>
        <v>7591</v>
      </c>
      <c r="F4" s="214" t="n">
        <f aca="false">SUM(F5:F37)</f>
        <v>9260</v>
      </c>
      <c r="G4" s="214" t="n">
        <f aca="false">SUM(G5:G37)</f>
        <v>17333</v>
      </c>
      <c r="H4" s="214" t="n">
        <f aca="false">SUM(H5:H37)</f>
        <v>24519</v>
      </c>
      <c r="I4" s="214" t="n">
        <f aca="false">SUM(I5:I37)</f>
        <v>24413</v>
      </c>
      <c r="J4" s="214" t="n">
        <f aca="false">SUM(J5:J37)</f>
        <v>19924</v>
      </c>
      <c r="K4" s="214" t="n">
        <f aca="false">SUM(K5:K37)</f>
        <v>13640</v>
      </c>
    </row>
    <row r="5" s="218" customFormat="true" ht="15" hidden="false" customHeight="true" outlineLevel="0" collapsed="false">
      <c r="A5" s="216" t="s">
        <v>215</v>
      </c>
      <c r="B5" s="217" t="n">
        <f aca="false">SUM(C5:K5)+SUM(29ok!B5:J5)</f>
        <v>1753</v>
      </c>
      <c r="C5" s="158" t="n">
        <v>55</v>
      </c>
      <c r="D5" s="158" t="n">
        <v>108</v>
      </c>
      <c r="E5" s="158" t="n">
        <v>110</v>
      </c>
      <c r="F5" s="158" t="n">
        <v>104</v>
      </c>
      <c r="G5" s="158" t="n">
        <v>148</v>
      </c>
      <c r="H5" s="193" t="n">
        <v>234</v>
      </c>
      <c r="I5" s="158" t="n">
        <v>279</v>
      </c>
      <c r="J5" s="158" t="n">
        <v>238</v>
      </c>
      <c r="K5" s="158" t="n">
        <v>161</v>
      </c>
      <c r="L5" s="158"/>
      <c r="M5" s="158"/>
      <c r="N5" s="158"/>
      <c r="O5" s="158"/>
    </row>
    <row r="6" s="218" customFormat="true" ht="15" hidden="false" customHeight="true" outlineLevel="0" collapsed="false">
      <c r="A6" s="216" t="s">
        <v>197</v>
      </c>
      <c r="B6" s="217" t="n">
        <f aca="false">SUM(C6:K6)+SUM(29ok!B6:J6)</f>
        <v>2101</v>
      </c>
      <c r="C6" s="158" t="n">
        <v>82</v>
      </c>
      <c r="D6" s="158" t="n">
        <v>103</v>
      </c>
      <c r="E6" s="158" t="n">
        <v>100</v>
      </c>
      <c r="F6" s="158" t="n">
        <v>113</v>
      </c>
      <c r="G6" s="158" t="n">
        <v>217</v>
      </c>
      <c r="H6" s="193" t="n">
        <v>346</v>
      </c>
      <c r="I6" s="158" t="n">
        <v>323</v>
      </c>
      <c r="J6" s="158" t="n">
        <v>258</v>
      </c>
      <c r="K6" s="158" t="n">
        <v>212</v>
      </c>
      <c r="L6" s="158"/>
      <c r="M6" s="158"/>
      <c r="N6" s="158"/>
      <c r="O6" s="158"/>
    </row>
    <row r="7" s="218" customFormat="true" ht="15" hidden="false" customHeight="true" outlineLevel="0" collapsed="false">
      <c r="A7" s="216" t="s">
        <v>206</v>
      </c>
      <c r="B7" s="217" t="n">
        <f aca="false">SUM(C7:K7)+SUM(29ok!B7:J7)</f>
        <v>893</v>
      </c>
      <c r="C7" s="158" t="n">
        <v>27</v>
      </c>
      <c r="D7" s="158" t="n">
        <v>48</v>
      </c>
      <c r="E7" s="158" t="n">
        <v>42</v>
      </c>
      <c r="F7" s="158" t="n">
        <v>50</v>
      </c>
      <c r="G7" s="158" t="n">
        <v>83</v>
      </c>
      <c r="H7" s="193" t="n">
        <v>114</v>
      </c>
      <c r="I7" s="158" t="n">
        <v>131</v>
      </c>
      <c r="J7" s="158" t="n">
        <v>110</v>
      </c>
      <c r="K7" s="158" t="n">
        <v>88</v>
      </c>
    </row>
    <row r="8" s="218" customFormat="true" ht="15" hidden="false" customHeight="true" outlineLevel="0" collapsed="false">
      <c r="A8" s="216" t="s">
        <v>203</v>
      </c>
      <c r="B8" s="217" t="n">
        <f aca="false">SUM(C8:K8)+SUM(29ok!B8:J8)</f>
        <v>1645</v>
      </c>
      <c r="C8" s="158" t="n">
        <v>59</v>
      </c>
      <c r="D8" s="158" t="n">
        <v>71</v>
      </c>
      <c r="E8" s="158" t="n">
        <v>76</v>
      </c>
      <c r="F8" s="158" t="n">
        <v>80</v>
      </c>
      <c r="G8" s="158" t="n">
        <v>166</v>
      </c>
      <c r="H8" s="193" t="n">
        <v>271</v>
      </c>
      <c r="I8" s="158" t="n">
        <v>280</v>
      </c>
      <c r="J8" s="158" t="n">
        <v>215</v>
      </c>
      <c r="K8" s="158" t="n">
        <v>140</v>
      </c>
    </row>
    <row r="9" s="218" customFormat="true" ht="15" hidden="false" customHeight="true" outlineLevel="0" collapsed="false">
      <c r="A9" s="216" t="s">
        <v>210</v>
      </c>
      <c r="B9" s="217" t="n">
        <f aca="false">SUM(C9:K9)+SUM(29ok!B9:J9)</f>
        <v>3636</v>
      </c>
      <c r="C9" s="158" t="n">
        <v>214</v>
      </c>
      <c r="D9" s="158" t="n">
        <v>222</v>
      </c>
      <c r="E9" s="158" t="n">
        <v>176</v>
      </c>
      <c r="F9" s="158" t="n">
        <v>250</v>
      </c>
      <c r="G9" s="158" t="n">
        <v>363</v>
      </c>
      <c r="H9" s="193" t="n">
        <v>506</v>
      </c>
      <c r="I9" s="158" t="n">
        <v>528</v>
      </c>
      <c r="J9" s="158" t="n">
        <v>476</v>
      </c>
      <c r="K9" s="158" t="n">
        <v>344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29ok!B10:J10)</f>
        <v>6229</v>
      </c>
      <c r="C10" s="158" t="n">
        <v>378</v>
      </c>
      <c r="D10" s="158" t="n">
        <v>312</v>
      </c>
      <c r="E10" s="158" t="n">
        <v>336</v>
      </c>
      <c r="F10" s="158" t="n">
        <v>410</v>
      </c>
      <c r="G10" s="158" t="n">
        <v>626</v>
      </c>
      <c r="H10" s="193" t="n">
        <v>990</v>
      </c>
      <c r="I10" s="158" t="n">
        <v>977</v>
      </c>
      <c r="J10" s="158" t="n">
        <v>786</v>
      </c>
      <c r="K10" s="158" t="n">
        <v>53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29ok!B11:J11)</f>
        <v>2126</v>
      </c>
      <c r="C11" s="158" t="n">
        <v>130</v>
      </c>
      <c r="D11" s="158" t="n">
        <v>116</v>
      </c>
      <c r="E11" s="158" t="n">
        <v>133</v>
      </c>
      <c r="F11" s="158" t="n">
        <v>103</v>
      </c>
      <c r="G11" s="158" t="n">
        <v>186</v>
      </c>
      <c r="H11" s="193" t="n">
        <v>318</v>
      </c>
      <c r="I11" s="158" t="n">
        <v>367</v>
      </c>
      <c r="J11" s="158" t="n">
        <v>277</v>
      </c>
      <c r="K11" s="158" t="n">
        <v>192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29ok!B12:J12)</f>
        <v>2791</v>
      </c>
      <c r="C12" s="158" t="n">
        <v>234</v>
      </c>
      <c r="D12" s="158" t="n">
        <v>174</v>
      </c>
      <c r="E12" s="158" t="n">
        <v>158</v>
      </c>
      <c r="F12" s="158" t="n">
        <v>167</v>
      </c>
      <c r="G12" s="158" t="n">
        <v>262</v>
      </c>
      <c r="H12" s="193" t="n">
        <v>350</v>
      </c>
      <c r="I12" s="158" t="n">
        <v>438</v>
      </c>
      <c r="J12" s="158" t="n">
        <v>381</v>
      </c>
      <c r="K12" s="158" t="n">
        <v>28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29ok!B13:J13)</f>
        <v>2164</v>
      </c>
      <c r="C13" s="158" t="n">
        <v>181</v>
      </c>
      <c r="D13" s="158" t="n">
        <v>115</v>
      </c>
      <c r="E13" s="158" t="n">
        <v>88</v>
      </c>
      <c r="F13" s="158" t="n">
        <v>121</v>
      </c>
      <c r="G13" s="158" t="n">
        <v>230</v>
      </c>
      <c r="H13" s="193" t="n">
        <v>372</v>
      </c>
      <c r="I13" s="158" t="n">
        <v>377</v>
      </c>
      <c r="J13" s="158" t="n">
        <v>306</v>
      </c>
      <c r="K13" s="158" t="n">
        <v>138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29ok!B14:J14)</f>
        <v>1681</v>
      </c>
      <c r="C14" s="158" t="n">
        <v>96</v>
      </c>
      <c r="D14" s="158" t="n">
        <v>102</v>
      </c>
      <c r="E14" s="158" t="n">
        <v>92</v>
      </c>
      <c r="F14" s="158" t="n">
        <v>105</v>
      </c>
      <c r="G14" s="158" t="n">
        <v>212</v>
      </c>
      <c r="H14" s="193" t="n">
        <v>240</v>
      </c>
      <c r="I14" s="158" t="n">
        <v>243</v>
      </c>
      <c r="J14" s="158" t="n">
        <v>211</v>
      </c>
      <c r="K14" s="158" t="n">
        <v>142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29ok!B15:J15)</f>
        <v>3379</v>
      </c>
      <c r="C15" s="158" t="n">
        <v>181</v>
      </c>
      <c r="D15" s="158" t="n">
        <v>191</v>
      </c>
      <c r="E15" s="158" t="n">
        <v>174</v>
      </c>
      <c r="F15" s="158" t="n">
        <v>194</v>
      </c>
      <c r="G15" s="158" t="n">
        <v>340</v>
      </c>
      <c r="H15" s="193" t="n">
        <v>504</v>
      </c>
      <c r="I15" s="158" t="n">
        <v>583</v>
      </c>
      <c r="J15" s="158" t="n">
        <v>430</v>
      </c>
      <c r="K15" s="158" t="n">
        <v>335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29ok!B16:J16)</f>
        <v>1096</v>
      </c>
      <c r="C16" s="158" t="n">
        <v>49</v>
      </c>
      <c r="D16" s="158" t="n">
        <v>82</v>
      </c>
      <c r="E16" s="158" t="n">
        <v>85</v>
      </c>
      <c r="F16" s="158" t="n">
        <v>60</v>
      </c>
      <c r="G16" s="158" t="n">
        <v>121</v>
      </c>
      <c r="H16" s="193" t="n">
        <v>155</v>
      </c>
      <c r="I16" s="158" t="n">
        <v>180</v>
      </c>
      <c r="J16" s="158" t="n">
        <v>158</v>
      </c>
      <c r="K16" s="158" t="n">
        <v>96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29ok!B17:J17)</f>
        <v>1979</v>
      </c>
      <c r="C17" s="158" t="n">
        <v>125</v>
      </c>
      <c r="D17" s="158" t="n">
        <v>107</v>
      </c>
      <c r="E17" s="158" t="n">
        <v>77</v>
      </c>
      <c r="F17" s="158" t="n">
        <v>112</v>
      </c>
      <c r="G17" s="158" t="n">
        <v>244</v>
      </c>
      <c r="H17" s="193" t="n">
        <v>316</v>
      </c>
      <c r="I17" s="158" t="n">
        <v>339</v>
      </c>
      <c r="J17" s="158" t="n">
        <v>240</v>
      </c>
      <c r="K17" s="158" t="n">
        <v>18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29ok!B18:J18)</f>
        <v>488</v>
      </c>
      <c r="C18" s="158" t="n">
        <v>22</v>
      </c>
      <c r="D18" s="158" t="n">
        <v>36</v>
      </c>
      <c r="E18" s="158" t="n">
        <v>26</v>
      </c>
      <c r="F18" s="158" t="n">
        <v>33</v>
      </c>
      <c r="G18" s="158" t="n">
        <v>50</v>
      </c>
      <c r="H18" s="193" t="n">
        <v>64</v>
      </c>
      <c r="I18" s="158" t="n">
        <v>71</v>
      </c>
      <c r="J18" s="158" t="n">
        <v>86</v>
      </c>
      <c r="K18" s="158" t="n">
        <v>34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29ok!B19:J19)</f>
        <v>2620</v>
      </c>
      <c r="C19" s="158" t="n">
        <v>128</v>
      </c>
      <c r="D19" s="158" t="n">
        <v>133</v>
      </c>
      <c r="E19" s="158" t="n">
        <v>128</v>
      </c>
      <c r="F19" s="158" t="n">
        <v>175</v>
      </c>
      <c r="G19" s="158" t="n">
        <v>276</v>
      </c>
      <c r="H19" s="193" t="n">
        <v>339</v>
      </c>
      <c r="I19" s="158" t="n">
        <v>421</v>
      </c>
      <c r="J19" s="158" t="n">
        <v>334</v>
      </c>
      <c r="K19" s="158" t="n">
        <v>271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29ok!B20:J20)</f>
        <v>5681</v>
      </c>
      <c r="C20" s="158" t="n">
        <v>331</v>
      </c>
      <c r="D20" s="158" t="n">
        <v>265</v>
      </c>
      <c r="E20" s="158" t="n">
        <v>227</v>
      </c>
      <c r="F20" s="158" t="n">
        <v>318</v>
      </c>
      <c r="G20" s="158" t="n">
        <v>667</v>
      </c>
      <c r="H20" s="193" t="n">
        <v>871</v>
      </c>
      <c r="I20" s="158" t="n">
        <v>914</v>
      </c>
      <c r="J20" s="158" t="n">
        <v>783</v>
      </c>
      <c r="K20" s="158" t="n">
        <v>515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29ok!B21:J21)</f>
        <v>85908</v>
      </c>
      <c r="C21" s="158" t="n">
        <v>4816</v>
      </c>
      <c r="D21" s="158" t="n">
        <v>4194</v>
      </c>
      <c r="E21" s="158" t="n">
        <v>4144</v>
      </c>
      <c r="F21" s="158" t="n">
        <v>5160</v>
      </c>
      <c r="G21" s="158" t="n">
        <v>9617</v>
      </c>
      <c r="H21" s="193" t="n">
        <v>14002</v>
      </c>
      <c r="I21" s="158" t="n">
        <v>13409</v>
      </c>
      <c r="J21" s="158" t="n">
        <v>11099</v>
      </c>
      <c r="K21" s="158" t="n">
        <v>7618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29ok!B22:J22)</f>
        <v>549</v>
      </c>
      <c r="C22" s="158" t="n">
        <v>46</v>
      </c>
      <c r="D22" s="158" t="n">
        <v>34</v>
      </c>
      <c r="E22" s="158" t="n">
        <v>24</v>
      </c>
      <c r="F22" s="158" t="n">
        <v>29</v>
      </c>
      <c r="G22" s="158" t="n">
        <v>61</v>
      </c>
      <c r="H22" s="193" t="n">
        <v>77</v>
      </c>
      <c r="I22" s="158" t="n">
        <v>81</v>
      </c>
      <c r="J22" s="158" t="n">
        <v>56</v>
      </c>
      <c r="K22" s="158" t="n">
        <v>38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29ok!B23:J23)</f>
        <v>1869</v>
      </c>
      <c r="C23" s="158" t="n">
        <v>121</v>
      </c>
      <c r="D23" s="158" t="n">
        <v>118</v>
      </c>
      <c r="E23" s="158" t="n">
        <v>92</v>
      </c>
      <c r="F23" s="158" t="n">
        <v>111</v>
      </c>
      <c r="G23" s="158" t="n">
        <v>210</v>
      </c>
      <c r="H23" s="193" t="n">
        <v>299</v>
      </c>
      <c r="I23" s="158" t="n">
        <v>290</v>
      </c>
      <c r="J23" s="158" t="n">
        <v>203</v>
      </c>
      <c r="K23" s="158" t="n">
        <v>151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29ok!B24:J24)</f>
        <v>6540</v>
      </c>
      <c r="C24" s="158" t="n">
        <v>298</v>
      </c>
      <c r="D24" s="158" t="n">
        <v>284</v>
      </c>
      <c r="E24" s="158" t="n">
        <v>286</v>
      </c>
      <c r="F24" s="158" t="n">
        <v>412</v>
      </c>
      <c r="G24" s="158" t="n">
        <v>846</v>
      </c>
      <c r="H24" s="193" t="n">
        <v>1001</v>
      </c>
      <c r="I24" s="158" t="n">
        <v>970</v>
      </c>
      <c r="J24" s="158" t="n">
        <v>872</v>
      </c>
      <c r="K24" s="158" t="n">
        <v>514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29ok!B25:J25)</f>
        <v>2025</v>
      </c>
      <c r="C25" s="158" t="n">
        <v>82</v>
      </c>
      <c r="D25" s="158" t="n">
        <v>82</v>
      </c>
      <c r="E25" s="158" t="n">
        <v>72</v>
      </c>
      <c r="F25" s="158" t="n">
        <v>122</v>
      </c>
      <c r="G25" s="158" t="n">
        <v>288</v>
      </c>
      <c r="H25" s="193" t="n">
        <v>360</v>
      </c>
      <c r="I25" s="158" t="n">
        <v>331</v>
      </c>
      <c r="J25" s="158" t="n">
        <v>247</v>
      </c>
      <c r="K25" s="158" t="n">
        <v>160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29ok!B26:J26)</f>
        <v>258</v>
      </c>
      <c r="C26" s="158" t="n">
        <v>18</v>
      </c>
      <c r="D26" s="158" t="n">
        <v>18</v>
      </c>
      <c r="E26" s="158" t="n">
        <v>11</v>
      </c>
      <c r="F26" s="158" t="n">
        <v>11</v>
      </c>
      <c r="G26" s="158" t="n">
        <v>36</v>
      </c>
      <c r="H26" s="193" t="n">
        <v>42</v>
      </c>
      <c r="I26" s="158" t="n">
        <v>51</v>
      </c>
      <c r="J26" s="158" t="n">
        <v>34</v>
      </c>
      <c r="K26" s="158" t="n">
        <v>10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29ok!B27:J27)</f>
        <v>614</v>
      </c>
      <c r="C27" s="158" t="n">
        <v>35</v>
      </c>
      <c r="D27" s="158" t="n">
        <v>20</v>
      </c>
      <c r="E27" s="158" t="n">
        <v>29</v>
      </c>
      <c r="F27" s="158" t="n">
        <v>31</v>
      </c>
      <c r="G27" s="158" t="n">
        <v>76</v>
      </c>
      <c r="H27" s="193" t="n">
        <v>81</v>
      </c>
      <c r="I27" s="158" t="n">
        <v>107</v>
      </c>
      <c r="J27" s="158" t="n">
        <v>79</v>
      </c>
      <c r="K27" s="158" t="n">
        <v>49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29ok!B28:J28)</f>
        <v>438</v>
      </c>
      <c r="C28" s="158" t="n">
        <v>18</v>
      </c>
      <c r="D28" s="158" t="n">
        <v>19</v>
      </c>
      <c r="E28" s="158" t="n">
        <v>34</v>
      </c>
      <c r="F28" s="158" t="n">
        <v>33</v>
      </c>
      <c r="G28" s="158" t="n">
        <v>56</v>
      </c>
      <c r="H28" s="193" t="n">
        <v>62</v>
      </c>
      <c r="I28" s="158" t="n">
        <v>66</v>
      </c>
      <c r="J28" s="158" t="n">
        <v>72</v>
      </c>
      <c r="K28" s="158" t="n">
        <v>37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29ok!B29:J29)</f>
        <v>2033</v>
      </c>
      <c r="C29" s="158" t="n">
        <v>134</v>
      </c>
      <c r="D29" s="158" t="n">
        <v>143</v>
      </c>
      <c r="E29" s="158" t="n">
        <v>81</v>
      </c>
      <c r="F29" s="158" t="n">
        <v>117</v>
      </c>
      <c r="G29" s="158" t="n">
        <v>251</v>
      </c>
      <c r="H29" s="193" t="n">
        <v>325</v>
      </c>
      <c r="I29" s="158" t="n">
        <v>325</v>
      </c>
      <c r="J29" s="158" t="n">
        <v>248</v>
      </c>
      <c r="K29" s="158" t="n">
        <v>15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29ok!B30:J30)</f>
        <v>902</v>
      </c>
      <c r="C30" s="158" t="n">
        <v>62</v>
      </c>
      <c r="D30" s="158" t="n">
        <v>54</v>
      </c>
      <c r="E30" s="158" t="n">
        <v>53</v>
      </c>
      <c r="F30" s="158" t="n">
        <v>56</v>
      </c>
      <c r="G30" s="158" t="n">
        <v>87</v>
      </c>
      <c r="H30" s="193" t="n">
        <v>140</v>
      </c>
      <c r="I30" s="158" t="n">
        <v>161</v>
      </c>
      <c r="J30" s="158" t="n">
        <v>119</v>
      </c>
      <c r="K30" s="158" t="n">
        <v>78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29ok!B31:J31)</f>
        <v>1201</v>
      </c>
      <c r="C31" s="158" t="n">
        <v>56</v>
      </c>
      <c r="D31" s="158" t="n">
        <v>73</v>
      </c>
      <c r="E31" s="158" t="n">
        <v>83</v>
      </c>
      <c r="F31" s="158" t="n">
        <v>83</v>
      </c>
      <c r="G31" s="158" t="n">
        <v>140</v>
      </c>
      <c r="H31" s="193" t="n">
        <v>157</v>
      </c>
      <c r="I31" s="158" t="n">
        <v>181</v>
      </c>
      <c r="J31" s="158" t="n">
        <v>141</v>
      </c>
      <c r="K31" s="158" t="n">
        <v>117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29ok!B32:J32)</f>
        <v>4125</v>
      </c>
      <c r="C32" s="158" t="n">
        <v>247</v>
      </c>
      <c r="D32" s="158" t="n">
        <v>225</v>
      </c>
      <c r="E32" s="158" t="n">
        <v>224</v>
      </c>
      <c r="F32" s="158" t="n">
        <v>235</v>
      </c>
      <c r="G32" s="158" t="n">
        <v>450</v>
      </c>
      <c r="H32" s="193" t="n">
        <v>641</v>
      </c>
      <c r="I32" s="158" t="n">
        <v>703</v>
      </c>
      <c r="J32" s="158" t="n">
        <v>485</v>
      </c>
      <c r="K32" s="158" t="n">
        <v>334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29ok!B33:J33)</f>
        <v>4846</v>
      </c>
      <c r="C33" s="158" t="n">
        <v>277</v>
      </c>
      <c r="D33" s="158" t="n">
        <v>261</v>
      </c>
      <c r="E33" s="158" t="n">
        <v>269</v>
      </c>
      <c r="F33" s="158" t="n">
        <v>290</v>
      </c>
      <c r="G33" s="158" t="n">
        <v>583</v>
      </c>
      <c r="H33" s="193" t="n">
        <v>750</v>
      </c>
      <c r="I33" s="158" t="n">
        <v>754</v>
      </c>
      <c r="J33" s="158" t="n">
        <v>598</v>
      </c>
      <c r="K33" s="158" t="n">
        <v>432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29ok!B34:J34)</f>
        <v>431</v>
      </c>
      <c r="C34" s="158" t="n">
        <v>23</v>
      </c>
      <c r="D34" s="158" t="n">
        <v>23</v>
      </c>
      <c r="E34" s="158" t="n">
        <v>22</v>
      </c>
      <c r="F34" s="158" t="n">
        <v>24</v>
      </c>
      <c r="G34" s="158" t="n">
        <v>61</v>
      </c>
      <c r="H34" s="193" t="n">
        <v>82</v>
      </c>
      <c r="I34" s="158" t="n">
        <v>69</v>
      </c>
      <c r="J34" s="158" t="n">
        <v>54</v>
      </c>
      <c r="K34" s="158" t="n">
        <v>25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29ok!B35:J35)</f>
        <v>460</v>
      </c>
      <c r="C35" s="158" t="n">
        <v>22</v>
      </c>
      <c r="D35" s="158" t="n">
        <v>34</v>
      </c>
      <c r="E35" s="158" t="n">
        <v>29</v>
      </c>
      <c r="F35" s="158" t="n">
        <v>18</v>
      </c>
      <c r="G35" s="158" t="n">
        <v>68</v>
      </c>
      <c r="H35" s="193" t="n">
        <v>76</v>
      </c>
      <c r="I35" s="158" t="n">
        <v>57</v>
      </c>
      <c r="J35" s="158" t="n">
        <v>52</v>
      </c>
      <c r="K35" s="158" t="n">
        <v>39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29ok!B36:J36)</f>
        <v>1463</v>
      </c>
      <c r="C36" s="158" t="n">
        <v>66</v>
      </c>
      <c r="D36" s="158" t="n">
        <v>81</v>
      </c>
      <c r="E36" s="158" t="n">
        <v>69</v>
      </c>
      <c r="F36" s="158" t="n">
        <v>84</v>
      </c>
      <c r="G36" s="158" t="n">
        <v>183</v>
      </c>
      <c r="H36" s="193" t="n">
        <v>263</v>
      </c>
      <c r="I36" s="158" t="n">
        <v>244</v>
      </c>
      <c r="J36" s="158" t="n">
        <v>173</v>
      </c>
      <c r="K36" s="158" t="n">
        <v>11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29ok!B37:J37)</f>
        <v>968</v>
      </c>
      <c r="C37" s="163" t="n">
        <v>35</v>
      </c>
      <c r="D37" s="163" t="n">
        <v>39</v>
      </c>
      <c r="E37" s="163" t="n">
        <v>41</v>
      </c>
      <c r="F37" s="163" t="n">
        <v>49</v>
      </c>
      <c r="G37" s="163" t="n">
        <v>129</v>
      </c>
      <c r="H37" s="194" t="n">
        <v>171</v>
      </c>
      <c r="I37" s="163" t="n">
        <v>163</v>
      </c>
      <c r="J37" s="163" t="n">
        <v>103</v>
      </c>
      <c r="K37" s="163" t="n">
        <v>91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3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9311</v>
      </c>
      <c r="C4" s="214" t="n">
        <f aca="false">SUM(C5:C37)</f>
        <v>5831</v>
      </c>
      <c r="D4" s="214" t="n">
        <f aca="false">SUM(D5:D37)</f>
        <v>3081</v>
      </c>
      <c r="E4" s="214" t="n">
        <f aca="false">SUM(E5:E37)</f>
        <v>1570</v>
      </c>
      <c r="F4" s="214" t="n">
        <f aca="false">SUM(F5:F37)</f>
        <v>855</v>
      </c>
      <c r="G4" s="214" t="n">
        <f aca="false">SUM(G5:G37)</f>
        <v>527</v>
      </c>
      <c r="H4" s="214" t="n">
        <f aca="false">SUM(H5:H37)</f>
        <v>294</v>
      </c>
      <c r="I4" s="214" t="n">
        <f aca="false">SUM(I5:I37)</f>
        <v>119</v>
      </c>
      <c r="J4" s="214" t="n">
        <f aca="false">SUM(J5:J37)</f>
        <v>89</v>
      </c>
    </row>
    <row r="5" s="218" customFormat="true" ht="15" hidden="false" customHeight="true" outlineLevel="0" collapsed="false">
      <c r="A5" s="216" t="s">
        <v>215</v>
      </c>
      <c r="B5" s="158" t="n">
        <v>106</v>
      </c>
      <c r="C5" s="158" t="n">
        <v>81</v>
      </c>
      <c r="D5" s="158" t="n">
        <v>40</v>
      </c>
      <c r="E5" s="158" t="n">
        <v>37</v>
      </c>
      <c r="F5" s="158" t="n">
        <v>21</v>
      </c>
      <c r="G5" s="230" t="n">
        <v>14</v>
      </c>
      <c r="H5" s="158" t="n">
        <v>9</v>
      </c>
      <c r="I5" s="158" t="n">
        <v>7</v>
      </c>
      <c r="J5" s="158" t="n">
        <v>1</v>
      </c>
      <c r="K5" s="158"/>
      <c r="L5" s="158"/>
      <c r="M5" s="158"/>
      <c r="N5" s="230"/>
      <c r="O5" s="158"/>
      <c r="P5" s="158"/>
      <c r="Q5" s="158"/>
      <c r="R5" s="158"/>
      <c r="S5" s="158"/>
      <c r="T5" s="158"/>
      <c r="U5" s="158"/>
      <c r="V5" s="158"/>
      <c r="W5" s="230"/>
      <c r="X5" s="158"/>
      <c r="Y5" s="158"/>
      <c r="Z5" s="158"/>
      <c r="AA5" s="158"/>
    </row>
    <row r="6" s="218" customFormat="true" ht="15" hidden="false" customHeight="true" outlineLevel="0" collapsed="false">
      <c r="A6" s="216" t="s">
        <v>197</v>
      </c>
      <c r="B6" s="158" t="n">
        <v>139</v>
      </c>
      <c r="C6" s="158" t="n">
        <v>101</v>
      </c>
      <c r="D6" s="158" t="n">
        <v>48</v>
      </c>
      <c r="E6" s="158" t="n">
        <v>21</v>
      </c>
      <c r="F6" s="158" t="n">
        <v>20</v>
      </c>
      <c r="G6" s="230" t="n">
        <v>7</v>
      </c>
      <c r="H6" s="158" t="n">
        <v>6</v>
      </c>
      <c r="I6" s="158" t="n">
        <v>3</v>
      </c>
      <c r="J6" s="158" t="n">
        <v>2</v>
      </c>
      <c r="K6" s="158"/>
      <c r="L6" s="158"/>
      <c r="M6" s="158"/>
      <c r="N6" s="230"/>
      <c r="O6" s="158"/>
      <c r="P6" s="158"/>
      <c r="Q6" s="158"/>
      <c r="R6" s="158"/>
      <c r="S6" s="158"/>
      <c r="T6" s="158"/>
      <c r="U6" s="158"/>
      <c r="V6" s="158"/>
      <c r="W6" s="230"/>
      <c r="X6" s="158"/>
      <c r="Y6" s="158"/>
      <c r="Z6" s="158"/>
      <c r="AA6" s="158"/>
    </row>
    <row r="7" s="218" customFormat="true" ht="15" hidden="false" customHeight="true" outlineLevel="0" collapsed="false">
      <c r="A7" s="216" t="s">
        <v>206</v>
      </c>
      <c r="B7" s="158" t="n">
        <v>74</v>
      </c>
      <c r="C7" s="158" t="n">
        <v>47</v>
      </c>
      <c r="D7" s="158" t="n">
        <v>30</v>
      </c>
      <c r="E7" s="158" t="n">
        <v>24</v>
      </c>
      <c r="F7" s="158" t="n">
        <v>12</v>
      </c>
      <c r="G7" s="193" t="n">
        <v>5</v>
      </c>
      <c r="H7" s="158" t="n">
        <v>5</v>
      </c>
      <c r="I7" s="158" t="n">
        <v>2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121</v>
      </c>
      <c r="C8" s="158" t="n">
        <v>70</v>
      </c>
      <c r="D8" s="158" t="n">
        <v>35</v>
      </c>
      <c r="E8" s="158" t="n">
        <v>31</v>
      </c>
      <c r="F8" s="158" t="n">
        <v>15</v>
      </c>
      <c r="G8" s="193" t="n">
        <v>9</v>
      </c>
      <c r="H8" s="158" t="n">
        <v>3</v>
      </c>
      <c r="I8" s="158" t="n">
        <v>2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243</v>
      </c>
      <c r="C9" s="158" t="n">
        <v>153</v>
      </c>
      <c r="D9" s="158" t="n">
        <v>89</v>
      </c>
      <c r="E9" s="158" t="n">
        <v>35</v>
      </c>
      <c r="F9" s="158" t="n">
        <v>17</v>
      </c>
      <c r="G9" s="193" t="n">
        <v>9</v>
      </c>
      <c r="H9" s="158" t="n">
        <v>6</v>
      </c>
      <c r="I9" s="158" t="n">
        <v>5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369</v>
      </c>
      <c r="C10" s="158" t="n">
        <v>243</v>
      </c>
      <c r="D10" s="158" t="n">
        <v>110</v>
      </c>
      <c r="E10" s="158" t="n">
        <v>69</v>
      </c>
      <c r="F10" s="158" t="n">
        <v>33</v>
      </c>
      <c r="G10" s="193" t="n">
        <v>25</v>
      </c>
      <c r="H10" s="158" t="n">
        <v>14</v>
      </c>
      <c r="I10" s="158" t="n">
        <v>11</v>
      </c>
      <c r="J10" s="158" t="n">
        <v>6</v>
      </c>
    </row>
    <row r="11" s="218" customFormat="true" ht="15" hidden="false" customHeight="true" outlineLevel="0" collapsed="false">
      <c r="A11" s="216" t="s">
        <v>218</v>
      </c>
      <c r="B11" s="158" t="n">
        <v>115</v>
      </c>
      <c r="C11" s="158" t="n">
        <v>90</v>
      </c>
      <c r="D11" s="158" t="n">
        <v>39</v>
      </c>
      <c r="E11" s="158" t="n">
        <v>27</v>
      </c>
      <c r="F11" s="158" t="n">
        <v>10</v>
      </c>
      <c r="G11" s="193" t="n">
        <v>13</v>
      </c>
      <c r="H11" s="158" t="n">
        <v>5</v>
      </c>
      <c r="I11" s="158" t="n">
        <v>4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154</v>
      </c>
      <c r="C12" s="158" t="n">
        <v>106</v>
      </c>
      <c r="D12" s="158" t="n">
        <v>31</v>
      </c>
      <c r="E12" s="158" t="n">
        <v>20</v>
      </c>
      <c r="F12" s="158" t="n">
        <v>14</v>
      </c>
      <c r="G12" s="193" t="n">
        <v>7</v>
      </c>
      <c r="H12" s="158" t="n">
        <v>3</v>
      </c>
      <c r="I12" s="158" t="n">
        <v>1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114</v>
      </c>
      <c r="C13" s="158" t="n">
        <v>58</v>
      </c>
      <c r="D13" s="158" t="n">
        <v>31</v>
      </c>
      <c r="E13" s="158" t="n">
        <v>11</v>
      </c>
      <c r="F13" s="158" t="n">
        <v>6</v>
      </c>
      <c r="G13" s="193" t="n">
        <v>11</v>
      </c>
      <c r="H13" s="158" t="n">
        <v>3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100</v>
      </c>
      <c r="C14" s="158" t="n">
        <v>69</v>
      </c>
      <c r="D14" s="158" t="n">
        <v>28</v>
      </c>
      <c r="E14" s="158" t="n">
        <v>13</v>
      </c>
      <c r="F14" s="158" t="n">
        <v>10</v>
      </c>
      <c r="G14" s="193" t="n">
        <v>6</v>
      </c>
      <c r="H14" s="158" t="n">
        <v>6</v>
      </c>
      <c r="I14" s="158" t="n">
        <v>5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204</v>
      </c>
      <c r="C15" s="158" t="n">
        <v>129</v>
      </c>
      <c r="D15" s="158" t="n">
        <v>65</v>
      </c>
      <c r="E15" s="158" t="n">
        <v>31</v>
      </c>
      <c r="F15" s="158" t="n">
        <v>7</v>
      </c>
      <c r="G15" s="193" t="n">
        <v>7</v>
      </c>
      <c r="H15" s="158" t="n">
        <v>3</v>
      </c>
      <c r="I15" s="158"/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44</v>
      </c>
      <c r="C16" s="158" t="n">
        <v>27</v>
      </c>
      <c r="D16" s="158" t="n">
        <v>20</v>
      </c>
      <c r="E16" s="158" t="n">
        <v>6</v>
      </c>
      <c r="F16" s="158" t="n">
        <v>6</v>
      </c>
      <c r="G16" s="193" t="n">
        <v>4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113</v>
      </c>
      <c r="C17" s="158" t="n">
        <v>54</v>
      </c>
      <c r="D17" s="158" t="n">
        <v>33</v>
      </c>
      <c r="E17" s="158" t="n">
        <v>23</v>
      </c>
      <c r="F17" s="158" t="n">
        <v>9</v>
      </c>
      <c r="G17" s="193" t="n">
        <v>1</v>
      </c>
      <c r="H17" s="158" t="n">
        <v>2</v>
      </c>
      <c r="I17" s="158" t="n">
        <v>2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27</v>
      </c>
      <c r="C18" s="158" t="n">
        <v>17</v>
      </c>
      <c r="D18" s="158" t="n">
        <v>8</v>
      </c>
      <c r="E18" s="158" t="n">
        <v>5</v>
      </c>
      <c r="F18" s="158" t="n">
        <v>7</v>
      </c>
      <c r="G18" s="193"/>
      <c r="H18" s="158" t="n">
        <v>2</v>
      </c>
      <c r="I18" s="158"/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72</v>
      </c>
      <c r="C19" s="158" t="n">
        <v>114</v>
      </c>
      <c r="D19" s="158" t="n">
        <v>65</v>
      </c>
      <c r="E19" s="158" t="n">
        <v>31</v>
      </c>
      <c r="F19" s="158" t="n">
        <v>15</v>
      </c>
      <c r="G19" s="193" t="n">
        <v>10</v>
      </c>
      <c r="H19" s="158" t="n">
        <v>4</v>
      </c>
      <c r="I19" s="158" t="n">
        <v>2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363</v>
      </c>
      <c r="C20" s="158" t="n">
        <v>234</v>
      </c>
      <c r="D20" s="158" t="n">
        <v>100</v>
      </c>
      <c r="E20" s="158" t="n">
        <v>47</v>
      </c>
      <c r="F20" s="158" t="n">
        <v>26</v>
      </c>
      <c r="G20" s="193" t="n">
        <v>13</v>
      </c>
      <c r="H20" s="158" t="n">
        <v>6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5147</v>
      </c>
      <c r="C21" s="158" t="n">
        <v>3096</v>
      </c>
      <c r="D21" s="158" t="n">
        <v>1698</v>
      </c>
      <c r="E21" s="158" t="n">
        <v>852</v>
      </c>
      <c r="F21" s="158" t="n">
        <v>474</v>
      </c>
      <c r="G21" s="193" t="n">
        <v>299</v>
      </c>
      <c r="H21" s="158" t="n">
        <v>168</v>
      </c>
      <c r="I21" s="158" t="n">
        <v>60</v>
      </c>
      <c r="J21" s="158" t="n">
        <v>55</v>
      </c>
    </row>
    <row r="22" s="218" customFormat="true" ht="18" hidden="false" customHeight="true" outlineLevel="0" collapsed="false">
      <c r="A22" s="216" t="s">
        <v>224</v>
      </c>
      <c r="B22" s="158" t="n">
        <v>48</v>
      </c>
      <c r="C22" s="158" t="n">
        <v>20</v>
      </c>
      <c r="D22" s="158" t="n">
        <v>17</v>
      </c>
      <c r="E22" s="158" t="n">
        <v>9</v>
      </c>
      <c r="F22" s="158" t="n">
        <v>3</v>
      </c>
      <c r="G22" s="193" t="n">
        <v>3</v>
      </c>
      <c r="H22" s="158" t="n">
        <v>3</v>
      </c>
      <c r="I22" s="158"/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103</v>
      </c>
      <c r="C23" s="158" t="n">
        <v>77</v>
      </c>
      <c r="D23" s="158" t="n">
        <v>44</v>
      </c>
      <c r="E23" s="158" t="n">
        <v>18</v>
      </c>
      <c r="F23" s="158" t="n">
        <v>16</v>
      </c>
      <c r="G23" s="193" t="n">
        <v>8</v>
      </c>
      <c r="H23" s="158" t="n">
        <v>7</v>
      </c>
      <c r="I23" s="158"/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380</v>
      </c>
      <c r="C24" s="158" t="n">
        <v>297</v>
      </c>
      <c r="D24" s="158" t="n">
        <v>196</v>
      </c>
      <c r="E24" s="158" t="n">
        <v>92</v>
      </c>
      <c r="F24" s="158" t="n">
        <v>48</v>
      </c>
      <c r="G24" s="193" t="n">
        <v>21</v>
      </c>
      <c r="H24" s="158" t="n">
        <v>15</v>
      </c>
      <c r="I24" s="158" t="n">
        <v>4</v>
      </c>
      <c r="J24" s="158" t="n">
        <v>4</v>
      </c>
    </row>
    <row r="25" s="218" customFormat="true" ht="15" hidden="false" customHeight="true" outlineLevel="0" collapsed="false">
      <c r="A25" s="216" t="s">
        <v>194</v>
      </c>
      <c r="B25" s="158" t="n">
        <v>103</v>
      </c>
      <c r="C25" s="158" t="n">
        <v>100</v>
      </c>
      <c r="D25" s="158" t="n">
        <v>46</v>
      </c>
      <c r="E25" s="158" t="n">
        <v>19</v>
      </c>
      <c r="F25" s="158" t="n">
        <v>7</v>
      </c>
      <c r="G25" s="193" t="n">
        <v>5</v>
      </c>
      <c r="H25" s="158" t="n">
        <v>1</v>
      </c>
      <c r="I25" s="158"/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8</v>
      </c>
      <c r="C26" s="158" t="n">
        <v>11</v>
      </c>
      <c r="D26" s="158" t="n">
        <v>5</v>
      </c>
      <c r="E26" s="158" t="n">
        <v>2</v>
      </c>
      <c r="F26" s="158"/>
      <c r="G26" s="193" t="n">
        <v>1</v>
      </c>
      <c r="H26" s="158"/>
      <c r="I26" s="158"/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46</v>
      </c>
      <c r="C27" s="158" t="n">
        <v>28</v>
      </c>
      <c r="D27" s="158" t="n">
        <v>12</v>
      </c>
      <c r="E27" s="158" t="n">
        <v>13</v>
      </c>
      <c r="F27" s="158" t="n">
        <v>4</v>
      </c>
      <c r="G27" s="193" t="n">
        <v>3</v>
      </c>
      <c r="H27" s="158"/>
      <c r="I27" s="158"/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8</v>
      </c>
      <c r="C28" s="158" t="n">
        <v>15</v>
      </c>
      <c r="D28" s="158" t="n">
        <v>4</v>
      </c>
      <c r="E28" s="158" t="n">
        <v>2</v>
      </c>
      <c r="F28" s="158" t="n">
        <v>1</v>
      </c>
      <c r="G28" s="193" t="n">
        <v>1</v>
      </c>
      <c r="H28" s="158"/>
      <c r="I28" s="158"/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115</v>
      </c>
      <c r="C29" s="158" t="n">
        <v>80</v>
      </c>
      <c r="D29" s="158" t="n">
        <v>37</v>
      </c>
      <c r="E29" s="158" t="n">
        <v>9</v>
      </c>
      <c r="F29" s="158" t="n">
        <v>3</v>
      </c>
      <c r="G29" s="193" t="n">
        <v>5</v>
      </c>
      <c r="H29" s="158" t="n">
        <v>1</v>
      </c>
      <c r="I29" s="158"/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46</v>
      </c>
      <c r="C30" s="158" t="n">
        <v>23</v>
      </c>
      <c r="D30" s="158" t="n">
        <v>11</v>
      </c>
      <c r="E30" s="158" t="n">
        <v>7</v>
      </c>
      <c r="F30" s="158" t="n">
        <v>5</v>
      </c>
      <c r="G30" s="193"/>
      <c r="H30" s="158"/>
      <c r="I30" s="158"/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93</v>
      </c>
      <c r="C31" s="158" t="n">
        <v>42</v>
      </c>
      <c r="D31" s="158" t="n">
        <v>21</v>
      </c>
      <c r="E31" s="158" t="n">
        <v>5</v>
      </c>
      <c r="F31" s="158" t="n">
        <v>3</v>
      </c>
      <c r="G31" s="193" t="n">
        <v>3</v>
      </c>
      <c r="H31" s="158" t="n">
        <v>2</v>
      </c>
      <c r="I31" s="158"/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250</v>
      </c>
      <c r="C32" s="158" t="n">
        <v>154</v>
      </c>
      <c r="D32" s="158" t="n">
        <v>85</v>
      </c>
      <c r="E32" s="158" t="n">
        <v>39</v>
      </c>
      <c r="F32" s="158" t="n">
        <v>23</v>
      </c>
      <c r="G32" s="193" t="n">
        <v>18</v>
      </c>
      <c r="H32" s="158" t="n">
        <v>7</v>
      </c>
      <c r="I32" s="158" t="n">
        <v>2</v>
      </c>
      <c r="J32" s="158" t="n">
        <v>3</v>
      </c>
    </row>
    <row r="33" s="218" customFormat="true" ht="15" hidden="false" customHeight="true" outlineLevel="0" collapsed="false">
      <c r="A33" s="216" t="s">
        <v>212</v>
      </c>
      <c r="B33" s="158" t="n">
        <v>295</v>
      </c>
      <c r="C33" s="158" t="n">
        <v>181</v>
      </c>
      <c r="D33" s="158" t="n">
        <v>77</v>
      </c>
      <c r="E33" s="158" t="n">
        <v>33</v>
      </c>
      <c r="F33" s="158" t="n">
        <v>23</v>
      </c>
      <c r="G33" s="193" t="n">
        <v>9</v>
      </c>
      <c r="H33" s="158" t="n">
        <v>9</v>
      </c>
      <c r="I33" s="158" t="n">
        <v>3</v>
      </c>
      <c r="J33" s="158" t="n">
        <v>2</v>
      </c>
    </row>
    <row r="34" s="218" customFormat="true" ht="18" hidden="false" customHeight="true" outlineLevel="0" collapsed="false">
      <c r="A34" s="216" t="s">
        <v>207</v>
      </c>
      <c r="B34" s="158" t="n">
        <v>19</v>
      </c>
      <c r="C34" s="158" t="n">
        <v>9</v>
      </c>
      <c r="D34" s="158" t="n">
        <v>5</v>
      </c>
      <c r="E34" s="158" t="n">
        <v>8</v>
      </c>
      <c r="F34" s="158" t="n">
        <v>3</v>
      </c>
      <c r="G34" s="193" t="n">
        <v>2</v>
      </c>
      <c r="H34" s="158" t="n">
        <v>2</v>
      </c>
      <c r="I34" s="158"/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32</v>
      </c>
      <c r="C35" s="158" t="n">
        <v>20</v>
      </c>
      <c r="D35" s="158" t="n">
        <v>5</v>
      </c>
      <c r="E35" s="158" t="n">
        <v>3</v>
      </c>
      <c r="F35" s="158" t="n">
        <v>3</v>
      </c>
      <c r="G35" s="193" t="n">
        <v>2</v>
      </c>
      <c r="H35" s="158"/>
      <c r="I35" s="158"/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97</v>
      </c>
      <c r="C36" s="158" t="n">
        <v>49</v>
      </c>
      <c r="D36" s="158" t="n">
        <v>24</v>
      </c>
      <c r="E36" s="158" t="n">
        <v>9</v>
      </c>
      <c r="F36" s="158" t="n">
        <v>2</v>
      </c>
      <c r="G36" s="193"/>
      <c r="H36" s="158" t="n">
        <v>1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53</v>
      </c>
      <c r="C37" s="163" t="n">
        <v>36</v>
      </c>
      <c r="D37" s="163" t="n">
        <v>22</v>
      </c>
      <c r="E37" s="163" t="n">
        <v>19</v>
      </c>
      <c r="F37" s="163" t="n">
        <v>9</v>
      </c>
      <c r="G37" s="194" t="n">
        <v>6</v>
      </c>
      <c r="H37" s="163"/>
      <c r="I37" s="163" t="n">
        <v>2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1ok!B4:J4)</f>
        <v>86515</v>
      </c>
      <c r="C4" s="214" t="n">
        <f aca="false">SUM(C5:C37)</f>
        <v>4493</v>
      </c>
      <c r="D4" s="214" t="n">
        <f aca="false">SUM(D5:D37)</f>
        <v>4061</v>
      </c>
      <c r="E4" s="214" t="n">
        <f aca="false">SUM(E5:E37)</f>
        <v>3996</v>
      </c>
      <c r="F4" s="214" t="n">
        <f aca="false">SUM(F5:F37)</f>
        <v>4810</v>
      </c>
      <c r="G4" s="214" t="n">
        <f aca="false">SUM(G5:G37)</f>
        <v>9138</v>
      </c>
      <c r="H4" s="214" t="n">
        <f aca="false">SUM(H5:H37)</f>
        <v>13670</v>
      </c>
      <c r="I4" s="214" t="n">
        <f aca="false">SUM(I5:I37)</f>
        <v>14415</v>
      </c>
      <c r="J4" s="214" t="n">
        <f aca="false">SUM(J5:J37)</f>
        <v>12086</v>
      </c>
      <c r="K4" s="214" t="n">
        <f aca="false">SUM(K5:K37)</f>
        <v>8196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1ok!B5:J5)</f>
        <v>919</v>
      </c>
      <c r="C5" s="158" t="n">
        <v>29</v>
      </c>
      <c r="D5" s="158" t="n">
        <v>45</v>
      </c>
      <c r="E5" s="158" t="n">
        <v>62</v>
      </c>
      <c r="F5" s="158" t="n">
        <v>57</v>
      </c>
      <c r="G5" s="158" t="n">
        <v>73</v>
      </c>
      <c r="H5" s="193" t="n">
        <v>112</v>
      </c>
      <c r="I5" s="158" t="n">
        <v>146</v>
      </c>
      <c r="J5" s="158" t="n">
        <v>132</v>
      </c>
      <c r="K5" s="158" t="n">
        <v>90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1ok!B6:J6)</f>
        <v>1185</v>
      </c>
      <c r="C6" s="158" t="n">
        <v>48</v>
      </c>
      <c r="D6" s="158" t="n">
        <v>52</v>
      </c>
      <c r="E6" s="158" t="n">
        <v>44</v>
      </c>
      <c r="F6" s="158" t="n">
        <v>54</v>
      </c>
      <c r="G6" s="158" t="n">
        <v>102</v>
      </c>
      <c r="H6" s="193" t="n">
        <v>198</v>
      </c>
      <c r="I6" s="158" t="n">
        <v>186</v>
      </c>
      <c r="J6" s="158" t="n">
        <v>166</v>
      </c>
      <c r="K6" s="158" t="n">
        <v>12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1ok!B7:J7)</f>
        <v>479</v>
      </c>
      <c r="C7" s="158" t="n">
        <v>20</v>
      </c>
      <c r="D7" s="158" t="n">
        <v>25</v>
      </c>
      <c r="E7" s="158" t="n">
        <v>21</v>
      </c>
      <c r="F7" s="158" t="n">
        <v>24</v>
      </c>
      <c r="G7" s="158" t="n">
        <v>39</v>
      </c>
      <c r="H7" s="193" t="n">
        <v>63</v>
      </c>
      <c r="I7" s="158" t="n">
        <v>68</v>
      </c>
      <c r="J7" s="158" t="n">
        <v>56</v>
      </c>
      <c r="K7" s="158" t="n">
        <v>52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1ok!B8:J8)</f>
        <v>885</v>
      </c>
      <c r="C8" s="158" t="n">
        <v>22</v>
      </c>
      <c r="D8" s="158" t="n">
        <v>32</v>
      </c>
      <c r="E8" s="158" t="n">
        <v>31</v>
      </c>
      <c r="F8" s="158" t="n">
        <v>45</v>
      </c>
      <c r="G8" s="158" t="n">
        <v>72</v>
      </c>
      <c r="H8" s="193" t="n">
        <v>140</v>
      </c>
      <c r="I8" s="158" t="n">
        <v>173</v>
      </c>
      <c r="J8" s="158" t="n">
        <v>124</v>
      </c>
      <c r="K8" s="158" t="n">
        <v>83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1ok!B9:J9)</f>
        <v>2132</v>
      </c>
      <c r="C9" s="158" t="n">
        <v>108</v>
      </c>
      <c r="D9" s="158" t="n">
        <v>138</v>
      </c>
      <c r="E9" s="158" t="n">
        <v>95</v>
      </c>
      <c r="F9" s="158" t="n">
        <v>118</v>
      </c>
      <c r="G9" s="158" t="n">
        <v>194</v>
      </c>
      <c r="H9" s="193" t="n">
        <v>280</v>
      </c>
      <c r="I9" s="158" t="n">
        <v>353</v>
      </c>
      <c r="J9" s="158" t="n">
        <v>306</v>
      </c>
      <c r="K9" s="158" t="n">
        <v>215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1ok!B10:J10)</f>
        <v>3454</v>
      </c>
      <c r="C10" s="158" t="n">
        <v>191</v>
      </c>
      <c r="D10" s="158" t="n">
        <v>162</v>
      </c>
      <c r="E10" s="158" t="n">
        <v>186</v>
      </c>
      <c r="F10" s="158" t="n">
        <v>219</v>
      </c>
      <c r="G10" s="158" t="n">
        <v>323</v>
      </c>
      <c r="H10" s="193" t="n">
        <v>568</v>
      </c>
      <c r="I10" s="158" t="n">
        <v>580</v>
      </c>
      <c r="J10" s="158" t="n">
        <v>464</v>
      </c>
      <c r="K10" s="158" t="n">
        <v>310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1ok!B11:J11)</f>
        <v>1198</v>
      </c>
      <c r="C11" s="158" t="n">
        <v>84</v>
      </c>
      <c r="D11" s="158" t="n">
        <v>61</v>
      </c>
      <c r="E11" s="158" t="n">
        <v>66</v>
      </c>
      <c r="F11" s="158" t="n">
        <v>55</v>
      </c>
      <c r="G11" s="158" t="n">
        <v>81</v>
      </c>
      <c r="H11" s="193" t="n">
        <v>188</v>
      </c>
      <c r="I11" s="158" t="n">
        <v>215</v>
      </c>
      <c r="J11" s="158" t="n">
        <v>173</v>
      </c>
      <c r="K11" s="158" t="n">
        <v>11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1ok!B12:J12)</f>
        <v>1659</v>
      </c>
      <c r="C12" s="158" t="n">
        <v>121</v>
      </c>
      <c r="D12" s="158" t="n">
        <v>84</v>
      </c>
      <c r="E12" s="158" t="n">
        <v>85</v>
      </c>
      <c r="F12" s="158" t="n">
        <v>101</v>
      </c>
      <c r="G12" s="158" t="n">
        <v>146</v>
      </c>
      <c r="H12" s="193" t="n">
        <v>201</v>
      </c>
      <c r="I12" s="158" t="n">
        <v>271</v>
      </c>
      <c r="J12" s="158" t="n">
        <v>235</v>
      </c>
      <c r="K12" s="158" t="n">
        <v>199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1ok!B13:J13)</f>
        <v>1419</v>
      </c>
      <c r="C13" s="158" t="n">
        <v>100</v>
      </c>
      <c r="D13" s="158" t="n">
        <v>70</v>
      </c>
      <c r="E13" s="158" t="n">
        <v>51</v>
      </c>
      <c r="F13" s="158" t="n">
        <v>64</v>
      </c>
      <c r="G13" s="158" t="n">
        <v>146</v>
      </c>
      <c r="H13" s="193" t="n">
        <v>249</v>
      </c>
      <c r="I13" s="158" t="n">
        <v>267</v>
      </c>
      <c r="J13" s="158" t="n">
        <v>221</v>
      </c>
      <c r="K13" s="158" t="n">
        <v>102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1ok!B14:J14)</f>
        <v>934</v>
      </c>
      <c r="C14" s="158" t="n">
        <v>39</v>
      </c>
      <c r="D14" s="158" t="n">
        <v>54</v>
      </c>
      <c r="E14" s="158" t="n">
        <v>53</v>
      </c>
      <c r="F14" s="158" t="n">
        <v>54</v>
      </c>
      <c r="G14" s="158" t="n">
        <v>117</v>
      </c>
      <c r="H14" s="193" t="n">
        <v>135</v>
      </c>
      <c r="I14" s="158" t="n">
        <v>142</v>
      </c>
      <c r="J14" s="158" t="n">
        <v>138</v>
      </c>
      <c r="K14" s="158" t="n">
        <v>7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1ok!B15:J15)</f>
        <v>1991</v>
      </c>
      <c r="C15" s="158" t="n">
        <v>109</v>
      </c>
      <c r="D15" s="158" t="n">
        <v>99</v>
      </c>
      <c r="E15" s="158" t="n">
        <v>95</v>
      </c>
      <c r="F15" s="158" t="n">
        <v>99</v>
      </c>
      <c r="G15" s="158" t="n">
        <v>182</v>
      </c>
      <c r="H15" s="193" t="n">
        <v>283</v>
      </c>
      <c r="I15" s="158" t="n">
        <v>363</v>
      </c>
      <c r="J15" s="158" t="n">
        <v>278</v>
      </c>
      <c r="K15" s="158" t="n">
        <v>218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1ok!B16:J16)</f>
        <v>596</v>
      </c>
      <c r="C16" s="158" t="n">
        <v>22</v>
      </c>
      <c r="D16" s="158" t="n">
        <v>47</v>
      </c>
      <c r="E16" s="158" t="n">
        <v>43</v>
      </c>
      <c r="F16" s="158" t="n">
        <v>23</v>
      </c>
      <c r="G16" s="158" t="n">
        <v>62</v>
      </c>
      <c r="H16" s="193" t="n">
        <v>93</v>
      </c>
      <c r="I16" s="158" t="n">
        <v>90</v>
      </c>
      <c r="J16" s="158" t="n">
        <v>96</v>
      </c>
      <c r="K16" s="158" t="n">
        <v>62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1ok!B17:J17)</f>
        <v>1209</v>
      </c>
      <c r="C17" s="158" t="n">
        <v>69</v>
      </c>
      <c r="D17" s="158" t="n">
        <v>65</v>
      </c>
      <c r="E17" s="158" t="n">
        <v>38</v>
      </c>
      <c r="F17" s="158" t="n">
        <v>63</v>
      </c>
      <c r="G17" s="158" t="n">
        <v>131</v>
      </c>
      <c r="H17" s="193" t="n">
        <v>194</v>
      </c>
      <c r="I17" s="158" t="n">
        <v>221</v>
      </c>
      <c r="J17" s="158" t="n">
        <v>173</v>
      </c>
      <c r="K17" s="158" t="n">
        <v>121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1ok!B18:J18)</f>
        <v>265</v>
      </c>
      <c r="C18" s="158" t="n">
        <v>12</v>
      </c>
      <c r="D18" s="158" t="n">
        <v>15</v>
      </c>
      <c r="E18" s="158" t="n">
        <v>13</v>
      </c>
      <c r="F18" s="158" t="n">
        <v>17</v>
      </c>
      <c r="G18" s="158" t="n">
        <v>22</v>
      </c>
      <c r="H18" s="193" t="n">
        <v>36</v>
      </c>
      <c r="I18" s="158" t="n">
        <v>41</v>
      </c>
      <c r="J18" s="158" t="n">
        <v>51</v>
      </c>
      <c r="K18" s="158" t="n">
        <v>2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1ok!B19:J19)</f>
        <v>1467</v>
      </c>
      <c r="C19" s="158" t="n">
        <v>68</v>
      </c>
      <c r="D19" s="158" t="n">
        <v>63</v>
      </c>
      <c r="E19" s="158" t="n">
        <v>60</v>
      </c>
      <c r="F19" s="158" t="n">
        <v>90</v>
      </c>
      <c r="G19" s="158" t="n">
        <v>159</v>
      </c>
      <c r="H19" s="193" t="n">
        <v>183</v>
      </c>
      <c r="I19" s="158" t="n">
        <v>238</v>
      </c>
      <c r="J19" s="158" t="n">
        <v>201</v>
      </c>
      <c r="K19" s="158" t="n">
        <v>162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1ok!B20:J20)</f>
        <v>3323</v>
      </c>
      <c r="C20" s="158" t="n">
        <v>175</v>
      </c>
      <c r="D20" s="158" t="n">
        <v>146</v>
      </c>
      <c r="E20" s="158" t="n">
        <v>137</v>
      </c>
      <c r="F20" s="158" t="n">
        <v>158</v>
      </c>
      <c r="G20" s="158" t="n">
        <v>382</v>
      </c>
      <c r="H20" s="193" t="n">
        <v>479</v>
      </c>
      <c r="I20" s="158" t="n">
        <v>547</v>
      </c>
      <c r="J20" s="158" t="n">
        <v>499</v>
      </c>
      <c r="K20" s="158" t="n">
        <v>327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1ok!B21:J21)</f>
        <v>46336</v>
      </c>
      <c r="C21" s="158" t="n">
        <v>2485</v>
      </c>
      <c r="D21" s="158" t="n">
        <v>2112</v>
      </c>
      <c r="E21" s="158" t="n">
        <v>2140</v>
      </c>
      <c r="F21" s="158" t="n">
        <v>2650</v>
      </c>
      <c r="G21" s="158" t="n">
        <v>4871</v>
      </c>
      <c r="H21" s="193" t="n">
        <v>7446</v>
      </c>
      <c r="I21" s="158" t="n">
        <v>7607</v>
      </c>
      <c r="J21" s="158" t="n">
        <v>6554</v>
      </c>
      <c r="K21" s="158" t="n">
        <v>4417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1ok!B22:J22)</f>
        <v>328</v>
      </c>
      <c r="C22" s="158" t="n">
        <v>30</v>
      </c>
      <c r="D22" s="158" t="n">
        <v>19</v>
      </c>
      <c r="E22" s="158" t="n">
        <v>17</v>
      </c>
      <c r="F22" s="158" t="n">
        <v>20</v>
      </c>
      <c r="G22" s="158" t="n">
        <v>28</v>
      </c>
      <c r="H22" s="193" t="n">
        <v>49</v>
      </c>
      <c r="I22" s="158" t="n">
        <v>43</v>
      </c>
      <c r="J22" s="158" t="n">
        <v>33</v>
      </c>
      <c r="K22" s="158" t="n">
        <v>27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1ok!B23:J23)</f>
        <v>1167</v>
      </c>
      <c r="C23" s="158" t="n">
        <v>73</v>
      </c>
      <c r="D23" s="158" t="n">
        <v>63</v>
      </c>
      <c r="E23" s="158" t="n">
        <v>47</v>
      </c>
      <c r="F23" s="158" t="n">
        <v>56</v>
      </c>
      <c r="G23" s="158" t="n">
        <v>123</v>
      </c>
      <c r="H23" s="193" t="n">
        <v>191</v>
      </c>
      <c r="I23" s="158" t="n">
        <v>204</v>
      </c>
      <c r="J23" s="158" t="n">
        <v>135</v>
      </c>
      <c r="K23" s="158" t="n">
        <v>98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1ok!B24:J24)</f>
        <v>3637</v>
      </c>
      <c r="C24" s="158" t="n">
        <v>143</v>
      </c>
      <c r="D24" s="158" t="n">
        <v>141</v>
      </c>
      <c r="E24" s="158" t="n">
        <v>161</v>
      </c>
      <c r="F24" s="158" t="n">
        <v>212</v>
      </c>
      <c r="G24" s="158" t="n">
        <v>445</v>
      </c>
      <c r="H24" s="193" t="n">
        <v>578</v>
      </c>
      <c r="I24" s="158" t="n">
        <v>597</v>
      </c>
      <c r="J24" s="158" t="n">
        <v>503</v>
      </c>
      <c r="K24" s="158" t="n">
        <v>319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1ok!B25:J25)</f>
        <v>1250</v>
      </c>
      <c r="C25" s="158" t="n">
        <v>31</v>
      </c>
      <c r="D25" s="158" t="n">
        <v>41</v>
      </c>
      <c r="E25" s="158" t="n">
        <v>42</v>
      </c>
      <c r="F25" s="158" t="n">
        <v>67</v>
      </c>
      <c r="G25" s="158" t="n">
        <v>186</v>
      </c>
      <c r="H25" s="193" t="n">
        <v>230</v>
      </c>
      <c r="I25" s="158" t="n">
        <v>225</v>
      </c>
      <c r="J25" s="158" t="n">
        <v>163</v>
      </c>
      <c r="K25" s="158" t="n">
        <v>104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1ok!B26:J26)</f>
        <v>151</v>
      </c>
      <c r="C26" s="158" t="n">
        <v>12</v>
      </c>
      <c r="D26" s="158" t="n">
        <v>12</v>
      </c>
      <c r="E26" s="158" t="n">
        <v>5</v>
      </c>
      <c r="F26" s="158" t="n">
        <v>6</v>
      </c>
      <c r="G26" s="158" t="n">
        <v>17</v>
      </c>
      <c r="H26" s="193" t="n">
        <v>25</v>
      </c>
      <c r="I26" s="158" t="n">
        <v>30</v>
      </c>
      <c r="J26" s="158" t="n">
        <v>22</v>
      </c>
      <c r="K26" s="158" t="n">
        <v>7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1ok!B27:J27)</f>
        <v>384</v>
      </c>
      <c r="C27" s="158" t="n">
        <v>17</v>
      </c>
      <c r="D27" s="158" t="n">
        <v>9</v>
      </c>
      <c r="E27" s="158" t="n">
        <v>15</v>
      </c>
      <c r="F27" s="158" t="n">
        <v>15</v>
      </c>
      <c r="G27" s="158" t="n">
        <v>51</v>
      </c>
      <c r="H27" s="193" t="n">
        <v>61</v>
      </c>
      <c r="I27" s="158" t="n">
        <v>72</v>
      </c>
      <c r="J27" s="158" t="n">
        <v>52</v>
      </c>
      <c r="K27" s="158" t="n">
        <v>27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1ok!B28:J28)</f>
        <v>239</v>
      </c>
      <c r="C28" s="158" t="n">
        <v>9</v>
      </c>
      <c r="D28" s="158" t="n">
        <v>12</v>
      </c>
      <c r="E28" s="158" t="n">
        <v>19</v>
      </c>
      <c r="F28" s="158" t="n">
        <v>20</v>
      </c>
      <c r="G28" s="158" t="n">
        <v>32</v>
      </c>
      <c r="H28" s="193" t="n">
        <v>31</v>
      </c>
      <c r="I28" s="158" t="n">
        <v>34</v>
      </c>
      <c r="J28" s="158" t="n">
        <v>42</v>
      </c>
      <c r="K28" s="158" t="n">
        <v>21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1ok!B29:J29)</f>
        <v>1231</v>
      </c>
      <c r="C29" s="158" t="n">
        <v>74</v>
      </c>
      <c r="D29" s="158" t="n">
        <v>67</v>
      </c>
      <c r="E29" s="158" t="n">
        <v>39</v>
      </c>
      <c r="F29" s="158" t="n">
        <v>65</v>
      </c>
      <c r="G29" s="158" t="n">
        <v>145</v>
      </c>
      <c r="H29" s="193" t="n">
        <v>186</v>
      </c>
      <c r="I29" s="158" t="n">
        <v>231</v>
      </c>
      <c r="J29" s="158" t="n">
        <v>175</v>
      </c>
      <c r="K29" s="158" t="n">
        <v>110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1ok!B30:J30)</f>
        <v>620</v>
      </c>
      <c r="C30" s="158" t="n">
        <v>39</v>
      </c>
      <c r="D30" s="158" t="n">
        <v>24</v>
      </c>
      <c r="E30" s="158" t="n">
        <v>31</v>
      </c>
      <c r="F30" s="158" t="n">
        <v>34</v>
      </c>
      <c r="G30" s="158" t="n">
        <v>60</v>
      </c>
      <c r="H30" s="193" t="n">
        <v>104</v>
      </c>
      <c r="I30" s="158" t="n">
        <v>118</v>
      </c>
      <c r="J30" s="158" t="n">
        <v>88</v>
      </c>
      <c r="K30" s="158" t="n">
        <v>5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1ok!B31:J31)</f>
        <v>740</v>
      </c>
      <c r="C31" s="158" t="n">
        <v>32</v>
      </c>
      <c r="D31" s="158" t="n">
        <v>43</v>
      </c>
      <c r="E31" s="158" t="n">
        <v>48</v>
      </c>
      <c r="F31" s="158" t="n">
        <v>48</v>
      </c>
      <c r="G31" s="158" t="n">
        <v>80</v>
      </c>
      <c r="H31" s="193" t="n">
        <v>99</v>
      </c>
      <c r="I31" s="158" t="n">
        <v>114</v>
      </c>
      <c r="J31" s="158" t="n">
        <v>90</v>
      </c>
      <c r="K31" s="158" t="n">
        <v>76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1ok!B32:J32)</f>
        <v>2370</v>
      </c>
      <c r="C32" s="158" t="n">
        <v>116</v>
      </c>
      <c r="D32" s="158" t="n">
        <v>120</v>
      </c>
      <c r="E32" s="158" t="n">
        <v>117</v>
      </c>
      <c r="F32" s="158" t="n">
        <v>109</v>
      </c>
      <c r="G32" s="158" t="n">
        <v>252</v>
      </c>
      <c r="H32" s="193" t="n">
        <v>412</v>
      </c>
      <c r="I32" s="158" t="n">
        <v>444</v>
      </c>
      <c r="J32" s="158" t="n">
        <v>281</v>
      </c>
      <c r="K32" s="158" t="n">
        <v>203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1ok!B33:J33)</f>
        <v>2803</v>
      </c>
      <c r="C33" s="158" t="n">
        <v>129</v>
      </c>
      <c r="D33" s="158" t="n">
        <v>142</v>
      </c>
      <c r="E33" s="158" t="n">
        <v>146</v>
      </c>
      <c r="F33" s="158" t="n">
        <v>160</v>
      </c>
      <c r="G33" s="158" t="n">
        <v>339</v>
      </c>
      <c r="H33" s="193" t="n">
        <v>456</v>
      </c>
      <c r="I33" s="158" t="n">
        <v>439</v>
      </c>
      <c r="J33" s="158" t="n">
        <v>372</v>
      </c>
      <c r="K33" s="158" t="n">
        <v>268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1ok!B34:J34)</f>
        <v>271</v>
      </c>
      <c r="C34" s="158" t="n">
        <v>12</v>
      </c>
      <c r="D34" s="158" t="n">
        <v>11</v>
      </c>
      <c r="E34" s="158" t="n">
        <v>14</v>
      </c>
      <c r="F34" s="158" t="n">
        <v>13</v>
      </c>
      <c r="G34" s="158" t="n">
        <v>39</v>
      </c>
      <c r="H34" s="193" t="n">
        <v>61</v>
      </c>
      <c r="I34" s="158" t="n">
        <v>45</v>
      </c>
      <c r="J34" s="158" t="n">
        <v>34</v>
      </c>
      <c r="K34" s="158" t="n">
        <v>14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1ok!B35:J35)</f>
        <v>275</v>
      </c>
      <c r="C35" s="158" t="n">
        <v>14</v>
      </c>
      <c r="D35" s="158" t="n">
        <v>17</v>
      </c>
      <c r="E35" s="158" t="n">
        <v>12</v>
      </c>
      <c r="F35" s="158" t="n">
        <v>13</v>
      </c>
      <c r="G35" s="158" t="n">
        <v>43</v>
      </c>
      <c r="H35" s="193" t="n">
        <v>47</v>
      </c>
      <c r="I35" s="158" t="n">
        <v>33</v>
      </c>
      <c r="J35" s="158" t="n">
        <v>33</v>
      </c>
      <c r="K35" s="158" t="n">
        <v>27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1ok!B36:J36)</f>
        <v>950</v>
      </c>
      <c r="C36" s="158" t="n">
        <v>38</v>
      </c>
      <c r="D36" s="158" t="n">
        <v>47</v>
      </c>
      <c r="E36" s="158" t="n">
        <v>38</v>
      </c>
      <c r="F36" s="158" t="n">
        <v>48</v>
      </c>
      <c r="G36" s="158" t="n">
        <v>109</v>
      </c>
      <c r="H36" s="193" t="n">
        <v>178</v>
      </c>
      <c r="I36" s="158" t="n">
        <v>167</v>
      </c>
      <c r="J36" s="158" t="n">
        <v>115</v>
      </c>
      <c r="K36" s="158" t="n">
        <v>80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1ok!B37:J37)</f>
        <v>648</v>
      </c>
      <c r="C37" s="163" t="n">
        <v>22</v>
      </c>
      <c r="D37" s="163" t="n">
        <v>23</v>
      </c>
      <c r="E37" s="163" t="n">
        <v>25</v>
      </c>
      <c r="F37" s="163" t="n">
        <v>33</v>
      </c>
      <c r="G37" s="163" t="n">
        <v>87</v>
      </c>
      <c r="H37" s="194" t="n">
        <v>114</v>
      </c>
      <c r="I37" s="163" t="n">
        <v>111</v>
      </c>
      <c r="J37" s="163" t="n">
        <v>81</v>
      </c>
      <c r="K37" s="163" t="n">
        <v>63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6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5436</v>
      </c>
      <c r="C4" s="214" t="n">
        <f aca="false">SUM(C5:C37)</f>
        <v>3197</v>
      </c>
      <c r="D4" s="214" t="n">
        <f aca="false">SUM(D5:D37)</f>
        <v>1496</v>
      </c>
      <c r="E4" s="214" t="n">
        <f aca="false">SUM(E5:E37)</f>
        <v>727</v>
      </c>
      <c r="F4" s="234" t="n">
        <f aca="false">SUM(F5:F37)</f>
        <v>377</v>
      </c>
      <c r="G4" s="235" t="n">
        <f aca="false">SUM(G5:G37)</f>
        <v>222</v>
      </c>
      <c r="H4" s="214" t="n">
        <f aca="false">SUM(H5:H37)</f>
        <v>122</v>
      </c>
      <c r="I4" s="214" t="n">
        <f aca="false">SUM(I5:I37)</f>
        <v>44</v>
      </c>
      <c r="J4" s="214" t="n">
        <f aca="false">SUM(J5:J37)</f>
        <v>29</v>
      </c>
    </row>
    <row r="5" s="218" customFormat="true" ht="15" hidden="false" customHeight="true" outlineLevel="0" collapsed="false">
      <c r="A5" s="216" t="s">
        <v>215</v>
      </c>
      <c r="B5" s="158" t="n">
        <v>65</v>
      </c>
      <c r="C5" s="158" t="n">
        <v>44</v>
      </c>
      <c r="D5" s="158" t="n">
        <v>21</v>
      </c>
      <c r="E5" s="158" t="n">
        <v>16</v>
      </c>
      <c r="F5" s="158" t="n">
        <v>12</v>
      </c>
      <c r="G5" s="230" t="n">
        <v>7</v>
      </c>
      <c r="H5" s="158" t="n">
        <v>6</v>
      </c>
      <c r="I5" s="158" t="n">
        <v>2</v>
      </c>
      <c r="J5" s="158" t="n">
        <v>0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92</v>
      </c>
      <c r="C6" s="158" t="n">
        <v>65</v>
      </c>
      <c r="D6" s="158" t="n">
        <v>27</v>
      </c>
      <c r="E6" s="158" t="n">
        <v>9</v>
      </c>
      <c r="F6" s="158" t="n">
        <v>9</v>
      </c>
      <c r="G6" s="230" t="n">
        <v>4</v>
      </c>
      <c r="H6" s="158" t="n">
        <v>2</v>
      </c>
      <c r="I6" s="158" t="n">
        <v>0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8</v>
      </c>
      <c r="C7" s="158" t="n">
        <v>27</v>
      </c>
      <c r="D7" s="158" t="n">
        <v>15</v>
      </c>
      <c r="E7" s="158" t="n">
        <v>15</v>
      </c>
      <c r="F7" s="158" t="n">
        <v>7</v>
      </c>
      <c r="G7" s="193" t="n">
        <v>3</v>
      </c>
      <c r="H7" s="158" t="n">
        <v>4</v>
      </c>
      <c r="I7" s="158" t="n">
        <v>2</v>
      </c>
      <c r="J7" s="158" t="n">
        <v>0</v>
      </c>
    </row>
    <row r="8" s="218" customFormat="true" ht="15" hidden="false" customHeight="true" outlineLevel="0" collapsed="false">
      <c r="A8" s="216" t="s">
        <v>203</v>
      </c>
      <c r="B8" s="158" t="n">
        <v>69</v>
      </c>
      <c r="C8" s="158" t="n">
        <v>41</v>
      </c>
      <c r="D8" s="158" t="n">
        <v>21</v>
      </c>
      <c r="E8" s="158" t="n">
        <v>17</v>
      </c>
      <c r="F8" s="158" t="n">
        <v>7</v>
      </c>
      <c r="G8" s="193" t="n">
        <v>7</v>
      </c>
      <c r="H8" s="158" t="n">
        <v>0</v>
      </c>
      <c r="I8" s="158" t="n">
        <v>1</v>
      </c>
      <c r="J8" s="158" t="n">
        <v>0</v>
      </c>
    </row>
    <row r="9" s="218" customFormat="true" ht="15" hidden="false" customHeight="true" outlineLevel="0" collapsed="false">
      <c r="A9" s="216" t="s">
        <v>210</v>
      </c>
      <c r="B9" s="158" t="n">
        <v>153</v>
      </c>
      <c r="C9" s="158" t="n">
        <v>88</v>
      </c>
      <c r="D9" s="158" t="n">
        <v>51</v>
      </c>
      <c r="E9" s="158" t="n">
        <v>17</v>
      </c>
      <c r="F9" s="158" t="n">
        <v>9</v>
      </c>
      <c r="G9" s="193" t="n">
        <v>3</v>
      </c>
      <c r="H9" s="158" t="n">
        <v>3</v>
      </c>
      <c r="I9" s="158" t="n">
        <v>1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209</v>
      </c>
      <c r="C10" s="158" t="n">
        <v>135</v>
      </c>
      <c r="D10" s="158" t="n">
        <v>48</v>
      </c>
      <c r="E10" s="158" t="n">
        <v>25</v>
      </c>
      <c r="F10" s="158" t="n">
        <v>13</v>
      </c>
      <c r="G10" s="193" t="n">
        <v>8</v>
      </c>
      <c r="H10" s="158" t="n">
        <v>6</v>
      </c>
      <c r="I10" s="158" t="n">
        <v>5</v>
      </c>
      <c r="J10" s="158" t="n">
        <v>2</v>
      </c>
    </row>
    <row r="11" s="218" customFormat="true" ht="15" hidden="false" customHeight="true" outlineLevel="0" collapsed="false">
      <c r="A11" s="216" t="s">
        <v>218</v>
      </c>
      <c r="B11" s="158" t="n">
        <v>68</v>
      </c>
      <c r="C11" s="158" t="n">
        <v>47</v>
      </c>
      <c r="D11" s="158" t="n">
        <v>22</v>
      </c>
      <c r="E11" s="158" t="n">
        <v>13</v>
      </c>
      <c r="F11" s="158" t="n">
        <v>5</v>
      </c>
      <c r="G11" s="193" t="n">
        <v>6</v>
      </c>
      <c r="H11" s="158" t="n">
        <v>2</v>
      </c>
      <c r="I11" s="158" t="n">
        <v>1</v>
      </c>
      <c r="J11" s="158" t="n">
        <v>0</v>
      </c>
    </row>
    <row r="12" s="218" customFormat="true" ht="15" hidden="false" customHeight="true" outlineLevel="0" collapsed="false">
      <c r="A12" s="216" t="s">
        <v>204</v>
      </c>
      <c r="B12" s="158" t="n">
        <v>105</v>
      </c>
      <c r="C12" s="158" t="n">
        <v>66</v>
      </c>
      <c r="D12" s="158" t="n">
        <v>22</v>
      </c>
      <c r="E12" s="158" t="n">
        <v>11</v>
      </c>
      <c r="F12" s="158" t="n">
        <v>7</v>
      </c>
      <c r="G12" s="193" t="n">
        <v>3</v>
      </c>
      <c r="H12" s="158" t="n">
        <v>1</v>
      </c>
      <c r="I12" s="158" t="n">
        <v>1</v>
      </c>
      <c r="J12" s="158" t="n">
        <v>0</v>
      </c>
    </row>
    <row r="13" s="218" customFormat="true" ht="15" hidden="false" customHeight="true" outlineLevel="0" collapsed="false">
      <c r="A13" s="216" t="s">
        <v>208</v>
      </c>
      <c r="B13" s="158" t="n">
        <v>80</v>
      </c>
      <c r="C13" s="158" t="n">
        <v>35</v>
      </c>
      <c r="D13" s="158" t="n">
        <v>16</v>
      </c>
      <c r="E13" s="158" t="n">
        <v>5</v>
      </c>
      <c r="F13" s="158" t="n">
        <v>5</v>
      </c>
      <c r="G13" s="193" t="n">
        <v>5</v>
      </c>
      <c r="H13" s="158" t="n">
        <v>1</v>
      </c>
      <c r="I13" s="158" t="n">
        <v>1</v>
      </c>
      <c r="J13" s="158" t="n">
        <v>1</v>
      </c>
    </row>
    <row r="14" s="218" customFormat="true" ht="15" hidden="false" customHeight="true" outlineLevel="0" collapsed="false">
      <c r="A14" s="216" t="s">
        <v>220</v>
      </c>
      <c r="B14" s="158" t="n">
        <v>59</v>
      </c>
      <c r="C14" s="158" t="n">
        <v>36</v>
      </c>
      <c r="D14" s="158" t="n">
        <v>13</v>
      </c>
      <c r="E14" s="158" t="n">
        <v>8</v>
      </c>
      <c r="F14" s="158" t="n">
        <v>2</v>
      </c>
      <c r="G14" s="193" t="n">
        <v>2</v>
      </c>
      <c r="H14" s="158" t="n">
        <v>4</v>
      </c>
      <c r="I14" s="158" t="n">
        <v>2</v>
      </c>
      <c r="J14" s="158" t="n">
        <v>0</v>
      </c>
    </row>
    <row r="15" s="218" customFormat="true" ht="15" hidden="false" customHeight="true" outlineLevel="0" collapsed="false">
      <c r="A15" s="216" t="s">
        <v>198</v>
      </c>
      <c r="B15" s="158" t="n">
        <v>121</v>
      </c>
      <c r="C15" s="158" t="n">
        <v>79</v>
      </c>
      <c r="D15" s="158" t="n">
        <v>39</v>
      </c>
      <c r="E15" s="158" t="n">
        <v>18</v>
      </c>
      <c r="F15" s="158" t="n">
        <v>3</v>
      </c>
      <c r="G15" s="193" t="n">
        <v>3</v>
      </c>
      <c r="H15" s="158" t="n">
        <v>2</v>
      </c>
      <c r="I15" s="158" t="n">
        <v>0</v>
      </c>
      <c r="J15" s="158" t="n">
        <v>0</v>
      </c>
    </row>
    <row r="16" s="218" customFormat="true" ht="18" hidden="false" customHeight="true" outlineLevel="0" collapsed="false">
      <c r="A16" s="216" t="s">
        <v>221</v>
      </c>
      <c r="B16" s="158" t="n">
        <v>24</v>
      </c>
      <c r="C16" s="158" t="n">
        <v>15</v>
      </c>
      <c r="D16" s="158" t="n">
        <v>12</v>
      </c>
      <c r="E16" s="158" t="n">
        <v>4</v>
      </c>
      <c r="F16" s="158" t="n">
        <v>1</v>
      </c>
      <c r="G16" s="193" t="n">
        <v>2</v>
      </c>
      <c r="H16" s="158" t="n">
        <v>0</v>
      </c>
      <c r="I16" s="158" t="n">
        <v>0</v>
      </c>
      <c r="J16" s="158" t="n">
        <v>0</v>
      </c>
    </row>
    <row r="17" s="218" customFormat="true" ht="15" hidden="false" customHeight="true" outlineLevel="0" collapsed="false">
      <c r="A17" s="216" t="s">
        <v>202</v>
      </c>
      <c r="B17" s="158" t="n">
        <v>66</v>
      </c>
      <c r="C17" s="158" t="n">
        <v>32</v>
      </c>
      <c r="D17" s="158" t="n">
        <v>21</v>
      </c>
      <c r="E17" s="158" t="n">
        <v>9</v>
      </c>
      <c r="F17" s="158" t="n">
        <v>4</v>
      </c>
      <c r="G17" s="193" t="n">
        <v>0</v>
      </c>
      <c r="H17" s="158" t="n">
        <v>1</v>
      </c>
      <c r="I17" s="158" t="n">
        <v>1</v>
      </c>
      <c r="J17" s="158" t="n">
        <v>0</v>
      </c>
    </row>
    <row r="18" s="218" customFormat="true" ht="15" hidden="false" customHeight="true" outlineLevel="0" collapsed="false">
      <c r="A18" s="216" t="s">
        <v>223</v>
      </c>
      <c r="B18" s="158" t="n">
        <v>18</v>
      </c>
      <c r="C18" s="158" t="n">
        <v>7</v>
      </c>
      <c r="D18" s="158" t="n">
        <v>4</v>
      </c>
      <c r="E18" s="158" t="n">
        <v>3</v>
      </c>
      <c r="F18" s="158" t="n">
        <v>4</v>
      </c>
      <c r="G18" s="193" t="n">
        <v>0</v>
      </c>
      <c r="H18" s="158" t="n">
        <v>0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114</v>
      </c>
      <c r="C19" s="158" t="n">
        <v>69</v>
      </c>
      <c r="D19" s="158" t="n">
        <v>33</v>
      </c>
      <c r="E19" s="158" t="n">
        <v>13</v>
      </c>
      <c r="F19" s="158" t="n">
        <v>6</v>
      </c>
      <c r="G19" s="193" t="n">
        <v>6</v>
      </c>
      <c r="H19" s="158" t="n">
        <v>1</v>
      </c>
      <c r="I19" s="158" t="n">
        <v>1</v>
      </c>
      <c r="J19" s="158" t="n">
        <v>0</v>
      </c>
    </row>
    <row r="20" s="218" customFormat="true" ht="15" hidden="false" customHeight="true" outlineLevel="0" collapsed="false">
      <c r="A20" s="216" t="s">
        <v>193</v>
      </c>
      <c r="B20" s="158" t="n">
        <v>229</v>
      </c>
      <c r="C20" s="158" t="n">
        <v>154</v>
      </c>
      <c r="D20" s="158" t="n">
        <v>47</v>
      </c>
      <c r="E20" s="158" t="n">
        <v>23</v>
      </c>
      <c r="F20" s="158" t="n">
        <v>13</v>
      </c>
      <c r="G20" s="193" t="n">
        <v>3</v>
      </c>
      <c r="H20" s="158" t="n">
        <v>4</v>
      </c>
      <c r="I20" s="158" t="n">
        <v>0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896</v>
      </c>
      <c r="C21" s="158" t="n">
        <v>1590</v>
      </c>
      <c r="D21" s="158" t="n">
        <v>774</v>
      </c>
      <c r="E21" s="158" t="n">
        <v>367</v>
      </c>
      <c r="F21" s="158" t="n">
        <v>197</v>
      </c>
      <c r="G21" s="193" t="n">
        <v>123</v>
      </c>
      <c r="H21" s="158" t="n">
        <v>66</v>
      </c>
      <c r="I21" s="158" t="n">
        <v>22</v>
      </c>
      <c r="J21" s="158" t="n">
        <v>19</v>
      </c>
    </row>
    <row r="22" s="218" customFormat="true" ht="18" hidden="false" customHeight="true" outlineLevel="0" collapsed="false">
      <c r="A22" s="216" t="s">
        <v>224</v>
      </c>
      <c r="B22" s="158" t="n">
        <v>32</v>
      </c>
      <c r="C22" s="158" t="n">
        <v>14</v>
      </c>
      <c r="D22" s="158" t="n">
        <v>11</v>
      </c>
      <c r="E22" s="158" t="n">
        <v>3</v>
      </c>
      <c r="F22" s="158" t="n">
        <v>0</v>
      </c>
      <c r="G22" s="193" t="n">
        <v>2</v>
      </c>
      <c r="H22" s="158" t="n">
        <v>0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71</v>
      </c>
      <c r="C23" s="158" t="n">
        <v>51</v>
      </c>
      <c r="D23" s="158" t="n">
        <v>26</v>
      </c>
      <c r="E23" s="158" t="n">
        <v>11</v>
      </c>
      <c r="F23" s="158" t="n">
        <v>11</v>
      </c>
      <c r="G23" s="193" t="n">
        <v>5</v>
      </c>
      <c r="H23" s="158" t="n">
        <v>2</v>
      </c>
      <c r="I23" s="158" t="n">
        <v>0</v>
      </c>
      <c r="J23" s="158" t="n">
        <v>0</v>
      </c>
    </row>
    <row r="24" s="218" customFormat="true" ht="15" hidden="false" customHeight="true" outlineLevel="0" collapsed="false">
      <c r="A24" s="216" t="s">
        <v>196</v>
      </c>
      <c r="B24" s="158" t="n">
        <v>211</v>
      </c>
      <c r="C24" s="158" t="n">
        <v>153</v>
      </c>
      <c r="D24" s="158" t="n">
        <v>85</v>
      </c>
      <c r="E24" s="158" t="n">
        <v>46</v>
      </c>
      <c r="F24" s="158" t="n">
        <v>23</v>
      </c>
      <c r="G24" s="193" t="n">
        <v>9</v>
      </c>
      <c r="H24" s="158" t="n">
        <v>7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61</v>
      </c>
      <c r="C25" s="158" t="n">
        <v>55</v>
      </c>
      <c r="D25" s="158" t="n">
        <v>30</v>
      </c>
      <c r="E25" s="158" t="n">
        <v>10</v>
      </c>
      <c r="F25" s="158" t="n">
        <v>2</v>
      </c>
      <c r="G25" s="193" t="n">
        <v>3</v>
      </c>
      <c r="H25" s="158" t="n">
        <v>0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1</v>
      </c>
      <c r="C26" s="158" t="n">
        <v>8</v>
      </c>
      <c r="D26" s="158" t="n">
        <v>4</v>
      </c>
      <c r="E26" s="158" t="n">
        <v>1</v>
      </c>
      <c r="F26" s="158" t="n">
        <v>0</v>
      </c>
      <c r="G26" s="193" t="n">
        <v>1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28</v>
      </c>
      <c r="C27" s="158" t="n">
        <v>19</v>
      </c>
      <c r="D27" s="158" t="n">
        <v>7</v>
      </c>
      <c r="E27" s="158" t="n">
        <v>7</v>
      </c>
      <c r="F27" s="158" t="n">
        <v>3</v>
      </c>
      <c r="G27" s="193" t="n">
        <v>0</v>
      </c>
      <c r="H27" s="158" t="n">
        <v>0</v>
      </c>
      <c r="I27" s="158" t="n">
        <v>0</v>
      </c>
      <c r="J27" s="158" t="n">
        <v>1</v>
      </c>
    </row>
    <row r="28" s="218" customFormat="true" ht="18" hidden="false" customHeight="true" outlineLevel="0" collapsed="false">
      <c r="A28" s="216" t="s">
        <v>222</v>
      </c>
      <c r="B28" s="158" t="n">
        <v>10</v>
      </c>
      <c r="C28" s="158" t="n">
        <v>7</v>
      </c>
      <c r="D28" s="158" t="n">
        <v>1</v>
      </c>
      <c r="E28" s="158" t="n">
        <v>1</v>
      </c>
      <c r="F28" s="158" t="n">
        <v>0</v>
      </c>
      <c r="G28" s="193" t="n">
        <v>0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65</v>
      </c>
      <c r="C29" s="158" t="n">
        <v>49</v>
      </c>
      <c r="D29" s="158" t="n">
        <v>19</v>
      </c>
      <c r="E29" s="158" t="n">
        <v>4</v>
      </c>
      <c r="F29" s="158" t="n">
        <v>1</v>
      </c>
      <c r="G29" s="193" t="n">
        <v>1</v>
      </c>
      <c r="H29" s="158" t="n">
        <v>0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33</v>
      </c>
      <c r="C30" s="158" t="n">
        <v>15</v>
      </c>
      <c r="D30" s="158" t="n">
        <v>7</v>
      </c>
      <c r="E30" s="158" t="n">
        <v>4</v>
      </c>
      <c r="F30" s="158" t="n">
        <v>4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67</v>
      </c>
      <c r="C31" s="158" t="n">
        <v>27</v>
      </c>
      <c r="D31" s="158" t="n">
        <v>9</v>
      </c>
      <c r="E31" s="158" t="n">
        <v>3</v>
      </c>
      <c r="F31" s="158" t="n">
        <v>2</v>
      </c>
      <c r="G31" s="193" t="n">
        <v>2</v>
      </c>
      <c r="H31" s="158" t="n">
        <v>0</v>
      </c>
      <c r="I31" s="158" t="n">
        <v>0</v>
      </c>
      <c r="J31" s="158" t="n">
        <v>0</v>
      </c>
    </row>
    <row r="32" s="218" customFormat="true" ht="15" hidden="false" customHeight="true" outlineLevel="0" collapsed="false">
      <c r="A32" s="216" t="s">
        <v>200</v>
      </c>
      <c r="B32" s="158" t="n">
        <v>145</v>
      </c>
      <c r="C32" s="158" t="n">
        <v>88</v>
      </c>
      <c r="D32" s="158" t="n">
        <v>43</v>
      </c>
      <c r="E32" s="158" t="n">
        <v>20</v>
      </c>
      <c r="F32" s="158" t="n">
        <v>8</v>
      </c>
      <c r="G32" s="193" t="n">
        <v>6</v>
      </c>
      <c r="H32" s="158" t="n">
        <v>5</v>
      </c>
      <c r="I32" s="158" t="n">
        <v>0</v>
      </c>
      <c r="J32" s="158" t="n">
        <v>1</v>
      </c>
    </row>
    <row r="33" s="218" customFormat="true" ht="15" hidden="false" customHeight="true" outlineLevel="0" collapsed="false">
      <c r="A33" s="216" t="s">
        <v>212</v>
      </c>
      <c r="B33" s="158" t="n">
        <v>173</v>
      </c>
      <c r="C33" s="158" t="n">
        <v>105</v>
      </c>
      <c r="D33" s="158" t="n">
        <v>37</v>
      </c>
      <c r="E33" s="158" t="n">
        <v>19</v>
      </c>
      <c r="F33" s="158" t="n">
        <v>11</v>
      </c>
      <c r="G33" s="193" t="n">
        <v>2</v>
      </c>
      <c r="H33" s="158" t="n">
        <v>4</v>
      </c>
      <c r="I33" s="158" t="n">
        <v>0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13</v>
      </c>
      <c r="C34" s="158" t="n">
        <v>4</v>
      </c>
      <c r="D34" s="158" t="n">
        <v>2</v>
      </c>
      <c r="E34" s="158" t="n">
        <v>5</v>
      </c>
      <c r="F34" s="158" t="n">
        <v>1</v>
      </c>
      <c r="G34" s="193" t="n">
        <v>2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5</v>
      </c>
      <c r="C35" s="158" t="n">
        <v>15</v>
      </c>
      <c r="D35" s="158" t="n">
        <v>3</v>
      </c>
      <c r="E35" s="158" t="n">
        <v>2</v>
      </c>
      <c r="F35" s="158" t="n">
        <v>1</v>
      </c>
      <c r="G35" s="193" t="n">
        <v>0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72</v>
      </c>
      <c r="C36" s="158" t="n">
        <v>33</v>
      </c>
      <c r="D36" s="158" t="n">
        <v>15</v>
      </c>
      <c r="E36" s="158" t="n">
        <v>6</v>
      </c>
      <c r="F36" s="158" t="n">
        <v>2</v>
      </c>
      <c r="G36" s="193" t="n">
        <v>0</v>
      </c>
      <c r="H36" s="158" t="n">
        <v>0</v>
      </c>
      <c r="I36" s="158" t="n">
        <v>1</v>
      </c>
      <c r="J36" s="158" t="n">
        <v>1</v>
      </c>
    </row>
    <row r="37" s="218" customFormat="true" ht="15" hidden="false" customHeight="true" outlineLevel="0" collapsed="false">
      <c r="A37" s="219" t="s">
        <v>209</v>
      </c>
      <c r="B37" s="163" t="n">
        <v>33</v>
      </c>
      <c r="C37" s="163" t="n">
        <v>24</v>
      </c>
      <c r="D37" s="163" t="n">
        <v>11</v>
      </c>
      <c r="E37" s="163" t="n">
        <v>12</v>
      </c>
      <c r="F37" s="163" t="n">
        <v>4</v>
      </c>
      <c r="G37" s="194" t="n">
        <v>4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5.53"/>
    <col collapsed="false" customWidth="true" hidden="false" outlineLevel="0" max="2" min="2" style="202" width="7.17"/>
    <col collapsed="false" customWidth="true" hidden="false" outlineLevel="0" max="4" min="3" style="203" width="5.26"/>
    <col collapsed="false" customWidth="true" hidden="false" outlineLevel="0" max="11" min="5" style="203" width="6.17"/>
    <col collapsed="false" customWidth="false" hidden="false" outlineLevel="0" max="257" min="12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208" customFormat="true" ht="9" hidden="false" customHeight="true" outlineLevel="0" collapsed="false">
      <c r="A2" s="205"/>
      <c r="B2" s="205"/>
      <c r="C2" s="206"/>
      <c r="D2" s="206"/>
      <c r="E2" s="206"/>
      <c r="F2" s="206"/>
      <c r="G2" s="206"/>
      <c r="H2" s="206"/>
      <c r="I2" s="206"/>
      <c r="J2" s="206"/>
      <c r="K2" s="207" t="s">
        <v>87</v>
      </c>
    </row>
    <row r="3" s="203" customFormat="true" ht="36" hidden="false" customHeight="true" outlineLevel="0" collapsed="false">
      <c r="A3" s="209"/>
      <c r="B3" s="210" t="s">
        <v>7</v>
      </c>
      <c r="C3" s="211" t="s">
        <v>238</v>
      </c>
      <c r="D3" s="211" t="s">
        <v>239</v>
      </c>
      <c r="E3" s="211" t="s">
        <v>240</v>
      </c>
      <c r="F3" s="211" t="s">
        <v>241</v>
      </c>
      <c r="G3" s="211" t="s">
        <v>242</v>
      </c>
      <c r="H3" s="211" t="s">
        <v>243</v>
      </c>
      <c r="I3" s="211" t="s">
        <v>244</v>
      </c>
      <c r="J3" s="211" t="s">
        <v>245</v>
      </c>
      <c r="K3" s="211" t="s">
        <v>246</v>
      </c>
    </row>
    <row r="4" s="215" customFormat="true" ht="20.15" hidden="false" customHeight="true" outlineLevel="0" collapsed="false">
      <c r="A4" s="212" t="s">
        <v>33</v>
      </c>
      <c r="B4" s="213" t="n">
        <f aca="false">SUM(C4:K4)+SUM(33ok!B4:J4)</f>
        <v>68377</v>
      </c>
      <c r="C4" s="214" t="n">
        <f aca="false">SUM(C5:C37)</f>
        <v>4155</v>
      </c>
      <c r="D4" s="214" t="n">
        <f aca="false">SUM(D5:D37)</f>
        <v>3826</v>
      </c>
      <c r="E4" s="214" t="n">
        <f aca="false">SUM(E5:E37)</f>
        <v>3595</v>
      </c>
      <c r="F4" s="214" t="n">
        <f aca="false">SUM(F5:F37)</f>
        <v>4450</v>
      </c>
      <c r="G4" s="214" t="n">
        <f aca="false">SUM(G5:G37)</f>
        <v>8195</v>
      </c>
      <c r="H4" s="214" t="n">
        <f aca="false">SUM(H5:H37)</f>
        <v>10849</v>
      </c>
      <c r="I4" s="214" t="n">
        <f aca="false">SUM(I5:I37)</f>
        <v>9998</v>
      </c>
      <c r="J4" s="214" t="n">
        <f aca="false">SUM(J5:J37)</f>
        <v>7838</v>
      </c>
      <c r="K4" s="214" t="n">
        <f aca="false">SUM(K5:K37)</f>
        <v>5444</v>
      </c>
    </row>
    <row r="5" s="218" customFormat="true" ht="15" hidden="false" customHeight="true" outlineLevel="0" collapsed="false">
      <c r="A5" s="216" t="s">
        <v>215</v>
      </c>
      <c r="B5" s="217" t="n">
        <f aca="false">SUM(C5:K5)+SUM(33ok!B5:J5)</f>
        <v>834</v>
      </c>
      <c r="C5" s="158" t="n">
        <v>26</v>
      </c>
      <c r="D5" s="158" t="n">
        <v>63</v>
      </c>
      <c r="E5" s="158" t="n">
        <v>48</v>
      </c>
      <c r="F5" s="158" t="n">
        <v>47</v>
      </c>
      <c r="G5" s="158" t="n">
        <v>75</v>
      </c>
      <c r="H5" s="193" t="n">
        <v>122</v>
      </c>
      <c r="I5" s="158" t="n">
        <v>133</v>
      </c>
      <c r="J5" s="158" t="n">
        <v>106</v>
      </c>
      <c r="K5" s="158" t="n">
        <v>71</v>
      </c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217" t="n">
        <f aca="false">SUM(C6:K6)+SUM(33ok!B6:J6)</f>
        <v>916</v>
      </c>
      <c r="C6" s="158" t="n">
        <v>34</v>
      </c>
      <c r="D6" s="158" t="n">
        <v>51</v>
      </c>
      <c r="E6" s="158" t="n">
        <v>56</v>
      </c>
      <c r="F6" s="158" t="n">
        <v>59</v>
      </c>
      <c r="G6" s="158" t="n">
        <v>115</v>
      </c>
      <c r="H6" s="193" t="n">
        <v>148</v>
      </c>
      <c r="I6" s="158" t="n">
        <v>137</v>
      </c>
      <c r="J6" s="158" t="n">
        <v>92</v>
      </c>
      <c r="K6" s="158" t="n">
        <v>86</v>
      </c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217" t="n">
        <f aca="false">SUM(C7:K7)+SUM(33ok!B7:J7)</f>
        <v>414</v>
      </c>
      <c r="C7" s="158" t="n">
        <v>7</v>
      </c>
      <c r="D7" s="158" t="n">
        <v>23</v>
      </c>
      <c r="E7" s="158" t="n">
        <v>21</v>
      </c>
      <c r="F7" s="158" t="n">
        <v>26</v>
      </c>
      <c r="G7" s="158" t="n">
        <v>44</v>
      </c>
      <c r="H7" s="193" t="n">
        <v>51</v>
      </c>
      <c r="I7" s="158" t="n">
        <v>63</v>
      </c>
      <c r="J7" s="158" t="n">
        <v>54</v>
      </c>
      <c r="K7" s="158" t="n">
        <v>36</v>
      </c>
    </row>
    <row r="8" s="218" customFormat="true" ht="15" hidden="false" customHeight="true" outlineLevel="0" collapsed="false">
      <c r="A8" s="216" t="s">
        <v>203</v>
      </c>
      <c r="B8" s="217" t="n">
        <f aca="false">SUM(C8:K8)+SUM(33ok!B8:J8)</f>
        <v>760</v>
      </c>
      <c r="C8" s="158" t="n">
        <v>37</v>
      </c>
      <c r="D8" s="158" t="n">
        <v>39</v>
      </c>
      <c r="E8" s="158" t="n">
        <v>45</v>
      </c>
      <c r="F8" s="158" t="n">
        <v>35</v>
      </c>
      <c r="G8" s="158" t="n">
        <v>94</v>
      </c>
      <c r="H8" s="193" t="n">
        <v>131</v>
      </c>
      <c r="I8" s="158" t="n">
        <v>107</v>
      </c>
      <c r="J8" s="158" t="n">
        <v>91</v>
      </c>
      <c r="K8" s="158" t="n">
        <v>57</v>
      </c>
    </row>
    <row r="9" s="218" customFormat="true" ht="15" hidden="false" customHeight="true" outlineLevel="0" collapsed="false">
      <c r="A9" s="216" t="s">
        <v>210</v>
      </c>
      <c r="B9" s="217" t="n">
        <f aca="false">SUM(C9:K9)+SUM(33ok!B9:J9)</f>
        <v>1504</v>
      </c>
      <c r="C9" s="158" t="n">
        <v>106</v>
      </c>
      <c r="D9" s="158" t="n">
        <v>84</v>
      </c>
      <c r="E9" s="158" t="n">
        <v>81</v>
      </c>
      <c r="F9" s="158" t="n">
        <v>132</v>
      </c>
      <c r="G9" s="158" t="n">
        <v>169</v>
      </c>
      <c r="H9" s="193" t="n">
        <v>226</v>
      </c>
      <c r="I9" s="158" t="n">
        <v>175</v>
      </c>
      <c r="J9" s="158" t="n">
        <v>170</v>
      </c>
      <c r="K9" s="158" t="n">
        <v>129</v>
      </c>
    </row>
    <row r="10" s="218" customFormat="true" ht="18" hidden="false" customHeight="true" outlineLevel="0" collapsed="false">
      <c r="A10" s="216" t="s">
        <v>216</v>
      </c>
      <c r="B10" s="217" t="n">
        <f aca="false">SUM(C10:K10)+SUM(33ok!B10:J10)</f>
        <v>2775</v>
      </c>
      <c r="C10" s="158" t="n">
        <v>187</v>
      </c>
      <c r="D10" s="158" t="n">
        <v>150</v>
      </c>
      <c r="E10" s="158" t="n">
        <v>150</v>
      </c>
      <c r="F10" s="158" t="n">
        <v>191</v>
      </c>
      <c r="G10" s="158" t="n">
        <v>303</v>
      </c>
      <c r="H10" s="193" t="n">
        <v>422</v>
      </c>
      <c r="I10" s="158" t="n">
        <v>397</v>
      </c>
      <c r="J10" s="158" t="n">
        <v>322</v>
      </c>
      <c r="K10" s="158" t="n">
        <v>224</v>
      </c>
    </row>
    <row r="11" s="218" customFormat="true" ht="15" hidden="false" customHeight="true" outlineLevel="0" collapsed="false">
      <c r="A11" s="216" t="s">
        <v>218</v>
      </c>
      <c r="B11" s="217" t="n">
        <f aca="false">SUM(C11:K11)+SUM(33ok!B11:J11)</f>
        <v>928</v>
      </c>
      <c r="C11" s="158" t="n">
        <v>46</v>
      </c>
      <c r="D11" s="158" t="n">
        <v>55</v>
      </c>
      <c r="E11" s="158" t="n">
        <v>67</v>
      </c>
      <c r="F11" s="158" t="n">
        <v>48</v>
      </c>
      <c r="G11" s="158" t="n">
        <v>105</v>
      </c>
      <c r="H11" s="193" t="n">
        <v>130</v>
      </c>
      <c r="I11" s="158" t="n">
        <v>152</v>
      </c>
      <c r="J11" s="158" t="n">
        <v>104</v>
      </c>
      <c r="K11" s="158" t="n">
        <v>81</v>
      </c>
    </row>
    <row r="12" s="218" customFormat="true" ht="15" hidden="false" customHeight="true" outlineLevel="0" collapsed="false">
      <c r="A12" s="216" t="s">
        <v>204</v>
      </c>
      <c r="B12" s="217" t="n">
        <f aca="false">SUM(C12:K12)+SUM(33ok!B12:J12)</f>
        <v>1132</v>
      </c>
      <c r="C12" s="158" t="n">
        <v>113</v>
      </c>
      <c r="D12" s="158" t="n">
        <v>90</v>
      </c>
      <c r="E12" s="158" t="n">
        <v>73</v>
      </c>
      <c r="F12" s="158" t="n">
        <v>66</v>
      </c>
      <c r="G12" s="158" t="n">
        <v>116</v>
      </c>
      <c r="H12" s="193" t="n">
        <v>149</v>
      </c>
      <c r="I12" s="158" t="n">
        <v>167</v>
      </c>
      <c r="J12" s="158" t="n">
        <v>146</v>
      </c>
      <c r="K12" s="158" t="n">
        <v>90</v>
      </c>
    </row>
    <row r="13" s="218" customFormat="true" ht="15" hidden="false" customHeight="true" outlineLevel="0" collapsed="false">
      <c r="A13" s="216" t="s">
        <v>208</v>
      </c>
      <c r="B13" s="217" t="n">
        <f aca="false">SUM(C13:K13)+SUM(33ok!B13:J13)</f>
        <v>745</v>
      </c>
      <c r="C13" s="158" t="n">
        <v>81</v>
      </c>
      <c r="D13" s="158" t="n">
        <v>45</v>
      </c>
      <c r="E13" s="158" t="n">
        <v>37</v>
      </c>
      <c r="F13" s="158" t="n">
        <v>57</v>
      </c>
      <c r="G13" s="158" t="n">
        <v>84</v>
      </c>
      <c r="H13" s="193" t="n">
        <v>123</v>
      </c>
      <c r="I13" s="158" t="n">
        <v>110</v>
      </c>
      <c r="J13" s="158" t="n">
        <v>85</v>
      </c>
      <c r="K13" s="158" t="n">
        <v>36</v>
      </c>
    </row>
    <row r="14" s="218" customFormat="true" ht="15" hidden="false" customHeight="true" outlineLevel="0" collapsed="false">
      <c r="A14" s="216" t="s">
        <v>220</v>
      </c>
      <c r="B14" s="217" t="n">
        <f aca="false">SUM(C14:K14)+SUM(33ok!B14:J14)</f>
        <v>747</v>
      </c>
      <c r="C14" s="158" t="n">
        <v>57</v>
      </c>
      <c r="D14" s="158" t="n">
        <v>48</v>
      </c>
      <c r="E14" s="158" t="n">
        <v>39</v>
      </c>
      <c r="F14" s="158" t="n">
        <v>51</v>
      </c>
      <c r="G14" s="158" t="n">
        <v>95</v>
      </c>
      <c r="H14" s="193" t="n">
        <v>105</v>
      </c>
      <c r="I14" s="158" t="n">
        <v>101</v>
      </c>
      <c r="J14" s="158" t="n">
        <v>73</v>
      </c>
      <c r="K14" s="158" t="n">
        <v>66</v>
      </c>
    </row>
    <row r="15" s="218" customFormat="true" ht="15" hidden="false" customHeight="true" outlineLevel="0" collapsed="false">
      <c r="A15" s="216" t="s">
        <v>198</v>
      </c>
      <c r="B15" s="217" t="n">
        <f aca="false">SUM(C15:K15)+SUM(33ok!B15:J15)</f>
        <v>1388</v>
      </c>
      <c r="C15" s="158" t="n">
        <v>72</v>
      </c>
      <c r="D15" s="158" t="n">
        <v>92</v>
      </c>
      <c r="E15" s="158" t="n">
        <v>79</v>
      </c>
      <c r="F15" s="158" t="n">
        <v>95</v>
      </c>
      <c r="G15" s="158" t="n">
        <v>158</v>
      </c>
      <c r="H15" s="193" t="n">
        <v>221</v>
      </c>
      <c r="I15" s="158" t="n">
        <v>220</v>
      </c>
      <c r="J15" s="158" t="n">
        <v>152</v>
      </c>
      <c r="K15" s="158" t="n">
        <v>117</v>
      </c>
    </row>
    <row r="16" s="218" customFormat="true" ht="18" hidden="false" customHeight="true" outlineLevel="0" collapsed="false">
      <c r="A16" s="216" t="s">
        <v>221</v>
      </c>
      <c r="B16" s="217" t="n">
        <f aca="false">SUM(C16:K16)+SUM(33ok!B16:J16)</f>
        <v>500</v>
      </c>
      <c r="C16" s="158" t="n">
        <v>27</v>
      </c>
      <c r="D16" s="158" t="n">
        <v>35</v>
      </c>
      <c r="E16" s="158" t="n">
        <v>42</v>
      </c>
      <c r="F16" s="158" t="n">
        <v>37</v>
      </c>
      <c r="G16" s="158" t="n">
        <v>59</v>
      </c>
      <c r="H16" s="193" t="n">
        <v>62</v>
      </c>
      <c r="I16" s="158" t="n">
        <v>90</v>
      </c>
      <c r="J16" s="158" t="n">
        <v>62</v>
      </c>
      <c r="K16" s="158" t="n">
        <v>34</v>
      </c>
    </row>
    <row r="17" s="218" customFormat="true" ht="15" hidden="false" customHeight="true" outlineLevel="0" collapsed="false">
      <c r="A17" s="216" t="s">
        <v>202</v>
      </c>
      <c r="B17" s="217" t="n">
        <f aca="false">SUM(C17:K17)+SUM(33ok!B17:J17)</f>
        <v>770</v>
      </c>
      <c r="C17" s="158" t="n">
        <v>56</v>
      </c>
      <c r="D17" s="158" t="n">
        <v>42</v>
      </c>
      <c r="E17" s="158" t="n">
        <v>39</v>
      </c>
      <c r="F17" s="158" t="n">
        <v>49</v>
      </c>
      <c r="G17" s="158" t="n">
        <v>113</v>
      </c>
      <c r="H17" s="193" t="n">
        <v>122</v>
      </c>
      <c r="I17" s="158" t="n">
        <v>118</v>
      </c>
      <c r="J17" s="158" t="n">
        <v>67</v>
      </c>
      <c r="K17" s="158" t="n">
        <v>60</v>
      </c>
    </row>
    <row r="18" s="218" customFormat="true" ht="15" hidden="false" customHeight="true" outlineLevel="0" collapsed="false">
      <c r="A18" s="216" t="s">
        <v>223</v>
      </c>
      <c r="B18" s="217" t="n">
        <f aca="false">SUM(C18:K18)+SUM(33ok!B18:J18)</f>
        <v>223</v>
      </c>
      <c r="C18" s="158" t="n">
        <v>10</v>
      </c>
      <c r="D18" s="158" t="n">
        <v>21</v>
      </c>
      <c r="E18" s="158" t="n">
        <v>13</v>
      </c>
      <c r="F18" s="158" t="n">
        <v>16</v>
      </c>
      <c r="G18" s="158" t="n">
        <v>28</v>
      </c>
      <c r="H18" s="193" t="n">
        <v>28</v>
      </c>
      <c r="I18" s="158" t="n">
        <v>30</v>
      </c>
      <c r="J18" s="158" t="n">
        <v>35</v>
      </c>
      <c r="K18" s="158" t="n">
        <v>12</v>
      </c>
    </row>
    <row r="19" s="218" customFormat="true" ht="15" hidden="false" customHeight="true" outlineLevel="0" collapsed="false">
      <c r="A19" s="216" t="s">
        <v>213</v>
      </c>
      <c r="B19" s="217" t="n">
        <f aca="false">SUM(C19:K19)+SUM(33ok!B19:J19)</f>
        <v>1153</v>
      </c>
      <c r="C19" s="158" t="n">
        <v>60</v>
      </c>
      <c r="D19" s="158" t="n">
        <v>70</v>
      </c>
      <c r="E19" s="158" t="n">
        <v>68</v>
      </c>
      <c r="F19" s="158" t="n">
        <v>85</v>
      </c>
      <c r="G19" s="158" t="n">
        <v>117</v>
      </c>
      <c r="H19" s="193" t="n">
        <v>156</v>
      </c>
      <c r="I19" s="158" t="n">
        <v>183</v>
      </c>
      <c r="J19" s="158" t="n">
        <v>133</v>
      </c>
      <c r="K19" s="158" t="n">
        <v>109</v>
      </c>
    </row>
    <row r="20" s="218" customFormat="true" ht="15" hidden="false" customHeight="true" outlineLevel="0" collapsed="false">
      <c r="A20" s="216" t="s">
        <v>193</v>
      </c>
      <c r="B20" s="217" t="n">
        <f aca="false">SUM(C20:K20)+SUM(33ok!B20:J20)</f>
        <v>2358</v>
      </c>
      <c r="C20" s="158" t="n">
        <v>156</v>
      </c>
      <c r="D20" s="158" t="n">
        <v>119</v>
      </c>
      <c r="E20" s="158" t="n">
        <v>90</v>
      </c>
      <c r="F20" s="158" t="n">
        <v>160</v>
      </c>
      <c r="G20" s="158" t="n">
        <v>285</v>
      </c>
      <c r="H20" s="193" t="n">
        <v>392</v>
      </c>
      <c r="I20" s="158" t="n">
        <v>367</v>
      </c>
      <c r="J20" s="158" t="n">
        <v>284</v>
      </c>
      <c r="K20" s="158" t="n">
        <v>188</v>
      </c>
    </row>
    <row r="21" s="218" customFormat="true" ht="15" hidden="false" customHeight="true" outlineLevel="0" collapsed="false">
      <c r="A21" s="216" t="s">
        <v>205</v>
      </c>
      <c r="B21" s="217" t="n">
        <f aca="false">SUM(C21:K21)+SUM(33ok!B21:J21)</f>
        <v>39572</v>
      </c>
      <c r="C21" s="158" t="n">
        <v>2331</v>
      </c>
      <c r="D21" s="158" t="n">
        <v>2082</v>
      </c>
      <c r="E21" s="158" t="n">
        <v>2004</v>
      </c>
      <c r="F21" s="158" t="n">
        <v>2510</v>
      </c>
      <c r="G21" s="158" t="n">
        <v>4746</v>
      </c>
      <c r="H21" s="193" t="n">
        <v>6556</v>
      </c>
      <c r="I21" s="158" t="n">
        <v>5802</v>
      </c>
      <c r="J21" s="158" t="n">
        <v>4545</v>
      </c>
      <c r="K21" s="158" t="n">
        <v>3201</v>
      </c>
    </row>
    <row r="22" s="218" customFormat="true" ht="18" hidden="false" customHeight="true" outlineLevel="0" collapsed="false">
      <c r="A22" s="216" t="s">
        <v>224</v>
      </c>
      <c r="B22" s="217" t="n">
        <f aca="false">SUM(C22:K22)+SUM(33ok!B22:J22)</f>
        <v>221</v>
      </c>
      <c r="C22" s="158" t="n">
        <v>16</v>
      </c>
      <c r="D22" s="158" t="n">
        <v>15</v>
      </c>
      <c r="E22" s="158" t="n">
        <v>7</v>
      </c>
      <c r="F22" s="158" t="n">
        <v>9</v>
      </c>
      <c r="G22" s="158" t="n">
        <v>33</v>
      </c>
      <c r="H22" s="193" t="n">
        <v>28</v>
      </c>
      <c r="I22" s="158" t="n">
        <v>38</v>
      </c>
      <c r="J22" s="158" t="n">
        <v>23</v>
      </c>
      <c r="K22" s="158" t="n">
        <v>11</v>
      </c>
    </row>
    <row r="23" s="218" customFormat="true" ht="15" hidden="false" customHeight="true" outlineLevel="0" collapsed="false">
      <c r="A23" s="216" t="s">
        <v>201</v>
      </c>
      <c r="B23" s="217" t="n">
        <f aca="false">SUM(C23:K23)+SUM(33ok!B23:J23)</f>
        <v>702</v>
      </c>
      <c r="C23" s="158" t="n">
        <v>48</v>
      </c>
      <c r="D23" s="158" t="n">
        <v>55</v>
      </c>
      <c r="E23" s="158" t="n">
        <v>45</v>
      </c>
      <c r="F23" s="158" t="n">
        <v>55</v>
      </c>
      <c r="G23" s="158" t="n">
        <v>87</v>
      </c>
      <c r="H23" s="193" t="n">
        <v>108</v>
      </c>
      <c r="I23" s="158" t="n">
        <v>86</v>
      </c>
      <c r="J23" s="158" t="n">
        <v>68</v>
      </c>
      <c r="K23" s="158" t="n">
        <v>53</v>
      </c>
    </row>
    <row r="24" s="218" customFormat="true" ht="15" hidden="false" customHeight="true" outlineLevel="0" collapsed="false">
      <c r="A24" s="216" t="s">
        <v>196</v>
      </c>
      <c r="B24" s="217" t="n">
        <f aca="false">SUM(C24:K24)+SUM(33ok!B24:J24)</f>
        <v>2903</v>
      </c>
      <c r="C24" s="158" t="n">
        <v>155</v>
      </c>
      <c r="D24" s="158" t="n">
        <v>143</v>
      </c>
      <c r="E24" s="158" t="n">
        <v>125</v>
      </c>
      <c r="F24" s="158" t="n">
        <v>200</v>
      </c>
      <c r="G24" s="158" t="n">
        <v>401</v>
      </c>
      <c r="H24" s="193" t="n">
        <v>423</v>
      </c>
      <c r="I24" s="158" t="n">
        <v>373</v>
      </c>
      <c r="J24" s="158" t="n">
        <v>369</v>
      </c>
      <c r="K24" s="158" t="n">
        <v>195</v>
      </c>
    </row>
    <row r="25" s="218" customFormat="true" ht="15" hidden="false" customHeight="true" outlineLevel="0" collapsed="false">
      <c r="A25" s="216" t="s">
        <v>194</v>
      </c>
      <c r="B25" s="217" t="n">
        <f aca="false">SUM(C25:K25)+SUM(33ok!B25:J25)</f>
        <v>775</v>
      </c>
      <c r="C25" s="158" t="n">
        <v>51</v>
      </c>
      <c r="D25" s="158" t="n">
        <v>41</v>
      </c>
      <c r="E25" s="158" t="n">
        <v>30</v>
      </c>
      <c r="F25" s="158" t="n">
        <v>55</v>
      </c>
      <c r="G25" s="158" t="n">
        <v>102</v>
      </c>
      <c r="H25" s="193" t="n">
        <v>130</v>
      </c>
      <c r="I25" s="158" t="n">
        <v>106</v>
      </c>
      <c r="J25" s="158" t="n">
        <v>84</v>
      </c>
      <c r="K25" s="158" t="n">
        <v>56</v>
      </c>
    </row>
    <row r="26" s="218" customFormat="true" ht="15" hidden="false" customHeight="true" outlineLevel="0" collapsed="false">
      <c r="A26" s="216" t="s">
        <v>225</v>
      </c>
      <c r="B26" s="217" t="n">
        <f aca="false">SUM(C26:K26)+SUM(33ok!B26:J26)</f>
        <v>107</v>
      </c>
      <c r="C26" s="158" t="n">
        <v>6</v>
      </c>
      <c r="D26" s="158" t="n">
        <v>6</v>
      </c>
      <c r="E26" s="158" t="n">
        <v>6</v>
      </c>
      <c r="F26" s="158" t="n">
        <v>5</v>
      </c>
      <c r="G26" s="158" t="n">
        <v>19</v>
      </c>
      <c r="H26" s="193" t="n">
        <v>17</v>
      </c>
      <c r="I26" s="158" t="n">
        <v>21</v>
      </c>
      <c r="J26" s="158" t="n">
        <v>12</v>
      </c>
      <c r="K26" s="158" t="n">
        <v>3</v>
      </c>
    </row>
    <row r="27" s="218" customFormat="true" ht="15" hidden="false" customHeight="true" outlineLevel="0" collapsed="false">
      <c r="A27" s="216" t="s">
        <v>219</v>
      </c>
      <c r="B27" s="217" t="n">
        <f aca="false">SUM(C27:K27)+SUM(33ok!B27:J27)</f>
        <v>230</v>
      </c>
      <c r="C27" s="158" t="n">
        <v>18</v>
      </c>
      <c r="D27" s="158" t="n">
        <v>11</v>
      </c>
      <c r="E27" s="158" t="n">
        <v>14</v>
      </c>
      <c r="F27" s="158" t="n">
        <v>16</v>
      </c>
      <c r="G27" s="158" t="n">
        <v>25</v>
      </c>
      <c r="H27" s="193" t="n">
        <v>20</v>
      </c>
      <c r="I27" s="158" t="n">
        <v>35</v>
      </c>
      <c r="J27" s="158" t="n">
        <v>27</v>
      </c>
      <c r="K27" s="158" t="n">
        <v>22</v>
      </c>
    </row>
    <row r="28" s="218" customFormat="true" ht="18" hidden="false" customHeight="true" outlineLevel="0" collapsed="false">
      <c r="A28" s="216" t="s">
        <v>222</v>
      </c>
      <c r="B28" s="217" t="n">
        <f aca="false">SUM(C28:K28)+SUM(33ok!B28:J28)</f>
        <v>199</v>
      </c>
      <c r="C28" s="158" t="n">
        <v>9</v>
      </c>
      <c r="D28" s="158" t="n">
        <v>7</v>
      </c>
      <c r="E28" s="158" t="n">
        <v>15</v>
      </c>
      <c r="F28" s="158" t="n">
        <v>13</v>
      </c>
      <c r="G28" s="158" t="n">
        <v>24</v>
      </c>
      <c r="H28" s="193" t="n">
        <v>31</v>
      </c>
      <c r="I28" s="158" t="n">
        <v>32</v>
      </c>
      <c r="J28" s="158" t="n">
        <v>30</v>
      </c>
      <c r="K28" s="158" t="n">
        <v>16</v>
      </c>
    </row>
    <row r="29" s="218" customFormat="true" ht="15" hidden="false" customHeight="true" outlineLevel="0" collapsed="false">
      <c r="A29" s="216" t="s">
        <v>199</v>
      </c>
      <c r="B29" s="217" t="n">
        <f aca="false">SUM(C29:K29)+SUM(33ok!B29:J29)</f>
        <v>802</v>
      </c>
      <c r="C29" s="158" t="n">
        <v>60</v>
      </c>
      <c r="D29" s="158" t="n">
        <v>76</v>
      </c>
      <c r="E29" s="158" t="n">
        <v>42</v>
      </c>
      <c r="F29" s="158" t="n">
        <v>52</v>
      </c>
      <c r="G29" s="158" t="n">
        <v>106</v>
      </c>
      <c r="H29" s="193" t="n">
        <v>139</v>
      </c>
      <c r="I29" s="158" t="n">
        <v>94</v>
      </c>
      <c r="J29" s="158" t="n">
        <v>73</v>
      </c>
      <c r="K29" s="158" t="n">
        <v>49</v>
      </c>
    </row>
    <row r="30" s="218" customFormat="true" ht="15" hidden="false" customHeight="true" outlineLevel="0" collapsed="false">
      <c r="A30" s="216" t="s">
        <v>214</v>
      </c>
      <c r="B30" s="217" t="n">
        <f aca="false">SUM(C30:K30)+SUM(33ok!B30:J30)</f>
        <v>282</v>
      </c>
      <c r="C30" s="158" t="n">
        <v>23</v>
      </c>
      <c r="D30" s="158" t="n">
        <v>30</v>
      </c>
      <c r="E30" s="158" t="n">
        <v>22</v>
      </c>
      <c r="F30" s="158" t="n">
        <v>22</v>
      </c>
      <c r="G30" s="158" t="n">
        <v>27</v>
      </c>
      <c r="H30" s="193" t="n">
        <v>36</v>
      </c>
      <c r="I30" s="158" t="n">
        <v>43</v>
      </c>
      <c r="J30" s="158" t="n">
        <v>31</v>
      </c>
      <c r="K30" s="158" t="n">
        <v>19</v>
      </c>
    </row>
    <row r="31" s="218" customFormat="true" ht="15" hidden="false" customHeight="true" outlineLevel="0" collapsed="false">
      <c r="A31" s="216" t="s">
        <v>211</v>
      </c>
      <c r="B31" s="217" t="n">
        <f aca="false">SUM(C31:K31)+SUM(33ok!B31:J31)</f>
        <v>461</v>
      </c>
      <c r="C31" s="158" t="n">
        <v>24</v>
      </c>
      <c r="D31" s="158" t="n">
        <v>30</v>
      </c>
      <c r="E31" s="158" t="n">
        <v>35</v>
      </c>
      <c r="F31" s="158" t="n">
        <v>35</v>
      </c>
      <c r="G31" s="158" t="n">
        <v>60</v>
      </c>
      <c r="H31" s="193" t="n">
        <v>58</v>
      </c>
      <c r="I31" s="158" t="n">
        <v>67</v>
      </c>
      <c r="J31" s="158" t="n">
        <v>51</v>
      </c>
      <c r="K31" s="158" t="n">
        <v>41</v>
      </c>
    </row>
    <row r="32" s="218" customFormat="true" ht="15" hidden="false" customHeight="true" outlineLevel="0" collapsed="false">
      <c r="A32" s="216" t="s">
        <v>200</v>
      </c>
      <c r="B32" s="217" t="n">
        <f aca="false">SUM(C32:K32)+SUM(33ok!B32:J32)</f>
        <v>1755</v>
      </c>
      <c r="C32" s="158" t="n">
        <v>131</v>
      </c>
      <c r="D32" s="158" t="n">
        <v>105</v>
      </c>
      <c r="E32" s="158" t="n">
        <v>107</v>
      </c>
      <c r="F32" s="158" t="n">
        <v>126</v>
      </c>
      <c r="G32" s="158" t="n">
        <v>198</v>
      </c>
      <c r="H32" s="193" t="n">
        <v>229</v>
      </c>
      <c r="I32" s="158" t="n">
        <v>259</v>
      </c>
      <c r="J32" s="158" t="n">
        <v>204</v>
      </c>
      <c r="K32" s="158" t="n">
        <v>131</v>
      </c>
    </row>
    <row r="33" s="218" customFormat="true" ht="15" hidden="false" customHeight="true" outlineLevel="0" collapsed="false">
      <c r="A33" s="216" t="s">
        <v>212</v>
      </c>
      <c r="B33" s="217" t="n">
        <f aca="false">SUM(C33:K33)+SUM(33ok!B33:J33)</f>
        <v>2043</v>
      </c>
      <c r="C33" s="158" t="n">
        <v>148</v>
      </c>
      <c r="D33" s="158" t="n">
        <v>119</v>
      </c>
      <c r="E33" s="158" t="n">
        <v>123</v>
      </c>
      <c r="F33" s="158" t="n">
        <v>130</v>
      </c>
      <c r="G33" s="158" t="n">
        <v>244</v>
      </c>
      <c r="H33" s="193" t="n">
        <v>294</v>
      </c>
      <c r="I33" s="158" t="n">
        <v>315</v>
      </c>
      <c r="J33" s="158" t="n">
        <v>226</v>
      </c>
      <c r="K33" s="158" t="n">
        <v>164</v>
      </c>
    </row>
    <row r="34" s="218" customFormat="true" ht="18" hidden="false" customHeight="true" outlineLevel="0" collapsed="false">
      <c r="A34" s="216" t="s">
        <v>207</v>
      </c>
      <c r="B34" s="217" t="n">
        <f aca="false">SUM(C34:K34)+SUM(33ok!B34:J34)</f>
        <v>160</v>
      </c>
      <c r="C34" s="158" t="n">
        <v>11</v>
      </c>
      <c r="D34" s="158" t="n">
        <v>12</v>
      </c>
      <c r="E34" s="158" t="n">
        <v>8</v>
      </c>
      <c r="F34" s="158" t="n">
        <v>11</v>
      </c>
      <c r="G34" s="158" t="n">
        <v>22</v>
      </c>
      <c r="H34" s="193" t="n">
        <v>21</v>
      </c>
      <c r="I34" s="158" t="n">
        <v>24</v>
      </c>
      <c r="J34" s="158" t="n">
        <v>20</v>
      </c>
      <c r="K34" s="158" t="n">
        <v>11</v>
      </c>
    </row>
    <row r="35" s="218" customFormat="true" ht="15" hidden="false" customHeight="true" outlineLevel="0" collapsed="false">
      <c r="A35" s="216" t="s">
        <v>217</v>
      </c>
      <c r="B35" s="217" t="n">
        <f aca="false">SUM(C35:K35)+SUM(33ok!B35:J35)</f>
        <v>185</v>
      </c>
      <c r="C35" s="158" t="n">
        <v>8</v>
      </c>
      <c r="D35" s="158" t="n">
        <v>17</v>
      </c>
      <c r="E35" s="158" t="n">
        <v>17</v>
      </c>
      <c r="F35" s="158" t="n">
        <v>5</v>
      </c>
      <c r="G35" s="158" t="n">
        <v>25</v>
      </c>
      <c r="H35" s="193" t="n">
        <v>29</v>
      </c>
      <c r="I35" s="158" t="n">
        <v>24</v>
      </c>
      <c r="J35" s="158" t="n">
        <v>19</v>
      </c>
      <c r="K35" s="158" t="n">
        <v>12</v>
      </c>
    </row>
    <row r="36" s="218" customFormat="true" ht="15" hidden="false" customHeight="true" outlineLevel="0" collapsed="false">
      <c r="A36" s="216" t="s">
        <v>195</v>
      </c>
      <c r="B36" s="217" t="n">
        <f aca="false">SUM(C36:K36)+SUM(33ok!B36:J36)</f>
        <v>513</v>
      </c>
      <c r="C36" s="158" t="n">
        <v>28</v>
      </c>
      <c r="D36" s="158" t="n">
        <v>34</v>
      </c>
      <c r="E36" s="158" t="n">
        <v>31</v>
      </c>
      <c r="F36" s="158" t="n">
        <v>36</v>
      </c>
      <c r="G36" s="158" t="n">
        <v>74</v>
      </c>
      <c r="H36" s="193" t="n">
        <v>85</v>
      </c>
      <c r="I36" s="158" t="n">
        <v>77</v>
      </c>
      <c r="J36" s="158" t="n">
        <v>58</v>
      </c>
      <c r="K36" s="158" t="n">
        <v>36</v>
      </c>
    </row>
    <row r="37" s="218" customFormat="true" ht="15" hidden="false" customHeight="true" outlineLevel="0" collapsed="false">
      <c r="A37" s="219" t="s">
        <v>209</v>
      </c>
      <c r="B37" s="220" t="n">
        <f aca="false">SUM(C37:K37)+SUM(33ok!B37:J37)</f>
        <v>320</v>
      </c>
      <c r="C37" s="163" t="n">
        <v>13</v>
      </c>
      <c r="D37" s="163" t="n">
        <v>16</v>
      </c>
      <c r="E37" s="163" t="n">
        <v>16</v>
      </c>
      <c r="F37" s="163" t="n">
        <v>16</v>
      </c>
      <c r="G37" s="163" t="n">
        <v>42</v>
      </c>
      <c r="H37" s="194" t="n">
        <v>57</v>
      </c>
      <c r="I37" s="163" t="n">
        <v>52</v>
      </c>
      <c r="J37" s="163" t="n">
        <v>22</v>
      </c>
      <c r="K37" s="163" t="n">
        <v>28</v>
      </c>
    </row>
    <row r="38" s="225" customFormat="true" ht="17.15" hidden="false" customHeight="true" outlineLevel="0" collapsed="false">
      <c r="A38" s="221"/>
      <c r="B38" s="221"/>
      <c r="C38" s="222"/>
      <c r="D38" s="222"/>
      <c r="E38" s="222"/>
      <c r="F38" s="222"/>
      <c r="G38" s="223"/>
      <c r="H38" s="224"/>
      <c r="I38" s="222"/>
      <c r="J38" s="222"/>
      <c r="K38" s="222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2" width="27.26"/>
    <col collapsed="false" customWidth="true" hidden="false" outlineLevel="0" max="9" min="2" style="204" width="6.44"/>
    <col collapsed="false" customWidth="true" hidden="false" outlineLevel="0" max="10" min="10" style="204" width="7.72"/>
    <col collapsed="false" customWidth="false" hidden="false" outlineLevel="0" max="257" min="11" style="204" width="11.44"/>
  </cols>
  <sheetData>
    <row r="1" customFormat="false" ht="60" hidden="false" customHeight="true" outlineLevel="0" collapsed="false">
      <c r="A1" s="149" t="s">
        <v>257</v>
      </c>
      <c r="B1" s="149"/>
      <c r="C1" s="149"/>
      <c r="D1" s="149"/>
      <c r="E1" s="149"/>
      <c r="F1" s="149"/>
      <c r="G1" s="149"/>
      <c r="H1" s="149"/>
      <c r="I1" s="149"/>
      <c r="J1" s="149"/>
    </row>
    <row r="2" s="208" customFormat="true" ht="9" hidden="false" customHeight="true" outlineLevel="0" collapsed="false">
      <c r="A2" s="226" t="s">
        <v>88</v>
      </c>
      <c r="B2" s="227"/>
      <c r="C2" s="227"/>
      <c r="D2" s="227"/>
      <c r="E2" s="227"/>
      <c r="F2" s="227"/>
      <c r="G2" s="227"/>
      <c r="H2" s="227"/>
      <c r="I2" s="227"/>
      <c r="J2" s="228"/>
    </row>
    <row r="3" s="203" customFormat="true" ht="36" hidden="false" customHeight="true" outlineLevel="0" collapsed="false">
      <c r="A3" s="209"/>
      <c r="B3" s="211" t="s">
        <v>247</v>
      </c>
      <c r="C3" s="211" t="s">
        <v>248</v>
      </c>
      <c r="D3" s="211" t="s">
        <v>249</v>
      </c>
      <c r="E3" s="211" t="s">
        <v>250</v>
      </c>
      <c r="F3" s="211" t="s">
        <v>251</v>
      </c>
      <c r="G3" s="211" t="s">
        <v>252</v>
      </c>
      <c r="H3" s="211" t="s">
        <v>253</v>
      </c>
      <c r="I3" s="211" t="s">
        <v>254</v>
      </c>
      <c r="J3" s="211" t="s">
        <v>27</v>
      </c>
    </row>
    <row r="4" s="215" customFormat="true" ht="20.15" hidden="false" customHeight="true" outlineLevel="0" collapsed="false">
      <c r="A4" s="229" t="s">
        <v>33</v>
      </c>
      <c r="B4" s="214" t="n">
        <f aca="false">SUM(B5:B37)</f>
        <v>3875</v>
      </c>
      <c r="C4" s="214" t="n">
        <f aca="false">SUM(C5:C37)</f>
        <v>2634</v>
      </c>
      <c r="D4" s="214" t="n">
        <f aca="false">SUM(D5:D37)</f>
        <v>1585</v>
      </c>
      <c r="E4" s="214" t="n">
        <f aca="false">SUM(E5:E37)</f>
        <v>843</v>
      </c>
      <c r="F4" s="214" t="n">
        <f aca="false">SUM(F5:F37)</f>
        <v>478</v>
      </c>
      <c r="G4" s="214" t="n">
        <f aca="false">SUM(G5:G37)</f>
        <v>305</v>
      </c>
      <c r="H4" s="214" t="n">
        <f aca="false">SUM(H5:H37)</f>
        <v>172</v>
      </c>
      <c r="I4" s="214" t="n">
        <f aca="false">SUM(I5:I37)</f>
        <v>75</v>
      </c>
      <c r="J4" s="214" t="n">
        <f aca="false">SUM(J5:J37)</f>
        <v>60</v>
      </c>
    </row>
    <row r="5" s="218" customFormat="true" ht="15" hidden="false" customHeight="true" outlineLevel="0" collapsed="false">
      <c r="A5" s="216" t="s">
        <v>215</v>
      </c>
      <c r="B5" s="158" t="n">
        <v>41</v>
      </c>
      <c r="C5" s="158" t="n">
        <v>37</v>
      </c>
      <c r="D5" s="158" t="n">
        <v>19</v>
      </c>
      <c r="E5" s="158" t="n">
        <v>21</v>
      </c>
      <c r="F5" s="158" t="n">
        <v>9</v>
      </c>
      <c r="G5" s="230" t="n">
        <v>7</v>
      </c>
      <c r="H5" s="158" t="n">
        <v>3</v>
      </c>
      <c r="I5" s="158" t="n">
        <v>5</v>
      </c>
      <c r="J5" s="158" t="n">
        <v>1</v>
      </c>
      <c r="K5" s="158"/>
      <c r="L5" s="158"/>
      <c r="M5" s="158"/>
      <c r="N5" s="158"/>
      <c r="O5" s="158"/>
      <c r="P5" s="230"/>
      <c r="Q5" s="158"/>
      <c r="R5" s="158"/>
      <c r="S5" s="158"/>
      <c r="T5" s="158"/>
      <c r="U5" s="158"/>
      <c r="V5" s="158"/>
      <c r="W5" s="158"/>
      <c r="X5" s="158"/>
      <c r="Y5" s="230"/>
      <c r="Z5" s="158"/>
      <c r="AA5" s="158"/>
      <c r="AB5" s="158"/>
      <c r="AC5" s="158"/>
    </row>
    <row r="6" s="218" customFormat="true" ht="15" hidden="false" customHeight="true" outlineLevel="0" collapsed="false">
      <c r="A6" s="216" t="s">
        <v>197</v>
      </c>
      <c r="B6" s="158" t="n">
        <v>47</v>
      </c>
      <c r="C6" s="158" t="n">
        <v>36</v>
      </c>
      <c r="D6" s="158" t="n">
        <v>21</v>
      </c>
      <c r="E6" s="158" t="n">
        <v>12</v>
      </c>
      <c r="F6" s="158" t="n">
        <v>11</v>
      </c>
      <c r="G6" s="230" t="n">
        <v>3</v>
      </c>
      <c r="H6" s="158" t="n">
        <v>4</v>
      </c>
      <c r="I6" s="158" t="n">
        <v>3</v>
      </c>
      <c r="J6" s="158" t="n">
        <v>1</v>
      </c>
      <c r="K6" s="158"/>
      <c r="L6" s="158"/>
      <c r="M6" s="158"/>
      <c r="N6" s="158"/>
      <c r="O6" s="158"/>
      <c r="P6" s="230"/>
      <c r="Q6" s="158"/>
      <c r="R6" s="158"/>
      <c r="S6" s="158"/>
      <c r="T6" s="158"/>
      <c r="U6" s="158"/>
      <c r="V6" s="158"/>
      <c r="W6" s="158"/>
      <c r="X6" s="158"/>
      <c r="Y6" s="230"/>
      <c r="Z6" s="158"/>
      <c r="AA6" s="158"/>
      <c r="AB6" s="158"/>
      <c r="AC6" s="158"/>
    </row>
    <row r="7" s="218" customFormat="true" ht="15" hidden="false" customHeight="true" outlineLevel="0" collapsed="false">
      <c r="A7" s="216" t="s">
        <v>206</v>
      </c>
      <c r="B7" s="158" t="n">
        <v>36</v>
      </c>
      <c r="C7" s="158" t="n">
        <v>20</v>
      </c>
      <c r="D7" s="158" t="n">
        <v>15</v>
      </c>
      <c r="E7" s="158" t="n">
        <v>9</v>
      </c>
      <c r="F7" s="158" t="n">
        <v>5</v>
      </c>
      <c r="G7" s="193" t="n">
        <v>2</v>
      </c>
      <c r="H7" s="158" t="n">
        <v>1</v>
      </c>
      <c r="I7" s="158" t="n">
        <v>0</v>
      </c>
      <c r="J7" s="158" t="n">
        <v>1</v>
      </c>
    </row>
    <row r="8" s="218" customFormat="true" ht="15" hidden="false" customHeight="true" outlineLevel="0" collapsed="false">
      <c r="A8" s="216" t="s">
        <v>203</v>
      </c>
      <c r="B8" s="158" t="n">
        <v>52</v>
      </c>
      <c r="C8" s="158" t="n">
        <v>29</v>
      </c>
      <c r="D8" s="158" t="n">
        <v>14</v>
      </c>
      <c r="E8" s="158" t="n">
        <v>14</v>
      </c>
      <c r="F8" s="158" t="n">
        <v>8</v>
      </c>
      <c r="G8" s="193" t="n">
        <v>2</v>
      </c>
      <c r="H8" s="158" t="n">
        <v>3</v>
      </c>
      <c r="I8" s="158" t="n">
        <v>1</v>
      </c>
      <c r="J8" s="158" t="n">
        <v>1</v>
      </c>
    </row>
    <row r="9" s="218" customFormat="true" ht="15" hidden="false" customHeight="true" outlineLevel="0" collapsed="false">
      <c r="A9" s="216" t="s">
        <v>210</v>
      </c>
      <c r="B9" s="158" t="n">
        <v>90</v>
      </c>
      <c r="C9" s="158" t="n">
        <v>65</v>
      </c>
      <c r="D9" s="158" t="n">
        <v>38</v>
      </c>
      <c r="E9" s="158" t="n">
        <v>18</v>
      </c>
      <c r="F9" s="158" t="n">
        <v>8</v>
      </c>
      <c r="G9" s="193" t="n">
        <v>6</v>
      </c>
      <c r="H9" s="158" t="n">
        <v>3</v>
      </c>
      <c r="I9" s="158" t="n">
        <v>4</v>
      </c>
      <c r="J9" s="158" t="n">
        <v>0</v>
      </c>
    </row>
    <row r="10" s="218" customFormat="true" ht="18" hidden="false" customHeight="true" outlineLevel="0" collapsed="false">
      <c r="A10" s="216" t="s">
        <v>216</v>
      </c>
      <c r="B10" s="158" t="n">
        <v>160</v>
      </c>
      <c r="C10" s="158" t="n">
        <v>108</v>
      </c>
      <c r="D10" s="158" t="n">
        <v>62</v>
      </c>
      <c r="E10" s="158" t="n">
        <v>44</v>
      </c>
      <c r="F10" s="158" t="n">
        <v>20</v>
      </c>
      <c r="G10" s="193" t="n">
        <v>17</v>
      </c>
      <c r="H10" s="158" t="n">
        <v>8</v>
      </c>
      <c r="I10" s="158" t="n">
        <v>6</v>
      </c>
      <c r="J10" s="158" t="n">
        <v>4</v>
      </c>
    </row>
    <row r="11" s="218" customFormat="true" ht="15" hidden="false" customHeight="true" outlineLevel="0" collapsed="false">
      <c r="A11" s="216" t="s">
        <v>218</v>
      </c>
      <c r="B11" s="158" t="n">
        <v>47</v>
      </c>
      <c r="C11" s="158" t="n">
        <v>43</v>
      </c>
      <c r="D11" s="158" t="n">
        <v>17</v>
      </c>
      <c r="E11" s="158" t="n">
        <v>14</v>
      </c>
      <c r="F11" s="158" t="n">
        <v>5</v>
      </c>
      <c r="G11" s="193" t="n">
        <v>7</v>
      </c>
      <c r="H11" s="158" t="n">
        <v>3</v>
      </c>
      <c r="I11" s="158" t="n">
        <v>3</v>
      </c>
      <c r="J11" s="158" t="n">
        <v>1</v>
      </c>
    </row>
    <row r="12" s="218" customFormat="true" ht="15" hidden="false" customHeight="true" outlineLevel="0" collapsed="false">
      <c r="A12" s="216" t="s">
        <v>204</v>
      </c>
      <c r="B12" s="158" t="n">
        <v>49</v>
      </c>
      <c r="C12" s="158" t="n">
        <v>40</v>
      </c>
      <c r="D12" s="158" t="n">
        <v>9</v>
      </c>
      <c r="E12" s="158" t="n">
        <v>9</v>
      </c>
      <c r="F12" s="158" t="n">
        <v>7</v>
      </c>
      <c r="G12" s="193" t="n">
        <v>4</v>
      </c>
      <c r="H12" s="158" t="n">
        <v>2</v>
      </c>
      <c r="I12" s="158" t="n">
        <v>0</v>
      </c>
      <c r="J12" s="158" t="n">
        <v>2</v>
      </c>
    </row>
    <row r="13" s="218" customFormat="true" ht="15" hidden="false" customHeight="true" outlineLevel="0" collapsed="false">
      <c r="A13" s="216" t="s">
        <v>208</v>
      </c>
      <c r="B13" s="158" t="n">
        <v>34</v>
      </c>
      <c r="C13" s="158" t="n">
        <v>23</v>
      </c>
      <c r="D13" s="158" t="n">
        <v>15</v>
      </c>
      <c r="E13" s="158" t="n">
        <v>6</v>
      </c>
      <c r="F13" s="158" t="n">
        <v>1</v>
      </c>
      <c r="G13" s="193" t="n">
        <v>6</v>
      </c>
      <c r="H13" s="158" t="n">
        <v>2</v>
      </c>
      <c r="I13" s="158" t="n">
        <v>0</v>
      </c>
      <c r="J13" s="158" t="n">
        <v>0</v>
      </c>
    </row>
    <row r="14" s="218" customFormat="true" ht="15" hidden="false" customHeight="true" outlineLevel="0" collapsed="false">
      <c r="A14" s="216" t="s">
        <v>220</v>
      </c>
      <c r="B14" s="158" t="n">
        <v>41</v>
      </c>
      <c r="C14" s="158" t="n">
        <v>33</v>
      </c>
      <c r="D14" s="158" t="n">
        <v>15</v>
      </c>
      <c r="E14" s="158" t="n">
        <v>5</v>
      </c>
      <c r="F14" s="158" t="n">
        <v>8</v>
      </c>
      <c r="G14" s="193" t="n">
        <v>4</v>
      </c>
      <c r="H14" s="158" t="n">
        <v>2</v>
      </c>
      <c r="I14" s="158" t="n">
        <v>3</v>
      </c>
      <c r="J14" s="158" t="n">
        <v>1</v>
      </c>
    </row>
    <row r="15" s="218" customFormat="true" ht="15" hidden="false" customHeight="true" outlineLevel="0" collapsed="false">
      <c r="A15" s="216" t="s">
        <v>198</v>
      </c>
      <c r="B15" s="158" t="n">
        <v>83</v>
      </c>
      <c r="C15" s="158" t="n">
        <v>50</v>
      </c>
      <c r="D15" s="158" t="n">
        <v>26</v>
      </c>
      <c r="E15" s="158" t="n">
        <v>13</v>
      </c>
      <c r="F15" s="158" t="n">
        <v>4</v>
      </c>
      <c r="G15" s="193" t="n">
        <v>4</v>
      </c>
      <c r="H15" s="158" t="n">
        <v>1</v>
      </c>
      <c r="I15" s="158" t="n">
        <v>0</v>
      </c>
      <c r="J15" s="158" t="n">
        <v>1</v>
      </c>
    </row>
    <row r="16" s="218" customFormat="true" ht="18" hidden="false" customHeight="true" outlineLevel="0" collapsed="false">
      <c r="A16" s="216" t="s">
        <v>221</v>
      </c>
      <c r="B16" s="158" t="n">
        <v>20</v>
      </c>
      <c r="C16" s="158" t="n">
        <v>12</v>
      </c>
      <c r="D16" s="158" t="n">
        <v>8</v>
      </c>
      <c r="E16" s="158" t="n">
        <v>2</v>
      </c>
      <c r="F16" s="158" t="n">
        <v>5</v>
      </c>
      <c r="G16" s="193" t="n">
        <v>2</v>
      </c>
      <c r="H16" s="158" t="n">
        <v>1</v>
      </c>
      <c r="I16" s="158" t="n">
        <v>1</v>
      </c>
      <c r="J16" s="158" t="n">
        <v>1</v>
      </c>
    </row>
    <row r="17" s="218" customFormat="true" ht="15" hidden="false" customHeight="true" outlineLevel="0" collapsed="false">
      <c r="A17" s="216" t="s">
        <v>202</v>
      </c>
      <c r="B17" s="158" t="n">
        <v>47</v>
      </c>
      <c r="C17" s="158" t="n">
        <v>22</v>
      </c>
      <c r="D17" s="158" t="n">
        <v>12</v>
      </c>
      <c r="E17" s="158" t="n">
        <v>14</v>
      </c>
      <c r="F17" s="158" t="n">
        <v>5</v>
      </c>
      <c r="G17" s="193" t="n">
        <v>1</v>
      </c>
      <c r="H17" s="158" t="n">
        <v>1</v>
      </c>
      <c r="I17" s="158" t="n">
        <v>1</v>
      </c>
      <c r="J17" s="158" t="n">
        <v>1</v>
      </c>
    </row>
    <row r="18" s="218" customFormat="true" ht="15" hidden="false" customHeight="true" outlineLevel="0" collapsed="false">
      <c r="A18" s="216" t="s">
        <v>223</v>
      </c>
      <c r="B18" s="158" t="n">
        <v>9</v>
      </c>
      <c r="C18" s="158" t="n">
        <v>10</v>
      </c>
      <c r="D18" s="158" t="n">
        <v>4</v>
      </c>
      <c r="E18" s="158" t="n">
        <v>2</v>
      </c>
      <c r="F18" s="158" t="n">
        <v>3</v>
      </c>
      <c r="G18" s="193" t="n">
        <v>0</v>
      </c>
      <c r="H18" s="158" t="n">
        <v>2</v>
      </c>
      <c r="I18" s="158" t="n">
        <v>0</v>
      </c>
      <c r="J18" s="158" t="n">
        <v>0</v>
      </c>
    </row>
    <row r="19" s="218" customFormat="true" ht="15" hidden="false" customHeight="true" outlineLevel="0" collapsed="false">
      <c r="A19" s="216" t="s">
        <v>213</v>
      </c>
      <c r="B19" s="158" t="n">
        <v>58</v>
      </c>
      <c r="C19" s="158" t="n">
        <v>45</v>
      </c>
      <c r="D19" s="158" t="n">
        <v>32</v>
      </c>
      <c r="E19" s="158" t="n">
        <v>18</v>
      </c>
      <c r="F19" s="158" t="n">
        <v>9</v>
      </c>
      <c r="G19" s="193" t="n">
        <v>4</v>
      </c>
      <c r="H19" s="158" t="n">
        <v>3</v>
      </c>
      <c r="I19" s="158" t="n">
        <v>1</v>
      </c>
      <c r="J19" s="158" t="n">
        <v>2</v>
      </c>
    </row>
    <row r="20" s="218" customFormat="true" ht="15" hidden="false" customHeight="true" outlineLevel="0" collapsed="false">
      <c r="A20" s="216" t="s">
        <v>193</v>
      </c>
      <c r="B20" s="158" t="n">
        <v>134</v>
      </c>
      <c r="C20" s="158" t="n">
        <v>80</v>
      </c>
      <c r="D20" s="158" t="n">
        <v>53</v>
      </c>
      <c r="E20" s="158" t="n">
        <v>24</v>
      </c>
      <c r="F20" s="158" t="n">
        <v>13</v>
      </c>
      <c r="G20" s="193" t="n">
        <v>10</v>
      </c>
      <c r="H20" s="158" t="n">
        <v>2</v>
      </c>
      <c r="I20" s="158" t="n">
        <v>1</v>
      </c>
      <c r="J20" s="158" t="n">
        <v>0</v>
      </c>
    </row>
    <row r="21" s="218" customFormat="true" ht="15" hidden="false" customHeight="true" outlineLevel="0" collapsed="false">
      <c r="A21" s="216" t="s">
        <v>205</v>
      </c>
      <c r="B21" s="158" t="n">
        <v>2251</v>
      </c>
      <c r="C21" s="158" t="n">
        <v>1506</v>
      </c>
      <c r="D21" s="158" t="n">
        <v>924</v>
      </c>
      <c r="E21" s="158" t="n">
        <v>485</v>
      </c>
      <c r="F21" s="158" t="n">
        <v>277</v>
      </c>
      <c r="G21" s="193" t="n">
        <v>176</v>
      </c>
      <c r="H21" s="158" t="n">
        <v>102</v>
      </c>
      <c r="I21" s="158" t="n">
        <v>38</v>
      </c>
      <c r="J21" s="158" t="n">
        <v>36</v>
      </c>
    </row>
    <row r="22" s="218" customFormat="true" ht="18" hidden="false" customHeight="true" outlineLevel="0" collapsed="false">
      <c r="A22" s="216" t="s">
        <v>224</v>
      </c>
      <c r="B22" s="158" t="n">
        <v>16</v>
      </c>
      <c r="C22" s="158" t="n">
        <v>6</v>
      </c>
      <c r="D22" s="158" t="n">
        <v>6</v>
      </c>
      <c r="E22" s="158" t="n">
        <v>6</v>
      </c>
      <c r="F22" s="158" t="n">
        <v>3</v>
      </c>
      <c r="G22" s="193" t="n">
        <v>1</v>
      </c>
      <c r="H22" s="158" t="n">
        <v>3</v>
      </c>
      <c r="I22" s="158" t="n">
        <v>0</v>
      </c>
      <c r="J22" s="158" t="n">
        <v>0</v>
      </c>
    </row>
    <row r="23" s="218" customFormat="true" ht="15" hidden="false" customHeight="true" outlineLevel="0" collapsed="false">
      <c r="A23" s="216" t="s">
        <v>201</v>
      </c>
      <c r="B23" s="158" t="n">
        <v>32</v>
      </c>
      <c r="C23" s="158" t="n">
        <v>26</v>
      </c>
      <c r="D23" s="158" t="n">
        <v>18</v>
      </c>
      <c r="E23" s="158" t="n">
        <v>7</v>
      </c>
      <c r="F23" s="158" t="n">
        <v>5</v>
      </c>
      <c r="G23" s="193" t="n">
        <v>3</v>
      </c>
      <c r="H23" s="158" t="n">
        <v>5</v>
      </c>
      <c r="I23" s="158" t="n">
        <v>0</v>
      </c>
      <c r="J23" s="158" t="n">
        <v>1</v>
      </c>
    </row>
    <row r="24" s="218" customFormat="true" ht="15" hidden="false" customHeight="true" outlineLevel="0" collapsed="false">
      <c r="A24" s="216" t="s">
        <v>196</v>
      </c>
      <c r="B24" s="158" t="n">
        <v>169</v>
      </c>
      <c r="C24" s="158" t="n">
        <v>144</v>
      </c>
      <c r="D24" s="158" t="n">
        <v>111</v>
      </c>
      <c r="E24" s="158" t="n">
        <v>46</v>
      </c>
      <c r="F24" s="158" t="n">
        <v>25</v>
      </c>
      <c r="G24" s="193" t="n">
        <v>12</v>
      </c>
      <c r="H24" s="158" t="n">
        <v>8</v>
      </c>
      <c r="I24" s="158" t="n">
        <v>2</v>
      </c>
      <c r="J24" s="158" t="n">
        <v>2</v>
      </c>
    </row>
    <row r="25" s="218" customFormat="true" ht="15" hidden="false" customHeight="true" outlineLevel="0" collapsed="false">
      <c r="A25" s="216" t="s">
        <v>194</v>
      </c>
      <c r="B25" s="158" t="n">
        <v>42</v>
      </c>
      <c r="C25" s="158" t="n">
        <v>45</v>
      </c>
      <c r="D25" s="158" t="n">
        <v>16</v>
      </c>
      <c r="E25" s="158" t="n">
        <v>9</v>
      </c>
      <c r="F25" s="158" t="n">
        <v>5</v>
      </c>
      <c r="G25" s="193" t="n">
        <v>2</v>
      </c>
      <c r="H25" s="158" t="n">
        <v>1</v>
      </c>
      <c r="I25" s="158" t="n">
        <v>0</v>
      </c>
      <c r="J25" s="158" t="n">
        <v>0</v>
      </c>
    </row>
    <row r="26" s="218" customFormat="true" ht="15" hidden="false" customHeight="true" outlineLevel="0" collapsed="false">
      <c r="A26" s="216" t="s">
        <v>225</v>
      </c>
      <c r="B26" s="158" t="n">
        <v>7</v>
      </c>
      <c r="C26" s="158" t="n">
        <v>3</v>
      </c>
      <c r="D26" s="158" t="n">
        <v>1</v>
      </c>
      <c r="E26" s="158" t="n">
        <v>1</v>
      </c>
      <c r="F26" s="158" t="n">
        <v>0</v>
      </c>
      <c r="G26" s="193" t="n">
        <v>0</v>
      </c>
      <c r="H26" s="158" t="n">
        <v>0</v>
      </c>
      <c r="I26" s="158" t="n">
        <v>0</v>
      </c>
      <c r="J26" s="158" t="n">
        <v>0</v>
      </c>
    </row>
    <row r="27" s="218" customFormat="true" ht="15" hidden="false" customHeight="true" outlineLevel="0" collapsed="false">
      <c r="A27" s="216" t="s">
        <v>219</v>
      </c>
      <c r="B27" s="158" t="n">
        <v>18</v>
      </c>
      <c r="C27" s="158" t="n">
        <v>9</v>
      </c>
      <c r="D27" s="158" t="n">
        <v>5</v>
      </c>
      <c r="E27" s="158" t="n">
        <v>6</v>
      </c>
      <c r="F27" s="158" t="n">
        <v>1</v>
      </c>
      <c r="G27" s="193" t="n">
        <v>3</v>
      </c>
      <c r="H27" s="158" t="n">
        <v>0</v>
      </c>
      <c r="I27" s="158" t="n">
        <v>0</v>
      </c>
      <c r="J27" s="158" t="n">
        <v>0</v>
      </c>
    </row>
    <row r="28" s="218" customFormat="true" ht="18" hidden="false" customHeight="true" outlineLevel="0" collapsed="false">
      <c r="A28" s="216" t="s">
        <v>222</v>
      </c>
      <c r="B28" s="158" t="n">
        <v>8</v>
      </c>
      <c r="C28" s="158" t="n">
        <v>8</v>
      </c>
      <c r="D28" s="158" t="n">
        <v>3</v>
      </c>
      <c r="E28" s="158" t="n">
        <v>1</v>
      </c>
      <c r="F28" s="158" t="n">
        <v>1</v>
      </c>
      <c r="G28" s="193" t="n">
        <v>1</v>
      </c>
      <c r="H28" s="158" t="n">
        <v>0</v>
      </c>
      <c r="I28" s="158" t="n">
        <v>0</v>
      </c>
      <c r="J28" s="158" t="n">
        <v>0</v>
      </c>
    </row>
    <row r="29" s="218" customFormat="true" ht="15" hidden="false" customHeight="true" outlineLevel="0" collapsed="false">
      <c r="A29" s="216" t="s">
        <v>199</v>
      </c>
      <c r="B29" s="158" t="n">
        <v>50</v>
      </c>
      <c r="C29" s="158" t="n">
        <v>31</v>
      </c>
      <c r="D29" s="158" t="n">
        <v>18</v>
      </c>
      <c r="E29" s="158" t="n">
        <v>5</v>
      </c>
      <c r="F29" s="158" t="n">
        <v>2</v>
      </c>
      <c r="G29" s="193" t="n">
        <v>4</v>
      </c>
      <c r="H29" s="158" t="n">
        <v>1</v>
      </c>
      <c r="I29" s="158" t="n">
        <v>0</v>
      </c>
      <c r="J29" s="158" t="n">
        <v>0</v>
      </c>
    </row>
    <row r="30" s="218" customFormat="true" ht="15" hidden="false" customHeight="true" outlineLevel="0" collapsed="false">
      <c r="A30" s="216" t="s">
        <v>214</v>
      </c>
      <c r="B30" s="158" t="n">
        <v>13</v>
      </c>
      <c r="C30" s="158" t="n">
        <v>8</v>
      </c>
      <c r="D30" s="158" t="n">
        <v>4</v>
      </c>
      <c r="E30" s="158" t="n">
        <v>3</v>
      </c>
      <c r="F30" s="158" t="n">
        <v>1</v>
      </c>
      <c r="G30" s="193" t="n">
        <v>0</v>
      </c>
      <c r="H30" s="158" t="n">
        <v>0</v>
      </c>
      <c r="I30" s="158" t="n">
        <v>0</v>
      </c>
      <c r="J30" s="158" t="n">
        <v>0</v>
      </c>
    </row>
    <row r="31" s="218" customFormat="true" ht="15" hidden="false" customHeight="true" outlineLevel="0" collapsed="false">
      <c r="A31" s="216" t="s">
        <v>211</v>
      </c>
      <c r="B31" s="158" t="n">
        <v>26</v>
      </c>
      <c r="C31" s="158" t="n">
        <v>15</v>
      </c>
      <c r="D31" s="158" t="n">
        <v>12</v>
      </c>
      <c r="E31" s="158" t="n">
        <v>2</v>
      </c>
      <c r="F31" s="158" t="n">
        <v>1</v>
      </c>
      <c r="G31" s="193" t="n">
        <v>1</v>
      </c>
      <c r="H31" s="158" t="n">
        <v>2</v>
      </c>
      <c r="I31" s="158" t="n">
        <v>0</v>
      </c>
      <c r="J31" s="158" t="n">
        <v>1</v>
      </c>
    </row>
    <row r="32" s="218" customFormat="true" ht="15" hidden="false" customHeight="true" outlineLevel="0" collapsed="false">
      <c r="A32" s="216" t="s">
        <v>200</v>
      </c>
      <c r="B32" s="158" t="n">
        <v>105</v>
      </c>
      <c r="C32" s="158" t="n">
        <v>66</v>
      </c>
      <c r="D32" s="158" t="n">
        <v>42</v>
      </c>
      <c r="E32" s="158" t="n">
        <v>19</v>
      </c>
      <c r="F32" s="158" t="n">
        <v>15</v>
      </c>
      <c r="G32" s="193" t="n">
        <v>12</v>
      </c>
      <c r="H32" s="158" t="n">
        <v>2</v>
      </c>
      <c r="I32" s="158" t="n">
        <v>2</v>
      </c>
      <c r="J32" s="158" t="n">
        <v>2</v>
      </c>
    </row>
    <row r="33" s="218" customFormat="true" ht="15" hidden="false" customHeight="true" outlineLevel="0" collapsed="false">
      <c r="A33" s="216" t="s">
        <v>212</v>
      </c>
      <c r="B33" s="158" t="n">
        <v>122</v>
      </c>
      <c r="C33" s="158" t="n">
        <v>76</v>
      </c>
      <c r="D33" s="158" t="n">
        <v>40</v>
      </c>
      <c r="E33" s="158" t="n">
        <v>14</v>
      </c>
      <c r="F33" s="158" t="n">
        <v>12</v>
      </c>
      <c r="G33" s="193" t="n">
        <v>7</v>
      </c>
      <c r="H33" s="158" t="n">
        <v>5</v>
      </c>
      <c r="I33" s="158" t="n">
        <v>3</v>
      </c>
      <c r="J33" s="158" t="n">
        <v>1</v>
      </c>
    </row>
    <row r="34" s="218" customFormat="true" ht="18" hidden="false" customHeight="true" outlineLevel="0" collapsed="false">
      <c r="A34" s="216" t="s">
        <v>207</v>
      </c>
      <c r="B34" s="158" t="n">
        <v>6</v>
      </c>
      <c r="C34" s="158" t="n">
        <v>5</v>
      </c>
      <c r="D34" s="158" t="n">
        <v>3</v>
      </c>
      <c r="E34" s="158" t="n">
        <v>3</v>
      </c>
      <c r="F34" s="158" t="n">
        <v>2</v>
      </c>
      <c r="G34" s="193" t="n">
        <v>0</v>
      </c>
      <c r="H34" s="158" t="n">
        <v>1</v>
      </c>
      <c r="I34" s="158" t="n">
        <v>0</v>
      </c>
      <c r="J34" s="158" t="n">
        <v>0</v>
      </c>
    </row>
    <row r="35" s="218" customFormat="true" ht="15" hidden="false" customHeight="true" outlineLevel="0" collapsed="false">
      <c r="A35" s="216" t="s">
        <v>217</v>
      </c>
      <c r="B35" s="158" t="n">
        <v>17</v>
      </c>
      <c r="C35" s="158" t="n">
        <v>5</v>
      </c>
      <c r="D35" s="158" t="n">
        <v>2</v>
      </c>
      <c r="E35" s="158" t="n">
        <v>1</v>
      </c>
      <c r="F35" s="158" t="n">
        <v>2</v>
      </c>
      <c r="G35" s="193" t="n">
        <v>2</v>
      </c>
      <c r="H35" s="158" t="n">
        <v>0</v>
      </c>
      <c r="I35" s="158" t="n">
        <v>0</v>
      </c>
      <c r="J35" s="158" t="n">
        <v>0</v>
      </c>
    </row>
    <row r="36" s="218" customFormat="true" ht="15" hidden="false" customHeight="true" outlineLevel="0" collapsed="false">
      <c r="A36" s="216" t="s">
        <v>195</v>
      </c>
      <c r="B36" s="158" t="n">
        <v>25</v>
      </c>
      <c r="C36" s="158" t="n">
        <v>16</v>
      </c>
      <c r="D36" s="158" t="n">
        <v>9</v>
      </c>
      <c r="E36" s="158" t="n">
        <v>3</v>
      </c>
      <c r="F36" s="158" t="n">
        <v>0</v>
      </c>
      <c r="G36" s="193" t="n">
        <v>0</v>
      </c>
      <c r="H36" s="158" t="n">
        <v>1</v>
      </c>
      <c r="I36" s="158" t="n">
        <v>0</v>
      </c>
      <c r="J36" s="158" t="n">
        <v>0</v>
      </c>
    </row>
    <row r="37" s="218" customFormat="true" ht="15" hidden="false" customHeight="true" outlineLevel="0" collapsed="false">
      <c r="A37" s="219" t="s">
        <v>209</v>
      </c>
      <c r="B37" s="163" t="n">
        <v>20</v>
      </c>
      <c r="C37" s="163" t="n">
        <v>12</v>
      </c>
      <c r="D37" s="163" t="n">
        <v>11</v>
      </c>
      <c r="E37" s="163" t="n">
        <v>7</v>
      </c>
      <c r="F37" s="163" t="n">
        <v>5</v>
      </c>
      <c r="G37" s="194" t="n">
        <v>2</v>
      </c>
      <c r="H37" s="163" t="n">
        <v>0</v>
      </c>
      <c r="I37" s="163" t="n">
        <v>1</v>
      </c>
      <c r="J37" s="163" t="n">
        <v>0</v>
      </c>
    </row>
    <row r="38" s="225" customFormat="true" ht="17.15" hidden="false" customHeight="true" outlineLevel="0" collapsed="false">
      <c r="A38" s="221"/>
      <c r="B38" s="231"/>
      <c r="C38" s="231"/>
      <c r="D38" s="231"/>
      <c r="E38" s="231"/>
      <c r="F38" s="232"/>
      <c r="G38" s="233"/>
      <c r="H38" s="231"/>
      <c r="I38" s="231"/>
      <c r="J38" s="23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3" min="13" style="236" width="11.44"/>
    <col collapsed="false" customWidth="true" hidden="false" outlineLevel="0" max="14" min="14" style="237" width="7.26"/>
    <col collapsed="false" customWidth="true" hidden="false" outlineLevel="0" max="15" min="15" style="237" width="7.53"/>
    <col collapsed="false" customWidth="true" hidden="false" outlineLevel="0" max="16" min="16" style="237" width="6.44"/>
    <col collapsed="false" customWidth="true" hidden="false" outlineLevel="0" max="17" min="17" style="236" width="11.17"/>
    <col collapsed="false" customWidth="false" hidden="false" outlineLevel="0" max="257" min="18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N1" s="239"/>
      <c r="O1" s="239"/>
      <c r="P1" s="239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0" zeroHeight="false" outlineLevelRow="0" outlineLevelCol="0"/>
  <cols>
    <col collapsed="false" customWidth="true" hidden="false" outlineLevel="0" max="1" min="1" style="218" width="12.72"/>
    <col collapsed="false" customWidth="true" hidden="false" outlineLevel="0" max="4" min="2" style="218" width="11.17"/>
    <col collapsed="false" customWidth="false" hidden="false" outlineLevel="0" max="6" min="5" style="218" width="11.44"/>
    <col collapsed="false" customWidth="true" hidden="false" outlineLevel="0" max="7" min="7" style="218" width="16.99"/>
    <col collapsed="false" customWidth="true" hidden="false" outlineLevel="0" max="8" min="8" style="236" width="0.72"/>
    <col collapsed="false" customWidth="true" hidden="true" outlineLevel="0" max="9" min="9" style="236" width="33.26"/>
    <col collapsed="false" customWidth="false" hidden="true" outlineLevel="0" max="12" min="10" style="236" width="11.44"/>
    <col collapsed="false" customWidth="false" hidden="false" outlineLevel="0" max="19" min="13" style="236" width="11.44"/>
    <col collapsed="false" customWidth="true" hidden="false" outlineLevel="0" max="20" min="20" style="236" width="11.17"/>
    <col collapsed="false" customWidth="false" hidden="false" outlineLevel="0" max="257" min="21" style="236" width="11.44"/>
  </cols>
  <sheetData>
    <row r="1" s="238" customFormat="tru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80.15" hidden="false" customHeight="true" outlineLevel="0" collapsed="false">
      <c r="A3" s="240"/>
      <c r="B3" s="240"/>
      <c r="C3" s="240"/>
      <c r="D3" s="240"/>
    </row>
    <row r="4" customFormat="false" ht="36" hidden="false" customHeight="true" outlineLevel="0" collapsed="false">
      <c r="A4" s="240"/>
      <c r="B4" s="241"/>
      <c r="C4" s="241"/>
      <c r="D4" s="241"/>
      <c r="J4" s="242"/>
      <c r="K4" s="243"/>
      <c r="L4" s="243"/>
    </row>
    <row r="5" customFormat="false" ht="15" hidden="false" customHeight="true" outlineLevel="0" collapsed="false">
      <c r="A5" s="240"/>
      <c r="B5" s="241"/>
      <c r="C5" s="241"/>
      <c r="D5" s="241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J23" s="244"/>
      <c r="K23" s="247"/>
      <c r="L23" s="247"/>
    </row>
    <row r="24" customFormat="false" ht="17.15" hidden="false" customHeight="true" outlineLevel="0" collapsed="false">
      <c r="A24" s="248"/>
      <c r="K24" s="249"/>
      <c r="L24" s="249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54892</v>
      </c>
      <c r="C4" s="31" t="n">
        <f aca="false">SUM(C5:C22)</f>
        <v>86515</v>
      </c>
      <c r="D4" s="31" t="n">
        <f aca="false">SUM(D5:D22)</f>
        <v>68377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5" customFormat="true" ht="13" hidden="false" customHeight="true" outlineLevel="0" collapsed="false">
      <c r="A5" s="36" t="s">
        <v>10</v>
      </c>
      <c r="B5" s="37" t="n">
        <f aca="false">C5+D5</f>
        <v>8648</v>
      </c>
      <c r="C5" s="38" t="n">
        <f aca="false">C27+'t-z ok'!C5+'t-z ok'!C27</f>
        <v>4493</v>
      </c>
      <c r="D5" s="38" t="n">
        <f aca="false">D27+'t-z ok'!D5+'t-z ok'!D27</f>
        <v>4155</v>
      </c>
      <c r="E5" s="39"/>
      <c r="F5" s="40"/>
      <c r="G5" s="39"/>
      <c r="H5" s="10"/>
      <c r="I5" s="41"/>
      <c r="J5" s="12" t="s">
        <v>8</v>
      </c>
      <c r="K5" s="12" t="s">
        <v>9</v>
      </c>
      <c r="L5" s="11"/>
      <c r="M5" s="42"/>
      <c r="N5" s="43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I5" s="44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</row>
    <row r="6" s="45" customFormat="true" ht="13" hidden="false" customHeight="true" outlineLevel="0" collapsed="false">
      <c r="A6" s="36" t="s">
        <v>11</v>
      </c>
      <c r="B6" s="37" t="n">
        <f aca="false">C6+D6</f>
        <v>7887</v>
      </c>
      <c r="C6" s="38" t="n">
        <f aca="false">C28+'t-z ok'!C6+'t-z ok'!C28</f>
        <v>4061</v>
      </c>
      <c r="D6" s="38" t="n">
        <f aca="false">D28+'t-z ok'!D6+'t-z ok'!D28</f>
        <v>3826</v>
      </c>
      <c r="E6" s="46"/>
      <c r="F6" s="40"/>
      <c r="G6" s="46"/>
      <c r="H6" s="10"/>
      <c r="I6" s="47" t="s">
        <v>10</v>
      </c>
      <c r="J6" s="12" t="n">
        <f aca="false">-C5/$B$4</f>
        <v>-0.0290073083180539</v>
      </c>
      <c r="K6" s="12" t="n">
        <f aca="false">D5/$B$4</f>
        <v>0.0268251426800609</v>
      </c>
      <c r="L6" s="44"/>
      <c r="M6" s="48"/>
      <c r="N6" s="49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/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4"/>
      <c r="DN6" s="44"/>
      <c r="DO6" s="44"/>
      <c r="DP6" s="44"/>
      <c r="DQ6" s="44"/>
      <c r="DR6" s="44"/>
      <c r="DS6" s="44"/>
      <c r="DT6" s="44"/>
      <c r="DU6" s="44"/>
      <c r="DV6" s="44"/>
      <c r="DW6" s="44"/>
      <c r="DX6" s="44"/>
      <c r="DY6" s="44"/>
      <c r="DZ6" s="44"/>
      <c r="EA6" s="44"/>
      <c r="EB6" s="44"/>
      <c r="EC6" s="44"/>
      <c r="ED6" s="44"/>
      <c r="EE6" s="44"/>
      <c r="EF6" s="44"/>
      <c r="EG6" s="44"/>
      <c r="EH6" s="44"/>
      <c r="EI6" s="44"/>
      <c r="EJ6" s="44"/>
      <c r="EK6" s="44"/>
      <c r="EL6" s="44"/>
      <c r="EM6" s="44"/>
      <c r="EN6" s="44"/>
      <c r="EO6" s="44"/>
      <c r="EP6" s="44"/>
      <c r="EQ6" s="44"/>
      <c r="ER6" s="44"/>
      <c r="ES6" s="44"/>
      <c r="ET6" s="44"/>
      <c r="EU6" s="44"/>
      <c r="EV6" s="44"/>
      <c r="EW6" s="44"/>
      <c r="EX6" s="44"/>
      <c r="EY6" s="44"/>
      <c r="EZ6" s="44"/>
      <c r="FA6" s="44"/>
      <c r="FB6" s="44"/>
      <c r="FC6" s="44"/>
      <c r="FD6" s="44"/>
      <c r="FE6" s="44"/>
      <c r="FF6" s="44"/>
      <c r="FG6" s="44"/>
      <c r="FH6" s="44"/>
      <c r="FI6" s="44"/>
      <c r="FJ6" s="44"/>
      <c r="FK6" s="44"/>
    </row>
    <row r="7" s="53" customFormat="true" ht="13" hidden="false" customHeight="true" outlineLevel="0" collapsed="false">
      <c r="A7" s="36" t="s">
        <v>12</v>
      </c>
      <c r="B7" s="37" t="n">
        <f aca="false">C7+D7</f>
        <v>7591</v>
      </c>
      <c r="C7" s="38" t="n">
        <f aca="false">C29+'t-z ok'!C7+'t-z ok'!C29</f>
        <v>3996</v>
      </c>
      <c r="D7" s="38" t="n">
        <f aca="false">D29+'t-z ok'!D7+'t-z ok'!D29</f>
        <v>3595</v>
      </c>
      <c r="E7" s="46"/>
      <c r="F7" s="50"/>
      <c r="G7" s="46"/>
      <c r="H7" s="10"/>
      <c r="I7" s="47" t="s">
        <v>11</v>
      </c>
      <c r="J7" s="12" t="n">
        <f aca="false">-C6/$B$4</f>
        <v>-0.0262182682126901</v>
      </c>
      <c r="K7" s="12" t="n">
        <f aca="false">D6/$B$4</f>
        <v>0.0247010820442631</v>
      </c>
      <c r="L7" s="51"/>
      <c r="M7" s="48"/>
      <c r="N7" s="1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  <c r="BK7" s="52"/>
      <c r="BL7" s="52"/>
      <c r="BM7" s="52"/>
      <c r="BN7" s="52"/>
      <c r="BO7" s="52"/>
      <c r="BP7" s="52"/>
      <c r="BQ7" s="52"/>
      <c r="BR7" s="52"/>
      <c r="BS7" s="52"/>
      <c r="BT7" s="52"/>
      <c r="BU7" s="52"/>
      <c r="BV7" s="52"/>
      <c r="BW7" s="52"/>
      <c r="BX7" s="52"/>
      <c r="BY7" s="52"/>
      <c r="BZ7" s="52"/>
      <c r="CA7" s="52"/>
      <c r="CB7" s="52"/>
      <c r="CC7" s="52"/>
      <c r="CD7" s="52"/>
      <c r="CE7" s="52"/>
      <c r="CF7" s="52"/>
      <c r="CG7" s="52"/>
      <c r="CH7" s="52"/>
      <c r="CI7" s="52"/>
      <c r="CJ7" s="52"/>
      <c r="CK7" s="52"/>
      <c r="CL7" s="52"/>
      <c r="CM7" s="52"/>
      <c r="CN7" s="52"/>
      <c r="CO7" s="52"/>
      <c r="CP7" s="52"/>
      <c r="CQ7" s="52"/>
      <c r="CR7" s="52"/>
      <c r="CS7" s="52"/>
      <c r="CT7" s="52"/>
      <c r="CU7" s="52"/>
      <c r="CV7" s="52"/>
      <c r="CW7" s="52"/>
      <c r="CX7" s="52"/>
      <c r="CY7" s="52"/>
      <c r="CZ7" s="52"/>
      <c r="DA7" s="52"/>
      <c r="DB7" s="52"/>
      <c r="DC7" s="52"/>
      <c r="DD7" s="52"/>
      <c r="DE7" s="52"/>
      <c r="DF7" s="52"/>
      <c r="DG7" s="52"/>
      <c r="DH7" s="52"/>
      <c r="DI7" s="52"/>
      <c r="DJ7" s="52"/>
      <c r="DK7" s="52"/>
      <c r="DL7" s="52"/>
      <c r="DM7" s="52"/>
      <c r="DN7" s="52"/>
      <c r="DO7" s="52"/>
      <c r="DP7" s="52"/>
      <c r="DQ7" s="52"/>
      <c r="DR7" s="52"/>
      <c r="DS7" s="52"/>
      <c r="DT7" s="52"/>
      <c r="DU7" s="52"/>
      <c r="DV7" s="52"/>
      <c r="DW7" s="52"/>
      <c r="DX7" s="52"/>
      <c r="DY7" s="52"/>
      <c r="DZ7" s="52"/>
      <c r="EA7" s="52"/>
      <c r="EB7" s="52"/>
      <c r="EC7" s="52"/>
      <c r="ED7" s="52"/>
      <c r="EE7" s="52"/>
      <c r="EF7" s="52"/>
      <c r="EG7" s="52"/>
      <c r="EH7" s="52"/>
      <c r="EI7" s="52"/>
      <c r="EJ7" s="52"/>
      <c r="EK7" s="52"/>
      <c r="EL7" s="52"/>
      <c r="EM7" s="52"/>
      <c r="EN7" s="52"/>
      <c r="EO7" s="52"/>
      <c r="EP7" s="52"/>
      <c r="EQ7" s="52"/>
      <c r="ER7" s="52"/>
      <c r="ES7" s="52"/>
      <c r="ET7" s="52"/>
      <c r="EU7" s="52"/>
      <c r="EV7" s="52"/>
      <c r="EW7" s="52"/>
      <c r="EX7" s="52"/>
      <c r="EY7" s="52"/>
      <c r="EZ7" s="52"/>
      <c r="FA7" s="52"/>
      <c r="FB7" s="52"/>
      <c r="FC7" s="52"/>
      <c r="FD7" s="52"/>
      <c r="FE7" s="52"/>
      <c r="FF7" s="52"/>
      <c r="FG7" s="52"/>
      <c r="FH7" s="52"/>
      <c r="FI7" s="52"/>
      <c r="FJ7" s="52"/>
      <c r="FK7" s="52"/>
    </row>
    <row r="8" s="53" customFormat="true" ht="13" hidden="false" customHeight="true" outlineLevel="0" collapsed="false">
      <c r="A8" s="36" t="s">
        <v>13</v>
      </c>
      <c r="B8" s="37" t="n">
        <f aca="false">C8+D8</f>
        <v>9260</v>
      </c>
      <c r="C8" s="38" t="n">
        <f aca="false">C30+'t-z ok'!C8+'t-z ok'!C30</f>
        <v>4810</v>
      </c>
      <c r="D8" s="38" t="n">
        <f aca="false">D30+'t-z ok'!D8+'t-z ok'!D30</f>
        <v>4450</v>
      </c>
      <c r="E8" s="46"/>
      <c r="F8" s="50"/>
      <c r="G8" s="46"/>
      <c r="H8" s="10"/>
      <c r="I8" s="47" t="s">
        <v>12</v>
      </c>
      <c r="J8" s="12" t="n">
        <f aca="false">-C7/$B$4</f>
        <v>-0.0257986209746146</v>
      </c>
      <c r="K8" s="12" t="n">
        <f aca="false">D7/$B$4</f>
        <v>0.0232097203212561</v>
      </c>
      <c r="L8" s="51"/>
      <c r="M8" s="48"/>
      <c r="N8" s="1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  <c r="BO8" s="52"/>
      <c r="BP8" s="52"/>
      <c r="BQ8" s="52"/>
      <c r="BR8" s="52"/>
      <c r="BS8" s="52"/>
      <c r="BT8" s="52"/>
      <c r="BU8" s="52"/>
      <c r="BV8" s="52"/>
      <c r="BW8" s="52"/>
      <c r="BX8" s="52"/>
      <c r="BY8" s="52"/>
      <c r="BZ8" s="52"/>
      <c r="CA8" s="52"/>
      <c r="CB8" s="52"/>
      <c r="CC8" s="52"/>
      <c r="CD8" s="52"/>
      <c r="CE8" s="52"/>
      <c r="CF8" s="52"/>
      <c r="CG8" s="52"/>
      <c r="CH8" s="52"/>
      <c r="CI8" s="52"/>
      <c r="CJ8" s="52"/>
      <c r="CK8" s="52"/>
      <c r="CL8" s="52"/>
      <c r="CM8" s="52"/>
      <c r="CN8" s="52"/>
      <c r="CO8" s="52"/>
      <c r="CP8" s="52"/>
      <c r="CQ8" s="52"/>
      <c r="CR8" s="52"/>
      <c r="CS8" s="52"/>
      <c r="CT8" s="52"/>
      <c r="CU8" s="52"/>
      <c r="CV8" s="52"/>
      <c r="CW8" s="52"/>
      <c r="CX8" s="52"/>
      <c r="CY8" s="52"/>
      <c r="CZ8" s="52"/>
      <c r="DA8" s="52"/>
      <c r="DB8" s="52"/>
      <c r="DC8" s="52"/>
      <c r="DD8" s="52"/>
      <c r="DE8" s="52"/>
      <c r="DF8" s="52"/>
      <c r="DG8" s="52"/>
      <c r="DH8" s="52"/>
      <c r="DI8" s="52"/>
      <c r="DJ8" s="52"/>
      <c r="DK8" s="52"/>
      <c r="DL8" s="52"/>
      <c r="DM8" s="52"/>
      <c r="DN8" s="52"/>
      <c r="DO8" s="52"/>
      <c r="DP8" s="52"/>
      <c r="DQ8" s="52"/>
      <c r="DR8" s="52"/>
      <c r="DS8" s="52"/>
      <c r="DT8" s="52"/>
      <c r="DU8" s="52"/>
      <c r="DV8" s="52"/>
      <c r="DW8" s="52"/>
      <c r="DX8" s="52"/>
      <c r="DY8" s="52"/>
      <c r="DZ8" s="52"/>
      <c r="EA8" s="52"/>
      <c r="EB8" s="52"/>
      <c r="EC8" s="52"/>
      <c r="ED8" s="52"/>
      <c r="EE8" s="52"/>
      <c r="EF8" s="52"/>
      <c r="EG8" s="52"/>
      <c r="EH8" s="52"/>
      <c r="EI8" s="52"/>
      <c r="EJ8" s="52"/>
      <c r="EK8" s="52"/>
      <c r="EL8" s="52"/>
      <c r="EM8" s="52"/>
      <c r="EN8" s="52"/>
      <c r="EO8" s="52"/>
      <c r="EP8" s="52"/>
      <c r="EQ8" s="52"/>
      <c r="ER8" s="52"/>
      <c r="ES8" s="52"/>
      <c r="ET8" s="52"/>
      <c r="EU8" s="52"/>
      <c r="EV8" s="52"/>
      <c r="EW8" s="52"/>
      <c r="EX8" s="52"/>
      <c r="EY8" s="52"/>
      <c r="EZ8" s="52"/>
      <c r="FA8" s="52"/>
      <c r="FB8" s="52"/>
      <c r="FC8" s="52"/>
      <c r="FD8" s="52"/>
      <c r="FE8" s="52"/>
      <c r="FF8" s="52"/>
      <c r="FG8" s="52"/>
      <c r="FH8" s="52"/>
      <c r="FI8" s="52"/>
      <c r="FJ8" s="52"/>
      <c r="FK8" s="52"/>
    </row>
    <row r="9" s="45" customFormat="true" ht="13" hidden="false" customHeight="true" outlineLevel="0" collapsed="false">
      <c r="A9" s="36" t="s">
        <v>14</v>
      </c>
      <c r="B9" s="37" t="n">
        <f aca="false">C9+D9</f>
        <v>17333</v>
      </c>
      <c r="C9" s="38" t="n">
        <f aca="false">C31+'t-z ok'!C9+'t-z ok'!C31</f>
        <v>9138</v>
      </c>
      <c r="D9" s="38" t="n">
        <f aca="false">D31+'t-z ok'!D9+'t-z ok'!D31</f>
        <v>8195</v>
      </c>
      <c r="E9" s="39"/>
      <c r="F9" s="40"/>
      <c r="G9" s="39"/>
      <c r="H9" s="10"/>
      <c r="I9" s="47" t="s">
        <v>13</v>
      </c>
      <c r="J9" s="12" t="n">
        <f aca="false">-C8/$B$4</f>
        <v>-0.0310538956175916</v>
      </c>
      <c r="K9" s="12" t="n">
        <f aca="false">D8/$B$4</f>
        <v>0.0287296955297885</v>
      </c>
      <c r="L9" s="11"/>
      <c r="M9" s="42"/>
      <c r="N9" s="43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  <c r="DT9" s="44"/>
      <c r="DU9" s="44"/>
      <c r="DV9" s="44"/>
      <c r="DW9" s="44"/>
      <c r="DX9" s="44"/>
      <c r="DY9" s="44"/>
      <c r="DZ9" s="44"/>
      <c r="EA9" s="44"/>
      <c r="EB9" s="44"/>
      <c r="EC9" s="44"/>
      <c r="ED9" s="44"/>
      <c r="EE9" s="44"/>
      <c r="EF9" s="44"/>
      <c r="EG9" s="44"/>
      <c r="EH9" s="44"/>
      <c r="EI9" s="44"/>
      <c r="EJ9" s="44"/>
      <c r="EK9" s="44"/>
      <c r="EL9" s="44"/>
      <c r="EM9" s="44"/>
      <c r="EN9" s="44"/>
      <c r="EO9" s="44"/>
      <c r="EP9" s="44"/>
      <c r="EQ9" s="44"/>
      <c r="ER9" s="44"/>
      <c r="ES9" s="44"/>
      <c r="ET9" s="44"/>
      <c r="EU9" s="44"/>
      <c r="EV9" s="44"/>
      <c r="EW9" s="44"/>
      <c r="EX9" s="44"/>
      <c r="EY9" s="44"/>
      <c r="EZ9" s="44"/>
      <c r="FA9" s="44"/>
      <c r="FB9" s="44"/>
      <c r="FC9" s="44"/>
      <c r="FD9" s="44"/>
      <c r="FE9" s="44"/>
      <c r="FF9" s="44"/>
      <c r="FG9" s="44"/>
      <c r="FH9" s="44"/>
      <c r="FI9" s="44"/>
      <c r="FJ9" s="44"/>
      <c r="FK9" s="44"/>
    </row>
    <row r="10" s="45" customFormat="true" ht="13" hidden="false" customHeight="true" outlineLevel="0" collapsed="false">
      <c r="A10" s="36" t="s">
        <v>15</v>
      </c>
      <c r="B10" s="37" t="n">
        <f aca="false">C10+D10</f>
        <v>24519</v>
      </c>
      <c r="C10" s="38" t="n">
        <f aca="false">C32+'t-z ok'!C10+'t-z ok'!C32</f>
        <v>13670</v>
      </c>
      <c r="D10" s="38" t="n">
        <f aca="false">D32+'t-z ok'!D10+'t-z ok'!D32</f>
        <v>10849</v>
      </c>
      <c r="E10" s="46"/>
      <c r="F10" s="40"/>
      <c r="G10" s="46"/>
      <c r="H10" s="10"/>
      <c r="I10" s="47" t="s">
        <v>14</v>
      </c>
      <c r="J10" s="12" t="n">
        <f aca="false">-C9/$B$4</f>
        <v>-0.0589959455620691</v>
      </c>
      <c r="K10" s="12" t="n">
        <f aca="false">D9/$B$4</f>
        <v>0.0529078325542959</v>
      </c>
      <c r="L10" s="44"/>
      <c r="M10" s="48"/>
      <c r="N10" s="49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/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4"/>
      <c r="DN10" s="44"/>
      <c r="DO10" s="44"/>
      <c r="DP10" s="44"/>
      <c r="DQ10" s="44"/>
      <c r="DR10" s="44"/>
      <c r="DS10" s="44"/>
      <c r="DT10" s="44"/>
      <c r="DU10" s="44"/>
      <c r="DV10" s="44"/>
      <c r="DW10" s="44"/>
      <c r="DX10" s="44"/>
      <c r="DY10" s="44"/>
      <c r="DZ10" s="44"/>
      <c r="EA10" s="44"/>
      <c r="EB10" s="44"/>
      <c r="EC10" s="44"/>
      <c r="ED10" s="44"/>
      <c r="EE10" s="44"/>
      <c r="EF10" s="44"/>
      <c r="EG10" s="44"/>
      <c r="EH10" s="44"/>
      <c r="EI10" s="44"/>
      <c r="EJ10" s="44"/>
      <c r="EK10" s="44"/>
      <c r="EL10" s="44"/>
      <c r="EM10" s="44"/>
      <c r="EN10" s="44"/>
      <c r="EO10" s="44"/>
      <c r="EP10" s="44"/>
      <c r="EQ10" s="44"/>
      <c r="ER10" s="44"/>
      <c r="ES10" s="44"/>
      <c r="ET10" s="44"/>
      <c r="EU10" s="44"/>
      <c r="EV10" s="44"/>
      <c r="EW10" s="44"/>
      <c r="EX10" s="44"/>
      <c r="EY10" s="44"/>
      <c r="EZ10" s="44"/>
      <c r="FA10" s="44"/>
      <c r="FB10" s="44"/>
      <c r="FC10" s="44"/>
      <c r="FD10" s="44"/>
      <c r="FE10" s="44"/>
      <c r="FF10" s="44"/>
      <c r="FG10" s="44"/>
      <c r="FH10" s="44"/>
      <c r="FI10" s="44"/>
      <c r="FJ10" s="44"/>
      <c r="FK10" s="44"/>
    </row>
    <row r="11" s="53" customFormat="true" ht="13" hidden="false" customHeight="true" outlineLevel="0" collapsed="false">
      <c r="A11" s="36" t="s">
        <v>16</v>
      </c>
      <c r="B11" s="37" t="n">
        <f aca="false">C11+D11</f>
        <v>24413</v>
      </c>
      <c r="C11" s="38" t="n">
        <f aca="false">C33+'t-z ok'!C11+'t-z ok'!C33</f>
        <v>14415</v>
      </c>
      <c r="D11" s="38" t="n">
        <f aca="false">D33+'t-z ok'!D11+'t-z ok'!D33</f>
        <v>9998</v>
      </c>
      <c r="E11" s="46"/>
      <c r="F11" s="50"/>
      <c r="G11" s="46"/>
      <c r="H11" s="10"/>
      <c r="I11" s="47" t="s">
        <v>15</v>
      </c>
      <c r="J11" s="12" t="n">
        <f aca="false">-C10/$B$4</f>
        <v>-0.0882550422229683</v>
      </c>
      <c r="K11" s="12" t="n">
        <f aca="false">D10/$B$4</f>
        <v>0.0700423520904889</v>
      </c>
      <c r="L11" s="51"/>
      <c r="M11" s="48"/>
      <c r="N11" s="11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  <c r="BK11" s="52"/>
      <c r="BL11" s="52"/>
      <c r="BM11" s="52"/>
      <c r="BN11" s="52"/>
      <c r="BO11" s="52"/>
      <c r="BP11" s="52"/>
      <c r="BQ11" s="52"/>
      <c r="BR11" s="52"/>
      <c r="BS11" s="52"/>
      <c r="BT11" s="52"/>
      <c r="BU11" s="52"/>
      <c r="BV11" s="52"/>
      <c r="BW11" s="52"/>
      <c r="BX11" s="52"/>
      <c r="BY11" s="52"/>
      <c r="BZ11" s="52"/>
      <c r="CA11" s="52"/>
      <c r="CB11" s="52"/>
      <c r="CC11" s="52"/>
      <c r="CD11" s="52"/>
      <c r="CE11" s="52"/>
      <c r="CF11" s="52"/>
      <c r="CG11" s="52"/>
      <c r="CH11" s="52"/>
      <c r="CI11" s="52"/>
      <c r="CJ11" s="52"/>
      <c r="CK11" s="52"/>
      <c r="CL11" s="52"/>
      <c r="CM11" s="52"/>
      <c r="CN11" s="52"/>
      <c r="CO11" s="52"/>
      <c r="CP11" s="52"/>
      <c r="CQ11" s="52"/>
      <c r="CR11" s="52"/>
      <c r="CS11" s="52"/>
      <c r="CT11" s="52"/>
      <c r="CU11" s="52"/>
      <c r="CV11" s="52"/>
      <c r="CW11" s="52"/>
      <c r="CX11" s="52"/>
      <c r="CY11" s="52"/>
      <c r="CZ11" s="52"/>
      <c r="DA11" s="52"/>
      <c r="DB11" s="52"/>
      <c r="DC11" s="52"/>
      <c r="DD11" s="52"/>
      <c r="DE11" s="52"/>
      <c r="DF11" s="52"/>
      <c r="DG11" s="52"/>
      <c r="DH11" s="52"/>
      <c r="DI11" s="52"/>
      <c r="DJ11" s="52"/>
      <c r="DK11" s="52"/>
      <c r="DL11" s="52"/>
      <c r="DM11" s="52"/>
      <c r="DN11" s="52"/>
      <c r="DO11" s="52"/>
      <c r="DP11" s="52"/>
      <c r="DQ11" s="52"/>
      <c r="DR11" s="52"/>
      <c r="DS11" s="52"/>
      <c r="DT11" s="52"/>
      <c r="DU11" s="52"/>
      <c r="DV11" s="52"/>
      <c r="DW11" s="52"/>
      <c r="DX11" s="52"/>
      <c r="DY11" s="52"/>
      <c r="DZ11" s="52"/>
      <c r="EA11" s="52"/>
      <c r="EB11" s="52"/>
      <c r="EC11" s="52"/>
      <c r="ED11" s="52"/>
      <c r="EE11" s="52"/>
      <c r="EF11" s="52"/>
      <c r="EG11" s="52"/>
      <c r="EH11" s="52"/>
      <c r="EI11" s="52"/>
      <c r="EJ11" s="52"/>
      <c r="EK11" s="52"/>
      <c r="EL11" s="52"/>
      <c r="EM11" s="52"/>
      <c r="EN11" s="52"/>
      <c r="EO11" s="52"/>
      <c r="EP11" s="52"/>
      <c r="EQ11" s="52"/>
      <c r="ER11" s="52"/>
      <c r="ES11" s="52"/>
      <c r="ET11" s="52"/>
      <c r="EU11" s="52"/>
      <c r="EV11" s="52"/>
      <c r="EW11" s="52"/>
      <c r="EX11" s="52"/>
      <c r="EY11" s="52"/>
      <c r="EZ11" s="52"/>
      <c r="FA11" s="52"/>
      <c r="FB11" s="52"/>
      <c r="FC11" s="52"/>
      <c r="FD11" s="52"/>
      <c r="FE11" s="52"/>
      <c r="FF11" s="52"/>
      <c r="FG11" s="52"/>
      <c r="FH11" s="52"/>
      <c r="FI11" s="52"/>
      <c r="FJ11" s="52"/>
      <c r="FK11" s="52"/>
    </row>
    <row r="12" s="53" customFormat="true" ht="13" hidden="false" customHeight="true" outlineLevel="0" collapsed="false">
      <c r="A12" s="36" t="s">
        <v>17</v>
      </c>
      <c r="B12" s="37" t="n">
        <f aca="false">C12+D12</f>
        <v>19924</v>
      </c>
      <c r="C12" s="38" t="n">
        <f aca="false">C34+'t-z ok'!C12+'t-z ok'!C34</f>
        <v>12086</v>
      </c>
      <c r="D12" s="38" t="n">
        <f aca="false">D34+'t-z ok'!D12+'t-z ok'!D34</f>
        <v>7838</v>
      </c>
      <c r="E12" s="46"/>
      <c r="F12" s="50"/>
      <c r="G12" s="46"/>
      <c r="H12" s="10"/>
      <c r="I12" s="47" t="s">
        <v>16</v>
      </c>
      <c r="J12" s="12" t="n">
        <f aca="false">-C11/$B$4</f>
        <v>-0.0930648451824497</v>
      </c>
      <c r="K12" s="12" t="n">
        <f aca="false">D11/$B$4</f>
        <v>0.0645482013273765</v>
      </c>
      <c r="L12" s="51"/>
      <c r="M12" s="48"/>
      <c r="N12" s="11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  <c r="BK12" s="52"/>
      <c r="BL12" s="52"/>
      <c r="BM12" s="52"/>
      <c r="BN12" s="52"/>
      <c r="BO12" s="52"/>
      <c r="BP12" s="52"/>
      <c r="BQ12" s="52"/>
      <c r="BR12" s="52"/>
      <c r="BS12" s="52"/>
      <c r="BT12" s="52"/>
      <c r="BU12" s="52"/>
      <c r="BV12" s="52"/>
      <c r="BW12" s="52"/>
      <c r="BX12" s="52"/>
      <c r="BY12" s="52"/>
      <c r="BZ12" s="52"/>
      <c r="CA12" s="52"/>
      <c r="CB12" s="52"/>
      <c r="CC12" s="52"/>
      <c r="CD12" s="52"/>
      <c r="CE12" s="52"/>
      <c r="CF12" s="52"/>
      <c r="CG12" s="52"/>
      <c r="CH12" s="52"/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/>
      <c r="ED12" s="52"/>
      <c r="EE12" s="52"/>
      <c r="EF12" s="52"/>
      <c r="EG12" s="52"/>
      <c r="EH12" s="52"/>
      <c r="EI12" s="52"/>
      <c r="EJ12" s="52"/>
      <c r="EK12" s="52"/>
      <c r="EL12" s="52"/>
      <c r="EM12" s="52"/>
      <c r="EN12" s="52"/>
      <c r="EO12" s="52"/>
      <c r="EP12" s="52"/>
      <c r="EQ12" s="52"/>
      <c r="ER12" s="52"/>
      <c r="ES12" s="52"/>
      <c r="ET12" s="52"/>
      <c r="EU12" s="52"/>
      <c r="EV12" s="52"/>
      <c r="EW12" s="52"/>
      <c r="EX12" s="52"/>
      <c r="EY12" s="52"/>
      <c r="EZ12" s="52"/>
      <c r="FA12" s="52"/>
      <c r="FB12" s="52"/>
      <c r="FC12" s="52"/>
      <c r="FD12" s="52"/>
      <c r="FE12" s="52"/>
      <c r="FF12" s="52"/>
      <c r="FG12" s="52"/>
      <c r="FH12" s="52"/>
      <c r="FI12" s="52"/>
      <c r="FJ12" s="52"/>
      <c r="FK12" s="52"/>
    </row>
    <row r="13" s="45" customFormat="true" ht="13" hidden="false" customHeight="true" outlineLevel="0" collapsed="false">
      <c r="A13" s="36" t="s">
        <v>18</v>
      </c>
      <c r="B13" s="37" t="n">
        <f aca="false">C13+D13</f>
        <v>13640</v>
      </c>
      <c r="C13" s="38" t="n">
        <f aca="false">C35+'t-z ok'!C13+'t-z ok'!C35</f>
        <v>8196</v>
      </c>
      <c r="D13" s="38" t="n">
        <f aca="false">D35+'t-z ok'!D13+'t-z ok'!D35</f>
        <v>5444</v>
      </c>
      <c r="E13" s="39"/>
      <c r="F13" s="40"/>
      <c r="G13" s="39"/>
      <c r="H13" s="10"/>
      <c r="I13" s="47" t="s">
        <v>17</v>
      </c>
      <c r="J13" s="12" t="n">
        <f aca="false">-C12/$B$4</f>
        <v>-0.0780285618366346</v>
      </c>
      <c r="K13" s="12" t="n">
        <f aca="false">D12/$B$4</f>
        <v>0.0506030008005578</v>
      </c>
      <c r="L13" s="11"/>
      <c r="M13" s="42"/>
      <c r="N13" s="43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</row>
    <row r="14" s="45" customFormat="true" ht="13" hidden="false" customHeight="true" outlineLevel="0" collapsed="false">
      <c r="A14" s="36" t="s">
        <v>19</v>
      </c>
      <c r="B14" s="37" t="n">
        <f aca="false">C14+D14</f>
        <v>9311</v>
      </c>
      <c r="C14" s="38" t="n">
        <f aca="false">C36+'t-z ok'!C14+'t-z ok'!C36</f>
        <v>5436</v>
      </c>
      <c r="D14" s="38" t="n">
        <f aca="false">D36+'t-z ok'!D14+'t-z ok'!D36</f>
        <v>3875</v>
      </c>
      <c r="E14" s="46"/>
      <c r="F14" s="40"/>
      <c r="G14" s="46"/>
      <c r="H14" s="10"/>
      <c r="I14" s="47" t="s">
        <v>18</v>
      </c>
      <c r="J14" s="12" t="n">
        <f aca="false">-C13/$B$4</f>
        <v>-0.0529142886656509</v>
      </c>
      <c r="K14" s="12" t="n">
        <f aca="false">D13/$B$4</f>
        <v>0.0351470702166671</v>
      </c>
      <c r="L14" s="44"/>
      <c r="M14" s="48"/>
      <c r="N14" s="49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</row>
    <row r="15" s="53" customFormat="true" ht="13" hidden="false" customHeight="true" outlineLevel="0" collapsed="false">
      <c r="A15" s="36" t="s">
        <v>20</v>
      </c>
      <c r="B15" s="37" t="n">
        <f aca="false">C15+D15</f>
        <v>5831</v>
      </c>
      <c r="C15" s="38" t="n">
        <f aca="false">C37+'t-z ok'!C15+'t-z ok'!C37</f>
        <v>3197</v>
      </c>
      <c r="D15" s="38" t="n">
        <f aca="false">D37+'t-z ok'!D15+'t-z ok'!D37</f>
        <v>2634</v>
      </c>
      <c r="E15" s="46"/>
      <c r="F15" s="50"/>
      <c r="G15" s="46"/>
      <c r="H15" s="10"/>
      <c r="I15" s="47" t="s">
        <v>19</v>
      </c>
      <c r="J15" s="12" t="n">
        <f aca="false">-C14/$B$4</f>
        <v>-0.035095421325827</v>
      </c>
      <c r="K15" s="12" t="n">
        <f aca="false">D14/$B$4</f>
        <v>0.0250174315006585</v>
      </c>
      <c r="L15" s="51"/>
      <c r="M15" s="48"/>
      <c r="N15" s="11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53" customFormat="true" ht="13" hidden="false" customHeight="true" outlineLevel="0" collapsed="false">
      <c r="A16" s="36" t="s">
        <v>21</v>
      </c>
      <c r="B16" s="37" t="n">
        <f aca="false">C16+D16</f>
        <v>3081</v>
      </c>
      <c r="C16" s="38" t="n">
        <f aca="false">C38+'t-z ok'!C16+'t-z ok'!C38</f>
        <v>1496</v>
      </c>
      <c r="D16" s="38" t="n">
        <f aca="false">D38+'t-z ok'!D16+'t-z ok'!D38</f>
        <v>1585</v>
      </c>
      <c r="E16" s="46"/>
      <c r="F16" s="50"/>
      <c r="G16" s="46"/>
      <c r="H16" s="10"/>
      <c r="I16" s="47" t="s">
        <v>20</v>
      </c>
      <c r="J16" s="12" t="n">
        <f aca="false">-C15/$B$4</f>
        <v>-0.0206401880019627</v>
      </c>
      <c r="K16" s="12" t="n">
        <f aca="false">D15/$B$4</f>
        <v>0.0170053973090928</v>
      </c>
      <c r="L16" s="51"/>
      <c r="M16" s="48"/>
      <c r="N16" s="11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5" customFormat="true" ht="13" hidden="false" customHeight="true" outlineLevel="0" collapsed="false">
      <c r="A17" s="36" t="s">
        <v>22</v>
      </c>
      <c r="B17" s="37" t="n">
        <f aca="false">C17+D17</f>
        <v>1570</v>
      </c>
      <c r="C17" s="38" t="n">
        <f aca="false">C39+'t-z ok'!C17+'t-z ok'!C39</f>
        <v>727</v>
      </c>
      <c r="D17" s="38" t="n">
        <f aca="false">D39+'t-z ok'!D17+'t-z ok'!D39</f>
        <v>843</v>
      </c>
      <c r="E17" s="39"/>
      <c r="F17" s="40"/>
      <c r="G17" s="39"/>
      <c r="H17" s="10"/>
      <c r="I17" s="47" t="s">
        <v>21</v>
      </c>
      <c r="J17" s="12" t="n">
        <f aca="false">-C16/$B$4</f>
        <v>-0.00965834258709294</v>
      </c>
      <c r="K17" s="12" t="n">
        <f aca="false">D16/$B$4</f>
        <v>0.0102329364976887</v>
      </c>
      <c r="L17" s="11"/>
      <c r="M17" s="42"/>
      <c r="N17" s="43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</row>
    <row r="18" s="45" customFormat="true" ht="13" hidden="false" customHeight="true" outlineLevel="0" collapsed="false">
      <c r="A18" s="36" t="s">
        <v>23</v>
      </c>
      <c r="B18" s="37" t="n">
        <f aca="false">C18+D18</f>
        <v>855</v>
      </c>
      <c r="C18" s="38" t="n">
        <f aca="false">C40+'t-z ok'!C18+'t-z ok'!C40</f>
        <v>377</v>
      </c>
      <c r="D18" s="38" t="n">
        <f aca="false">D40+'t-z ok'!D18+'t-z ok'!D40</f>
        <v>478</v>
      </c>
      <c r="E18" s="46"/>
      <c r="F18" s="40"/>
      <c r="G18" s="46"/>
      <c r="H18" s="10"/>
      <c r="I18" s="47" t="s">
        <v>22</v>
      </c>
      <c r="J18" s="12" t="n">
        <f aca="false">-C17/$B$4</f>
        <v>-0.00469359295509129</v>
      </c>
      <c r="K18" s="12" t="n">
        <f aca="false">D17/$B$4</f>
        <v>0.00544250187227229</v>
      </c>
      <c r="L18" s="44"/>
      <c r="M18" s="48"/>
      <c r="N18" s="49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</row>
    <row r="19" s="53" customFormat="true" ht="13" hidden="false" customHeight="true" outlineLevel="0" collapsed="false">
      <c r="A19" s="36" t="s">
        <v>24</v>
      </c>
      <c r="B19" s="37" t="n">
        <f aca="false">C19+D19</f>
        <v>527</v>
      </c>
      <c r="C19" s="38" t="n">
        <f aca="false">C41+'t-z ok'!C19+'t-z ok'!C41</f>
        <v>222</v>
      </c>
      <c r="D19" s="38" t="n">
        <f aca="false">D41+'t-z ok'!D19+'t-z ok'!D41</f>
        <v>305</v>
      </c>
      <c r="E19" s="46"/>
      <c r="F19" s="50"/>
      <c r="G19" s="46"/>
      <c r="H19" s="10"/>
      <c r="I19" s="47" t="s">
        <v>23</v>
      </c>
      <c r="J19" s="12" t="n">
        <f aca="false">-C18/$B$4</f>
        <v>-0.00243395398083826</v>
      </c>
      <c r="K19" s="12" t="n">
        <f aca="false">D18/$B$4</f>
        <v>0.00308602122769414</v>
      </c>
      <c r="L19" s="51"/>
      <c r="M19" s="48"/>
      <c r="N19" s="1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53" customFormat="true" ht="13" hidden="false" customHeight="true" outlineLevel="0" collapsed="false">
      <c r="A20" s="36" t="s">
        <v>25</v>
      </c>
      <c r="B20" s="37" t="n">
        <f aca="false">C20+D20</f>
        <v>294</v>
      </c>
      <c r="C20" s="38" t="n">
        <f aca="false">C42+'t-z ok'!C20+'t-z ok'!C42</f>
        <v>122</v>
      </c>
      <c r="D20" s="38" t="n">
        <f aca="false">D42+'t-z ok'!D20+'t-z ok'!D42</f>
        <v>172</v>
      </c>
      <c r="E20" s="46"/>
      <c r="F20" s="50"/>
      <c r="G20" s="46"/>
      <c r="H20" s="10"/>
      <c r="I20" s="47" t="s">
        <v>24</v>
      </c>
      <c r="J20" s="12" t="n">
        <f aca="false">-C19/$B$4</f>
        <v>-0.00143325672081192</v>
      </c>
      <c r="K20" s="12" t="n">
        <f aca="false">D19/$B$4</f>
        <v>0.00196911396327764</v>
      </c>
      <c r="L20" s="51"/>
      <c r="M20" s="48"/>
      <c r="N20" s="1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5" customFormat="true" ht="13" hidden="false" customHeight="true" outlineLevel="0" collapsed="false">
      <c r="A21" s="36" t="s">
        <v>26</v>
      </c>
      <c r="B21" s="37" t="n">
        <f aca="false">C21+D21</f>
        <v>119</v>
      </c>
      <c r="C21" s="38" t="n">
        <f aca="false">C43+'t-z ok'!C21+'t-z ok'!C43</f>
        <v>44</v>
      </c>
      <c r="D21" s="38" t="n">
        <f aca="false">D43+'t-z ok'!D21+'t-z ok'!D43</f>
        <v>75</v>
      </c>
      <c r="E21" s="39"/>
      <c r="F21" s="40"/>
      <c r="G21" s="39"/>
      <c r="H21" s="10"/>
      <c r="I21" s="47" t="s">
        <v>25</v>
      </c>
      <c r="J21" s="12" t="n">
        <f aca="false">-C20/$B$4</f>
        <v>-0.000787645585311056</v>
      </c>
      <c r="K21" s="12" t="n">
        <f aca="false">D20/$B$4</f>
        <v>0.00111045115306149</v>
      </c>
      <c r="L21" s="11"/>
      <c r="M21" s="42"/>
      <c r="N21" s="43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  <c r="BU21" s="44"/>
      <c r="BV21" s="44"/>
      <c r="BW21" s="44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  <c r="DE21" s="44"/>
      <c r="DF21" s="44"/>
      <c r="DG21" s="44"/>
      <c r="DH21" s="44"/>
      <c r="DI21" s="44"/>
      <c r="DJ21" s="44"/>
      <c r="DK21" s="44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44"/>
      <c r="EH21" s="44"/>
      <c r="EI21" s="44"/>
      <c r="EJ21" s="44"/>
      <c r="EK21" s="44"/>
      <c r="EL21" s="44"/>
      <c r="EM21" s="44"/>
      <c r="EN21" s="44"/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  <c r="FH21" s="44"/>
      <c r="FI21" s="44"/>
      <c r="FJ21" s="44"/>
      <c r="FK21" s="44"/>
    </row>
    <row r="22" s="45" customFormat="true" ht="13" hidden="false" customHeight="true" outlineLevel="0" collapsed="false">
      <c r="A22" s="54" t="s">
        <v>27</v>
      </c>
      <c r="B22" s="55" t="n">
        <f aca="false">C22+D22</f>
        <v>89</v>
      </c>
      <c r="C22" s="55" t="n">
        <f aca="false">C44+'t-z ok'!C22+'t-z ok'!C44</f>
        <v>29</v>
      </c>
      <c r="D22" s="55" t="n">
        <f aca="false">D44+'t-z ok'!D22+'t-z ok'!D44</f>
        <v>60</v>
      </c>
      <c r="E22" s="46"/>
      <c r="F22" s="40"/>
      <c r="G22" s="46"/>
      <c r="H22" s="10"/>
      <c r="I22" s="47" t="s">
        <v>26</v>
      </c>
      <c r="J22" s="12" t="n">
        <f aca="false">-C21/$B$4</f>
        <v>-0.000284068899620381</v>
      </c>
      <c r="K22" s="12" t="n">
        <f aca="false">D21/$B$4</f>
        <v>0.000484208351625649</v>
      </c>
      <c r="L22" s="44"/>
      <c r="M22" s="48"/>
      <c r="N22" s="49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  <c r="BU22" s="44"/>
      <c r="BV22" s="44"/>
      <c r="BW22" s="44"/>
      <c r="BX22" s="44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44"/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4"/>
      <c r="CW22" s="44"/>
      <c r="CX22" s="44"/>
      <c r="CY22" s="44"/>
      <c r="CZ22" s="44"/>
      <c r="DA22" s="44"/>
      <c r="DB22" s="44"/>
      <c r="DC22" s="44"/>
      <c r="DD22" s="44"/>
      <c r="DE22" s="44"/>
      <c r="DF22" s="44"/>
      <c r="DG22" s="44"/>
      <c r="DH22" s="44"/>
      <c r="DI22" s="44"/>
      <c r="DJ22" s="44"/>
      <c r="DK22" s="44"/>
      <c r="DL22" s="44"/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44"/>
      <c r="EH22" s="44"/>
      <c r="EI22" s="44"/>
      <c r="EJ22" s="44"/>
      <c r="EK22" s="44"/>
      <c r="EL22" s="44"/>
      <c r="EM22" s="44"/>
      <c r="EN22" s="44"/>
      <c r="EO22" s="44"/>
      <c r="EP22" s="44"/>
      <c r="EQ22" s="44"/>
      <c r="ER22" s="44"/>
      <c r="ES22" s="44"/>
      <c r="ET22" s="44"/>
      <c r="EU22" s="44"/>
      <c r="EV22" s="44"/>
      <c r="EW22" s="44"/>
      <c r="EX22" s="44"/>
      <c r="EY22" s="44"/>
      <c r="EZ22" s="44"/>
      <c r="FA22" s="44"/>
      <c r="FB22" s="44"/>
      <c r="FC22" s="44"/>
      <c r="FD22" s="44"/>
      <c r="FE22" s="44"/>
      <c r="FF22" s="44"/>
      <c r="FG22" s="44"/>
      <c r="FH22" s="44"/>
      <c r="FI22" s="44"/>
      <c r="FJ22" s="44"/>
      <c r="FK22" s="44"/>
    </row>
    <row r="23" s="53" customFormat="true" ht="13" hidden="false" customHeight="true" outlineLevel="0" collapsed="false">
      <c r="A23" s="36"/>
      <c r="B23" s="38"/>
      <c r="C23" s="38"/>
      <c r="D23" s="38"/>
      <c r="E23" s="46"/>
      <c r="F23" s="50"/>
      <c r="G23" s="46"/>
      <c r="H23" s="10"/>
      <c r="I23" s="47" t="s">
        <v>27</v>
      </c>
      <c r="J23" s="12" t="n">
        <f aca="false">-C22/$B$4</f>
        <v>-0.000187227229295251</v>
      </c>
      <c r="K23" s="12" t="n">
        <f aca="false">D22/$B$4</f>
        <v>0.000387366681300519</v>
      </c>
      <c r="L23" s="51"/>
      <c r="M23" s="48"/>
      <c r="N23" s="11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53" customFormat="true" ht="26.25" hidden="false" customHeight="true" outlineLevel="0" collapsed="false">
      <c r="A24" s="17" t="s">
        <v>28</v>
      </c>
      <c r="B24" s="9"/>
      <c r="C24" s="9"/>
      <c r="D24" s="9"/>
      <c r="E24" s="46"/>
      <c r="F24" s="50"/>
      <c r="G24" s="46"/>
      <c r="H24" s="10"/>
      <c r="I24" s="47"/>
      <c r="J24" s="12"/>
      <c r="K24" s="12"/>
      <c r="L24" s="51"/>
      <c r="M24" s="48"/>
      <c r="N24" s="1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24363</v>
      </c>
      <c r="C26" s="31" t="n">
        <f aca="false">SUM(C27:C44)</f>
        <v>13899</v>
      </c>
      <c r="D26" s="31" t="n">
        <f aca="false">SUM(D27:D44)</f>
        <v>10464</v>
      </c>
      <c r="E26" s="32"/>
      <c r="F26" s="32"/>
      <c r="G26" s="32"/>
      <c r="H26" s="33"/>
      <c r="I26" s="41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5" customFormat="true" ht="13" hidden="false" customHeight="true" outlineLevel="0" collapsed="false">
      <c r="A27" s="36" t="s">
        <v>10</v>
      </c>
      <c r="B27" s="37" t="n">
        <f aca="false">C27+D27</f>
        <v>1401</v>
      </c>
      <c r="C27" s="37" t="n">
        <v>757</v>
      </c>
      <c r="D27" s="37" t="n">
        <v>644</v>
      </c>
      <c r="E27" s="39"/>
      <c r="F27" s="40"/>
      <c r="G27" s="39"/>
      <c r="H27" s="10"/>
      <c r="I27" s="41"/>
      <c r="J27" s="12" t="s">
        <v>8</v>
      </c>
      <c r="K27" s="12" t="s">
        <v>9</v>
      </c>
      <c r="L27" s="11"/>
      <c r="M27" s="42"/>
      <c r="N27" s="43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4"/>
      <c r="CW27" s="44"/>
      <c r="CX27" s="44"/>
      <c r="CY27" s="44"/>
      <c r="CZ27" s="44"/>
      <c r="DA27" s="44"/>
      <c r="DB27" s="44"/>
      <c r="DC27" s="44"/>
      <c r="DD27" s="44"/>
      <c r="DE27" s="44"/>
      <c r="DF27" s="44"/>
      <c r="DG27" s="44"/>
      <c r="DH27" s="44"/>
      <c r="DI27" s="44"/>
      <c r="DJ27" s="44"/>
      <c r="DK27" s="44"/>
      <c r="DL27" s="44"/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4"/>
      <c r="DZ27" s="44"/>
      <c r="EA27" s="44"/>
      <c r="EB27" s="44"/>
      <c r="EC27" s="44"/>
      <c r="ED27" s="44"/>
      <c r="EE27" s="44"/>
      <c r="EF27" s="44"/>
      <c r="EG27" s="44"/>
      <c r="EH27" s="44"/>
      <c r="EI27" s="44"/>
      <c r="EJ27" s="44"/>
      <c r="EK27" s="44"/>
      <c r="EL27" s="44"/>
      <c r="EM27" s="44"/>
      <c r="EN27" s="44"/>
      <c r="EO27" s="44"/>
      <c r="EP27" s="44"/>
      <c r="EQ27" s="44"/>
      <c r="ER27" s="44"/>
      <c r="ES27" s="44"/>
      <c r="ET27" s="44"/>
      <c r="EU27" s="44"/>
      <c r="EV27" s="44"/>
      <c r="EW27" s="44"/>
      <c r="EX27" s="44"/>
      <c r="EY27" s="44"/>
      <c r="EZ27" s="44"/>
      <c r="FA27" s="44"/>
      <c r="FB27" s="44"/>
      <c r="FC27" s="44"/>
      <c r="FD27" s="44"/>
      <c r="FE27" s="44"/>
      <c r="FF27" s="44"/>
      <c r="FG27" s="44"/>
      <c r="FH27" s="44"/>
      <c r="FI27" s="44"/>
      <c r="FJ27" s="44"/>
      <c r="FK27" s="44"/>
    </row>
    <row r="28" s="45" customFormat="true" ht="13" hidden="false" customHeight="true" outlineLevel="0" collapsed="false">
      <c r="A28" s="36" t="s">
        <v>11</v>
      </c>
      <c r="B28" s="37" t="n">
        <f aca="false">C28+D28</f>
        <v>1317</v>
      </c>
      <c r="C28" s="37" t="n">
        <v>668</v>
      </c>
      <c r="D28" s="37" t="n">
        <v>649</v>
      </c>
      <c r="E28" s="46"/>
      <c r="F28" s="40"/>
      <c r="G28" s="46"/>
      <c r="H28" s="10"/>
      <c r="I28" s="47" t="s">
        <v>10</v>
      </c>
      <c r="J28" s="12" t="n">
        <f aca="false">-C27/$B$26</f>
        <v>-0.0310717070968272</v>
      </c>
      <c r="K28" s="12" t="n">
        <f aca="false">D27/$B$26</f>
        <v>0.0264335262488199</v>
      </c>
      <c r="L28" s="44"/>
      <c r="M28" s="48"/>
      <c r="N28" s="49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4"/>
      <c r="DZ28" s="44"/>
      <c r="EA28" s="44"/>
      <c r="EB28" s="44"/>
      <c r="EC28" s="44"/>
      <c r="ED28" s="44"/>
      <c r="EE28" s="44"/>
      <c r="EF28" s="44"/>
      <c r="EG28" s="44"/>
      <c r="EH28" s="44"/>
      <c r="EI28" s="44"/>
      <c r="EJ28" s="44"/>
      <c r="EK28" s="44"/>
      <c r="EL28" s="44"/>
      <c r="EM28" s="44"/>
      <c r="EN28" s="44"/>
      <c r="EO28" s="44"/>
      <c r="EP28" s="44"/>
      <c r="EQ28" s="44"/>
      <c r="ER28" s="44"/>
      <c r="ES28" s="44"/>
      <c r="ET28" s="44"/>
      <c r="EU28" s="44"/>
      <c r="EV28" s="44"/>
      <c r="EW28" s="44"/>
      <c r="EX28" s="44"/>
      <c r="EY28" s="44"/>
      <c r="EZ28" s="44"/>
      <c r="FA28" s="44"/>
      <c r="FB28" s="44"/>
      <c r="FC28" s="44"/>
      <c r="FD28" s="44"/>
      <c r="FE28" s="44"/>
      <c r="FF28" s="44"/>
      <c r="FG28" s="44"/>
      <c r="FH28" s="44"/>
      <c r="FI28" s="44"/>
      <c r="FJ28" s="44"/>
      <c r="FK28" s="44"/>
    </row>
    <row r="29" s="53" customFormat="true" ht="13" hidden="false" customHeight="true" outlineLevel="0" collapsed="false">
      <c r="A29" s="36" t="s">
        <v>12</v>
      </c>
      <c r="B29" s="37" t="n">
        <f aca="false">C29+D29</f>
        <v>1284</v>
      </c>
      <c r="C29" s="37" t="n">
        <v>678</v>
      </c>
      <c r="D29" s="37" t="n">
        <v>606</v>
      </c>
      <c r="E29" s="46"/>
      <c r="F29" s="50"/>
      <c r="G29" s="46"/>
      <c r="H29" s="10"/>
      <c r="I29" s="47" t="s">
        <v>11</v>
      </c>
      <c r="J29" s="12" t="n">
        <f aca="false">-C28/$B$26</f>
        <v>-0.0274186266059188</v>
      </c>
      <c r="K29" s="12" t="n">
        <f aca="false">D28/$B$26</f>
        <v>0.0266387554898822</v>
      </c>
      <c r="L29" s="51"/>
      <c r="M29" s="48"/>
      <c r="N29" s="1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53" customFormat="true" ht="13" hidden="false" customHeight="true" outlineLevel="0" collapsed="false">
      <c r="A30" s="36" t="s">
        <v>13</v>
      </c>
      <c r="B30" s="37" t="n">
        <f aca="false">C30+D30</f>
        <v>1433</v>
      </c>
      <c r="C30" s="37" t="n">
        <v>763</v>
      </c>
      <c r="D30" s="37" t="n">
        <v>670</v>
      </c>
      <c r="E30" s="46"/>
      <c r="F30" s="50"/>
      <c r="G30" s="46"/>
      <c r="H30" s="10"/>
      <c r="I30" s="47" t="s">
        <v>12</v>
      </c>
      <c r="J30" s="12" t="n">
        <f aca="false">-C29/$B$26</f>
        <v>-0.0278290850880433</v>
      </c>
      <c r="K30" s="12" t="n">
        <f aca="false">D29/$B$26</f>
        <v>0.0248737840167467</v>
      </c>
      <c r="L30" s="51"/>
      <c r="M30" s="48"/>
      <c r="N30" s="11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5" customFormat="true" ht="13" hidden="false" customHeight="true" outlineLevel="0" collapsed="false">
      <c r="A31" s="36" t="s">
        <v>14</v>
      </c>
      <c r="B31" s="37" t="n">
        <f aca="false">C31+D31</f>
        <v>2426</v>
      </c>
      <c r="C31" s="37" t="n">
        <v>1260</v>
      </c>
      <c r="D31" s="37" t="n">
        <v>1166</v>
      </c>
      <c r="E31" s="39"/>
      <c r="F31" s="40"/>
      <c r="G31" s="39"/>
      <c r="H31" s="10"/>
      <c r="I31" s="47" t="s">
        <v>13</v>
      </c>
      <c r="J31" s="12" t="n">
        <f aca="false">-C30/$B$26</f>
        <v>-0.0313179821861019</v>
      </c>
      <c r="K31" s="12" t="n">
        <f aca="false">D30/$B$26</f>
        <v>0.0275007183023437</v>
      </c>
      <c r="L31" s="11"/>
      <c r="M31" s="42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</row>
    <row r="32" s="45" customFormat="true" ht="13" hidden="false" customHeight="true" outlineLevel="0" collapsed="false">
      <c r="A32" s="36" t="s">
        <v>15</v>
      </c>
      <c r="B32" s="37" t="n">
        <f aca="false">C32+D32</f>
        <v>3692</v>
      </c>
      <c r="C32" s="37" t="n">
        <v>2112</v>
      </c>
      <c r="D32" s="37" t="n">
        <v>1580</v>
      </c>
      <c r="E32" s="46"/>
      <c r="F32" s="40"/>
      <c r="G32" s="46"/>
      <c r="H32" s="10"/>
      <c r="I32" s="47" t="s">
        <v>14</v>
      </c>
      <c r="J32" s="12" t="n">
        <f aca="false">-C31/$B$26</f>
        <v>-0.0517177687476912</v>
      </c>
      <c r="K32" s="12" t="n">
        <f aca="false">D31/$B$26</f>
        <v>0.0478594590157206</v>
      </c>
      <c r="L32" s="44"/>
      <c r="M32" s="48"/>
      <c r="N32" s="49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</row>
    <row r="33" s="53" customFormat="true" ht="13" hidden="false" customHeight="true" outlineLevel="0" collapsed="false">
      <c r="A33" s="36" t="s">
        <v>16</v>
      </c>
      <c r="B33" s="37" t="n">
        <f aca="false">C33+D33</f>
        <v>3942</v>
      </c>
      <c r="C33" s="37" t="n">
        <v>2378</v>
      </c>
      <c r="D33" s="37" t="n">
        <v>1564</v>
      </c>
      <c r="E33" s="46"/>
      <c r="F33" s="50"/>
      <c r="G33" s="46"/>
      <c r="H33" s="10"/>
      <c r="I33" s="47" t="s">
        <v>15</v>
      </c>
      <c r="J33" s="12" t="n">
        <f aca="false">-C32/$B$26</f>
        <v>-0.0866888314247014</v>
      </c>
      <c r="K33" s="12" t="n">
        <f aca="false">D32/$B$26</f>
        <v>0.0648524401756762</v>
      </c>
      <c r="L33" s="51"/>
      <c r="M33" s="48"/>
      <c r="N33" s="11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53" customFormat="true" ht="13" hidden="false" customHeight="true" outlineLevel="0" collapsed="false">
      <c r="A34" s="36" t="s">
        <v>17</v>
      </c>
      <c r="B34" s="37" t="n">
        <f aca="false">C34+D34</f>
        <v>3164</v>
      </c>
      <c r="C34" s="37" t="n">
        <v>1959</v>
      </c>
      <c r="D34" s="37" t="n">
        <v>1205</v>
      </c>
      <c r="E34" s="46"/>
      <c r="F34" s="50"/>
      <c r="G34" s="46"/>
      <c r="H34" s="10"/>
      <c r="I34" s="47" t="s">
        <v>16</v>
      </c>
      <c r="J34" s="12" t="n">
        <f aca="false">-C33/$B$26</f>
        <v>-0.097607027049214</v>
      </c>
      <c r="K34" s="12" t="n">
        <f aca="false">D33/$B$26</f>
        <v>0.064195706604277</v>
      </c>
      <c r="L34" s="51"/>
      <c r="M34" s="48"/>
      <c r="N34" s="11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5" customFormat="true" ht="13" hidden="false" customHeight="true" outlineLevel="0" collapsed="false">
      <c r="A35" s="36" t="s">
        <v>18</v>
      </c>
      <c r="B35" s="37" t="n">
        <f aca="false">C35+D35</f>
        <v>2191</v>
      </c>
      <c r="C35" s="37" t="n">
        <v>1341</v>
      </c>
      <c r="D35" s="37" t="n">
        <v>850</v>
      </c>
      <c r="E35" s="39"/>
      <c r="F35" s="40"/>
      <c r="G35" s="39"/>
      <c r="H35" s="10"/>
      <c r="I35" s="47" t="s">
        <v>17</v>
      </c>
      <c r="J35" s="12" t="n">
        <f aca="false">-C34/$B$26</f>
        <v>-0.080408816648196</v>
      </c>
      <c r="K35" s="12" t="n">
        <f aca="false">D34/$B$26</f>
        <v>0.0494602470960062</v>
      </c>
      <c r="L35" s="11"/>
      <c r="M35" s="42"/>
      <c r="N35" s="43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  <c r="BU35" s="44"/>
      <c r="BV35" s="44"/>
      <c r="BW35" s="44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4"/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  <c r="DE35" s="44"/>
      <c r="DF35" s="44"/>
      <c r="DG35" s="44"/>
      <c r="DH35" s="44"/>
      <c r="DI35" s="44"/>
      <c r="DJ35" s="44"/>
      <c r="DK35" s="44"/>
      <c r="DL35" s="44"/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4"/>
      <c r="DZ35" s="44"/>
      <c r="EA35" s="44"/>
      <c r="EB35" s="44"/>
      <c r="EC35" s="44"/>
      <c r="ED35" s="44"/>
      <c r="EE35" s="44"/>
      <c r="EF35" s="44"/>
      <c r="EG35" s="44"/>
      <c r="EH35" s="44"/>
      <c r="EI35" s="44"/>
      <c r="EJ35" s="44"/>
      <c r="EK35" s="44"/>
      <c r="EL35" s="44"/>
      <c r="EM35" s="44"/>
      <c r="EN35" s="44"/>
      <c r="EO35" s="44"/>
      <c r="EP35" s="44"/>
      <c r="EQ35" s="44"/>
      <c r="ER35" s="44"/>
      <c r="ES35" s="44"/>
      <c r="ET35" s="44"/>
      <c r="EU35" s="44"/>
      <c r="EV35" s="44"/>
      <c r="EW35" s="44"/>
      <c r="EX35" s="44"/>
      <c r="EY35" s="44"/>
      <c r="EZ35" s="44"/>
      <c r="FA35" s="44"/>
      <c r="FB35" s="44"/>
      <c r="FC35" s="44"/>
      <c r="FD35" s="44"/>
      <c r="FE35" s="44"/>
      <c r="FF35" s="44"/>
      <c r="FG35" s="44"/>
      <c r="FH35" s="44"/>
      <c r="FI35" s="44"/>
      <c r="FJ35" s="44"/>
      <c r="FK35" s="44"/>
    </row>
    <row r="36" s="45" customFormat="true" ht="13" hidden="false" customHeight="true" outlineLevel="0" collapsed="false">
      <c r="A36" s="36" t="s">
        <v>19</v>
      </c>
      <c r="B36" s="37" t="n">
        <f aca="false">C36+D36</f>
        <v>1470</v>
      </c>
      <c r="C36" s="37" t="n">
        <v>890</v>
      </c>
      <c r="D36" s="37" t="n">
        <v>580</v>
      </c>
      <c r="E36" s="46"/>
      <c r="F36" s="40"/>
      <c r="G36" s="46"/>
      <c r="H36" s="10"/>
      <c r="I36" s="47" t="s">
        <v>18</v>
      </c>
      <c r="J36" s="12" t="n">
        <f aca="false">-C35/$B$26</f>
        <v>-0.0550424824528999</v>
      </c>
      <c r="K36" s="12" t="n">
        <f aca="false">D35/$B$26</f>
        <v>0.0348889709805853</v>
      </c>
      <c r="L36" s="44"/>
      <c r="M36" s="48"/>
      <c r="N36" s="49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/>
      <c r="BW36" s="44"/>
      <c r="BX36" s="44"/>
      <c r="BY36" s="44"/>
      <c r="BZ36" s="44"/>
      <c r="CA36" s="44"/>
      <c r="CB36" s="44"/>
      <c r="CC36" s="44"/>
      <c r="CD36" s="44"/>
      <c r="CE36" s="44"/>
      <c r="CF36" s="44"/>
      <c r="CG36" s="44"/>
      <c r="CH36" s="44"/>
      <c r="CI36" s="44"/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4"/>
      <c r="CW36" s="44"/>
      <c r="CX36" s="44"/>
      <c r="CY36" s="44"/>
      <c r="CZ36" s="44"/>
      <c r="DA36" s="44"/>
      <c r="DB36" s="44"/>
      <c r="DC36" s="44"/>
      <c r="DD36" s="44"/>
      <c r="DE36" s="44"/>
      <c r="DF36" s="44"/>
      <c r="DG36" s="44"/>
      <c r="DH36" s="44"/>
      <c r="DI36" s="44"/>
      <c r="DJ36" s="44"/>
      <c r="DK36" s="44"/>
      <c r="DL36" s="44"/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/>
      <c r="EO36" s="44"/>
      <c r="EP36" s="44"/>
      <c r="EQ36" s="44"/>
      <c r="ER36" s="44"/>
      <c r="ES36" s="44"/>
      <c r="ET36" s="44"/>
      <c r="EU36" s="44"/>
      <c r="EV36" s="44"/>
      <c r="EW36" s="44"/>
      <c r="EX36" s="44"/>
      <c r="EY36" s="44"/>
      <c r="EZ36" s="44"/>
      <c r="FA36" s="44"/>
      <c r="FB36" s="44"/>
      <c r="FC36" s="44"/>
      <c r="FD36" s="44"/>
      <c r="FE36" s="44"/>
      <c r="FF36" s="44"/>
      <c r="FG36" s="44"/>
      <c r="FH36" s="44"/>
      <c r="FI36" s="44"/>
      <c r="FJ36" s="44"/>
      <c r="FK36" s="44"/>
    </row>
    <row r="37" s="53" customFormat="true" ht="13" hidden="false" customHeight="true" outlineLevel="0" collapsed="false">
      <c r="A37" s="36" t="s">
        <v>20</v>
      </c>
      <c r="B37" s="37" t="n">
        <f aca="false">C37+D37</f>
        <v>970</v>
      </c>
      <c r="C37" s="37" t="n">
        <v>565</v>
      </c>
      <c r="D37" s="37" t="n">
        <v>405</v>
      </c>
      <c r="E37" s="46"/>
      <c r="F37" s="50"/>
      <c r="G37" s="46"/>
      <c r="H37" s="10"/>
      <c r="I37" s="47" t="s">
        <v>19</v>
      </c>
      <c r="J37" s="12" t="n">
        <f aca="false">-C36/$B$26</f>
        <v>-0.0365308049090835</v>
      </c>
      <c r="K37" s="12" t="n">
        <f aca="false">D36/$B$26</f>
        <v>0.0238065919632229</v>
      </c>
      <c r="L37" s="51"/>
      <c r="M37" s="48"/>
      <c r="N37" s="1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53" customFormat="true" ht="13" hidden="false" customHeight="true" outlineLevel="0" collapsed="false">
      <c r="A38" s="36" t="s">
        <v>21</v>
      </c>
      <c r="B38" s="37" t="n">
        <f aca="false">C38+D38</f>
        <v>442</v>
      </c>
      <c r="C38" s="37" t="n">
        <v>236</v>
      </c>
      <c r="D38" s="37" t="n">
        <v>206</v>
      </c>
      <c r="E38" s="46"/>
      <c r="F38" s="50"/>
      <c r="G38" s="46"/>
      <c r="H38" s="10"/>
      <c r="I38" s="47" t="s">
        <v>20</v>
      </c>
      <c r="J38" s="12" t="n">
        <f aca="false">-C37/$B$26</f>
        <v>-0.0231909042400361</v>
      </c>
      <c r="K38" s="12" t="n">
        <f aca="false">D37/$B$26</f>
        <v>0.0166235685260436</v>
      </c>
      <c r="L38" s="51"/>
      <c r="M38" s="48"/>
      <c r="N38" s="1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5" customFormat="true" ht="13" hidden="false" customHeight="true" outlineLevel="0" collapsed="false">
      <c r="A39" s="36" t="s">
        <v>22</v>
      </c>
      <c r="B39" s="37" t="n">
        <f aca="false">C39+D39</f>
        <v>278</v>
      </c>
      <c r="C39" s="37" t="n">
        <v>132</v>
      </c>
      <c r="D39" s="37" t="n">
        <v>146</v>
      </c>
      <c r="E39" s="39"/>
      <c r="F39" s="40"/>
      <c r="G39" s="39"/>
      <c r="H39" s="10"/>
      <c r="I39" s="47" t="s">
        <v>21</v>
      </c>
      <c r="J39" s="12" t="n">
        <f aca="false">-C38/$B$26</f>
        <v>-0.00968682017813898</v>
      </c>
      <c r="K39" s="12" t="n">
        <f aca="false">D38/$B$26</f>
        <v>0.00845544473176538</v>
      </c>
      <c r="L39" s="11"/>
      <c r="M39" s="42"/>
      <c r="N39" s="43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4"/>
      <c r="CW39" s="44"/>
      <c r="CX39" s="44"/>
      <c r="CY39" s="44"/>
      <c r="CZ39" s="44"/>
      <c r="DA39" s="44"/>
      <c r="DB39" s="44"/>
      <c r="DC39" s="44"/>
      <c r="DD39" s="44"/>
      <c r="DE39" s="44"/>
      <c r="DF39" s="44"/>
      <c r="DG39" s="44"/>
      <c r="DH39" s="44"/>
      <c r="DI39" s="44"/>
      <c r="DJ39" s="44"/>
      <c r="DK39" s="44"/>
      <c r="DL39" s="44"/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4"/>
      <c r="DZ39" s="44"/>
      <c r="EA39" s="44"/>
      <c r="EB39" s="44"/>
      <c r="EC39" s="44"/>
      <c r="ED39" s="44"/>
      <c r="EE39" s="44"/>
      <c r="EF39" s="44"/>
      <c r="EG39" s="44"/>
      <c r="EH39" s="44"/>
      <c r="EI39" s="44"/>
      <c r="EJ39" s="44"/>
      <c r="EK39" s="44"/>
      <c r="EL39" s="44"/>
      <c r="EM39" s="44"/>
      <c r="EN39" s="44"/>
      <c r="EO39" s="44"/>
      <c r="EP39" s="44"/>
      <c r="EQ39" s="44"/>
      <c r="ER39" s="44"/>
      <c r="ES39" s="44"/>
      <c r="ET39" s="44"/>
      <c r="EU39" s="44"/>
      <c r="EV39" s="44"/>
      <c r="EW39" s="44"/>
      <c r="EX39" s="44"/>
      <c r="EY39" s="44"/>
      <c r="EZ39" s="44"/>
      <c r="FA39" s="44"/>
      <c r="FB39" s="44"/>
      <c r="FC39" s="44"/>
      <c r="FD39" s="44"/>
      <c r="FE39" s="44"/>
      <c r="FF39" s="44"/>
      <c r="FG39" s="44"/>
      <c r="FH39" s="44"/>
      <c r="FI39" s="44"/>
      <c r="FJ39" s="44"/>
      <c r="FK39" s="44"/>
    </row>
    <row r="40" s="45" customFormat="true" ht="13" hidden="false" customHeight="true" outlineLevel="0" collapsed="false">
      <c r="A40" s="36" t="s">
        <v>23</v>
      </c>
      <c r="B40" s="37" t="n">
        <f aca="false">C40+D40</f>
        <v>147</v>
      </c>
      <c r="C40" s="37" t="n">
        <v>69</v>
      </c>
      <c r="D40" s="37" t="n">
        <v>78</v>
      </c>
      <c r="E40" s="46"/>
      <c r="F40" s="40"/>
      <c r="G40" s="46"/>
      <c r="H40" s="10"/>
      <c r="I40" s="47" t="s">
        <v>22</v>
      </c>
      <c r="J40" s="12" t="n">
        <f aca="false">-C39/$B$26</f>
        <v>-0.00541805196404384</v>
      </c>
      <c r="K40" s="12" t="n">
        <f aca="false">D39/$B$26</f>
        <v>0.00599269383901818</v>
      </c>
      <c r="L40" s="44"/>
      <c r="M40" s="48"/>
      <c r="N40" s="49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  <c r="BU40" s="44"/>
      <c r="BV40" s="44"/>
      <c r="BW40" s="44"/>
      <c r="BX40" s="44"/>
      <c r="BY40" s="44"/>
      <c r="BZ40" s="44"/>
      <c r="CA40" s="44"/>
      <c r="CB40" s="44"/>
      <c r="CC40" s="44"/>
      <c r="CD40" s="44"/>
      <c r="CE40" s="44"/>
      <c r="CF40" s="44"/>
      <c r="CG40" s="44"/>
      <c r="CH40" s="44"/>
      <c r="CI40" s="44"/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4"/>
      <c r="CW40" s="44"/>
      <c r="CX40" s="44"/>
      <c r="CY40" s="44"/>
      <c r="CZ40" s="44"/>
      <c r="DA40" s="44"/>
      <c r="DB40" s="44"/>
      <c r="DC40" s="44"/>
      <c r="DD40" s="44"/>
      <c r="DE40" s="44"/>
      <c r="DF40" s="44"/>
      <c r="DG40" s="44"/>
      <c r="DH40" s="44"/>
      <c r="DI40" s="44"/>
      <c r="DJ40" s="44"/>
      <c r="DK40" s="44"/>
      <c r="DL40" s="44"/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4"/>
      <c r="DZ40" s="44"/>
      <c r="EA40" s="44"/>
      <c r="EB40" s="44"/>
      <c r="EC40" s="44"/>
      <c r="ED40" s="44"/>
      <c r="EE40" s="44"/>
      <c r="EF40" s="44"/>
      <c r="EG40" s="44"/>
      <c r="EH40" s="44"/>
      <c r="EI40" s="44"/>
      <c r="EJ40" s="44"/>
      <c r="EK40" s="44"/>
      <c r="EL40" s="44"/>
      <c r="EM40" s="44"/>
      <c r="EN40" s="44"/>
      <c r="EO40" s="44"/>
      <c r="EP40" s="44"/>
      <c r="EQ40" s="44"/>
      <c r="ER40" s="44"/>
      <c r="ES40" s="44"/>
      <c r="ET40" s="44"/>
      <c r="EU40" s="44"/>
      <c r="EV40" s="44"/>
      <c r="EW40" s="44"/>
      <c r="EX40" s="44"/>
      <c r="EY40" s="44"/>
      <c r="EZ40" s="44"/>
      <c r="FA40" s="44"/>
      <c r="FB40" s="44"/>
      <c r="FC40" s="44"/>
      <c r="FD40" s="44"/>
      <c r="FE40" s="44"/>
      <c r="FF40" s="44"/>
      <c r="FG40" s="44"/>
      <c r="FH40" s="44"/>
      <c r="FI40" s="44"/>
      <c r="FJ40" s="44"/>
      <c r="FK40" s="44"/>
    </row>
    <row r="41" s="53" customFormat="true" ht="13" hidden="false" customHeight="true" outlineLevel="0" collapsed="false">
      <c r="A41" s="36" t="s">
        <v>24</v>
      </c>
      <c r="B41" s="37" t="n">
        <f aca="false">C41+D41</f>
        <v>98</v>
      </c>
      <c r="C41" s="37" t="n">
        <v>45</v>
      </c>
      <c r="D41" s="37" t="n">
        <v>53</v>
      </c>
      <c r="E41" s="46"/>
      <c r="F41" s="50"/>
      <c r="G41" s="46"/>
      <c r="H41" s="10"/>
      <c r="I41" s="47" t="s">
        <v>23</v>
      </c>
      <c r="J41" s="12" t="n">
        <f aca="false">-C40/$B$26</f>
        <v>-0.00283216352665928</v>
      </c>
      <c r="K41" s="12" t="n">
        <f aca="false">D40/$B$26</f>
        <v>0.00320157616057136</v>
      </c>
      <c r="L41" s="51"/>
      <c r="M41" s="48"/>
      <c r="N41" s="11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53" customFormat="true" ht="13" hidden="false" customHeight="true" outlineLevel="0" collapsed="false">
      <c r="A42" s="36" t="s">
        <v>25</v>
      </c>
      <c r="B42" s="37" t="n">
        <f aca="false">C42+D42</f>
        <v>56</v>
      </c>
      <c r="C42" s="37" t="n">
        <v>27</v>
      </c>
      <c r="D42" s="37" t="n">
        <v>29</v>
      </c>
      <c r="E42" s="46"/>
      <c r="F42" s="50"/>
      <c r="G42" s="46"/>
      <c r="H42" s="10"/>
      <c r="I42" s="47" t="s">
        <v>24</v>
      </c>
      <c r="J42" s="12" t="n">
        <f aca="false">-C41/$B$26</f>
        <v>-0.0018470631695604</v>
      </c>
      <c r="K42" s="12" t="n">
        <f aca="false">D41/$B$26</f>
        <v>0.00217542995526003</v>
      </c>
      <c r="L42" s="51"/>
      <c r="M42" s="48"/>
      <c r="N42" s="11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5" customFormat="true" ht="13" hidden="false" customHeight="true" outlineLevel="0" collapsed="false">
      <c r="A43" s="36" t="s">
        <v>26</v>
      </c>
      <c r="B43" s="37" t="n">
        <f aca="false">C43+D43</f>
        <v>36</v>
      </c>
      <c r="C43" s="37" t="n">
        <v>15</v>
      </c>
      <c r="D43" s="37" t="n">
        <v>21</v>
      </c>
      <c r="E43" s="39"/>
      <c r="F43" s="40"/>
      <c r="G43" s="39"/>
      <c r="H43" s="10"/>
      <c r="I43" s="47" t="s">
        <v>25</v>
      </c>
      <c r="J43" s="12" t="n">
        <f aca="false">-C42/$B$26</f>
        <v>-0.00110823790173624</v>
      </c>
      <c r="K43" s="12" t="n">
        <f aca="false">D42/$B$26</f>
        <v>0.00119032959816115</v>
      </c>
      <c r="L43" s="11"/>
      <c r="M43" s="42"/>
      <c r="N43" s="43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  <c r="BU43" s="44"/>
      <c r="BV43" s="44"/>
      <c r="BW43" s="44"/>
      <c r="BX43" s="44"/>
      <c r="BY43" s="44"/>
      <c r="BZ43" s="44"/>
      <c r="CA43" s="44"/>
      <c r="CB43" s="44"/>
      <c r="CC43" s="44"/>
      <c r="CD43" s="44"/>
      <c r="CE43" s="44"/>
      <c r="CF43" s="44"/>
      <c r="CG43" s="44"/>
      <c r="CH43" s="44"/>
      <c r="CI43" s="44"/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4"/>
      <c r="CW43" s="44"/>
      <c r="CX43" s="44"/>
      <c r="CY43" s="44"/>
      <c r="CZ43" s="44"/>
      <c r="DA43" s="44"/>
      <c r="DB43" s="44"/>
      <c r="DC43" s="44"/>
      <c r="DD43" s="44"/>
      <c r="DE43" s="44"/>
      <c r="DF43" s="44"/>
      <c r="DG43" s="44"/>
      <c r="DH43" s="44"/>
      <c r="DI43" s="44"/>
      <c r="DJ43" s="44"/>
      <c r="DK43" s="44"/>
      <c r="DL43" s="44"/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4"/>
      <c r="DZ43" s="44"/>
      <c r="EA43" s="44"/>
      <c r="EB43" s="44"/>
      <c r="EC43" s="44"/>
      <c r="ED43" s="44"/>
      <c r="EE43" s="44"/>
      <c r="EF43" s="44"/>
      <c r="EG43" s="44"/>
      <c r="EH43" s="44"/>
      <c r="EI43" s="44"/>
      <c r="EJ43" s="44"/>
      <c r="EK43" s="44"/>
      <c r="EL43" s="44"/>
      <c r="EM43" s="44"/>
      <c r="EN43" s="44"/>
      <c r="EO43" s="44"/>
      <c r="EP43" s="44"/>
      <c r="EQ43" s="44"/>
      <c r="ER43" s="44"/>
      <c r="ES43" s="44"/>
      <c r="ET43" s="44"/>
      <c r="EU43" s="44"/>
      <c r="EV43" s="44"/>
      <c r="EW43" s="44"/>
      <c r="EX43" s="44"/>
      <c r="EY43" s="44"/>
      <c r="EZ43" s="44"/>
      <c r="FA43" s="44"/>
      <c r="FB43" s="44"/>
      <c r="FC43" s="44"/>
      <c r="FD43" s="44"/>
      <c r="FE43" s="44"/>
      <c r="FF43" s="44"/>
      <c r="FG43" s="44"/>
      <c r="FH43" s="44"/>
      <c r="FI43" s="44"/>
      <c r="FJ43" s="44"/>
      <c r="FK43" s="44"/>
    </row>
    <row r="44" s="45" customFormat="true" ht="13" hidden="false" customHeight="true" outlineLevel="0" collapsed="false">
      <c r="A44" s="54" t="s">
        <v>27</v>
      </c>
      <c r="B44" s="55" t="n">
        <f aca="false">C44+D44</f>
        <v>16</v>
      </c>
      <c r="C44" s="55" t="n">
        <v>4</v>
      </c>
      <c r="D44" s="55" t="n">
        <v>12</v>
      </c>
      <c r="E44" s="46"/>
      <c r="F44" s="40"/>
      <c r="G44" s="46"/>
      <c r="H44" s="10"/>
      <c r="I44" s="47" t="s">
        <v>26</v>
      </c>
      <c r="J44" s="12" t="n">
        <f aca="false">-C43/$B$26</f>
        <v>-0.0006156877231868</v>
      </c>
      <c r="K44" s="12" t="n">
        <f aca="false">D43/$B$26</f>
        <v>0.00086196281246152</v>
      </c>
      <c r="L44" s="44"/>
      <c r="M44" s="48"/>
      <c r="N44" s="49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  <c r="BU44" s="44"/>
      <c r="BV44" s="44"/>
      <c r="BW44" s="44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4"/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  <c r="DE44" s="44"/>
      <c r="DF44" s="44"/>
      <c r="DG44" s="44"/>
      <c r="DH44" s="44"/>
      <c r="DI44" s="44"/>
      <c r="DJ44" s="44"/>
      <c r="DK44" s="44"/>
      <c r="DL44" s="44"/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4"/>
      <c r="DZ44" s="44"/>
      <c r="EA44" s="44"/>
      <c r="EB44" s="44"/>
      <c r="EC44" s="44"/>
      <c r="ED44" s="44"/>
      <c r="EE44" s="44"/>
      <c r="EF44" s="44"/>
      <c r="EG44" s="44"/>
      <c r="EH44" s="44"/>
      <c r="EI44" s="44"/>
      <c r="EJ44" s="44"/>
      <c r="EK44" s="44"/>
      <c r="EL44" s="44"/>
      <c r="EM44" s="44"/>
      <c r="EN44" s="44"/>
      <c r="EO44" s="44"/>
      <c r="EP44" s="44"/>
      <c r="EQ44" s="44"/>
      <c r="ER44" s="44"/>
      <c r="ES44" s="44"/>
      <c r="ET44" s="44"/>
      <c r="EU44" s="44"/>
      <c r="EV44" s="44"/>
      <c r="EW44" s="44"/>
      <c r="EX44" s="44"/>
      <c r="EY44" s="44"/>
      <c r="EZ44" s="44"/>
      <c r="FA44" s="44"/>
      <c r="FB44" s="44"/>
      <c r="FC44" s="44"/>
      <c r="FD44" s="44"/>
      <c r="FE44" s="44"/>
      <c r="FF44" s="44"/>
      <c r="FG44" s="44"/>
      <c r="FH44" s="44"/>
      <c r="FI44" s="44"/>
      <c r="FJ44" s="44"/>
      <c r="FK44" s="44"/>
    </row>
    <row r="45" s="53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10"/>
      <c r="I45" s="47" t="s">
        <v>27</v>
      </c>
      <c r="J45" s="12" t="n">
        <f aca="false">-C44/$B$26</f>
        <v>-0.000164183392849813</v>
      </c>
      <c r="K45" s="12" t="n">
        <f aca="false">D44/$B$26</f>
        <v>0.00049255017854944</v>
      </c>
      <c r="L45" s="51"/>
      <c r="M45" s="48"/>
      <c r="N45" s="11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53" customFormat="true" ht="15" hidden="false" customHeight="true" outlineLevel="0" collapsed="false">
      <c r="B46" s="9"/>
      <c r="C46" s="56"/>
      <c r="D46" s="56"/>
      <c r="E46" s="46"/>
      <c r="F46" s="50"/>
      <c r="G46" s="46"/>
      <c r="H46" s="10"/>
      <c r="I46" s="47"/>
      <c r="J46" s="12"/>
      <c r="K46" s="12"/>
      <c r="L46" s="51"/>
      <c r="M46" s="48"/>
      <c r="N46" s="11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53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7"/>
      <c r="J47" s="12"/>
      <c r="K47" s="12"/>
      <c r="L47" s="51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53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1"/>
      <c r="J48" s="12"/>
      <c r="K48" s="12"/>
      <c r="L48" s="41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53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2"/>
      <c r="J49" s="12"/>
      <c r="K49" s="1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53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1"/>
      <c r="J50" s="12"/>
      <c r="K50" s="12"/>
      <c r="L50" s="41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53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2"/>
      <c r="J51" s="12"/>
      <c r="K51" s="1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53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53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53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53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53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53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53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53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53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53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53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s="53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  <c r="BK63" s="52"/>
      <c r="BL63" s="52"/>
      <c r="BM63" s="52"/>
      <c r="BN63" s="52"/>
      <c r="BO63" s="52"/>
      <c r="BP63" s="52"/>
      <c r="BQ63" s="52"/>
      <c r="BR63" s="52"/>
      <c r="BS63" s="52"/>
      <c r="BT63" s="52"/>
      <c r="BU63" s="52"/>
      <c r="BV63" s="52"/>
      <c r="BW63" s="52"/>
      <c r="BX63" s="52"/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/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</row>
    <row r="64" s="53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</row>
    <row r="65" s="53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  <c r="DT65" s="52"/>
      <c r="DU65" s="52"/>
      <c r="DV65" s="52"/>
      <c r="DW65" s="52"/>
      <c r="DX65" s="52"/>
      <c r="DY65" s="52"/>
      <c r="DZ65" s="52"/>
      <c r="EA65" s="52"/>
      <c r="EB65" s="52"/>
      <c r="EC65" s="52"/>
      <c r="ED65" s="52"/>
      <c r="EE65" s="52"/>
      <c r="EF65" s="52"/>
      <c r="EG65" s="52"/>
      <c r="EH65" s="52"/>
      <c r="EI65" s="52"/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  <c r="FK65" s="52"/>
    </row>
    <row r="66" s="53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  <c r="BR66" s="52"/>
      <c r="BS66" s="52"/>
      <c r="BT66" s="52"/>
      <c r="BU66" s="52"/>
      <c r="BV66" s="52"/>
      <c r="BW66" s="52"/>
      <c r="BX66" s="52"/>
      <c r="BY66" s="52"/>
      <c r="BZ66" s="52"/>
      <c r="CA66" s="52"/>
      <c r="CB66" s="52"/>
      <c r="CC66" s="52"/>
      <c r="CD66" s="52"/>
      <c r="CE66" s="52"/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  <c r="DT66" s="52"/>
      <c r="DU66" s="52"/>
      <c r="DV66" s="52"/>
      <c r="DW66" s="52"/>
      <c r="DX66" s="52"/>
      <c r="DY66" s="52"/>
      <c r="DZ66" s="52"/>
      <c r="EA66" s="52"/>
      <c r="EB66" s="52"/>
      <c r="EC66" s="52"/>
      <c r="ED66" s="52"/>
      <c r="EE66" s="52"/>
      <c r="EF66" s="52"/>
      <c r="EG66" s="52"/>
      <c r="EH66" s="52"/>
      <c r="EI66" s="52"/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  <c r="FK66" s="52"/>
    </row>
    <row r="67" s="53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  <c r="FK67" s="52"/>
    </row>
    <row r="68" s="53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  <c r="FK68" s="52"/>
    </row>
    <row r="69" s="53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  <c r="FK69" s="52"/>
    </row>
    <row r="70" s="53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  <c r="BK70" s="52"/>
      <c r="BL70" s="52"/>
      <c r="BM70" s="52"/>
      <c r="BN70" s="52"/>
      <c r="BO70" s="52"/>
      <c r="BP70" s="52"/>
      <c r="BQ70" s="52"/>
      <c r="BR70" s="52"/>
      <c r="BS70" s="52"/>
      <c r="BT70" s="52"/>
      <c r="BU70" s="52"/>
      <c r="BV70" s="52"/>
      <c r="BW70" s="52"/>
      <c r="BX70" s="52"/>
      <c r="BY70" s="52"/>
      <c r="BZ70" s="52"/>
      <c r="CA70" s="52"/>
      <c r="CB70" s="52"/>
      <c r="CC70" s="52"/>
      <c r="CD70" s="52"/>
      <c r="CE70" s="52"/>
      <c r="CF70" s="52"/>
      <c r="CG70" s="52"/>
      <c r="CH70" s="52"/>
      <c r="CI70" s="52"/>
      <c r="CJ70" s="52"/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  <c r="DT70" s="52"/>
      <c r="DU70" s="52"/>
      <c r="DV70" s="52"/>
      <c r="DW70" s="52"/>
      <c r="DX70" s="52"/>
      <c r="DY70" s="52"/>
      <c r="DZ70" s="52"/>
      <c r="EA70" s="52"/>
      <c r="EB70" s="52"/>
      <c r="EC70" s="52"/>
      <c r="ED70" s="52"/>
      <c r="EE70" s="52"/>
      <c r="EF70" s="52"/>
      <c r="EG70" s="52"/>
      <c r="EH70" s="52"/>
      <c r="EI70" s="52"/>
      <c r="EJ70" s="52"/>
      <c r="EK70" s="52"/>
      <c r="EL70" s="52"/>
      <c r="EM70" s="52"/>
      <c r="EN70" s="52"/>
      <c r="EO70" s="52"/>
      <c r="EP70" s="52"/>
      <c r="EQ70" s="52"/>
      <c r="ER70" s="52"/>
      <c r="ES70" s="52"/>
      <c r="ET70" s="52"/>
      <c r="EU70" s="52"/>
      <c r="EV70" s="52"/>
      <c r="EW70" s="52"/>
      <c r="EX70" s="52"/>
      <c r="EY70" s="52"/>
      <c r="EZ70" s="52"/>
      <c r="FA70" s="52"/>
      <c r="FB70" s="52"/>
      <c r="FC70" s="52"/>
      <c r="FD70" s="52"/>
      <c r="FE70" s="52"/>
      <c r="FF70" s="52"/>
      <c r="FG70" s="52"/>
      <c r="FH70" s="52"/>
      <c r="FI70" s="52"/>
      <c r="FJ70" s="52"/>
      <c r="FK70" s="52"/>
    </row>
    <row r="71" s="53" customFormat="true" ht="15" hidden="false" customHeight="true" outlineLevel="0" collapsed="false">
      <c r="D71" s="37"/>
      <c r="E71" s="37"/>
      <c r="F71" s="37"/>
      <c r="G71" s="50"/>
      <c r="H71" s="57"/>
      <c r="I71" s="52"/>
      <c r="J71" s="12"/>
      <c r="K71" s="1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/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/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  <c r="EY71" s="52"/>
      <c r="EZ71" s="52"/>
      <c r="FA71" s="52"/>
      <c r="FB71" s="52"/>
      <c r="FC71" s="52"/>
      <c r="FD71" s="52"/>
      <c r="FE71" s="52"/>
      <c r="FF71" s="52"/>
      <c r="FG71" s="52"/>
      <c r="FH71" s="52"/>
      <c r="FI71" s="52"/>
      <c r="FJ71" s="52"/>
      <c r="FK71" s="52"/>
    </row>
    <row r="72" s="53" customFormat="true" ht="15" hidden="false" customHeight="true" outlineLevel="0" collapsed="false">
      <c r="D72" s="37"/>
      <c r="E72" s="37"/>
      <c r="F72" s="37"/>
      <c r="G72" s="50"/>
      <c r="H72" s="57"/>
      <c r="I72" s="52"/>
      <c r="J72" s="12"/>
      <c r="K72" s="1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/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/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  <c r="DT72" s="52"/>
      <c r="DU72" s="52"/>
      <c r="DV72" s="52"/>
      <c r="DW72" s="52"/>
      <c r="DX72" s="52"/>
      <c r="DY72" s="52"/>
      <c r="DZ72" s="52"/>
      <c r="EA72" s="52"/>
      <c r="EB72" s="52"/>
      <c r="EC72" s="52"/>
      <c r="ED72" s="52"/>
      <c r="EE72" s="52"/>
      <c r="EF72" s="52"/>
      <c r="EG72" s="52"/>
      <c r="EH72" s="52"/>
      <c r="EI72" s="52"/>
      <c r="EJ72" s="52"/>
      <c r="EK72" s="52"/>
      <c r="EL72" s="52"/>
      <c r="EM72" s="52"/>
      <c r="EN72" s="52"/>
      <c r="EO72" s="52"/>
      <c r="EP72" s="52"/>
      <c r="EQ72" s="52"/>
      <c r="ER72" s="52"/>
      <c r="ES72" s="52"/>
      <c r="ET72" s="52"/>
      <c r="EU72" s="52"/>
      <c r="EV72" s="52"/>
      <c r="EW72" s="52"/>
      <c r="EX72" s="52"/>
      <c r="EY72" s="52"/>
      <c r="EZ72" s="52"/>
      <c r="FA72" s="52"/>
      <c r="FB72" s="52"/>
      <c r="FC72" s="52"/>
      <c r="FD72" s="52"/>
      <c r="FE72" s="52"/>
      <c r="FF72" s="52"/>
      <c r="FG72" s="52"/>
      <c r="FH72" s="52"/>
      <c r="FI72" s="52"/>
      <c r="FJ72" s="52"/>
      <c r="FK72" s="52"/>
    </row>
    <row r="73" s="53" customFormat="true" ht="15" hidden="false" customHeight="true" outlineLevel="0" collapsed="false">
      <c r="D73" s="37"/>
      <c r="E73" s="37"/>
      <c r="F73" s="37"/>
      <c r="G73" s="50"/>
      <c r="H73" s="57"/>
      <c r="I73" s="52"/>
      <c r="J73" s="12"/>
      <c r="K73" s="1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  <c r="BK73" s="52"/>
      <c r="BL73" s="52"/>
      <c r="BM73" s="52"/>
      <c r="BN73" s="52"/>
      <c r="BO73" s="52"/>
      <c r="BP73" s="52"/>
      <c r="BQ73" s="52"/>
      <c r="BR73" s="52"/>
      <c r="BS73" s="52"/>
      <c r="BT73" s="52"/>
      <c r="BU73" s="52"/>
      <c r="BV73" s="52"/>
      <c r="BW73" s="52"/>
      <c r="BX73" s="52"/>
      <c r="BY73" s="52"/>
      <c r="BZ73" s="52"/>
      <c r="CA73" s="52"/>
      <c r="CB73" s="52"/>
      <c r="CC73" s="52"/>
      <c r="CD73" s="52"/>
      <c r="CE73" s="52"/>
      <c r="CF73" s="52"/>
      <c r="CG73" s="52"/>
      <c r="CH73" s="52"/>
      <c r="CI73" s="52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  <c r="DD73" s="52"/>
      <c r="DE73" s="52"/>
      <c r="DF73" s="52"/>
      <c r="DG73" s="52"/>
      <c r="DH73" s="52"/>
      <c r="DI73" s="52"/>
      <c r="DJ73" s="52"/>
      <c r="DK73" s="52"/>
      <c r="DL73" s="52"/>
      <c r="DM73" s="52"/>
      <c r="DN73" s="52"/>
      <c r="DO73" s="52"/>
      <c r="DP73" s="52"/>
      <c r="DQ73" s="52"/>
      <c r="DR73" s="52"/>
      <c r="DS73" s="52"/>
      <c r="DT73" s="52"/>
      <c r="DU73" s="52"/>
      <c r="DV73" s="52"/>
      <c r="DW73" s="52"/>
      <c r="DX73" s="52"/>
      <c r="DY73" s="52"/>
      <c r="DZ73" s="52"/>
      <c r="EA73" s="52"/>
      <c r="EB73" s="52"/>
      <c r="EC73" s="52"/>
      <c r="ED73" s="52"/>
      <c r="EE73" s="52"/>
      <c r="EF73" s="52"/>
      <c r="EG73" s="52"/>
      <c r="EH73" s="52"/>
      <c r="EI73" s="52"/>
      <c r="EJ73" s="52"/>
      <c r="EK73" s="52"/>
      <c r="EL73" s="52"/>
      <c r="EM73" s="52"/>
      <c r="EN73" s="52"/>
      <c r="EO73" s="52"/>
      <c r="EP73" s="52"/>
      <c r="EQ73" s="52"/>
      <c r="ER73" s="52"/>
      <c r="ES73" s="52"/>
      <c r="ET73" s="52"/>
      <c r="EU73" s="52"/>
      <c r="EV73" s="52"/>
      <c r="EW73" s="52"/>
      <c r="EX73" s="52"/>
      <c r="EY73" s="52"/>
      <c r="EZ73" s="52"/>
      <c r="FA73" s="52"/>
      <c r="FB73" s="52"/>
      <c r="FC73" s="52"/>
      <c r="FD73" s="52"/>
      <c r="FE73" s="52"/>
      <c r="FF73" s="52"/>
      <c r="FG73" s="52"/>
      <c r="FH73" s="52"/>
      <c r="FI73" s="52"/>
      <c r="FJ73" s="52"/>
      <c r="FK73" s="52"/>
    </row>
    <row r="74" s="53" customFormat="true" ht="15" hidden="false" customHeight="true" outlineLevel="0" collapsed="false">
      <c r="B74" s="7"/>
      <c r="C74" s="7"/>
      <c r="D74" s="8"/>
      <c r="E74" s="37"/>
      <c r="F74" s="37"/>
      <c r="G74" s="50"/>
      <c r="H74" s="57"/>
      <c r="I74" s="52"/>
      <c r="J74" s="12"/>
      <c r="K74" s="1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52"/>
      <c r="BY74" s="52"/>
      <c r="BZ74" s="52"/>
      <c r="CA74" s="52"/>
      <c r="CB74" s="52"/>
      <c r="CC74" s="52"/>
      <c r="CD74" s="52"/>
      <c r="CE74" s="52"/>
      <c r="CF74" s="52"/>
      <c r="CG74" s="52"/>
      <c r="CH74" s="52"/>
      <c r="CI74" s="52"/>
      <c r="CJ74" s="52"/>
      <c r="CK74" s="52"/>
      <c r="CL74" s="52"/>
      <c r="CM74" s="52"/>
      <c r="CN74" s="52"/>
      <c r="CO74" s="52"/>
      <c r="CP74" s="52"/>
      <c r="CQ74" s="52"/>
      <c r="CR74" s="52"/>
      <c r="CS74" s="52"/>
      <c r="CT74" s="52"/>
      <c r="CU74" s="52"/>
      <c r="CV74" s="52"/>
      <c r="CW74" s="52"/>
      <c r="CX74" s="52"/>
      <c r="CY74" s="52"/>
      <c r="CZ74" s="52"/>
      <c r="DA74" s="52"/>
      <c r="DB74" s="52"/>
      <c r="DC74" s="52"/>
      <c r="DD74" s="52"/>
      <c r="DE74" s="52"/>
      <c r="DF74" s="52"/>
      <c r="DG74" s="52"/>
      <c r="DH74" s="52"/>
      <c r="DI74" s="52"/>
      <c r="DJ74" s="52"/>
      <c r="DK74" s="52"/>
      <c r="DL74" s="52"/>
      <c r="DM74" s="52"/>
      <c r="DN74" s="52"/>
      <c r="DO74" s="52"/>
      <c r="DP74" s="52"/>
      <c r="DQ74" s="52"/>
      <c r="DR74" s="52"/>
      <c r="DS74" s="52"/>
      <c r="DT74" s="52"/>
      <c r="DU74" s="52"/>
      <c r="DV74" s="52"/>
      <c r="DW74" s="52"/>
      <c r="DX74" s="52"/>
      <c r="DY74" s="52"/>
      <c r="DZ74" s="52"/>
      <c r="EA74" s="52"/>
      <c r="EB74" s="52"/>
      <c r="EC74" s="52"/>
      <c r="ED74" s="52"/>
      <c r="EE74" s="52"/>
      <c r="EF74" s="52"/>
      <c r="EG74" s="52"/>
      <c r="EH74" s="52"/>
      <c r="EI74" s="52"/>
      <c r="EJ74" s="52"/>
      <c r="EK74" s="52"/>
      <c r="EL74" s="52"/>
      <c r="EM74" s="52"/>
      <c r="EN74" s="52"/>
      <c r="EO74" s="52"/>
      <c r="EP74" s="52"/>
      <c r="EQ74" s="52"/>
      <c r="ER74" s="52"/>
      <c r="ES74" s="52"/>
      <c r="ET74" s="52"/>
      <c r="EU74" s="52"/>
      <c r="EV74" s="52"/>
      <c r="EW74" s="52"/>
      <c r="EX74" s="52"/>
      <c r="EY74" s="52"/>
      <c r="EZ74" s="52"/>
      <c r="FA74" s="52"/>
      <c r="FB74" s="52"/>
      <c r="FC74" s="52"/>
      <c r="FD74" s="52"/>
      <c r="FE74" s="52"/>
      <c r="FF74" s="52"/>
      <c r="FG74" s="52"/>
      <c r="FH74" s="52"/>
      <c r="FI74" s="52"/>
      <c r="FJ74" s="52"/>
      <c r="FK74" s="5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50" width="12.72"/>
    <col collapsed="false" customWidth="true" hidden="false" outlineLevel="0" max="4" min="2" style="250" width="11.17"/>
    <col collapsed="false" customWidth="false" hidden="false" outlineLevel="0" max="6" min="5" style="250" width="11.44"/>
    <col collapsed="false" customWidth="true" hidden="false" outlineLevel="0" max="7" min="7" style="250" width="16.99"/>
    <col collapsed="false" customWidth="true" hidden="false" outlineLevel="0" max="8" min="8" style="251" width="0.72"/>
    <col collapsed="false" customWidth="true" hidden="true" outlineLevel="0" max="9" min="9" style="251" width="33.26"/>
    <col collapsed="false" customWidth="false" hidden="true" outlineLevel="0" max="12" min="10" style="251" width="11.44"/>
    <col collapsed="false" customWidth="false" hidden="false" outlineLevel="0" max="16" min="13" style="251" width="11.44"/>
    <col collapsed="false" customWidth="false" hidden="false" outlineLevel="0" max="19" min="17" style="252" width="11.44"/>
    <col collapsed="false" customWidth="true" hidden="false" outlineLevel="0" max="20" min="20" style="252" width="11.17"/>
    <col collapsed="false" customWidth="false" hidden="false" outlineLevel="0" max="257" min="21" style="252" width="11.44"/>
  </cols>
  <sheetData>
    <row r="1" customFormat="false" ht="40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5" hidden="false" customHeight="false" outlineLevel="0" collapsed="false">
      <c r="A2" s="218"/>
      <c r="B2" s="218"/>
      <c r="C2" s="218"/>
      <c r="D2" s="218"/>
      <c r="E2" s="218"/>
      <c r="F2" s="218"/>
      <c r="G2" s="218"/>
    </row>
    <row r="3" customFormat="false" ht="80.15" hidden="false" customHeight="true" outlineLevel="0" collapsed="false">
      <c r="A3" s="240"/>
      <c r="B3" s="240"/>
      <c r="C3" s="240"/>
      <c r="D3" s="240"/>
      <c r="E3" s="218"/>
      <c r="F3" s="218"/>
      <c r="G3" s="218"/>
    </row>
    <row r="4" customFormat="false" ht="36" hidden="false" customHeight="true" outlineLevel="0" collapsed="false">
      <c r="A4" s="240"/>
      <c r="B4" s="241"/>
      <c r="C4" s="241"/>
      <c r="D4" s="241"/>
      <c r="E4" s="218"/>
      <c r="F4" s="218"/>
      <c r="G4" s="218"/>
      <c r="J4" s="253"/>
      <c r="K4" s="254"/>
      <c r="L4" s="254"/>
    </row>
    <row r="5" customFormat="false" ht="15" hidden="false" customHeight="true" outlineLevel="0" collapsed="false">
      <c r="A5" s="240"/>
      <c r="B5" s="241"/>
      <c r="C5" s="241"/>
      <c r="D5" s="241"/>
      <c r="E5" s="218"/>
      <c r="F5" s="218"/>
      <c r="G5" s="218"/>
      <c r="J5" s="244"/>
      <c r="K5" s="245"/>
      <c r="L5" s="245"/>
    </row>
    <row r="6" customFormat="false" ht="15" hidden="false" customHeight="true" outlineLevel="0" collapsed="false">
      <c r="A6" s="240"/>
      <c r="B6" s="241"/>
      <c r="C6" s="246"/>
      <c r="D6" s="246"/>
      <c r="E6" s="218"/>
      <c r="F6" s="218"/>
      <c r="G6" s="218"/>
      <c r="J6" s="244"/>
      <c r="K6" s="247"/>
      <c r="L6" s="247"/>
    </row>
    <row r="7" customFormat="false" ht="15" hidden="false" customHeight="true" outlineLevel="0" collapsed="false">
      <c r="A7" s="240"/>
      <c r="B7" s="241"/>
      <c r="C7" s="246"/>
      <c r="D7" s="246"/>
      <c r="E7" s="218"/>
      <c r="F7" s="218"/>
      <c r="G7" s="218"/>
      <c r="J7" s="244"/>
      <c r="K7" s="247"/>
      <c r="L7" s="247"/>
    </row>
    <row r="8" customFormat="false" ht="15" hidden="false" customHeight="true" outlineLevel="0" collapsed="false">
      <c r="A8" s="240"/>
      <c r="B8" s="241"/>
      <c r="C8" s="246"/>
      <c r="D8" s="246"/>
      <c r="E8" s="218"/>
      <c r="F8" s="218"/>
      <c r="G8" s="218"/>
      <c r="J8" s="244"/>
      <c r="K8" s="247"/>
      <c r="L8" s="247"/>
    </row>
    <row r="9" customFormat="false" ht="15" hidden="false" customHeight="true" outlineLevel="0" collapsed="false">
      <c r="A9" s="240"/>
      <c r="B9" s="241"/>
      <c r="C9" s="246"/>
      <c r="D9" s="246"/>
      <c r="E9" s="218"/>
      <c r="F9" s="218"/>
      <c r="G9" s="218"/>
      <c r="J9" s="244"/>
      <c r="K9" s="247"/>
      <c r="L9" s="247"/>
    </row>
    <row r="10" customFormat="false" ht="15" hidden="false" customHeight="true" outlineLevel="0" collapsed="false">
      <c r="A10" s="240"/>
      <c r="B10" s="241"/>
      <c r="C10" s="246"/>
      <c r="D10" s="246"/>
      <c r="E10" s="218"/>
      <c r="F10" s="218"/>
      <c r="G10" s="218"/>
      <c r="J10" s="244"/>
      <c r="K10" s="247"/>
      <c r="L10" s="247"/>
    </row>
    <row r="11" customFormat="false" ht="15" hidden="false" customHeight="true" outlineLevel="0" collapsed="false">
      <c r="A11" s="240"/>
      <c r="B11" s="241"/>
      <c r="C11" s="246"/>
      <c r="D11" s="246"/>
      <c r="E11" s="218"/>
      <c r="F11" s="218"/>
      <c r="G11" s="218"/>
      <c r="J11" s="244"/>
      <c r="K11" s="247"/>
      <c r="L11" s="247"/>
    </row>
    <row r="12" customFormat="false" ht="15" hidden="false" customHeight="true" outlineLevel="0" collapsed="false">
      <c r="A12" s="240"/>
      <c r="B12" s="241"/>
      <c r="C12" s="246"/>
      <c r="D12" s="246"/>
      <c r="E12" s="218"/>
      <c r="F12" s="218"/>
      <c r="G12" s="218"/>
      <c r="J12" s="244"/>
      <c r="K12" s="247"/>
      <c r="L12" s="247"/>
    </row>
    <row r="13" customFormat="false" ht="15" hidden="false" customHeight="true" outlineLevel="0" collapsed="false">
      <c r="A13" s="240"/>
      <c r="B13" s="241"/>
      <c r="C13" s="246"/>
      <c r="D13" s="246"/>
      <c r="E13" s="218"/>
      <c r="F13" s="218"/>
      <c r="G13" s="218"/>
      <c r="J13" s="244"/>
      <c r="K13" s="247"/>
      <c r="L13" s="247"/>
    </row>
    <row r="14" customFormat="false" ht="15" hidden="false" customHeight="true" outlineLevel="0" collapsed="false">
      <c r="A14" s="240"/>
      <c r="B14" s="241"/>
      <c r="C14" s="246"/>
      <c r="D14" s="246"/>
      <c r="E14" s="218"/>
      <c r="F14" s="218"/>
      <c r="G14" s="218"/>
      <c r="J14" s="244"/>
      <c r="K14" s="247"/>
      <c r="L14" s="247"/>
    </row>
    <row r="15" customFormat="false" ht="15" hidden="false" customHeight="true" outlineLevel="0" collapsed="false">
      <c r="A15" s="240"/>
      <c r="B15" s="241"/>
      <c r="C15" s="246"/>
      <c r="D15" s="246"/>
      <c r="E15" s="218"/>
      <c r="F15" s="218"/>
      <c r="G15" s="218"/>
      <c r="J15" s="244"/>
      <c r="K15" s="247"/>
      <c r="L15" s="247"/>
    </row>
    <row r="16" customFormat="false" ht="15" hidden="false" customHeight="true" outlineLevel="0" collapsed="false">
      <c r="A16" s="240"/>
      <c r="B16" s="241"/>
      <c r="C16" s="246"/>
      <c r="D16" s="246"/>
      <c r="E16" s="218"/>
      <c r="F16" s="218"/>
      <c r="G16" s="218"/>
      <c r="J16" s="244"/>
      <c r="K16" s="247"/>
      <c r="L16" s="247"/>
    </row>
    <row r="17" customFormat="false" ht="15" hidden="false" customHeight="true" outlineLevel="0" collapsed="false">
      <c r="A17" s="240"/>
      <c r="B17" s="241"/>
      <c r="C17" s="246"/>
      <c r="D17" s="246"/>
      <c r="E17" s="218"/>
      <c r="F17" s="218"/>
      <c r="G17" s="218"/>
      <c r="J17" s="244"/>
      <c r="K17" s="247"/>
      <c r="L17" s="247"/>
    </row>
    <row r="18" customFormat="false" ht="15" hidden="false" customHeight="true" outlineLevel="0" collapsed="false">
      <c r="A18" s="240"/>
      <c r="B18" s="241"/>
      <c r="C18" s="246"/>
      <c r="D18" s="246"/>
      <c r="E18" s="218"/>
      <c r="F18" s="218"/>
      <c r="G18" s="218"/>
      <c r="J18" s="244"/>
      <c r="K18" s="247"/>
      <c r="L18" s="247"/>
    </row>
    <row r="19" customFormat="false" ht="15" hidden="false" customHeight="true" outlineLevel="0" collapsed="false">
      <c r="A19" s="240"/>
      <c r="B19" s="241"/>
      <c r="C19" s="246"/>
      <c r="D19" s="246"/>
      <c r="E19" s="218"/>
      <c r="F19" s="218"/>
      <c r="G19" s="218"/>
      <c r="J19" s="244"/>
      <c r="K19" s="247"/>
      <c r="L19" s="247"/>
    </row>
    <row r="20" customFormat="false" ht="15" hidden="false" customHeight="true" outlineLevel="0" collapsed="false">
      <c r="A20" s="240"/>
      <c r="B20" s="241"/>
      <c r="C20" s="246"/>
      <c r="D20" s="246"/>
      <c r="E20" s="218"/>
      <c r="F20" s="218"/>
      <c r="G20" s="218"/>
      <c r="J20" s="244"/>
      <c r="K20" s="247"/>
      <c r="L20" s="247"/>
    </row>
    <row r="21" customFormat="false" ht="15" hidden="false" customHeight="true" outlineLevel="0" collapsed="false">
      <c r="A21" s="240"/>
      <c r="B21" s="241"/>
      <c r="C21" s="246"/>
      <c r="D21" s="246"/>
      <c r="E21" s="218"/>
      <c r="F21" s="218"/>
      <c r="G21" s="218"/>
      <c r="J21" s="244"/>
      <c r="K21" s="247"/>
      <c r="L21" s="247"/>
    </row>
    <row r="22" customFormat="false" ht="15" hidden="false" customHeight="true" outlineLevel="0" collapsed="false">
      <c r="A22" s="240"/>
      <c r="B22" s="241"/>
      <c r="C22" s="246"/>
      <c r="D22" s="246"/>
      <c r="E22" s="218"/>
      <c r="F22" s="218"/>
      <c r="G22" s="218"/>
      <c r="J22" s="244"/>
      <c r="K22" s="247"/>
      <c r="L22" s="247"/>
    </row>
    <row r="23" customFormat="false" ht="15" hidden="false" customHeight="true" outlineLevel="0" collapsed="false">
      <c r="A23" s="240"/>
      <c r="B23" s="241"/>
      <c r="C23" s="246"/>
      <c r="D23" s="246"/>
      <c r="E23" s="218"/>
      <c r="F23" s="218"/>
      <c r="G23" s="218"/>
      <c r="J23" s="244"/>
      <c r="K23" s="247"/>
      <c r="L23" s="247"/>
    </row>
    <row r="24" s="255" customFormat="true" ht="17.15" hidden="false" customHeight="true" outlineLevel="0" collapsed="false">
      <c r="A24" s="248"/>
      <c r="B24" s="218"/>
      <c r="C24" s="218"/>
      <c r="D24" s="218"/>
      <c r="E24" s="218"/>
      <c r="F24" s="218"/>
      <c r="G24" s="218"/>
      <c r="K24" s="256"/>
      <c r="L24" s="256"/>
    </row>
    <row r="25" customFormat="false" ht="12.5" hidden="false" customHeight="false" outlineLevel="0" collapsed="false">
      <c r="A25" s="218"/>
      <c r="B25" s="218"/>
      <c r="C25" s="218"/>
      <c r="D25" s="218"/>
      <c r="E25" s="218"/>
      <c r="F25" s="218"/>
      <c r="G25" s="218"/>
    </row>
    <row r="26" customFormat="false" ht="12.5" hidden="false" customHeight="false" outlineLevel="0" collapsed="false">
      <c r="A26" s="218"/>
      <c r="B26" s="218"/>
      <c r="C26" s="218"/>
      <c r="D26" s="218"/>
      <c r="E26" s="218"/>
      <c r="F26" s="218"/>
      <c r="G26" s="218"/>
    </row>
    <row r="27" customFormat="false" ht="12.5" hidden="false" customHeight="false" outlineLevel="0" collapsed="false">
      <c r="A27" s="218"/>
      <c r="B27" s="218"/>
      <c r="C27" s="218"/>
      <c r="D27" s="218"/>
      <c r="E27" s="218"/>
      <c r="F27" s="218"/>
      <c r="G27" s="218"/>
    </row>
    <row r="28" customFormat="false" ht="12.5" hidden="false" customHeight="false" outlineLevel="0" collapsed="false">
      <c r="A28" s="218"/>
      <c r="B28" s="218"/>
      <c r="C28" s="218"/>
      <c r="D28" s="218"/>
      <c r="E28" s="218"/>
      <c r="F28" s="218"/>
      <c r="G28" s="218"/>
    </row>
    <row r="29" customFormat="false" ht="12.5" hidden="false" customHeight="false" outlineLevel="0" collapsed="false">
      <c r="A29" s="218"/>
      <c r="B29" s="218"/>
      <c r="C29" s="218"/>
      <c r="D29" s="218"/>
      <c r="E29" s="218"/>
      <c r="F29" s="218"/>
      <c r="G29" s="218"/>
    </row>
    <row r="30" customFormat="false" ht="12.5" hidden="false" customHeight="false" outlineLevel="0" collapsed="false">
      <c r="A30" s="218"/>
      <c r="B30" s="218"/>
      <c r="C30" s="218"/>
      <c r="D30" s="218"/>
      <c r="E30" s="218"/>
      <c r="F30" s="218"/>
      <c r="G30" s="218"/>
    </row>
    <row r="31" customFormat="false" ht="12.5" hidden="false" customHeight="false" outlineLevel="0" collapsed="false">
      <c r="A31" s="218"/>
      <c r="B31" s="218"/>
      <c r="C31" s="218"/>
      <c r="D31" s="218"/>
      <c r="E31" s="218"/>
      <c r="F31" s="218"/>
      <c r="G31" s="218"/>
    </row>
    <row r="32" customFormat="false" ht="12.5" hidden="false" customHeight="false" outlineLevel="0" collapsed="false">
      <c r="A32" s="218"/>
      <c r="B32" s="218"/>
      <c r="C32" s="218"/>
      <c r="D32" s="218"/>
      <c r="E32" s="218"/>
      <c r="F32" s="218"/>
      <c r="G32" s="218"/>
    </row>
    <row r="33" customFormat="false" ht="12.5" hidden="false" customHeight="false" outlineLevel="0" collapsed="false">
      <c r="A33" s="218"/>
      <c r="B33" s="218"/>
      <c r="C33" s="218"/>
      <c r="D33" s="218"/>
      <c r="E33" s="218"/>
      <c r="F33" s="218"/>
      <c r="G33" s="218"/>
    </row>
    <row r="34" customFormat="false" ht="12.5" hidden="false" customHeight="false" outlineLevel="0" collapsed="false">
      <c r="A34" s="218"/>
      <c r="B34" s="218"/>
      <c r="C34" s="218"/>
      <c r="D34" s="218"/>
      <c r="E34" s="218"/>
      <c r="F34" s="218"/>
      <c r="G34" s="218"/>
    </row>
    <row r="35" customFormat="false" ht="12.5" hidden="false" customHeight="false" outlineLevel="0" collapsed="false">
      <c r="A35" s="218"/>
      <c r="B35" s="218"/>
      <c r="C35" s="218"/>
      <c r="D35" s="218"/>
      <c r="E35" s="218"/>
      <c r="F35" s="218"/>
      <c r="G35" s="218"/>
    </row>
    <row r="36" customFormat="false" ht="12.5" hidden="false" customHeight="false" outlineLevel="0" collapsed="false">
      <c r="A36" s="218"/>
      <c r="B36" s="218"/>
      <c r="C36" s="218"/>
      <c r="D36" s="218"/>
      <c r="E36" s="218"/>
      <c r="F36" s="218"/>
      <c r="G36" s="218"/>
    </row>
    <row r="37" customFormat="false" ht="12.5" hidden="false" customHeight="false" outlineLevel="0" collapsed="false">
      <c r="A37" s="218"/>
      <c r="B37" s="218"/>
      <c r="C37" s="218"/>
      <c r="D37" s="218"/>
      <c r="E37" s="218"/>
      <c r="F37" s="218"/>
      <c r="G37" s="218"/>
    </row>
    <row r="38" customFormat="false" ht="12.5" hidden="false" customHeight="false" outlineLevel="0" collapsed="false">
      <c r="A38" s="218"/>
      <c r="B38" s="218"/>
      <c r="C38" s="218"/>
      <c r="D38" s="218"/>
      <c r="E38" s="218"/>
      <c r="F38" s="218"/>
      <c r="G38" s="218"/>
    </row>
    <row r="39" customFormat="false" ht="12.5" hidden="false" customHeight="false" outlineLevel="0" collapsed="false">
      <c r="A39" s="218"/>
      <c r="B39" s="218"/>
      <c r="C39" s="218"/>
      <c r="D39" s="218"/>
      <c r="E39" s="218"/>
      <c r="F39" s="218"/>
      <c r="G39" s="218"/>
    </row>
    <row r="40" customFormat="false" ht="12.5" hidden="false" customHeight="false" outlineLevel="0" collapsed="false">
      <c r="A40" s="218"/>
      <c r="B40" s="218"/>
      <c r="C40" s="218"/>
      <c r="D40" s="218"/>
      <c r="E40" s="218"/>
      <c r="F40" s="218"/>
      <c r="G40" s="218"/>
    </row>
    <row r="41" customFormat="false" ht="12.5" hidden="false" customHeight="false" outlineLevel="0" collapsed="false">
      <c r="A41" s="218"/>
      <c r="B41" s="218"/>
      <c r="C41" s="218"/>
      <c r="D41" s="218"/>
      <c r="E41" s="218"/>
      <c r="F41" s="218"/>
      <c r="G41" s="218"/>
    </row>
    <row r="42" customFormat="false" ht="12.5" hidden="false" customHeight="false" outlineLevel="0" collapsed="false">
      <c r="A42" s="218"/>
      <c r="B42" s="218"/>
      <c r="C42" s="218"/>
      <c r="D42" s="218"/>
      <c r="E42" s="218"/>
      <c r="F42" s="218"/>
      <c r="G42" s="218"/>
    </row>
    <row r="43" customFormat="false" ht="12.5" hidden="false" customHeight="false" outlineLevel="0" collapsed="false">
      <c r="A43" s="218"/>
      <c r="B43" s="218"/>
      <c r="C43" s="218"/>
      <c r="D43" s="218"/>
      <c r="E43" s="218"/>
      <c r="F43" s="218"/>
      <c r="G43" s="218"/>
    </row>
    <row r="44" customFormat="false" ht="12.5" hidden="false" customHeight="false" outlineLevel="0" collapsed="false">
      <c r="A44" s="218"/>
      <c r="B44" s="218"/>
      <c r="C44" s="218"/>
      <c r="D44" s="218"/>
      <c r="E44" s="218"/>
      <c r="F44" s="218"/>
      <c r="G44" s="218"/>
    </row>
    <row r="45" customFormat="false" ht="12.5" hidden="false" customHeight="false" outlineLevel="0" collapsed="false">
      <c r="A45" s="218"/>
      <c r="B45" s="218"/>
      <c r="C45" s="218"/>
      <c r="D45" s="218"/>
      <c r="E45" s="218"/>
      <c r="F45" s="218"/>
      <c r="G45" s="218"/>
    </row>
    <row r="46" customFormat="false" ht="12.5" hidden="false" customHeight="false" outlineLevel="0" collapsed="false">
      <c r="A46" s="218"/>
      <c r="B46" s="218"/>
      <c r="C46" s="218"/>
      <c r="D46" s="218"/>
      <c r="E46" s="218"/>
      <c r="F46" s="218"/>
      <c r="G46" s="218"/>
    </row>
    <row r="47" customFormat="false" ht="12.5" hidden="false" customHeight="false" outlineLevel="0" collapsed="false">
      <c r="A47" s="218"/>
      <c r="B47" s="218"/>
      <c r="C47" s="218"/>
      <c r="D47" s="218"/>
      <c r="E47" s="218"/>
      <c r="F47" s="218"/>
      <c r="G47" s="218"/>
    </row>
    <row r="48" customFormat="false" ht="12.5" hidden="false" customHeight="false" outlineLevel="0" collapsed="false">
      <c r="A48" s="218"/>
      <c r="B48" s="218"/>
      <c r="C48" s="218"/>
      <c r="D48" s="218"/>
      <c r="E48" s="218"/>
      <c r="F48" s="218"/>
      <c r="G48" s="218"/>
    </row>
    <row r="49" customFormat="false" ht="12.5" hidden="false" customHeight="false" outlineLevel="0" collapsed="false">
      <c r="A49" s="218"/>
      <c r="B49" s="218"/>
      <c r="C49" s="218"/>
      <c r="D49" s="218"/>
      <c r="E49" s="218"/>
      <c r="F49" s="218"/>
      <c r="G49" s="218"/>
    </row>
    <row r="50" customFormat="false" ht="12.5" hidden="false" customHeight="false" outlineLevel="0" collapsed="false">
      <c r="A50" s="218"/>
      <c r="B50" s="218"/>
      <c r="C50" s="218"/>
      <c r="D50" s="218"/>
      <c r="E50" s="218"/>
      <c r="F50" s="218"/>
      <c r="G50" s="218"/>
    </row>
    <row r="51" customFormat="false" ht="12.5" hidden="false" customHeight="false" outlineLevel="0" collapsed="false">
      <c r="A51" s="218"/>
      <c r="B51" s="218"/>
      <c r="C51" s="218"/>
      <c r="D51" s="218"/>
      <c r="E51" s="218"/>
      <c r="F51" s="218"/>
      <c r="G51" s="218"/>
    </row>
    <row r="52" customFormat="false" ht="12.5" hidden="false" customHeight="false" outlineLevel="0" collapsed="false">
      <c r="A52" s="218"/>
      <c r="B52" s="218"/>
      <c r="C52" s="218"/>
      <c r="D52" s="218"/>
      <c r="E52" s="218"/>
      <c r="F52" s="218"/>
      <c r="G52" s="218"/>
    </row>
    <row r="53" customFormat="false" ht="12.5" hidden="false" customHeight="false" outlineLevel="0" collapsed="false">
      <c r="A53" s="218"/>
      <c r="B53" s="218"/>
      <c r="C53" s="218"/>
      <c r="D53" s="218"/>
      <c r="E53" s="218"/>
      <c r="F53" s="218"/>
      <c r="G53" s="218"/>
    </row>
    <row r="54" customFormat="false" ht="12.5" hidden="false" customHeight="false" outlineLevel="0" collapsed="false">
      <c r="A54" s="218"/>
      <c r="B54" s="218"/>
      <c r="C54" s="218"/>
      <c r="D54" s="218"/>
      <c r="E54" s="218"/>
      <c r="F54" s="218"/>
      <c r="G54" s="218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4" min="3" style="257" width="12.72"/>
    <col collapsed="false" customWidth="true" hidden="false" outlineLevel="0" max="5" min="5" style="258" width="14.72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259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1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68" customFormat="true" ht="17.15" hidden="false" customHeight="true" outlineLevel="0" collapsed="false">
      <c r="A3" s="265" t="s">
        <v>28</v>
      </c>
      <c r="B3" s="265"/>
      <c r="C3" s="266" t="n">
        <v>24363</v>
      </c>
      <c r="D3" s="266" t="n">
        <v>225271</v>
      </c>
      <c r="E3" s="267" t="n">
        <v>10.8149739646914</v>
      </c>
      <c r="I3" s="269"/>
      <c r="J3" s="269"/>
    </row>
    <row r="4" s="218" customFormat="true" ht="14.15" hidden="false" customHeight="true" outlineLevel="0" collapsed="false">
      <c r="A4" s="270" t="s">
        <v>262</v>
      </c>
      <c r="B4" s="270" t="s">
        <v>263</v>
      </c>
      <c r="C4" s="271" t="n">
        <v>9</v>
      </c>
      <c r="D4" s="271" t="n">
        <v>288</v>
      </c>
      <c r="E4" s="272" t="n">
        <v>3.125</v>
      </c>
    </row>
    <row r="5" s="218" customFormat="true" ht="14.15" hidden="false" customHeight="true" outlineLevel="0" collapsed="false">
      <c r="A5" s="270" t="s">
        <v>264</v>
      </c>
      <c r="B5" s="270" t="s">
        <v>265</v>
      </c>
      <c r="C5" s="271" t="n">
        <v>13</v>
      </c>
      <c r="D5" s="271" t="n">
        <v>130</v>
      </c>
      <c r="E5" s="272" t="n">
        <v>10</v>
      </c>
    </row>
    <row r="6" s="218" customFormat="true" ht="14.15" hidden="false" customHeight="true" outlineLevel="0" collapsed="false">
      <c r="A6" s="270" t="s">
        <v>266</v>
      </c>
      <c r="B6" s="270" t="s">
        <v>267</v>
      </c>
      <c r="C6" s="271" t="n">
        <v>11</v>
      </c>
      <c r="D6" s="271" t="n">
        <v>163</v>
      </c>
      <c r="E6" s="272" t="n">
        <v>6.74846625766871</v>
      </c>
    </row>
    <row r="7" s="218" customFormat="true" ht="14.15" hidden="false" customHeight="true" outlineLevel="0" collapsed="false">
      <c r="A7" s="270" t="s">
        <v>268</v>
      </c>
      <c r="B7" s="270" t="s">
        <v>269</v>
      </c>
      <c r="C7" s="246" t="n">
        <v>0</v>
      </c>
      <c r="D7" s="271" t="n">
        <v>161</v>
      </c>
      <c r="E7" s="272" t="n">
        <v>0</v>
      </c>
    </row>
    <row r="8" s="218" customFormat="true" ht="14.15" hidden="false" customHeight="true" outlineLevel="0" collapsed="false">
      <c r="A8" s="270" t="s">
        <v>270</v>
      </c>
      <c r="B8" s="270" t="s">
        <v>271</v>
      </c>
      <c r="C8" s="271" t="n">
        <v>13</v>
      </c>
      <c r="D8" s="271" t="n">
        <v>402</v>
      </c>
      <c r="E8" s="272" t="n">
        <v>3.23383084577114</v>
      </c>
    </row>
    <row r="9" s="218" customFormat="true" ht="14.15" hidden="false" customHeight="true" outlineLevel="0" collapsed="false">
      <c r="A9" s="270" t="s">
        <v>272</v>
      </c>
      <c r="B9" s="270" t="s">
        <v>273</v>
      </c>
      <c r="C9" s="271" t="n">
        <v>185</v>
      </c>
      <c r="D9" s="273" t="n">
        <v>1179</v>
      </c>
      <c r="E9" s="272" t="n">
        <v>15.6912637828668</v>
      </c>
    </row>
    <row r="10" s="218" customFormat="true" ht="14.15" hidden="false" customHeight="true" outlineLevel="0" collapsed="false">
      <c r="A10" s="270" t="s">
        <v>274</v>
      </c>
      <c r="B10" s="270" t="s">
        <v>275</v>
      </c>
      <c r="C10" s="271" t="n">
        <v>28</v>
      </c>
      <c r="D10" s="273" t="n">
        <v>248</v>
      </c>
      <c r="E10" s="272" t="n">
        <v>11.2903225806452</v>
      </c>
    </row>
    <row r="11" s="218" customFormat="true" ht="14.15" hidden="false" customHeight="true" outlineLevel="0" collapsed="false">
      <c r="A11" s="270" t="s">
        <v>276</v>
      </c>
      <c r="B11" s="270" t="s">
        <v>277</v>
      </c>
      <c r="C11" s="271" t="n">
        <v>28</v>
      </c>
      <c r="D11" s="271" t="n">
        <v>870</v>
      </c>
      <c r="E11" s="272" t="n">
        <v>3.2183908045977</v>
      </c>
    </row>
    <row r="12" s="218" customFormat="true" ht="14.15" hidden="false" customHeight="true" outlineLevel="0" collapsed="false">
      <c r="A12" s="270" t="s">
        <v>278</v>
      </c>
      <c r="B12" s="270" t="s">
        <v>279</v>
      </c>
      <c r="C12" s="271" t="n">
        <v>2</v>
      </c>
      <c r="D12" s="271" t="n">
        <v>117</v>
      </c>
      <c r="E12" s="272" t="n">
        <v>1.70940170940171</v>
      </c>
    </row>
    <row r="13" s="218" customFormat="true" ht="14.15" hidden="false" customHeight="true" outlineLevel="0" collapsed="false">
      <c r="A13" s="270" t="s">
        <v>280</v>
      </c>
      <c r="B13" s="270" t="s">
        <v>281</v>
      </c>
      <c r="C13" s="246" t="n">
        <v>0</v>
      </c>
      <c r="D13" s="271" t="n">
        <v>112</v>
      </c>
      <c r="E13" s="272" t="n">
        <v>0</v>
      </c>
    </row>
    <row r="14" s="218" customFormat="true" ht="14.15" hidden="false" customHeight="true" outlineLevel="0" collapsed="false">
      <c r="A14" s="270" t="s">
        <v>282</v>
      </c>
      <c r="B14" s="270" t="s">
        <v>283</v>
      </c>
      <c r="C14" s="271" t="n">
        <v>7</v>
      </c>
      <c r="D14" s="271" t="n">
        <v>358</v>
      </c>
      <c r="E14" s="272" t="n">
        <v>1.95530726256983</v>
      </c>
    </row>
    <row r="15" s="218" customFormat="true" ht="14.15" hidden="false" customHeight="true" outlineLevel="0" collapsed="false">
      <c r="A15" s="270" t="s">
        <v>284</v>
      </c>
      <c r="B15" s="270" t="s">
        <v>285</v>
      </c>
      <c r="C15" s="271" t="n">
        <v>3</v>
      </c>
      <c r="D15" s="273" t="n">
        <v>285</v>
      </c>
      <c r="E15" s="272" t="n">
        <v>1.05263157894737</v>
      </c>
    </row>
    <row r="16" s="218" customFormat="true" ht="14.15" hidden="false" customHeight="true" outlineLevel="0" collapsed="false">
      <c r="A16" s="270" t="s">
        <v>286</v>
      </c>
      <c r="B16" s="270" t="s">
        <v>287</v>
      </c>
      <c r="C16" s="271" t="n">
        <v>46</v>
      </c>
      <c r="D16" s="273" t="n">
        <v>425</v>
      </c>
      <c r="E16" s="272" t="n">
        <v>10.8235294117647</v>
      </c>
    </row>
    <row r="17" s="218" customFormat="true" ht="14.15" hidden="false" customHeight="true" outlineLevel="0" collapsed="false">
      <c r="A17" s="270" t="s">
        <v>288</v>
      </c>
      <c r="B17" s="270" t="s">
        <v>289</v>
      </c>
      <c r="C17" s="271" t="n">
        <v>24</v>
      </c>
      <c r="D17" s="271" t="n">
        <v>796</v>
      </c>
      <c r="E17" s="272" t="n">
        <v>3.01507537688442</v>
      </c>
    </row>
    <row r="18" s="218" customFormat="true" ht="14.15" hidden="false" customHeight="true" outlineLevel="0" collapsed="false">
      <c r="A18" s="270" t="s">
        <v>290</v>
      </c>
      <c r="B18" s="270" t="s">
        <v>291</v>
      </c>
      <c r="C18" s="271" t="n">
        <v>103</v>
      </c>
      <c r="D18" s="271" t="n">
        <v>1204</v>
      </c>
      <c r="E18" s="272" t="n">
        <v>8.55481727574751</v>
      </c>
    </row>
    <row r="19" s="218" customFormat="true" ht="14.15" hidden="false" customHeight="true" outlineLevel="0" collapsed="false">
      <c r="A19" s="270" t="s">
        <v>292</v>
      </c>
      <c r="B19" s="270" t="s">
        <v>293</v>
      </c>
      <c r="C19" s="246" t="n">
        <v>31</v>
      </c>
      <c r="D19" s="271" t="n">
        <v>446</v>
      </c>
      <c r="E19" s="272" t="n">
        <v>6.95067264573991</v>
      </c>
    </row>
    <row r="20" s="218" customFormat="true" ht="14.15" hidden="false" customHeight="true" outlineLevel="0" collapsed="false">
      <c r="A20" s="270" t="s">
        <v>294</v>
      </c>
      <c r="B20" s="270" t="s">
        <v>295</v>
      </c>
      <c r="C20" s="271" t="n">
        <v>7</v>
      </c>
      <c r="D20" s="271" t="n">
        <v>224</v>
      </c>
      <c r="E20" s="272" t="n">
        <v>3.125</v>
      </c>
    </row>
    <row r="21" s="218" customFormat="true" ht="14.15" hidden="false" customHeight="true" outlineLevel="0" collapsed="false">
      <c r="A21" s="270" t="s">
        <v>296</v>
      </c>
      <c r="B21" s="270" t="s">
        <v>297</v>
      </c>
      <c r="C21" s="271" t="n">
        <v>16</v>
      </c>
      <c r="D21" s="273" t="n">
        <v>125</v>
      </c>
      <c r="E21" s="272" t="n">
        <v>12.8</v>
      </c>
    </row>
    <row r="22" s="218" customFormat="true" ht="14.15" hidden="false" customHeight="true" outlineLevel="0" collapsed="false">
      <c r="A22" s="270" t="s">
        <v>298</v>
      </c>
      <c r="B22" s="270" t="s">
        <v>299</v>
      </c>
      <c r="C22" s="271" t="n">
        <v>108</v>
      </c>
      <c r="D22" s="273" t="n">
        <v>2449</v>
      </c>
      <c r="E22" s="272" t="n">
        <v>4.40996325030625</v>
      </c>
    </row>
    <row r="23" s="218" customFormat="true" ht="14.15" hidden="false" customHeight="true" outlineLevel="0" collapsed="false">
      <c r="A23" s="270" t="s">
        <v>300</v>
      </c>
      <c r="B23" s="270" t="s">
        <v>301</v>
      </c>
      <c r="C23" s="271" t="n">
        <v>16</v>
      </c>
      <c r="D23" s="271" t="n">
        <v>667</v>
      </c>
      <c r="E23" s="272" t="n">
        <v>2.39880059970015</v>
      </c>
    </row>
    <row r="24" s="218" customFormat="true" ht="14.15" hidden="false" customHeight="true" outlineLevel="0" collapsed="false">
      <c r="A24" s="270" t="s">
        <v>302</v>
      </c>
      <c r="B24" s="270" t="s">
        <v>303</v>
      </c>
      <c r="C24" s="271" t="n">
        <v>18</v>
      </c>
      <c r="D24" s="271" t="n">
        <v>562</v>
      </c>
      <c r="E24" s="272" t="n">
        <v>3.20284697508897</v>
      </c>
    </row>
    <row r="25" s="218" customFormat="true" ht="14.15" hidden="false" customHeight="true" outlineLevel="0" collapsed="false">
      <c r="A25" s="270" t="s">
        <v>304</v>
      </c>
      <c r="B25" s="270" t="s">
        <v>305</v>
      </c>
      <c r="C25" s="246" t="n">
        <v>55</v>
      </c>
      <c r="D25" s="271" t="n">
        <v>321</v>
      </c>
      <c r="E25" s="272" t="n">
        <v>17.1339563862928</v>
      </c>
    </row>
    <row r="26" s="218" customFormat="true" ht="14.15" hidden="false" customHeight="true" outlineLevel="0" collapsed="false">
      <c r="A26" s="270" t="s">
        <v>306</v>
      </c>
      <c r="B26" s="270" t="s">
        <v>307</v>
      </c>
      <c r="C26" s="271" t="n">
        <v>200</v>
      </c>
      <c r="D26" s="271" t="n">
        <v>1491</v>
      </c>
      <c r="E26" s="272" t="n">
        <v>13.4138162307176</v>
      </c>
    </row>
    <row r="27" s="218" customFormat="true" ht="14.15" hidden="false" customHeight="true" outlineLevel="0" collapsed="false">
      <c r="A27" s="270" t="s">
        <v>308</v>
      </c>
      <c r="B27" s="270" t="s">
        <v>309</v>
      </c>
      <c r="C27" s="271" t="n">
        <v>20</v>
      </c>
      <c r="D27" s="273" t="n">
        <v>423</v>
      </c>
      <c r="E27" s="272" t="n">
        <v>4.72813238770686</v>
      </c>
    </row>
    <row r="28" s="218" customFormat="true" ht="14.15" hidden="false" customHeight="true" outlineLevel="0" collapsed="false">
      <c r="A28" s="270" t="s">
        <v>310</v>
      </c>
      <c r="B28" s="270" t="s">
        <v>311</v>
      </c>
      <c r="C28" s="271" t="n">
        <v>10</v>
      </c>
      <c r="D28" s="273" t="n">
        <v>496</v>
      </c>
      <c r="E28" s="272" t="n">
        <v>2.01612903225806</v>
      </c>
    </row>
    <row r="29" s="218" customFormat="true" ht="14.15" hidden="false" customHeight="true" outlineLevel="0" collapsed="false">
      <c r="A29" s="270" t="s">
        <v>312</v>
      </c>
      <c r="B29" s="270" t="s">
        <v>313</v>
      </c>
      <c r="C29" s="271" t="n">
        <v>6</v>
      </c>
      <c r="D29" s="271" t="n">
        <v>165</v>
      </c>
      <c r="E29" s="272" t="n">
        <v>3.63636363636364</v>
      </c>
    </row>
    <row r="30" s="218" customFormat="true" ht="14.15" hidden="false" customHeight="true" outlineLevel="0" collapsed="false">
      <c r="A30" s="270" t="s">
        <v>314</v>
      </c>
      <c r="B30" s="270" t="s">
        <v>315</v>
      </c>
      <c r="C30" s="271" t="n">
        <v>3</v>
      </c>
      <c r="D30" s="271" t="n">
        <v>128</v>
      </c>
      <c r="E30" s="272" t="n">
        <v>2.34375</v>
      </c>
    </row>
    <row r="31" s="218" customFormat="true" ht="14.15" hidden="false" customHeight="true" outlineLevel="0" collapsed="false">
      <c r="A31" s="270" t="s">
        <v>316</v>
      </c>
      <c r="B31" s="270" t="s">
        <v>317</v>
      </c>
      <c r="C31" s="246" t="n">
        <v>13</v>
      </c>
      <c r="D31" s="271" t="n">
        <v>322</v>
      </c>
      <c r="E31" s="272" t="n">
        <v>4.03726708074534</v>
      </c>
    </row>
    <row r="32" s="218" customFormat="true" ht="14.15" hidden="false" customHeight="true" outlineLevel="0" collapsed="false">
      <c r="A32" s="270" t="s">
        <v>318</v>
      </c>
      <c r="B32" s="270" t="s">
        <v>319</v>
      </c>
      <c r="C32" s="271" t="n">
        <v>4</v>
      </c>
      <c r="D32" s="271" t="n">
        <v>132</v>
      </c>
      <c r="E32" s="272" t="n">
        <v>3.03030303030303</v>
      </c>
    </row>
    <row r="33" s="218" customFormat="true" ht="14.15" hidden="false" customHeight="true" outlineLevel="0" collapsed="false">
      <c r="A33" s="270" t="s">
        <v>320</v>
      </c>
      <c r="B33" s="270" t="s">
        <v>321</v>
      </c>
      <c r="C33" s="271" t="n">
        <v>3</v>
      </c>
      <c r="D33" s="273" t="n">
        <v>105</v>
      </c>
      <c r="E33" s="272" t="n">
        <v>2.85714285714286</v>
      </c>
    </row>
    <row r="34" s="218" customFormat="true" ht="14.15" hidden="false" customHeight="true" outlineLevel="0" collapsed="false">
      <c r="A34" s="270" t="s">
        <v>322</v>
      </c>
      <c r="B34" s="270" t="s">
        <v>323</v>
      </c>
      <c r="C34" s="271" t="n">
        <v>58</v>
      </c>
      <c r="D34" s="273" t="n">
        <v>1126</v>
      </c>
      <c r="E34" s="272" t="n">
        <v>5.15097690941385</v>
      </c>
    </row>
    <row r="35" s="218" customFormat="true" ht="14.15" hidden="false" customHeight="true" outlineLevel="0" collapsed="false">
      <c r="A35" s="270" t="s">
        <v>324</v>
      </c>
      <c r="B35" s="270" t="s">
        <v>325</v>
      </c>
      <c r="C35" s="271" t="n">
        <v>10</v>
      </c>
      <c r="D35" s="271" t="n">
        <v>187</v>
      </c>
      <c r="E35" s="272" t="n">
        <v>5.3475935828877</v>
      </c>
    </row>
    <row r="36" s="218" customFormat="true" ht="14.15" hidden="false" customHeight="true" outlineLevel="0" collapsed="false">
      <c r="A36" s="270" t="s">
        <v>326</v>
      </c>
      <c r="B36" s="270" t="s">
        <v>327</v>
      </c>
      <c r="C36" s="271" t="n">
        <v>2</v>
      </c>
      <c r="D36" s="271" t="n">
        <v>200</v>
      </c>
      <c r="E36" s="272" t="n">
        <v>1</v>
      </c>
    </row>
    <row r="37" s="218" customFormat="true" ht="14.15" hidden="false" customHeight="true" outlineLevel="0" collapsed="false">
      <c r="A37" s="270" t="s">
        <v>328</v>
      </c>
      <c r="B37" s="270" t="s">
        <v>329</v>
      </c>
      <c r="C37" s="246" t="n">
        <v>2</v>
      </c>
      <c r="D37" s="271" t="n">
        <v>143</v>
      </c>
      <c r="E37" s="272" t="n">
        <v>1.3986013986014</v>
      </c>
    </row>
    <row r="38" s="218" customFormat="true" ht="14.15" hidden="false" customHeight="true" outlineLevel="0" collapsed="false">
      <c r="A38" s="270" t="s">
        <v>330</v>
      </c>
      <c r="B38" s="270" t="s">
        <v>331</v>
      </c>
      <c r="C38" s="271" t="n">
        <v>7</v>
      </c>
      <c r="D38" s="271" t="n">
        <v>124</v>
      </c>
      <c r="E38" s="272" t="n">
        <v>5.64516129032258</v>
      </c>
    </row>
    <row r="39" s="218" customFormat="true" ht="14.15" hidden="false" customHeight="true" outlineLevel="0" collapsed="false">
      <c r="A39" s="270" t="s">
        <v>332</v>
      </c>
      <c r="B39" s="270" t="s">
        <v>333</v>
      </c>
      <c r="C39" s="271" t="n">
        <v>0</v>
      </c>
      <c r="D39" s="273" t="n">
        <v>219</v>
      </c>
      <c r="E39" s="272" t="n">
        <v>0</v>
      </c>
    </row>
    <row r="40" s="218" customFormat="true" ht="14.15" hidden="false" customHeight="true" outlineLevel="0" collapsed="false">
      <c r="A40" s="270" t="s">
        <v>334</v>
      </c>
      <c r="B40" s="270" t="s">
        <v>335</v>
      </c>
      <c r="C40" s="271" t="n">
        <v>1</v>
      </c>
      <c r="D40" s="273" t="n">
        <v>116</v>
      </c>
      <c r="E40" s="272" t="n">
        <v>0.862068965517241</v>
      </c>
    </row>
    <row r="41" s="218" customFormat="true" ht="14.15" hidden="false" customHeight="true" outlineLevel="0" collapsed="false">
      <c r="A41" s="270" t="s">
        <v>336</v>
      </c>
      <c r="B41" s="270" t="s">
        <v>337</v>
      </c>
      <c r="C41" s="271" t="n">
        <v>61</v>
      </c>
      <c r="D41" s="271" t="n">
        <v>990</v>
      </c>
      <c r="E41" s="272" t="n">
        <v>6.16161616161616</v>
      </c>
    </row>
    <row r="42" s="218" customFormat="true" ht="14.15" hidden="false" customHeight="true" outlineLevel="0" collapsed="false">
      <c r="A42" s="270" t="s">
        <v>338</v>
      </c>
      <c r="B42" s="270" t="s">
        <v>339</v>
      </c>
      <c r="C42" s="271" t="n">
        <v>6</v>
      </c>
      <c r="D42" s="271" t="n">
        <v>264</v>
      </c>
      <c r="E42" s="272" t="n">
        <v>2.27272727272727</v>
      </c>
    </row>
    <row r="43" s="218" customFormat="true" ht="14.15" hidden="false" customHeight="true" outlineLevel="0" collapsed="false">
      <c r="A43" s="274" t="s">
        <v>340</v>
      </c>
      <c r="B43" s="274" t="s">
        <v>341</v>
      </c>
      <c r="C43" s="275" t="n">
        <v>1676</v>
      </c>
      <c r="D43" s="275" t="n">
        <v>16486</v>
      </c>
      <c r="E43" s="276" t="n">
        <v>10.1662016256217</v>
      </c>
    </row>
    <row r="44" customFormat="false" ht="14.15" hidden="false" customHeight="true" outlineLevel="0" collapsed="false">
      <c r="A44" s="165"/>
      <c r="B44" s="277"/>
      <c r="C44" s="278"/>
      <c r="D44" s="278"/>
      <c r="E44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342</v>
      </c>
      <c r="B4" s="285" t="s">
        <v>343</v>
      </c>
      <c r="C4" s="286" t="n">
        <v>0</v>
      </c>
      <c r="D4" s="286" t="n">
        <v>106</v>
      </c>
      <c r="E4" s="272" t="n">
        <v>0</v>
      </c>
    </row>
    <row r="5" s="218" customFormat="true" ht="14.15" hidden="false" customHeight="true" outlineLevel="0" collapsed="false">
      <c r="A5" s="270" t="s">
        <v>344</v>
      </c>
      <c r="B5" s="270" t="s">
        <v>345</v>
      </c>
      <c r="C5" s="271" t="n">
        <v>2</v>
      </c>
      <c r="D5" s="271" t="n">
        <v>111</v>
      </c>
      <c r="E5" s="272" t="n">
        <v>1.8018018018018</v>
      </c>
    </row>
    <row r="6" s="218" customFormat="true" ht="14.15" hidden="false" customHeight="true" outlineLevel="0" collapsed="false">
      <c r="A6" s="270" t="s">
        <v>346</v>
      </c>
      <c r="B6" s="270" t="s">
        <v>347</v>
      </c>
      <c r="C6" s="271" t="n">
        <v>6</v>
      </c>
      <c r="D6" s="271" t="n">
        <v>124</v>
      </c>
      <c r="E6" s="272" t="n">
        <v>4.83870967741936</v>
      </c>
    </row>
    <row r="7" s="218" customFormat="true" ht="14.15" hidden="false" customHeight="true" outlineLevel="0" collapsed="false">
      <c r="A7" s="270" t="s">
        <v>348</v>
      </c>
      <c r="B7" s="270" t="s">
        <v>349</v>
      </c>
      <c r="C7" s="246" t="n">
        <v>162</v>
      </c>
      <c r="D7" s="271" t="n">
        <v>1380</v>
      </c>
      <c r="E7" s="272" t="n">
        <v>11.7391304347826</v>
      </c>
    </row>
    <row r="8" s="218" customFormat="true" ht="14.15" hidden="false" customHeight="true" outlineLevel="0" collapsed="false">
      <c r="A8" s="270" t="s">
        <v>350</v>
      </c>
      <c r="B8" s="270" t="s">
        <v>351</v>
      </c>
      <c r="C8" s="271" t="n">
        <v>198</v>
      </c>
      <c r="D8" s="271" t="n">
        <v>1197</v>
      </c>
      <c r="E8" s="272" t="n">
        <v>16.5413533834586</v>
      </c>
    </row>
    <row r="9" s="218" customFormat="true" ht="14.15" hidden="false" customHeight="true" outlineLevel="0" collapsed="false">
      <c r="A9" s="270" t="s">
        <v>352</v>
      </c>
      <c r="B9" s="270" t="s">
        <v>353</v>
      </c>
      <c r="C9" s="271" t="n">
        <v>300</v>
      </c>
      <c r="D9" s="273" t="n">
        <v>2166</v>
      </c>
      <c r="E9" s="272" t="n">
        <v>13.8504155124654</v>
      </c>
    </row>
    <row r="10" s="218" customFormat="true" ht="14.15" hidden="false" customHeight="true" outlineLevel="0" collapsed="false">
      <c r="A10" s="270" t="s">
        <v>354</v>
      </c>
      <c r="B10" s="270" t="s">
        <v>355</v>
      </c>
      <c r="C10" s="271" t="n">
        <v>44</v>
      </c>
      <c r="D10" s="273" t="n">
        <v>468</v>
      </c>
      <c r="E10" s="272" t="n">
        <v>9.4017094017094</v>
      </c>
    </row>
    <row r="11" s="218" customFormat="true" ht="14.15" hidden="false" customHeight="true" outlineLevel="0" collapsed="false">
      <c r="A11" s="270" t="s">
        <v>356</v>
      </c>
      <c r="B11" s="270" t="s">
        <v>357</v>
      </c>
      <c r="C11" s="271" t="n">
        <v>73</v>
      </c>
      <c r="D11" s="271" t="n">
        <v>528</v>
      </c>
      <c r="E11" s="272" t="n">
        <v>13.8257575757576</v>
      </c>
    </row>
    <row r="12" s="218" customFormat="true" ht="14.15" hidden="false" customHeight="true" outlineLevel="0" collapsed="false">
      <c r="A12" s="270" t="s">
        <v>358</v>
      </c>
      <c r="B12" s="270" t="s">
        <v>359</v>
      </c>
      <c r="C12" s="271" t="n">
        <v>37</v>
      </c>
      <c r="D12" s="271" t="n">
        <v>253</v>
      </c>
      <c r="E12" s="272" t="n">
        <v>14.6245059288538</v>
      </c>
    </row>
    <row r="13" s="218" customFormat="true" ht="14.15" hidden="false" customHeight="true" outlineLevel="0" collapsed="false">
      <c r="A13" s="270" t="s">
        <v>360</v>
      </c>
      <c r="B13" s="270" t="s">
        <v>361</v>
      </c>
      <c r="C13" s="246" t="n">
        <v>339</v>
      </c>
      <c r="D13" s="271" t="n">
        <v>1712</v>
      </c>
      <c r="E13" s="272" t="n">
        <v>19.8014018691589</v>
      </c>
    </row>
    <row r="14" s="218" customFormat="true" ht="14.15" hidden="false" customHeight="true" outlineLevel="0" collapsed="false">
      <c r="A14" s="270" t="s">
        <v>362</v>
      </c>
      <c r="B14" s="270" t="s">
        <v>363</v>
      </c>
      <c r="C14" s="271" t="n">
        <v>106</v>
      </c>
      <c r="D14" s="271" t="n">
        <v>1534</v>
      </c>
      <c r="E14" s="272" t="n">
        <v>6.91003911342894</v>
      </c>
    </row>
    <row r="15" s="218" customFormat="true" ht="14.15" hidden="false" customHeight="true" outlineLevel="0" collapsed="false">
      <c r="A15" s="270" t="s">
        <v>364</v>
      </c>
      <c r="B15" s="270" t="s">
        <v>365</v>
      </c>
      <c r="C15" s="271" t="n">
        <v>1366</v>
      </c>
      <c r="D15" s="273" t="n">
        <v>9288</v>
      </c>
      <c r="E15" s="272" t="n">
        <v>14.7071490094746</v>
      </c>
    </row>
    <row r="16" s="218" customFormat="true" ht="14.15" hidden="false" customHeight="true" outlineLevel="0" collapsed="false">
      <c r="A16" s="270" t="s">
        <v>366</v>
      </c>
      <c r="B16" s="270" t="s">
        <v>367</v>
      </c>
      <c r="C16" s="271" t="n">
        <v>3</v>
      </c>
      <c r="D16" s="273" t="n">
        <v>234</v>
      </c>
      <c r="E16" s="272" t="n">
        <v>1.28205128205128</v>
      </c>
    </row>
    <row r="17" s="218" customFormat="true" ht="14.15" hidden="false" customHeight="true" outlineLevel="0" collapsed="false">
      <c r="A17" s="270" t="s">
        <v>368</v>
      </c>
      <c r="B17" s="270" t="s">
        <v>369</v>
      </c>
      <c r="C17" s="271" t="n">
        <v>24</v>
      </c>
      <c r="D17" s="271" t="n">
        <v>231</v>
      </c>
      <c r="E17" s="272" t="n">
        <v>10.3896103896104</v>
      </c>
    </row>
    <row r="18" s="218" customFormat="true" ht="14.15" hidden="false" customHeight="true" outlineLevel="0" collapsed="false">
      <c r="A18" s="270" t="s">
        <v>370</v>
      </c>
      <c r="B18" s="270" t="s">
        <v>371</v>
      </c>
      <c r="C18" s="271" t="n">
        <v>7</v>
      </c>
      <c r="D18" s="271" t="n">
        <v>186</v>
      </c>
      <c r="E18" s="272" t="n">
        <v>3.76344086021505</v>
      </c>
    </row>
    <row r="19" s="218" customFormat="true" ht="14.15" hidden="false" customHeight="true" outlineLevel="0" collapsed="false">
      <c r="A19" s="270" t="s">
        <v>372</v>
      </c>
      <c r="B19" s="270" t="s">
        <v>373</v>
      </c>
      <c r="C19" s="246" t="n">
        <v>156</v>
      </c>
      <c r="D19" s="271" t="n">
        <v>1022</v>
      </c>
      <c r="E19" s="272" t="n">
        <v>15.2641878669276</v>
      </c>
    </row>
    <row r="20" s="218" customFormat="true" ht="14.15" hidden="false" customHeight="true" outlineLevel="0" collapsed="false">
      <c r="A20" s="270" t="s">
        <v>374</v>
      </c>
      <c r="B20" s="270" t="s">
        <v>375</v>
      </c>
      <c r="C20" s="271" t="n">
        <v>7</v>
      </c>
      <c r="D20" s="271" t="n">
        <v>93</v>
      </c>
      <c r="E20" s="272" t="n">
        <v>7.52688172043011</v>
      </c>
    </row>
    <row r="21" s="218" customFormat="true" ht="14.15" hidden="false" customHeight="true" outlineLevel="0" collapsed="false">
      <c r="A21" s="270" t="s">
        <v>376</v>
      </c>
      <c r="B21" s="270" t="s">
        <v>377</v>
      </c>
      <c r="C21" s="271" t="n">
        <v>0</v>
      </c>
      <c r="D21" s="273" t="n">
        <v>73</v>
      </c>
      <c r="E21" s="272" t="n">
        <v>0</v>
      </c>
    </row>
    <row r="22" s="218" customFormat="true" ht="14.15" hidden="false" customHeight="true" outlineLevel="0" collapsed="false">
      <c r="A22" s="270" t="s">
        <v>378</v>
      </c>
      <c r="B22" s="270" t="s">
        <v>379</v>
      </c>
      <c r="C22" s="271" t="n">
        <v>36</v>
      </c>
      <c r="D22" s="273" t="n">
        <v>550</v>
      </c>
      <c r="E22" s="272" t="n">
        <v>6.54545454545455</v>
      </c>
    </row>
    <row r="23" s="218" customFormat="true" ht="14.15" hidden="false" customHeight="true" outlineLevel="0" collapsed="false">
      <c r="A23" s="270" t="s">
        <v>380</v>
      </c>
      <c r="B23" s="270" t="s">
        <v>381</v>
      </c>
      <c r="C23" s="271" t="n">
        <v>3</v>
      </c>
      <c r="D23" s="271" t="n">
        <v>230</v>
      </c>
      <c r="E23" s="272" t="n">
        <v>1.30434782608696</v>
      </c>
    </row>
    <row r="24" s="218" customFormat="true" ht="14.15" hidden="false" customHeight="true" outlineLevel="0" collapsed="false">
      <c r="A24" s="270" t="s">
        <v>382</v>
      </c>
      <c r="B24" s="270" t="s">
        <v>383</v>
      </c>
      <c r="C24" s="271" t="n">
        <v>0</v>
      </c>
      <c r="D24" s="271" t="n">
        <v>252</v>
      </c>
      <c r="E24" s="272" t="n">
        <v>0</v>
      </c>
    </row>
    <row r="25" s="218" customFormat="true" ht="14.15" hidden="false" customHeight="true" outlineLevel="0" collapsed="false">
      <c r="A25" s="270" t="s">
        <v>384</v>
      </c>
      <c r="B25" s="270" t="s">
        <v>385</v>
      </c>
      <c r="C25" s="246" t="n">
        <v>22</v>
      </c>
      <c r="D25" s="271" t="n">
        <v>206</v>
      </c>
      <c r="E25" s="272" t="n">
        <v>10.6796116504854</v>
      </c>
    </row>
    <row r="26" s="218" customFormat="true" ht="14.15" hidden="false" customHeight="true" outlineLevel="0" collapsed="false">
      <c r="A26" s="270" t="s">
        <v>386</v>
      </c>
      <c r="B26" s="270" t="s">
        <v>387</v>
      </c>
      <c r="C26" s="271" t="n">
        <v>22</v>
      </c>
      <c r="D26" s="271" t="n">
        <v>412</v>
      </c>
      <c r="E26" s="272" t="n">
        <v>5.33980582524272</v>
      </c>
    </row>
    <row r="27" s="218" customFormat="true" ht="14.15" hidden="false" customHeight="true" outlineLevel="0" collapsed="false">
      <c r="A27" s="270" t="s">
        <v>388</v>
      </c>
      <c r="B27" s="270" t="s">
        <v>389</v>
      </c>
      <c r="C27" s="271" t="n">
        <v>0</v>
      </c>
      <c r="D27" s="273" t="n">
        <v>427</v>
      </c>
      <c r="E27" s="272" t="n">
        <v>0</v>
      </c>
    </row>
    <row r="28" s="218" customFormat="true" ht="14.15" hidden="false" customHeight="true" outlineLevel="0" collapsed="false">
      <c r="A28" s="270" t="s">
        <v>390</v>
      </c>
      <c r="B28" s="270" t="s">
        <v>391</v>
      </c>
      <c r="C28" s="271" t="n">
        <v>62</v>
      </c>
      <c r="D28" s="273" t="n">
        <v>648</v>
      </c>
      <c r="E28" s="272" t="n">
        <v>9.5679012345679</v>
      </c>
    </row>
    <row r="29" s="218" customFormat="true" ht="14.15" hidden="false" customHeight="true" outlineLevel="0" collapsed="false">
      <c r="A29" s="270" t="s">
        <v>392</v>
      </c>
      <c r="B29" s="270" t="s">
        <v>393</v>
      </c>
      <c r="C29" s="271" t="n">
        <v>15</v>
      </c>
      <c r="D29" s="271" t="n">
        <v>157</v>
      </c>
      <c r="E29" s="272" t="n">
        <v>9.55414012738854</v>
      </c>
    </row>
    <row r="30" s="218" customFormat="true" ht="14.15" hidden="false" customHeight="true" outlineLevel="0" collapsed="false">
      <c r="A30" s="270" t="s">
        <v>394</v>
      </c>
      <c r="B30" s="270" t="s">
        <v>395</v>
      </c>
      <c r="C30" s="271" t="n">
        <v>50</v>
      </c>
      <c r="D30" s="271" t="n">
        <v>389</v>
      </c>
      <c r="E30" s="272" t="n">
        <v>12.853470437018</v>
      </c>
    </row>
    <row r="31" s="218" customFormat="true" ht="14.15" hidden="false" customHeight="true" outlineLevel="0" collapsed="false">
      <c r="A31" s="270" t="s">
        <v>396</v>
      </c>
      <c r="B31" s="270" t="s">
        <v>397</v>
      </c>
      <c r="C31" s="246" t="n">
        <v>5</v>
      </c>
      <c r="D31" s="271" t="n">
        <v>307</v>
      </c>
      <c r="E31" s="272" t="n">
        <v>1.62866449511401</v>
      </c>
    </row>
    <row r="32" s="218" customFormat="true" ht="14.15" hidden="false" customHeight="true" outlineLevel="0" collapsed="false">
      <c r="A32" s="270" t="s">
        <v>398</v>
      </c>
      <c r="B32" s="270" t="s">
        <v>399</v>
      </c>
      <c r="C32" s="271" t="n">
        <v>56</v>
      </c>
      <c r="D32" s="271" t="n">
        <v>452</v>
      </c>
      <c r="E32" s="272" t="n">
        <v>12.3893805309735</v>
      </c>
    </row>
    <row r="33" s="218" customFormat="true" ht="14.15" hidden="false" customHeight="true" outlineLevel="0" collapsed="false">
      <c r="A33" s="270" t="s">
        <v>400</v>
      </c>
      <c r="B33" s="270" t="s">
        <v>401</v>
      </c>
      <c r="C33" s="271" t="n">
        <v>56</v>
      </c>
      <c r="D33" s="273" t="n">
        <v>667</v>
      </c>
      <c r="E33" s="272" t="n">
        <v>8.39580209895053</v>
      </c>
    </row>
    <row r="34" s="218" customFormat="true" ht="14.15" hidden="false" customHeight="true" outlineLevel="0" collapsed="false">
      <c r="A34" s="270" t="s">
        <v>402</v>
      </c>
      <c r="B34" s="270" t="s">
        <v>403</v>
      </c>
      <c r="C34" s="271" t="n">
        <v>118</v>
      </c>
      <c r="D34" s="273" t="n">
        <v>771</v>
      </c>
      <c r="E34" s="272" t="n">
        <v>15.3047989623865</v>
      </c>
    </row>
    <row r="35" s="218" customFormat="true" ht="14.15" hidden="false" customHeight="true" outlineLevel="0" collapsed="false">
      <c r="A35" s="270" t="s">
        <v>404</v>
      </c>
      <c r="B35" s="270" t="s">
        <v>405</v>
      </c>
      <c r="C35" s="271" t="n">
        <v>2</v>
      </c>
      <c r="D35" s="271" t="n">
        <v>129</v>
      </c>
      <c r="E35" s="272" t="n">
        <v>1.55038759689923</v>
      </c>
    </row>
    <row r="36" s="218" customFormat="true" ht="14.15" hidden="false" customHeight="true" outlineLevel="0" collapsed="false">
      <c r="A36" s="270" t="s">
        <v>406</v>
      </c>
      <c r="B36" s="270" t="s">
        <v>407</v>
      </c>
      <c r="C36" s="271" t="n">
        <v>14</v>
      </c>
      <c r="D36" s="271" t="n">
        <v>257</v>
      </c>
      <c r="E36" s="272" t="n">
        <v>5.44747081712062</v>
      </c>
    </row>
    <row r="37" s="218" customFormat="true" ht="14.15" hidden="false" customHeight="true" outlineLevel="0" collapsed="false">
      <c r="A37" s="270" t="s">
        <v>408</v>
      </c>
      <c r="B37" s="270" t="s">
        <v>409</v>
      </c>
      <c r="C37" s="246" t="n">
        <v>16</v>
      </c>
      <c r="D37" s="271" t="n">
        <v>123</v>
      </c>
      <c r="E37" s="272" t="n">
        <v>13.0081300813008</v>
      </c>
    </row>
    <row r="38" s="218" customFormat="true" ht="14.15" hidden="false" customHeight="true" outlineLevel="0" collapsed="false">
      <c r="A38" s="270" t="s">
        <v>410</v>
      </c>
      <c r="B38" s="270" t="s">
        <v>411</v>
      </c>
      <c r="C38" s="271" t="n">
        <v>4</v>
      </c>
      <c r="D38" s="271" t="n">
        <v>221</v>
      </c>
      <c r="E38" s="272" t="n">
        <v>1.80995475113122</v>
      </c>
    </row>
    <row r="39" s="218" customFormat="true" ht="14.15" hidden="false" customHeight="true" outlineLevel="0" collapsed="false">
      <c r="A39" s="270" t="s">
        <v>412</v>
      </c>
      <c r="B39" s="270" t="s">
        <v>413</v>
      </c>
      <c r="C39" s="271" t="n">
        <v>18</v>
      </c>
      <c r="D39" s="273" t="n">
        <v>391</v>
      </c>
      <c r="E39" s="272" t="n">
        <v>4.60358056265985</v>
      </c>
    </row>
    <row r="40" s="218" customFormat="true" ht="14.15" hidden="false" customHeight="true" outlineLevel="0" collapsed="false">
      <c r="A40" s="270" t="s">
        <v>414</v>
      </c>
      <c r="B40" s="270" t="s">
        <v>415</v>
      </c>
      <c r="C40" s="271" t="n">
        <v>19</v>
      </c>
      <c r="D40" s="273" t="n">
        <v>156</v>
      </c>
      <c r="E40" s="272" t="n">
        <v>12.1794871794872</v>
      </c>
    </row>
    <row r="41" s="218" customFormat="true" ht="14.15" hidden="false" customHeight="true" outlineLevel="0" collapsed="false">
      <c r="A41" s="270" t="s">
        <v>416</v>
      </c>
      <c r="B41" s="270" t="s">
        <v>417</v>
      </c>
      <c r="C41" s="271" t="n">
        <v>2</v>
      </c>
      <c r="D41" s="271" t="n">
        <v>138</v>
      </c>
      <c r="E41" s="272" t="n">
        <v>1.44927536231884</v>
      </c>
    </row>
    <row r="42" s="218" customFormat="true" ht="14.15" hidden="false" customHeight="true" outlineLevel="0" collapsed="false">
      <c r="A42" s="274" t="s">
        <v>418</v>
      </c>
      <c r="B42" s="274" t="s">
        <v>419</v>
      </c>
      <c r="C42" s="275" t="n">
        <v>5</v>
      </c>
      <c r="D42" s="275" t="n">
        <v>113</v>
      </c>
      <c r="E42" s="276" t="n">
        <v>4.42477876106195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20</v>
      </c>
      <c r="B4" s="285" t="s">
        <v>421</v>
      </c>
      <c r="C4" s="286" t="n">
        <v>1</v>
      </c>
      <c r="D4" s="286" t="n">
        <v>356</v>
      </c>
      <c r="E4" s="272" t="n">
        <v>0.280898876404494</v>
      </c>
    </row>
    <row r="5" s="218" customFormat="true" ht="14.15" hidden="false" customHeight="true" outlineLevel="0" collapsed="false">
      <c r="A5" s="270" t="s">
        <v>422</v>
      </c>
      <c r="B5" s="270" t="s">
        <v>423</v>
      </c>
      <c r="C5" s="271" t="n">
        <v>90</v>
      </c>
      <c r="D5" s="271" t="n">
        <v>719</v>
      </c>
      <c r="E5" s="272" t="n">
        <v>12.5173852573018</v>
      </c>
    </row>
    <row r="6" s="218" customFormat="true" ht="14.15" hidden="false" customHeight="true" outlineLevel="0" collapsed="false">
      <c r="A6" s="270" t="s">
        <v>424</v>
      </c>
      <c r="B6" s="270" t="s">
        <v>425</v>
      </c>
      <c r="C6" s="271" t="n">
        <v>3</v>
      </c>
      <c r="D6" s="271" t="n">
        <v>231</v>
      </c>
      <c r="E6" s="272" t="n">
        <v>1.2987012987013</v>
      </c>
    </row>
    <row r="7" s="218" customFormat="true" ht="14.15" hidden="false" customHeight="true" outlineLevel="0" collapsed="false">
      <c r="A7" s="270" t="s">
        <v>426</v>
      </c>
      <c r="B7" s="270" t="s">
        <v>427</v>
      </c>
      <c r="C7" s="246" t="n">
        <v>37</v>
      </c>
      <c r="D7" s="271" t="n">
        <v>876</v>
      </c>
      <c r="E7" s="272" t="n">
        <v>4.22374429223744</v>
      </c>
    </row>
    <row r="8" s="218" customFormat="true" ht="14.15" hidden="false" customHeight="true" outlineLevel="0" collapsed="false">
      <c r="A8" s="270" t="s">
        <v>428</v>
      </c>
      <c r="B8" s="270" t="s">
        <v>429</v>
      </c>
      <c r="C8" s="271" t="n">
        <v>29</v>
      </c>
      <c r="D8" s="271" t="n">
        <v>196</v>
      </c>
      <c r="E8" s="272" t="n">
        <v>14.7959183673469</v>
      </c>
    </row>
    <row r="9" s="218" customFormat="true" ht="14.15" hidden="false" customHeight="true" outlineLevel="0" collapsed="false">
      <c r="A9" s="270" t="s">
        <v>430</v>
      </c>
      <c r="B9" s="270" t="s">
        <v>431</v>
      </c>
      <c r="C9" s="271" t="n">
        <v>1</v>
      </c>
      <c r="D9" s="273" t="n">
        <v>31</v>
      </c>
      <c r="E9" s="272" t="n">
        <v>3.2258064516129</v>
      </c>
    </row>
    <row r="10" s="218" customFormat="true" ht="14.15" hidden="false" customHeight="true" outlineLevel="0" collapsed="false">
      <c r="A10" s="270" t="s">
        <v>432</v>
      </c>
      <c r="B10" s="270" t="s">
        <v>433</v>
      </c>
      <c r="C10" s="271" t="n">
        <v>0</v>
      </c>
      <c r="D10" s="273" t="n">
        <v>159</v>
      </c>
      <c r="E10" s="272" t="n">
        <v>0</v>
      </c>
    </row>
    <row r="11" s="218" customFormat="true" ht="14.15" hidden="false" customHeight="true" outlineLevel="0" collapsed="false">
      <c r="A11" s="270" t="s">
        <v>434</v>
      </c>
      <c r="B11" s="270" t="s">
        <v>435</v>
      </c>
      <c r="C11" s="271" t="n">
        <v>24</v>
      </c>
      <c r="D11" s="271" t="n">
        <v>301</v>
      </c>
      <c r="E11" s="272" t="n">
        <v>7.9734219269103</v>
      </c>
    </row>
    <row r="12" s="218" customFormat="true" ht="14.15" hidden="false" customHeight="true" outlineLevel="0" collapsed="false">
      <c r="A12" s="270" t="s">
        <v>436</v>
      </c>
      <c r="B12" s="270" t="s">
        <v>437</v>
      </c>
      <c r="C12" s="271" t="n">
        <v>68</v>
      </c>
      <c r="D12" s="271" t="n">
        <v>1031</v>
      </c>
      <c r="E12" s="272" t="n">
        <v>6.59553831231814</v>
      </c>
    </row>
    <row r="13" s="218" customFormat="true" ht="14.15" hidden="false" customHeight="true" outlineLevel="0" collapsed="false">
      <c r="A13" s="270" t="s">
        <v>438</v>
      </c>
      <c r="B13" s="270" t="s">
        <v>439</v>
      </c>
      <c r="C13" s="246" t="n">
        <v>18</v>
      </c>
      <c r="D13" s="271" t="n">
        <v>238</v>
      </c>
      <c r="E13" s="272" t="n">
        <v>7.56302521008403</v>
      </c>
    </row>
    <row r="14" s="218" customFormat="true" ht="14.15" hidden="false" customHeight="true" outlineLevel="0" collapsed="false">
      <c r="A14" s="270" t="s">
        <v>440</v>
      </c>
      <c r="B14" s="270" t="s">
        <v>441</v>
      </c>
      <c r="C14" s="271" t="n">
        <v>2353</v>
      </c>
      <c r="D14" s="271" t="n">
        <v>14034</v>
      </c>
      <c r="E14" s="272" t="n">
        <v>16.7664243978908</v>
      </c>
    </row>
    <row r="15" s="218" customFormat="true" ht="14.15" hidden="false" customHeight="true" outlineLevel="0" collapsed="false">
      <c r="A15" s="270" t="s">
        <v>442</v>
      </c>
      <c r="B15" s="270" t="s">
        <v>443</v>
      </c>
      <c r="C15" s="271" t="n">
        <v>54</v>
      </c>
      <c r="D15" s="273" t="n">
        <v>633</v>
      </c>
      <c r="E15" s="272" t="n">
        <v>8.53080568720379</v>
      </c>
    </row>
    <row r="16" s="218" customFormat="true" ht="14.15" hidden="false" customHeight="true" outlineLevel="0" collapsed="false">
      <c r="A16" s="270" t="s">
        <v>444</v>
      </c>
      <c r="B16" s="270" t="s">
        <v>445</v>
      </c>
      <c r="C16" s="271" t="n">
        <v>1</v>
      </c>
      <c r="D16" s="273" t="n">
        <v>157</v>
      </c>
      <c r="E16" s="272" t="n">
        <v>0.636942675159236</v>
      </c>
    </row>
    <row r="17" s="218" customFormat="true" ht="14.15" hidden="false" customHeight="true" outlineLevel="0" collapsed="false">
      <c r="A17" s="270" t="s">
        <v>446</v>
      </c>
      <c r="B17" s="270" t="s">
        <v>447</v>
      </c>
      <c r="C17" s="271" t="n">
        <v>31</v>
      </c>
      <c r="D17" s="271" t="n">
        <v>509</v>
      </c>
      <c r="E17" s="272" t="n">
        <v>6.09037328094303</v>
      </c>
    </row>
    <row r="18" s="218" customFormat="true" ht="14.15" hidden="false" customHeight="true" outlineLevel="0" collapsed="false">
      <c r="A18" s="270" t="s">
        <v>448</v>
      </c>
      <c r="B18" s="270" t="s">
        <v>449</v>
      </c>
      <c r="C18" s="271" t="n">
        <v>217</v>
      </c>
      <c r="D18" s="271" t="n">
        <v>2041</v>
      </c>
      <c r="E18" s="272" t="n">
        <v>10.6320431161195</v>
      </c>
    </row>
    <row r="19" s="218" customFormat="true" ht="14.15" hidden="false" customHeight="true" outlineLevel="0" collapsed="false">
      <c r="A19" s="270" t="s">
        <v>450</v>
      </c>
      <c r="B19" s="270" t="s">
        <v>451</v>
      </c>
      <c r="C19" s="246" t="n">
        <v>531</v>
      </c>
      <c r="D19" s="271" t="n">
        <v>3605</v>
      </c>
      <c r="E19" s="272" t="n">
        <v>14.7295423023578</v>
      </c>
    </row>
    <row r="20" s="218" customFormat="true" ht="14.15" hidden="false" customHeight="true" outlineLevel="0" collapsed="false">
      <c r="A20" s="270" t="s">
        <v>452</v>
      </c>
      <c r="B20" s="270" t="s">
        <v>453</v>
      </c>
      <c r="C20" s="271" t="n">
        <v>62</v>
      </c>
      <c r="D20" s="271" t="n">
        <v>1710</v>
      </c>
      <c r="E20" s="272" t="n">
        <v>3.62573099415205</v>
      </c>
    </row>
    <row r="21" s="218" customFormat="true" ht="14.15" hidden="false" customHeight="true" outlineLevel="0" collapsed="false">
      <c r="A21" s="270" t="s">
        <v>454</v>
      </c>
      <c r="B21" s="270" t="s">
        <v>455</v>
      </c>
      <c r="C21" s="271" t="n">
        <v>2</v>
      </c>
      <c r="D21" s="273" t="n">
        <v>72</v>
      </c>
      <c r="E21" s="272" t="n">
        <v>2.77777777777778</v>
      </c>
    </row>
    <row r="22" s="218" customFormat="true" ht="14.15" hidden="false" customHeight="true" outlineLevel="0" collapsed="false">
      <c r="A22" s="270" t="s">
        <v>456</v>
      </c>
      <c r="B22" s="270" t="s">
        <v>457</v>
      </c>
      <c r="C22" s="271" t="n">
        <v>10</v>
      </c>
      <c r="D22" s="273" t="n">
        <v>274</v>
      </c>
      <c r="E22" s="272" t="n">
        <v>3.64963503649635</v>
      </c>
    </row>
    <row r="23" s="218" customFormat="true" ht="14.15" hidden="false" customHeight="true" outlineLevel="0" collapsed="false">
      <c r="A23" s="270" t="s">
        <v>458</v>
      </c>
      <c r="B23" s="270" t="s">
        <v>34</v>
      </c>
      <c r="C23" s="271" t="n">
        <v>5593</v>
      </c>
      <c r="D23" s="271" t="n">
        <v>51117</v>
      </c>
      <c r="E23" s="272" t="n">
        <v>10.9415654283311</v>
      </c>
    </row>
    <row r="24" s="218" customFormat="true" ht="14.15" hidden="false" customHeight="true" outlineLevel="0" collapsed="false">
      <c r="A24" s="270" t="s">
        <v>459</v>
      </c>
      <c r="B24" s="270" t="s">
        <v>460</v>
      </c>
      <c r="C24" s="271" t="n">
        <v>4</v>
      </c>
      <c r="D24" s="271" t="n">
        <v>114</v>
      </c>
      <c r="E24" s="272" t="n">
        <v>3.50877192982456</v>
      </c>
    </row>
    <row r="25" s="218" customFormat="true" ht="14.15" hidden="false" customHeight="true" outlineLevel="0" collapsed="false">
      <c r="A25" s="270" t="s">
        <v>461</v>
      </c>
      <c r="B25" s="270" t="s">
        <v>462</v>
      </c>
      <c r="C25" s="246" t="n">
        <v>19</v>
      </c>
      <c r="D25" s="271" t="n">
        <v>530</v>
      </c>
      <c r="E25" s="272" t="n">
        <v>3.58490566037736</v>
      </c>
    </row>
    <row r="26" s="218" customFormat="true" ht="14.15" hidden="false" customHeight="true" outlineLevel="0" collapsed="false">
      <c r="A26" s="270" t="s">
        <v>463</v>
      </c>
      <c r="B26" s="270" t="s">
        <v>464</v>
      </c>
      <c r="C26" s="271" t="n">
        <v>23</v>
      </c>
      <c r="D26" s="271" t="n">
        <v>271</v>
      </c>
      <c r="E26" s="272" t="n">
        <v>8.48708487084871</v>
      </c>
    </row>
    <row r="27" s="218" customFormat="true" ht="14.15" hidden="false" customHeight="true" outlineLevel="0" collapsed="false">
      <c r="A27" s="270" t="s">
        <v>465</v>
      </c>
      <c r="B27" s="270" t="s">
        <v>466</v>
      </c>
      <c r="C27" s="271" t="n">
        <v>88</v>
      </c>
      <c r="D27" s="273" t="n">
        <v>320</v>
      </c>
      <c r="E27" s="272" t="n">
        <v>27.5</v>
      </c>
    </row>
    <row r="28" s="218" customFormat="true" ht="14.15" hidden="false" customHeight="true" outlineLevel="0" collapsed="false">
      <c r="A28" s="270" t="s">
        <v>467</v>
      </c>
      <c r="B28" s="270" t="s">
        <v>468</v>
      </c>
      <c r="C28" s="271" t="n">
        <v>1502</v>
      </c>
      <c r="D28" s="273" t="n">
        <v>13193</v>
      </c>
      <c r="E28" s="272" t="n">
        <v>11.3848252861366</v>
      </c>
    </row>
    <row r="29" s="218" customFormat="true" ht="14.15" hidden="false" customHeight="true" outlineLevel="0" collapsed="false">
      <c r="A29" s="270" t="s">
        <v>469</v>
      </c>
      <c r="B29" s="270" t="s">
        <v>470</v>
      </c>
      <c r="C29" s="271" t="n">
        <v>7</v>
      </c>
      <c r="D29" s="271" t="n">
        <v>122</v>
      </c>
      <c r="E29" s="272" t="n">
        <v>5.73770491803279</v>
      </c>
    </row>
    <row r="30" s="218" customFormat="true" ht="14.15" hidden="false" customHeight="true" outlineLevel="0" collapsed="false">
      <c r="A30" s="270" t="s">
        <v>471</v>
      </c>
      <c r="B30" s="270" t="s">
        <v>472</v>
      </c>
      <c r="C30" s="271" t="n">
        <v>20</v>
      </c>
      <c r="D30" s="271" t="n">
        <v>180</v>
      </c>
      <c r="E30" s="272" t="n">
        <v>11.1111111111111</v>
      </c>
    </row>
    <row r="31" s="218" customFormat="true" ht="14.15" hidden="false" customHeight="true" outlineLevel="0" collapsed="false">
      <c r="A31" s="270" t="s">
        <v>473</v>
      </c>
      <c r="B31" s="270" t="s">
        <v>474</v>
      </c>
      <c r="C31" s="246" t="n">
        <v>16</v>
      </c>
      <c r="D31" s="271" t="n">
        <v>233</v>
      </c>
      <c r="E31" s="272" t="n">
        <v>6.86695278969957</v>
      </c>
    </row>
    <row r="32" s="218" customFormat="true" ht="14.15" hidden="false" customHeight="true" outlineLevel="0" collapsed="false">
      <c r="A32" s="270" t="s">
        <v>475</v>
      </c>
      <c r="B32" s="270" t="s">
        <v>476</v>
      </c>
      <c r="C32" s="271" t="n">
        <v>61</v>
      </c>
      <c r="D32" s="271" t="n">
        <v>1137</v>
      </c>
      <c r="E32" s="272" t="n">
        <v>5.36499560246262</v>
      </c>
    </row>
    <row r="33" s="218" customFormat="true" ht="14.15" hidden="false" customHeight="true" outlineLevel="0" collapsed="false">
      <c r="A33" s="270" t="s">
        <v>477</v>
      </c>
      <c r="B33" s="270" t="s">
        <v>478</v>
      </c>
      <c r="C33" s="271" t="n">
        <v>101</v>
      </c>
      <c r="D33" s="273" t="n">
        <v>1478</v>
      </c>
      <c r="E33" s="272" t="n">
        <v>6.83355886332882</v>
      </c>
    </row>
    <row r="34" s="218" customFormat="true" ht="14.15" hidden="false" customHeight="true" outlineLevel="0" collapsed="false">
      <c r="A34" s="270" t="s">
        <v>479</v>
      </c>
      <c r="B34" s="270" t="s">
        <v>480</v>
      </c>
      <c r="C34" s="271" t="n">
        <v>1</v>
      </c>
      <c r="D34" s="273" t="n">
        <v>98</v>
      </c>
      <c r="E34" s="272" t="n">
        <v>1.02040816326531</v>
      </c>
    </row>
    <row r="35" s="218" customFormat="true" ht="14.15" hidden="false" customHeight="true" outlineLevel="0" collapsed="false">
      <c r="A35" s="270" t="s">
        <v>481</v>
      </c>
      <c r="B35" s="270" t="s">
        <v>482</v>
      </c>
      <c r="C35" s="271" t="n">
        <v>5</v>
      </c>
      <c r="D35" s="271" t="n">
        <v>154</v>
      </c>
      <c r="E35" s="272" t="n">
        <v>3.24675324675325</v>
      </c>
    </row>
    <row r="36" s="218" customFormat="true" ht="14.15" hidden="false" customHeight="true" outlineLevel="0" collapsed="false">
      <c r="A36" s="270" t="s">
        <v>483</v>
      </c>
      <c r="B36" s="270" t="s">
        <v>484</v>
      </c>
      <c r="C36" s="271" t="n">
        <v>28</v>
      </c>
      <c r="D36" s="271" t="n">
        <v>159</v>
      </c>
      <c r="E36" s="272" t="n">
        <v>17.6100628930818</v>
      </c>
    </row>
    <row r="37" s="218" customFormat="true" ht="14.15" hidden="false" customHeight="true" outlineLevel="0" collapsed="false">
      <c r="A37" s="270" t="s">
        <v>485</v>
      </c>
      <c r="B37" s="270" t="s">
        <v>486</v>
      </c>
      <c r="C37" s="246" t="n">
        <v>30</v>
      </c>
      <c r="D37" s="271" t="n">
        <v>309</v>
      </c>
      <c r="E37" s="272" t="n">
        <v>9.70873786407767</v>
      </c>
    </row>
    <row r="38" s="218" customFormat="true" ht="14.15" hidden="false" customHeight="true" outlineLevel="0" collapsed="false">
      <c r="A38" s="270" t="s">
        <v>487</v>
      </c>
      <c r="B38" s="270" t="s">
        <v>488</v>
      </c>
      <c r="C38" s="271" t="n">
        <v>17</v>
      </c>
      <c r="D38" s="271" t="n">
        <v>302</v>
      </c>
      <c r="E38" s="272" t="n">
        <v>5.62913907284768</v>
      </c>
    </row>
    <row r="39" s="218" customFormat="true" ht="14.15" hidden="false" customHeight="true" outlineLevel="0" collapsed="false">
      <c r="A39" s="270" t="s">
        <v>489</v>
      </c>
      <c r="B39" s="270" t="s">
        <v>490</v>
      </c>
      <c r="C39" s="271" t="n">
        <v>16</v>
      </c>
      <c r="D39" s="273" t="n">
        <v>369</v>
      </c>
      <c r="E39" s="272" t="n">
        <v>4.3360433604336</v>
      </c>
    </row>
    <row r="40" s="218" customFormat="true" ht="14.15" hidden="false" customHeight="true" outlineLevel="0" collapsed="false">
      <c r="A40" s="270" t="s">
        <v>491</v>
      </c>
      <c r="B40" s="270" t="s">
        <v>492</v>
      </c>
      <c r="C40" s="271" t="n">
        <v>13</v>
      </c>
      <c r="D40" s="273" t="n">
        <v>541</v>
      </c>
      <c r="E40" s="272" t="n">
        <v>2.40295748613678</v>
      </c>
    </row>
    <row r="41" s="218" customFormat="true" ht="14.15" hidden="false" customHeight="true" outlineLevel="0" collapsed="false">
      <c r="A41" s="270" t="s">
        <v>493</v>
      </c>
      <c r="B41" s="270" t="s">
        <v>494</v>
      </c>
      <c r="C41" s="271" t="n">
        <v>0</v>
      </c>
      <c r="D41" s="271" t="n">
        <v>108</v>
      </c>
      <c r="E41" s="272" t="n">
        <v>0</v>
      </c>
    </row>
    <row r="42" s="218" customFormat="true" ht="14.15" hidden="false" customHeight="true" outlineLevel="0" collapsed="false">
      <c r="A42" s="274" t="s">
        <v>495</v>
      </c>
      <c r="B42" s="274" t="s">
        <v>496</v>
      </c>
      <c r="C42" s="275" t="n">
        <v>6</v>
      </c>
      <c r="D42" s="275" t="n">
        <v>111</v>
      </c>
      <c r="E42" s="276" t="n">
        <v>5.40540540540541</v>
      </c>
    </row>
    <row r="43" customFormat="false" ht="17.15" hidden="false" customHeight="true" outlineLevel="0" collapsed="false">
      <c r="A43" s="165"/>
      <c r="B43" s="277"/>
      <c r="C43" s="278"/>
      <c r="D43" s="278"/>
      <c r="E43" s="279" t="s">
        <v>87</v>
      </c>
      <c r="G43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497</v>
      </c>
      <c r="B4" s="285" t="s">
        <v>498</v>
      </c>
      <c r="C4" s="286" t="n">
        <v>22</v>
      </c>
      <c r="D4" s="286" t="n">
        <v>281</v>
      </c>
      <c r="E4" s="272" t="n">
        <v>7.82918149466192</v>
      </c>
    </row>
    <row r="5" s="218" customFormat="true" ht="14.15" hidden="false" customHeight="true" outlineLevel="0" collapsed="false">
      <c r="A5" s="270" t="s">
        <v>499</v>
      </c>
      <c r="B5" s="270" t="s">
        <v>500</v>
      </c>
      <c r="C5" s="271" t="n">
        <v>12</v>
      </c>
      <c r="D5" s="271" t="n">
        <v>307</v>
      </c>
      <c r="E5" s="272" t="n">
        <v>3.90879478827362</v>
      </c>
    </row>
    <row r="6" s="218" customFormat="true" ht="14.15" hidden="false" customHeight="true" outlineLevel="0" collapsed="false">
      <c r="A6" s="270" t="s">
        <v>501</v>
      </c>
      <c r="B6" s="270" t="s">
        <v>502</v>
      </c>
      <c r="C6" s="271" t="n">
        <v>2230</v>
      </c>
      <c r="D6" s="271" t="n">
        <v>16749</v>
      </c>
      <c r="E6" s="272" t="n">
        <v>13.3142277150875</v>
      </c>
    </row>
    <row r="7" s="218" customFormat="true" ht="14.15" hidden="false" customHeight="true" outlineLevel="0" collapsed="false">
      <c r="A7" s="270" t="s">
        <v>503</v>
      </c>
      <c r="B7" s="270" t="s">
        <v>504</v>
      </c>
      <c r="C7" s="246" t="n">
        <v>12</v>
      </c>
      <c r="D7" s="271" t="n">
        <v>270</v>
      </c>
      <c r="E7" s="272" t="n">
        <v>4.44444444444445</v>
      </c>
    </row>
    <row r="8" s="218" customFormat="true" ht="14.15" hidden="false" customHeight="true" outlineLevel="0" collapsed="false">
      <c r="A8" s="270" t="s">
        <v>505</v>
      </c>
      <c r="B8" s="270" t="s">
        <v>506</v>
      </c>
      <c r="C8" s="271" t="n">
        <v>17</v>
      </c>
      <c r="D8" s="271" t="n">
        <v>174</v>
      </c>
      <c r="E8" s="272" t="n">
        <v>9.77011494252874</v>
      </c>
    </row>
    <row r="9" s="218" customFormat="true" ht="14.15" hidden="false" customHeight="true" outlineLevel="0" collapsed="false">
      <c r="A9" s="270" t="s">
        <v>507</v>
      </c>
      <c r="B9" s="270" t="s">
        <v>508</v>
      </c>
      <c r="C9" s="271" t="n">
        <v>27</v>
      </c>
      <c r="D9" s="273" t="n">
        <v>524</v>
      </c>
      <c r="E9" s="272" t="n">
        <v>5.15267175572519</v>
      </c>
    </row>
    <row r="10" s="218" customFormat="true" ht="14.15" hidden="false" customHeight="true" outlineLevel="0" collapsed="false">
      <c r="A10" s="270" t="s">
        <v>509</v>
      </c>
      <c r="B10" s="270" t="s">
        <v>510</v>
      </c>
      <c r="C10" s="271" t="n">
        <v>0</v>
      </c>
      <c r="D10" s="273" t="n">
        <v>70</v>
      </c>
      <c r="E10" s="272" t="n">
        <v>0</v>
      </c>
    </row>
    <row r="11" s="218" customFormat="true" ht="14.15" hidden="false" customHeight="true" outlineLevel="0" collapsed="false">
      <c r="A11" s="270" t="s">
        <v>511</v>
      </c>
      <c r="B11" s="270" t="s">
        <v>512</v>
      </c>
      <c r="C11" s="271" t="n">
        <v>13</v>
      </c>
      <c r="D11" s="271" t="n">
        <v>617</v>
      </c>
      <c r="E11" s="272" t="n">
        <v>2.10696920583468</v>
      </c>
    </row>
    <row r="12" s="218" customFormat="true" ht="14.15" hidden="false" customHeight="true" outlineLevel="0" collapsed="false">
      <c r="A12" s="270" t="s">
        <v>513</v>
      </c>
      <c r="B12" s="270" t="s">
        <v>514</v>
      </c>
      <c r="C12" s="271" t="n">
        <v>160</v>
      </c>
      <c r="D12" s="271" t="n">
        <v>774</v>
      </c>
      <c r="E12" s="272" t="n">
        <v>20.671834625323</v>
      </c>
    </row>
    <row r="13" s="218" customFormat="true" ht="14.15" hidden="false" customHeight="true" outlineLevel="0" collapsed="false">
      <c r="A13" s="270" t="s">
        <v>515</v>
      </c>
      <c r="B13" s="270" t="s">
        <v>516</v>
      </c>
      <c r="C13" s="246" t="n">
        <v>8</v>
      </c>
      <c r="D13" s="271" t="n">
        <v>32</v>
      </c>
      <c r="E13" s="272" t="n">
        <v>25</v>
      </c>
    </row>
    <row r="14" s="218" customFormat="true" ht="14.15" hidden="false" customHeight="true" outlineLevel="0" collapsed="false">
      <c r="A14" s="270" t="s">
        <v>517</v>
      </c>
      <c r="B14" s="270" t="s">
        <v>518</v>
      </c>
      <c r="C14" s="271" t="n">
        <v>86</v>
      </c>
      <c r="D14" s="271" t="n">
        <v>837</v>
      </c>
      <c r="E14" s="272" t="n">
        <v>10.2747909199522</v>
      </c>
    </row>
    <row r="15" s="218" customFormat="true" ht="14.15" hidden="false" customHeight="true" outlineLevel="0" collapsed="false">
      <c r="A15" s="270" t="s">
        <v>519</v>
      </c>
      <c r="B15" s="270" t="s">
        <v>520</v>
      </c>
      <c r="C15" s="271" t="n">
        <v>54</v>
      </c>
      <c r="D15" s="273" t="n">
        <v>749</v>
      </c>
      <c r="E15" s="272" t="n">
        <v>7.20961281708945</v>
      </c>
    </row>
    <row r="16" s="218" customFormat="true" ht="14.15" hidden="false" customHeight="true" outlineLevel="0" collapsed="false">
      <c r="A16" s="270" t="s">
        <v>521</v>
      </c>
      <c r="B16" s="270" t="s">
        <v>522</v>
      </c>
      <c r="C16" s="271" t="n">
        <v>5</v>
      </c>
      <c r="D16" s="273" t="n">
        <v>279</v>
      </c>
      <c r="E16" s="272" t="n">
        <v>1.7921146953405</v>
      </c>
    </row>
    <row r="17" s="218" customFormat="true" ht="14.15" hidden="false" customHeight="true" outlineLevel="0" collapsed="false">
      <c r="A17" s="270" t="s">
        <v>523</v>
      </c>
      <c r="B17" s="270" t="s">
        <v>524</v>
      </c>
      <c r="C17" s="271" t="n">
        <v>44</v>
      </c>
      <c r="D17" s="271" t="n">
        <v>647</v>
      </c>
      <c r="E17" s="272" t="n">
        <v>6.80061823802164</v>
      </c>
    </row>
    <row r="18" s="218" customFormat="true" ht="14.15" hidden="false" customHeight="true" outlineLevel="0" collapsed="false">
      <c r="A18" s="270" t="s">
        <v>525</v>
      </c>
      <c r="B18" s="270" t="s">
        <v>526</v>
      </c>
      <c r="C18" s="271" t="n">
        <v>8</v>
      </c>
      <c r="D18" s="271" t="n">
        <v>248</v>
      </c>
      <c r="E18" s="272" t="n">
        <v>3.2258064516129</v>
      </c>
    </row>
    <row r="19" s="218" customFormat="true" ht="14.15" hidden="false" customHeight="true" outlineLevel="0" collapsed="false">
      <c r="A19" s="270" t="s">
        <v>527</v>
      </c>
      <c r="B19" s="270" t="s">
        <v>528</v>
      </c>
      <c r="C19" s="246" t="n">
        <v>10</v>
      </c>
      <c r="D19" s="271" t="n">
        <v>200</v>
      </c>
      <c r="E19" s="272" t="n">
        <v>5</v>
      </c>
    </row>
    <row r="20" s="218" customFormat="true" ht="14.15" hidden="false" customHeight="true" outlineLevel="0" collapsed="false">
      <c r="A20" s="270" t="s">
        <v>529</v>
      </c>
      <c r="B20" s="270" t="s">
        <v>530</v>
      </c>
      <c r="C20" s="271" t="n">
        <v>0</v>
      </c>
      <c r="D20" s="271" t="n">
        <v>99</v>
      </c>
      <c r="E20" s="272" t="n">
        <v>0</v>
      </c>
    </row>
    <row r="21" s="218" customFormat="true" ht="14.15" hidden="false" customHeight="true" outlineLevel="0" collapsed="false">
      <c r="A21" s="270" t="s">
        <v>531</v>
      </c>
      <c r="B21" s="270" t="s">
        <v>532</v>
      </c>
      <c r="C21" s="271" t="n">
        <v>4</v>
      </c>
      <c r="D21" s="273" t="n">
        <v>122</v>
      </c>
      <c r="E21" s="272" t="n">
        <v>3.27868852459016</v>
      </c>
    </row>
    <row r="22" s="218" customFormat="true" ht="14.15" hidden="false" customHeight="true" outlineLevel="0" collapsed="false">
      <c r="A22" s="270" t="s">
        <v>533</v>
      </c>
      <c r="B22" s="270" t="s">
        <v>534</v>
      </c>
      <c r="C22" s="271" t="n">
        <v>0</v>
      </c>
      <c r="D22" s="273" t="n">
        <v>97</v>
      </c>
      <c r="E22" s="272" t="n">
        <v>0</v>
      </c>
    </row>
    <row r="23" s="218" customFormat="true" ht="14.15" hidden="false" customHeight="true" outlineLevel="0" collapsed="false">
      <c r="A23" s="270" t="s">
        <v>535</v>
      </c>
      <c r="B23" s="270" t="s">
        <v>536</v>
      </c>
      <c r="C23" s="271" t="n">
        <v>7</v>
      </c>
      <c r="D23" s="271" t="n">
        <v>329</v>
      </c>
      <c r="E23" s="272" t="n">
        <v>2.12765957446809</v>
      </c>
    </row>
    <row r="24" s="218" customFormat="true" ht="14.15" hidden="false" customHeight="true" outlineLevel="0" collapsed="false">
      <c r="A24" s="270" t="s">
        <v>537</v>
      </c>
      <c r="B24" s="270" t="s">
        <v>538</v>
      </c>
      <c r="C24" s="271" t="n">
        <v>3</v>
      </c>
      <c r="D24" s="271" t="n">
        <v>227</v>
      </c>
      <c r="E24" s="272" t="n">
        <v>1.3215859030837</v>
      </c>
    </row>
    <row r="25" s="218" customFormat="true" ht="14.15" hidden="false" customHeight="true" outlineLevel="0" collapsed="false">
      <c r="A25" s="270" t="s">
        <v>539</v>
      </c>
      <c r="B25" s="270" t="s">
        <v>540</v>
      </c>
      <c r="C25" s="246" t="n">
        <v>3</v>
      </c>
      <c r="D25" s="271" t="n">
        <v>252</v>
      </c>
      <c r="E25" s="272" t="n">
        <v>1.19047619047619</v>
      </c>
    </row>
    <row r="26" s="218" customFormat="true" ht="14.15" hidden="false" customHeight="true" outlineLevel="0" collapsed="false">
      <c r="A26" s="270" t="s">
        <v>541</v>
      </c>
      <c r="B26" s="270" t="s">
        <v>542</v>
      </c>
      <c r="C26" s="271" t="n">
        <v>42</v>
      </c>
      <c r="D26" s="271" t="n">
        <v>410</v>
      </c>
      <c r="E26" s="272" t="n">
        <v>10.2439024390244</v>
      </c>
    </row>
    <row r="27" s="218" customFormat="true" ht="14.15" hidden="false" customHeight="true" outlineLevel="0" collapsed="false">
      <c r="A27" s="270" t="s">
        <v>543</v>
      </c>
      <c r="B27" s="270" t="s">
        <v>544</v>
      </c>
      <c r="C27" s="271" t="n">
        <v>29</v>
      </c>
      <c r="D27" s="273" t="n">
        <v>151</v>
      </c>
      <c r="E27" s="272" t="n">
        <v>19.205298013245</v>
      </c>
    </row>
    <row r="28" s="218" customFormat="true" ht="14.15" hidden="false" customHeight="true" outlineLevel="0" collapsed="false">
      <c r="A28" s="270" t="s">
        <v>545</v>
      </c>
      <c r="B28" s="270" t="s">
        <v>546</v>
      </c>
      <c r="C28" s="271" t="n">
        <v>23</v>
      </c>
      <c r="D28" s="273" t="n">
        <v>252</v>
      </c>
      <c r="E28" s="272" t="n">
        <v>9.12698412698413</v>
      </c>
    </row>
    <row r="29" s="218" customFormat="true" ht="14.15" hidden="false" customHeight="true" outlineLevel="0" collapsed="false">
      <c r="A29" s="270" t="s">
        <v>547</v>
      </c>
      <c r="B29" s="270" t="s">
        <v>548</v>
      </c>
      <c r="C29" s="271" t="n">
        <v>14</v>
      </c>
      <c r="D29" s="271" t="n">
        <v>155</v>
      </c>
      <c r="E29" s="272" t="n">
        <v>9.03225806451613</v>
      </c>
    </row>
    <row r="30" s="218" customFormat="true" ht="14.15" hidden="false" customHeight="true" outlineLevel="0" collapsed="false">
      <c r="A30" s="270" t="s">
        <v>549</v>
      </c>
      <c r="B30" s="270" t="s">
        <v>550</v>
      </c>
      <c r="C30" s="271" t="n">
        <v>10</v>
      </c>
      <c r="D30" s="271" t="n">
        <v>366</v>
      </c>
      <c r="E30" s="272" t="n">
        <v>2.73224043715847</v>
      </c>
    </row>
    <row r="31" s="218" customFormat="true" ht="14.15" hidden="false" customHeight="true" outlineLevel="0" collapsed="false">
      <c r="A31" s="270" t="s">
        <v>551</v>
      </c>
      <c r="B31" s="270" t="s">
        <v>552</v>
      </c>
      <c r="C31" s="246" t="n">
        <v>7</v>
      </c>
      <c r="D31" s="271" t="n">
        <v>306</v>
      </c>
      <c r="E31" s="272" t="n">
        <v>2.28758169934641</v>
      </c>
    </row>
    <row r="32" s="218" customFormat="true" ht="14.15" hidden="false" customHeight="true" outlineLevel="0" collapsed="false">
      <c r="A32" s="270" t="s">
        <v>553</v>
      </c>
      <c r="B32" s="270" t="s">
        <v>554</v>
      </c>
      <c r="C32" s="271" t="n">
        <v>45</v>
      </c>
      <c r="D32" s="271" t="n">
        <v>643</v>
      </c>
      <c r="E32" s="272" t="n">
        <v>6.99844479004666</v>
      </c>
    </row>
    <row r="33" s="218" customFormat="true" ht="14.15" hidden="false" customHeight="true" outlineLevel="0" collapsed="false">
      <c r="A33" s="270" t="s">
        <v>555</v>
      </c>
      <c r="B33" s="270" t="s">
        <v>556</v>
      </c>
      <c r="C33" s="271" t="n">
        <v>1532</v>
      </c>
      <c r="D33" s="273" t="n">
        <v>10112</v>
      </c>
      <c r="E33" s="272" t="n">
        <v>15.1503164556962</v>
      </c>
    </row>
    <row r="34" s="218" customFormat="true" ht="14.15" hidden="false" customHeight="true" outlineLevel="0" collapsed="false">
      <c r="A34" s="270" t="s">
        <v>557</v>
      </c>
      <c r="B34" s="270" t="s">
        <v>558</v>
      </c>
      <c r="C34" s="271" t="n">
        <v>56</v>
      </c>
      <c r="D34" s="273" t="n">
        <v>372</v>
      </c>
      <c r="E34" s="272" t="n">
        <v>15.0537634408602</v>
      </c>
    </row>
    <row r="35" s="218" customFormat="true" ht="14.15" hidden="false" customHeight="true" outlineLevel="0" collapsed="false">
      <c r="A35" s="270" t="s">
        <v>559</v>
      </c>
      <c r="B35" s="270" t="s">
        <v>560</v>
      </c>
      <c r="C35" s="271" t="n">
        <v>4</v>
      </c>
      <c r="D35" s="271" t="n">
        <v>320</v>
      </c>
      <c r="E35" s="272" t="n">
        <v>1.25</v>
      </c>
    </row>
    <row r="36" s="218" customFormat="true" ht="14.15" hidden="false" customHeight="true" outlineLevel="0" collapsed="false">
      <c r="A36" s="270" t="s">
        <v>561</v>
      </c>
      <c r="B36" s="270" t="s">
        <v>562</v>
      </c>
      <c r="C36" s="271" t="n">
        <v>2</v>
      </c>
      <c r="D36" s="271" t="n">
        <v>138</v>
      </c>
      <c r="E36" s="272" t="n">
        <v>1.44927536231884</v>
      </c>
    </row>
    <row r="37" s="218" customFormat="true" ht="14.15" hidden="false" customHeight="true" outlineLevel="0" collapsed="false">
      <c r="A37" s="270" t="s">
        <v>563</v>
      </c>
      <c r="B37" s="270" t="s">
        <v>564</v>
      </c>
      <c r="C37" s="246" t="n">
        <v>8</v>
      </c>
      <c r="D37" s="271" t="n">
        <v>119</v>
      </c>
      <c r="E37" s="272" t="n">
        <v>6.72268907563025</v>
      </c>
    </row>
    <row r="38" s="218" customFormat="true" ht="14.15" hidden="false" customHeight="true" outlineLevel="0" collapsed="false">
      <c r="A38" s="270" t="s">
        <v>565</v>
      </c>
      <c r="B38" s="270" t="s">
        <v>566</v>
      </c>
      <c r="C38" s="271" t="n">
        <v>135</v>
      </c>
      <c r="D38" s="271" t="n">
        <v>1376</v>
      </c>
      <c r="E38" s="272" t="n">
        <v>9.81104651162791</v>
      </c>
    </row>
    <row r="39" s="218" customFormat="true" ht="14.15" hidden="false" customHeight="true" outlineLevel="0" collapsed="false">
      <c r="A39" s="270" t="s">
        <v>567</v>
      </c>
      <c r="B39" s="270" t="s">
        <v>568</v>
      </c>
      <c r="C39" s="271" t="n">
        <v>12</v>
      </c>
      <c r="D39" s="273" t="n">
        <v>550</v>
      </c>
      <c r="E39" s="272" t="n">
        <v>2.18181818181818</v>
      </c>
    </row>
    <row r="40" s="218" customFormat="true" ht="14.15" hidden="false" customHeight="true" outlineLevel="0" collapsed="false">
      <c r="A40" s="270" t="s">
        <v>569</v>
      </c>
      <c r="B40" s="270" t="s">
        <v>570</v>
      </c>
      <c r="C40" s="271" t="n">
        <v>13</v>
      </c>
      <c r="D40" s="273" t="n">
        <v>272</v>
      </c>
      <c r="E40" s="272" t="n">
        <v>4.77941176470588</v>
      </c>
    </row>
    <row r="41" s="218" customFormat="true" ht="14.15" hidden="false" customHeight="true" outlineLevel="0" collapsed="false">
      <c r="A41" s="270" t="s">
        <v>571</v>
      </c>
      <c r="B41" s="270" t="s">
        <v>572</v>
      </c>
      <c r="C41" s="271" t="n">
        <v>2</v>
      </c>
      <c r="D41" s="271" t="n">
        <v>153</v>
      </c>
      <c r="E41" s="272" t="n">
        <v>1.30718954248366</v>
      </c>
    </row>
    <row r="42" s="218" customFormat="true" ht="14.15" hidden="false" customHeight="true" outlineLevel="0" collapsed="false">
      <c r="A42" s="274" t="s">
        <v>573</v>
      </c>
      <c r="B42" s="274" t="s">
        <v>574</v>
      </c>
      <c r="C42" s="275" t="n">
        <v>6</v>
      </c>
      <c r="D42" s="275" t="n">
        <v>201</v>
      </c>
      <c r="E42" s="276" t="n">
        <v>2.98507462686567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  <c r="G3" s="218"/>
    </row>
    <row r="4" s="268" customFormat="true" ht="14.15" hidden="false" customHeight="true" outlineLevel="0" collapsed="false">
      <c r="A4" s="285" t="s">
        <v>575</v>
      </c>
      <c r="B4" s="285" t="s">
        <v>576</v>
      </c>
      <c r="C4" s="286" t="n">
        <v>3</v>
      </c>
      <c r="D4" s="286" t="n">
        <v>143</v>
      </c>
      <c r="E4" s="272" t="n">
        <v>2.0979020979021</v>
      </c>
    </row>
    <row r="5" s="218" customFormat="true" ht="14.15" hidden="false" customHeight="true" outlineLevel="0" collapsed="false">
      <c r="A5" s="270" t="s">
        <v>577</v>
      </c>
      <c r="B5" s="270" t="s">
        <v>578</v>
      </c>
      <c r="C5" s="271" t="n">
        <v>3</v>
      </c>
      <c r="D5" s="271" t="n">
        <v>101</v>
      </c>
      <c r="E5" s="272" t="n">
        <v>2.97029702970297</v>
      </c>
    </row>
    <row r="6" s="218" customFormat="true" ht="14.15" hidden="false" customHeight="true" outlineLevel="0" collapsed="false">
      <c r="A6" s="270" t="s">
        <v>579</v>
      </c>
      <c r="B6" s="270" t="s">
        <v>580</v>
      </c>
      <c r="C6" s="271" t="n">
        <v>591</v>
      </c>
      <c r="D6" s="271" t="n">
        <v>4308</v>
      </c>
      <c r="E6" s="272" t="n">
        <v>13.7186629526462</v>
      </c>
    </row>
    <row r="7" s="218" customFormat="true" ht="14.15" hidden="false" customHeight="true" outlineLevel="0" collapsed="false">
      <c r="A7" s="270" t="s">
        <v>581</v>
      </c>
      <c r="B7" s="270" t="s">
        <v>582</v>
      </c>
      <c r="C7" s="246" t="n">
        <v>1</v>
      </c>
      <c r="D7" s="271" t="n">
        <v>135</v>
      </c>
      <c r="E7" s="272" t="n">
        <v>0.740740740740741</v>
      </c>
    </row>
    <row r="8" s="218" customFormat="true" ht="14.15" hidden="false" customHeight="true" outlineLevel="0" collapsed="false">
      <c r="A8" s="270" t="s">
        <v>583</v>
      </c>
      <c r="B8" s="270" t="s">
        <v>584</v>
      </c>
      <c r="C8" s="271" t="n">
        <v>9</v>
      </c>
      <c r="D8" s="271" t="n">
        <v>174</v>
      </c>
      <c r="E8" s="272" t="n">
        <v>5.17241379310345</v>
      </c>
    </row>
    <row r="9" s="218" customFormat="true" ht="14.15" hidden="false" customHeight="true" outlineLevel="0" collapsed="false">
      <c r="A9" s="270" t="s">
        <v>585</v>
      </c>
      <c r="B9" s="270" t="s">
        <v>586</v>
      </c>
      <c r="C9" s="271" t="n">
        <v>87</v>
      </c>
      <c r="D9" s="273" t="n">
        <v>559</v>
      </c>
      <c r="E9" s="272" t="n">
        <v>15.5635062611807</v>
      </c>
    </row>
    <row r="10" s="218" customFormat="true" ht="14.15" hidden="false" customHeight="true" outlineLevel="0" collapsed="false">
      <c r="A10" s="270" t="s">
        <v>587</v>
      </c>
      <c r="B10" s="270" t="s">
        <v>588</v>
      </c>
      <c r="C10" s="271" t="n">
        <v>2</v>
      </c>
      <c r="D10" s="273" t="n">
        <v>61</v>
      </c>
      <c r="E10" s="272" t="n">
        <v>3.27868852459016</v>
      </c>
    </row>
    <row r="11" s="218" customFormat="true" ht="14.15" hidden="false" customHeight="true" outlineLevel="0" collapsed="false">
      <c r="A11" s="270" t="s">
        <v>589</v>
      </c>
      <c r="B11" s="270" t="s">
        <v>590</v>
      </c>
      <c r="C11" s="271" t="n">
        <v>1</v>
      </c>
      <c r="D11" s="271" t="n">
        <v>241</v>
      </c>
      <c r="E11" s="272" t="n">
        <v>0.4149377593361</v>
      </c>
    </row>
    <row r="12" s="218" customFormat="true" ht="14.15" hidden="false" customHeight="true" outlineLevel="0" collapsed="false">
      <c r="A12" s="270" t="s">
        <v>591</v>
      </c>
      <c r="B12" s="270" t="s">
        <v>592</v>
      </c>
      <c r="C12" s="271" t="n">
        <v>1</v>
      </c>
      <c r="D12" s="271" t="n">
        <v>119</v>
      </c>
      <c r="E12" s="272" t="n">
        <v>0.840336134453782</v>
      </c>
    </row>
    <row r="13" s="218" customFormat="true" ht="14.15" hidden="false" customHeight="true" outlineLevel="0" collapsed="false">
      <c r="A13" s="270" t="s">
        <v>593</v>
      </c>
      <c r="B13" s="270" t="s">
        <v>594</v>
      </c>
      <c r="C13" s="246" t="n">
        <v>32</v>
      </c>
      <c r="D13" s="271" t="n">
        <v>625</v>
      </c>
      <c r="E13" s="272" t="n">
        <v>5.12</v>
      </c>
    </row>
    <row r="14" s="218" customFormat="true" ht="14.15" hidden="false" customHeight="true" outlineLevel="0" collapsed="false">
      <c r="A14" s="270" t="s">
        <v>595</v>
      </c>
      <c r="B14" s="270" t="s">
        <v>596</v>
      </c>
      <c r="C14" s="271" t="n">
        <v>3</v>
      </c>
      <c r="D14" s="271" t="n">
        <v>108</v>
      </c>
      <c r="E14" s="272" t="n">
        <v>2.77777777777778</v>
      </c>
    </row>
    <row r="15" s="218" customFormat="true" ht="14.15" hidden="false" customHeight="true" outlineLevel="0" collapsed="false">
      <c r="A15" s="270" t="s">
        <v>597</v>
      </c>
      <c r="B15" s="270" t="s">
        <v>598</v>
      </c>
      <c r="C15" s="271" t="n">
        <v>344</v>
      </c>
      <c r="D15" s="273" t="n">
        <v>3715</v>
      </c>
      <c r="E15" s="272" t="n">
        <v>9.25975773889637</v>
      </c>
    </row>
    <row r="16" s="218" customFormat="true" ht="14.15" hidden="false" customHeight="true" outlineLevel="0" collapsed="false">
      <c r="A16" s="270" t="s">
        <v>599</v>
      </c>
      <c r="B16" s="270" t="s">
        <v>600</v>
      </c>
      <c r="C16" s="271" t="n">
        <v>67</v>
      </c>
      <c r="D16" s="273" t="n">
        <v>1043</v>
      </c>
      <c r="E16" s="272" t="n">
        <v>6.42377756471716</v>
      </c>
    </row>
    <row r="17" s="218" customFormat="true" ht="14.15" hidden="false" customHeight="true" outlineLevel="0" collapsed="false">
      <c r="A17" s="270" t="s">
        <v>601</v>
      </c>
      <c r="B17" s="270" t="s">
        <v>602</v>
      </c>
      <c r="C17" s="271" t="n">
        <v>32</v>
      </c>
      <c r="D17" s="271" t="n">
        <v>307</v>
      </c>
      <c r="E17" s="272" t="n">
        <v>10.4234527687296</v>
      </c>
    </row>
    <row r="18" s="218" customFormat="true" ht="14.15" hidden="false" customHeight="true" outlineLevel="0" collapsed="false">
      <c r="A18" s="270" t="s">
        <v>603</v>
      </c>
      <c r="B18" s="270" t="s">
        <v>604</v>
      </c>
      <c r="C18" s="271" t="n">
        <v>22</v>
      </c>
      <c r="D18" s="271" t="n">
        <v>629</v>
      </c>
      <c r="E18" s="272" t="n">
        <v>3.49761526232114</v>
      </c>
    </row>
    <row r="19" s="218" customFormat="true" ht="14.15" hidden="false" customHeight="true" outlineLevel="0" collapsed="false">
      <c r="A19" s="270" t="s">
        <v>605</v>
      </c>
      <c r="B19" s="270" t="s">
        <v>606</v>
      </c>
      <c r="C19" s="246" t="n">
        <v>21</v>
      </c>
      <c r="D19" s="271" t="n">
        <v>191</v>
      </c>
      <c r="E19" s="272" t="n">
        <v>10.9947643979058</v>
      </c>
    </row>
    <row r="20" s="218" customFormat="true" ht="14.15" hidden="false" customHeight="true" outlineLevel="0" collapsed="false">
      <c r="A20" s="270" t="s">
        <v>607</v>
      </c>
      <c r="B20" s="270" t="s">
        <v>608</v>
      </c>
      <c r="C20" s="271" t="n">
        <v>4</v>
      </c>
      <c r="D20" s="271" t="n">
        <v>323</v>
      </c>
      <c r="E20" s="272" t="n">
        <v>1.23839009287926</v>
      </c>
    </row>
    <row r="21" s="218" customFormat="true" ht="14.15" hidden="false" customHeight="true" outlineLevel="0" collapsed="false">
      <c r="A21" s="270" t="s">
        <v>609</v>
      </c>
      <c r="B21" s="270" t="s">
        <v>610</v>
      </c>
      <c r="C21" s="271" t="n">
        <v>7</v>
      </c>
      <c r="D21" s="273" t="n">
        <v>116</v>
      </c>
      <c r="E21" s="272" t="n">
        <v>6.03448275862069</v>
      </c>
    </row>
    <row r="22" s="218" customFormat="true" ht="14.15" hidden="false" customHeight="true" outlineLevel="0" collapsed="false">
      <c r="A22" s="270" t="s">
        <v>611</v>
      </c>
      <c r="B22" s="270" t="s">
        <v>612</v>
      </c>
      <c r="C22" s="271" t="n">
        <v>15</v>
      </c>
      <c r="D22" s="273" t="n">
        <v>121</v>
      </c>
      <c r="E22" s="272" t="n">
        <v>12.396694214876</v>
      </c>
    </row>
    <row r="23" s="218" customFormat="true" ht="14.15" hidden="false" customHeight="true" outlineLevel="0" collapsed="false">
      <c r="A23" s="270" t="s">
        <v>613</v>
      </c>
      <c r="B23" s="270" t="s">
        <v>614</v>
      </c>
      <c r="C23" s="271" t="n">
        <v>91</v>
      </c>
      <c r="D23" s="271" t="n">
        <v>1017</v>
      </c>
      <c r="E23" s="272" t="n">
        <v>8.94788593903638</v>
      </c>
    </row>
    <row r="24" s="218" customFormat="true" ht="14.15" hidden="false" customHeight="true" outlineLevel="0" collapsed="false">
      <c r="A24" s="270" t="s">
        <v>615</v>
      </c>
      <c r="B24" s="270" t="s">
        <v>616</v>
      </c>
      <c r="C24" s="271" t="n">
        <v>1</v>
      </c>
      <c r="D24" s="271" t="n">
        <v>112</v>
      </c>
      <c r="E24" s="272" t="n">
        <v>0.892857142857143</v>
      </c>
    </row>
    <row r="25" s="218" customFormat="true" ht="14.15" hidden="false" customHeight="true" outlineLevel="0" collapsed="false">
      <c r="A25" s="270" t="s">
        <v>617</v>
      </c>
      <c r="B25" s="270" t="s">
        <v>618</v>
      </c>
      <c r="C25" s="246" t="n">
        <v>11</v>
      </c>
      <c r="D25" s="271" t="n">
        <v>320</v>
      </c>
      <c r="E25" s="272" t="n">
        <v>3.4375</v>
      </c>
    </row>
    <row r="26" s="218" customFormat="true" ht="14.15" hidden="false" customHeight="true" outlineLevel="0" collapsed="false">
      <c r="A26" s="270" t="s">
        <v>619</v>
      </c>
      <c r="B26" s="270" t="s">
        <v>620</v>
      </c>
      <c r="C26" s="271" t="n">
        <v>2</v>
      </c>
      <c r="D26" s="271" t="n">
        <v>106</v>
      </c>
      <c r="E26" s="272" t="n">
        <v>1.88679245283019</v>
      </c>
    </row>
    <row r="27" s="218" customFormat="true" ht="14.15" hidden="false" customHeight="true" outlineLevel="0" collapsed="false">
      <c r="A27" s="270" t="s">
        <v>621</v>
      </c>
      <c r="B27" s="270" t="s">
        <v>622</v>
      </c>
      <c r="C27" s="271" t="n">
        <v>1</v>
      </c>
      <c r="D27" s="273" t="n">
        <v>92</v>
      </c>
      <c r="E27" s="272" t="n">
        <v>1.08695652173913</v>
      </c>
    </row>
    <row r="28" s="218" customFormat="true" ht="14.15" hidden="false" customHeight="true" outlineLevel="0" collapsed="false">
      <c r="A28" s="270" t="s">
        <v>623</v>
      </c>
      <c r="B28" s="270" t="s">
        <v>624</v>
      </c>
      <c r="C28" s="271" t="n">
        <v>0</v>
      </c>
      <c r="D28" s="273" t="n">
        <v>53</v>
      </c>
      <c r="E28" s="272" t="n">
        <v>0</v>
      </c>
    </row>
    <row r="29" s="218" customFormat="true" ht="14.15" hidden="false" customHeight="true" outlineLevel="0" collapsed="false">
      <c r="A29" s="270" t="s">
        <v>625</v>
      </c>
      <c r="B29" s="270" t="s">
        <v>626</v>
      </c>
      <c r="C29" s="271" t="n">
        <v>0</v>
      </c>
      <c r="D29" s="271" t="n">
        <v>44</v>
      </c>
      <c r="E29" s="272" t="n">
        <v>0</v>
      </c>
    </row>
    <row r="30" s="218" customFormat="true" ht="14.15" hidden="false" customHeight="true" outlineLevel="0" collapsed="false">
      <c r="A30" s="270" t="s">
        <v>627</v>
      </c>
      <c r="B30" s="270" t="s">
        <v>628</v>
      </c>
      <c r="C30" s="271" t="n">
        <v>56</v>
      </c>
      <c r="D30" s="271" t="n">
        <v>475</v>
      </c>
      <c r="E30" s="272" t="n">
        <v>11.7894736842105</v>
      </c>
    </row>
    <row r="31" s="218" customFormat="true" ht="14.15" hidden="false" customHeight="true" outlineLevel="0" collapsed="false">
      <c r="A31" s="270" t="s">
        <v>629</v>
      </c>
      <c r="B31" s="270" t="s">
        <v>630</v>
      </c>
      <c r="C31" s="246" t="n">
        <v>2</v>
      </c>
      <c r="D31" s="271" t="n">
        <v>109</v>
      </c>
      <c r="E31" s="272" t="n">
        <v>1.8348623853211</v>
      </c>
    </row>
    <row r="32" s="218" customFormat="true" ht="14.15" hidden="false" customHeight="true" outlineLevel="0" collapsed="false">
      <c r="A32" s="270" t="s">
        <v>631</v>
      </c>
      <c r="B32" s="270" t="s">
        <v>632</v>
      </c>
      <c r="C32" s="271" t="n">
        <v>0</v>
      </c>
      <c r="D32" s="271" t="n">
        <v>27</v>
      </c>
      <c r="E32" s="272" t="n">
        <v>0</v>
      </c>
    </row>
    <row r="33" s="218" customFormat="true" ht="14.15" hidden="false" customHeight="true" outlineLevel="0" collapsed="false">
      <c r="A33" s="270" t="s">
        <v>633</v>
      </c>
      <c r="B33" s="270" t="s">
        <v>634</v>
      </c>
      <c r="C33" s="271" t="n">
        <v>9</v>
      </c>
      <c r="D33" s="273" t="n">
        <v>124</v>
      </c>
      <c r="E33" s="272" t="n">
        <v>7.25806451612903</v>
      </c>
    </row>
    <row r="34" s="218" customFormat="true" ht="14.15" hidden="false" customHeight="true" outlineLevel="0" collapsed="false">
      <c r="A34" s="270" t="s">
        <v>635</v>
      </c>
      <c r="B34" s="270" t="s">
        <v>636</v>
      </c>
      <c r="C34" s="271" t="n">
        <v>11</v>
      </c>
      <c r="D34" s="273" t="n">
        <v>157</v>
      </c>
      <c r="E34" s="272" t="n">
        <v>7.00636942675159</v>
      </c>
    </row>
    <row r="35" s="218" customFormat="true" ht="14.15" hidden="false" customHeight="true" outlineLevel="0" collapsed="false">
      <c r="A35" s="270" t="s">
        <v>637</v>
      </c>
      <c r="B35" s="270" t="s">
        <v>638</v>
      </c>
      <c r="C35" s="271" t="n">
        <v>79</v>
      </c>
      <c r="D35" s="271" t="n">
        <v>479</v>
      </c>
      <c r="E35" s="272" t="n">
        <v>16.4926931106472</v>
      </c>
    </row>
    <row r="36" s="218" customFormat="true" ht="14.15" hidden="false" customHeight="true" outlineLevel="0" collapsed="false">
      <c r="A36" s="270" t="s">
        <v>639</v>
      </c>
      <c r="B36" s="270" t="s">
        <v>640</v>
      </c>
      <c r="C36" s="271" t="n">
        <v>43</v>
      </c>
      <c r="D36" s="271" t="n">
        <v>525</v>
      </c>
      <c r="E36" s="272" t="n">
        <v>8.19047619047619</v>
      </c>
    </row>
    <row r="37" s="218" customFormat="true" ht="14.15" hidden="false" customHeight="true" outlineLevel="0" collapsed="false">
      <c r="A37" s="270" t="s">
        <v>641</v>
      </c>
      <c r="B37" s="270" t="s">
        <v>642</v>
      </c>
      <c r="C37" s="246" t="n">
        <v>3</v>
      </c>
      <c r="D37" s="271" t="n">
        <v>154</v>
      </c>
      <c r="E37" s="272" t="n">
        <v>1.94805194805195</v>
      </c>
    </row>
    <row r="38" s="218" customFormat="true" ht="14.15" hidden="false" customHeight="true" outlineLevel="0" collapsed="false">
      <c r="A38" s="270" t="s">
        <v>643</v>
      </c>
      <c r="B38" s="270" t="s">
        <v>644</v>
      </c>
      <c r="C38" s="271" t="n">
        <v>1</v>
      </c>
      <c r="D38" s="271" t="n">
        <v>77</v>
      </c>
      <c r="E38" s="272" t="n">
        <v>1.2987012987013</v>
      </c>
    </row>
    <row r="39" s="218" customFormat="true" ht="14.15" hidden="false" customHeight="true" outlineLevel="0" collapsed="false">
      <c r="A39" s="270" t="s">
        <v>645</v>
      </c>
      <c r="B39" s="270" t="s">
        <v>646</v>
      </c>
      <c r="C39" s="271" t="n">
        <v>320</v>
      </c>
      <c r="D39" s="273" t="n">
        <v>1762</v>
      </c>
      <c r="E39" s="272" t="n">
        <v>18.161180476731</v>
      </c>
    </row>
    <row r="40" s="218" customFormat="true" ht="14.15" hidden="false" customHeight="true" outlineLevel="0" collapsed="false">
      <c r="A40" s="270" t="s">
        <v>647</v>
      </c>
      <c r="B40" s="270" t="s">
        <v>648</v>
      </c>
      <c r="C40" s="271" t="n">
        <v>20</v>
      </c>
      <c r="D40" s="273" t="n">
        <v>949</v>
      </c>
      <c r="E40" s="272" t="n">
        <v>2.10748155953635</v>
      </c>
    </row>
    <row r="41" s="218" customFormat="true" ht="14.15" hidden="false" customHeight="true" outlineLevel="0" collapsed="false">
      <c r="A41" s="270" t="s">
        <v>649</v>
      </c>
      <c r="B41" s="270" t="s">
        <v>650</v>
      </c>
      <c r="C41" s="271" t="n">
        <v>2</v>
      </c>
      <c r="D41" s="271" t="n">
        <v>222</v>
      </c>
      <c r="E41" s="272" t="n">
        <v>0.900900900900901</v>
      </c>
    </row>
    <row r="42" s="218" customFormat="true" ht="14.15" hidden="false" customHeight="true" outlineLevel="0" collapsed="false">
      <c r="A42" s="274" t="s">
        <v>651</v>
      </c>
      <c r="B42" s="274" t="s">
        <v>652</v>
      </c>
      <c r="C42" s="275" t="n">
        <v>57</v>
      </c>
      <c r="D42" s="275" t="n">
        <v>865</v>
      </c>
      <c r="E42" s="276" t="n">
        <v>6.58959537572254</v>
      </c>
    </row>
    <row r="43" s="289" customFormat="true" ht="17.15" hidden="false" customHeight="true" outlineLevel="0" collapsed="false">
      <c r="A43" s="165"/>
      <c r="B43" s="287"/>
      <c r="C43" s="288"/>
      <c r="D43" s="288"/>
      <c r="E43" s="279" t="s">
        <v>87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259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6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653</v>
      </c>
      <c r="B4" s="285" t="s">
        <v>654</v>
      </c>
      <c r="C4" s="286" t="n">
        <v>40</v>
      </c>
      <c r="D4" s="286" t="n">
        <v>1058</v>
      </c>
      <c r="E4" s="272" t="n">
        <v>3.78071833648393</v>
      </c>
    </row>
    <row r="5" s="218" customFormat="true" ht="14.15" hidden="false" customHeight="true" outlineLevel="0" collapsed="false">
      <c r="A5" s="270" t="s">
        <v>655</v>
      </c>
      <c r="B5" s="270" t="s">
        <v>656</v>
      </c>
      <c r="C5" s="271" t="n">
        <v>8</v>
      </c>
      <c r="D5" s="271" t="n">
        <v>368</v>
      </c>
      <c r="E5" s="272" t="n">
        <v>2.17391304347826</v>
      </c>
    </row>
    <row r="6" s="218" customFormat="true" ht="14.15" hidden="false" customHeight="true" outlineLevel="0" collapsed="false">
      <c r="A6" s="270" t="s">
        <v>657</v>
      </c>
      <c r="B6" s="270" t="s">
        <v>658</v>
      </c>
      <c r="C6" s="271" t="n">
        <v>10</v>
      </c>
      <c r="D6" s="271" t="n">
        <v>225</v>
      </c>
      <c r="E6" s="272" t="n">
        <v>4.44444444444445</v>
      </c>
    </row>
    <row r="7" s="218" customFormat="true" ht="14.15" hidden="false" customHeight="true" outlineLevel="0" collapsed="false">
      <c r="A7" s="270" t="s">
        <v>659</v>
      </c>
      <c r="B7" s="270" t="s">
        <v>660</v>
      </c>
      <c r="C7" s="271" t="n">
        <v>403</v>
      </c>
      <c r="D7" s="271" t="n">
        <v>2095</v>
      </c>
      <c r="E7" s="272" t="n">
        <v>19.236276849642</v>
      </c>
    </row>
    <row r="8" s="218" customFormat="true" ht="14.15" hidden="false" customHeight="true" outlineLevel="0" collapsed="false">
      <c r="A8" s="270" t="s">
        <v>661</v>
      </c>
      <c r="B8" s="270" t="s">
        <v>662</v>
      </c>
      <c r="C8" s="271" t="n">
        <v>7</v>
      </c>
      <c r="D8" s="271" t="n">
        <v>222</v>
      </c>
      <c r="E8" s="272" t="n">
        <v>3.15315315315315</v>
      </c>
    </row>
    <row r="9" s="218" customFormat="true" ht="14.15" hidden="false" customHeight="true" outlineLevel="0" collapsed="false">
      <c r="A9" s="294" t="s">
        <v>663</v>
      </c>
      <c r="B9" s="294" t="s">
        <v>664</v>
      </c>
      <c r="C9" s="295" t="n">
        <v>34</v>
      </c>
      <c r="D9" s="295" t="n">
        <v>465</v>
      </c>
      <c r="E9" s="296" t="n">
        <v>7.31182795698925</v>
      </c>
    </row>
    <row r="10" s="218" customFormat="true" ht="14.15" hidden="false" customHeight="true" outlineLevel="0" collapsed="false">
      <c r="A10" s="165"/>
      <c r="B10" s="270"/>
      <c r="C10" s="271"/>
      <c r="D10" s="271"/>
      <c r="E10" s="272"/>
    </row>
    <row r="11" s="218" customFormat="true" ht="14.15" hidden="false" customHeight="true" outlineLevel="0" collapsed="false">
      <c r="A11" s="270"/>
      <c r="B11" s="270"/>
      <c r="C11" s="271"/>
      <c r="D11" s="271"/>
      <c r="E11" s="272"/>
    </row>
    <row r="12" customFormat="false" ht="14.15" hidden="false" customHeight="true" outlineLevel="0" collapsed="false">
      <c r="G12" s="218"/>
    </row>
    <row r="13" customFormat="false" ht="14.15" hidden="false" customHeight="true" outlineLevel="0" collapsed="false">
      <c r="G13" s="218"/>
    </row>
    <row r="14" customFormat="false" ht="14.15" hidden="false" customHeight="true" outlineLevel="0" collapsed="false">
      <c r="G14" s="218"/>
    </row>
    <row r="15" customFormat="false" ht="14.15" hidden="false" customHeight="true" outlineLevel="0" collapsed="false">
      <c r="G15" s="218"/>
    </row>
    <row r="16" customFormat="false" ht="14.15" hidden="false" customHeight="true" outlineLevel="0" collapsed="false">
      <c r="G16" s="218"/>
    </row>
    <row r="17" customFormat="false" ht="14.15" hidden="false" customHeight="true" outlineLevel="0" collapsed="false">
      <c r="G17" s="218"/>
    </row>
    <row r="18" customFormat="false" ht="14.15" hidden="false" customHeight="true" outlineLevel="0" collapsed="false">
      <c r="G18" s="218"/>
    </row>
    <row r="19" customFormat="false" ht="14.15" hidden="false" customHeight="true" outlineLevel="0" collapsed="false">
      <c r="G19" s="218"/>
    </row>
    <row r="20" customFormat="false" ht="14.15" hidden="false" customHeight="true" outlineLevel="0" collapsed="false">
      <c r="G20" s="218"/>
    </row>
    <row r="21" customFormat="false" ht="14.15" hidden="false" customHeight="true" outlineLevel="0" collapsed="false">
      <c r="G21" s="218"/>
    </row>
    <row r="22" customFormat="false" ht="14.15" hidden="false" customHeight="true" outlineLevel="0" collapsed="false">
      <c r="G22" s="218"/>
    </row>
    <row r="23" customFormat="false" ht="14.15" hidden="false" customHeight="true" outlineLevel="0" collapsed="false">
      <c r="G23" s="218"/>
    </row>
    <row r="24" customFormat="false" ht="14.15" hidden="false" customHeight="true" outlineLevel="0" collapsed="false">
      <c r="G24" s="218"/>
    </row>
    <row r="25" customFormat="false" ht="14.15" hidden="false" customHeight="true" outlineLevel="0" collapsed="false">
      <c r="G25" s="218"/>
    </row>
    <row r="26" customFormat="false" ht="14.15" hidden="false" customHeight="true" outlineLevel="0" collapsed="false">
      <c r="G26" s="218"/>
    </row>
    <row r="27" customFormat="false" ht="14.15" hidden="false" customHeight="true" outlineLevel="0" collapsed="false">
      <c r="G27" s="218"/>
    </row>
    <row r="28" customFormat="false" ht="14.15" hidden="false" customHeight="true" outlineLevel="0" collapsed="false">
      <c r="G28" s="218"/>
    </row>
    <row r="29" customFormat="false" ht="14.15" hidden="false" customHeight="true" outlineLevel="0" collapsed="false">
      <c r="G29" s="218"/>
    </row>
    <row r="30" customFormat="false" ht="14.15" hidden="false" customHeight="true" outlineLevel="0" collapsed="false">
      <c r="G30" s="218"/>
    </row>
    <row r="31" customFormat="false" ht="14.15" hidden="false" customHeight="true" outlineLevel="0" collapsed="false">
      <c r="G31" s="218"/>
    </row>
    <row r="32" customFormat="false" ht="14.15" hidden="false" customHeight="true" outlineLevel="0" collapsed="false">
      <c r="G32" s="218"/>
    </row>
    <row r="33" customFormat="false" ht="14.15" hidden="false" customHeight="true" outlineLevel="0" collapsed="false">
      <c r="G33" s="218"/>
    </row>
    <row r="34" customFormat="false" ht="14.15" hidden="false" customHeight="true" outlineLevel="0" collapsed="false">
      <c r="G34" s="218"/>
    </row>
    <row r="35" customFormat="false" ht="14.15" hidden="false" customHeight="true" outlineLevel="0" collapsed="false">
      <c r="G35" s="218"/>
    </row>
    <row r="36" customFormat="false" ht="14.15" hidden="false" customHeight="true" outlineLevel="0" collapsed="false">
      <c r="G36" s="218"/>
    </row>
    <row r="37" customFormat="false" ht="14.15" hidden="false" customHeight="true" outlineLevel="0" collapsed="false">
      <c r="G37" s="218"/>
    </row>
    <row r="38" customFormat="false" ht="14.15" hidden="false" customHeight="true" outlineLevel="0" collapsed="false">
      <c r="G38" s="218"/>
    </row>
    <row r="39" customFormat="false" ht="14.15" hidden="false" customHeight="true" outlineLevel="0" collapsed="false">
      <c r="G39" s="218"/>
    </row>
    <row r="40" customFormat="false" ht="14.15" hidden="false" customHeight="true" outlineLevel="0" collapsed="false">
      <c r="G40" s="218"/>
    </row>
    <row r="41" customFormat="false" ht="14.15" hidden="false" customHeight="true" outlineLevel="0" collapsed="false">
      <c r="G41" s="218"/>
    </row>
    <row r="42" customFormat="false" ht="14.15" hidden="false" customHeight="true" outlineLevel="0" collapsed="false">
      <c r="G42" s="218"/>
    </row>
    <row r="43" customFormat="false" ht="14.15" hidden="false" customHeight="true" outlineLevel="0" collapsed="false">
      <c r="G43" s="218"/>
    </row>
    <row r="44" customFormat="false" ht="11.5" hidden="false" customHeight="false" outlineLevel="0" collapsed="false">
      <c r="G44" s="218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259" t="s">
        <v>665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20.15" hidden="false" customHeight="true" outlineLevel="0" collapsed="false">
      <c r="A3" s="297" t="s">
        <v>29</v>
      </c>
      <c r="B3" s="297"/>
      <c r="C3" s="298" t="n">
        <v>17043</v>
      </c>
      <c r="D3" s="298" t="n">
        <v>146324</v>
      </c>
      <c r="E3" s="267" t="n">
        <v>11.6474399278314</v>
      </c>
      <c r="H3" s="299"/>
      <c r="I3" s="299"/>
    </row>
    <row r="4" s="268" customFormat="true" ht="14.15" hidden="false" customHeight="true" outlineLevel="0" collapsed="false">
      <c r="A4" s="285" t="s">
        <v>666</v>
      </c>
      <c r="B4" s="285" t="s">
        <v>667</v>
      </c>
      <c r="C4" s="273" t="n">
        <v>1</v>
      </c>
      <c r="D4" s="273" t="n">
        <v>83</v>
      </c>
      <c r="E4" s="272" t="n">
        <v>1.20481927710843</v>
      </c>
    </row>
    <row r="5" s="218" customFormat="true" ht="14.15" hidden="false" customHeight="true" outlineLevel="0" collapsed="false">
      <c r="A5" s="270" t="s">
        <v>668</v>
      </c>
      <c r="B5" s="270" t="s">
        <v>669</v>
      </c>
      <c r="C5" s="271" t="n">
        <v>0</v>
      </c>
      <c r="D5" s="271" t="n">
        <v>61</v>
      </c>
      <c r="E5" s="272" t="n">
        <v>0</v>
      </c>
    </row>
    <row r="6" s="218" customFormat="true" ht="14.15" hidden="false" customHeight="true" outlineLevel="0" collapsed="false">
      <c r="A6" s="270" t="s">
        <v>670</v>
      </c>
      <c r="B6" s="270" t="s">
        <v>671</v>
      </c>
      <c r="C6" s="271" t="n">
        <v>0</v>
      </c>
      <c r="D6" s="271" t="n">
        <v>21</v>
      </c>
      <c r="E6" s="272" t="n">
        <v>0</v>
      </c>
    </row>
    <row r="7" s="218" customFormat="true" ht="14.15" hidden="false" customHeight="true" outlineLevel="0" collapsed="false">
      <c r="A7" s="270" t="s">
        <v>672</v>
      </c>
      <c r="B7" s="270" t="s">
        <v>673</v>
      </c>
      <c r="C7" s="271" t="n">
        <v>166</v>
      </c>
      <c r="D7" s="271" t="n">
        <v>718</v>
      </c>
      <c r="E7" s="272" t="n">
        <v>23.1197771587744</v>
      </c>
    </row>
    <row r="8" s="218" customFormat="true" ht="14.15" hidden="false" customHeight="true" outlineLevel="0" collapsed="false">
      <c r="A8" s="270" t="s">
        <v>674</v>
      </c>
      <c r="B8" s="270" t="s">
        <v>675</v>
      </c>
      <c r="C8" s="271" t="n">
        <v>2</v>
      </c>
      <c r="D8" s="271" t="n">
        <v>71</v>
      </c>
      <c r="E8" s="272" t="n">
        <v>2.8169014084507</v>
      </c>
    </row>
    <row r="9" s="218" customFormat="true" ht="14.15" hidden="false" customHeight="true" outlineLevel="0" collapsed="false">
      <c r="A9" s="270" t="s">
        <v>676</v>
      </c>
      <c r="B9" s="270" t="s">
        <v>677</v>
      </c>
      <c r="C9" s="271" t="n">
        <v>56</v>
      </c>
      <c r="D9" s="271" t="n">
        <v>410</v>
      </c>
      <c r="E9" s="272" t="n">
        <v>13.6585365853659</v>
      </c>
    </row>
    <row r="10" s="218" customFormat="true" ht="14.15" hidden="false" customHeight="true" outlineLevel="0" collapsed="false">
      <c r="A10" s="270" t="s">
        <v>678</v>
      </c>
      <c r="B10" s="270" t="s">
        <v>679</v>
      </c>
      <c r="C10" s="271" t="n">
        <v>10</v>
      </c>
      <c r="D10" s="271" t="n">
        <v>244</v>
      </c>
      <c r="E10" s="272" t="n">
        <v>4.09836065573771</v>
      </c>
    </row>
    <row r="11" s="218" customFormat="true" ht="14.15" hidden="false" customHeight="true" outlineLevel="0" collapsed="false">
      <c r="A11" s="270" t="s">
        <v>680</v>
      </c>
      <c r="B11" s="270" t="s">
        <v>681</v>
      </c>
      <c r="C11" s="271" t="n">
        <v>229</v>
      </c>
      <c r="D11" s="271" t="n">
        <v>2233</v>
      </c>
      <c r="E11" s="272" t="n">
        <v>10.2552619793999</v>
      </c>
    </row>
    <row r="12" s="218" customFormat="true" ht="14.15" hidden="false" customHeight="true" outlineLevel="0" collapsed="false">
      <c r="A12" s="270" t="s">
        <v>682</v>
      </c>
      <c r="B12" s="270" t="s">
        <v>683</v>
      </c>
      <c r="C12" s="271" t="n">
        <v>184</v>
      </c>
      <c r="D12" s="271" t="n">
        <v>1110</v>
      </c>
      <c r="E12" s="272" t="n">
        <v>16.5765765765766</v>
      </c>
    </row>
    <row r="13" s="218" customFormat="true" ht="14.15" hidden="false" customHeight="true" outlineLevel="0" collapsed="false">
      <c r="A13" s="270" t="s">
        <v>684</v>
      </c>
      <c r="B13" s="270" t="s">
        <v>685</v>
      </c>
      <c r="C13" s="271" t="n">
        <v>88</v>
      </c>
      <c r="D13" s="271" t="n">
        <v>310</v>
      </c>
      <c r="E13" s="272" t="n">
        <v>28.3870967741935</v>
      </c>
    </row>
    <row r="14" s="218" customFormat="true" ht="14.15" hidden="false" customHeight="true" outlineLevel="0" collapsed="false">
      <c r="A14" s="270" t="s">
        <v>686</v>
      </c>
      <c r="B14" s="270" t="s">
        <v>687</v>
      </c>
      <c r="C14" s="271" t="n">
        <v>4</v>
      </c>
      <c r="D14" s="271" t="n">
        <v>65</v>
      </c>
      <c r="E14" s="272" t="n">
        <v>6.15384615384615</v>
      </c>
    </row>
    <row r="15" s="218" customFormat="true" ht="14.15" hidden="false" customHeight="true" outlineLevel="0" collapsed="false">
      <c r="A15" s="270" t="s">
        <v>688</v>
      </c>
      <c r="B15" s="270" t="s">
        <v>689</v>
      </c>
      <c r="C15" s="271" t="n">
        <v>78</v>
      </c>
      <c r="D15" s="271" t="n">
        <v>506</v>
      </c>
      <c r="E15" s="272" t="n">
        <v>15.4150197628459</v>
      </c>
    </row>
    <row r="16" s="218" customFormat="true" ht="14.15" hidden="false" customHeight="true" outlineLevel="0" collapsed="false">
      <c r="A16" s="270" t="s">
        <v>690</v>
      </c>
      <c r="B16" s="270" t="s">
        <v>691</v>
      </c>
      <c r="C16" s="271" t="n">
        <v>2488</v>
      </c>
      <c r="D16" s="271" t="n">
        <v>16233</v>
      </c>
      <c r="E16" s="272" t="n">
        <v>15.3268034251217</v>
      </c>
    </row>
    <row r="17" s="218" customFormat="true" ht="14.15" hidden="false" customHeight="true" outlineLevel="0" collapsed="false">
      <c r="A17" s="270" t="s">
        <v>692</v>
      </c>
      <c r="B17" s="270" t="s">
        <v>693</v>
      </c>
      <c r="C17" s="271" t="n">
        <v>477</v>
      </c>
      <c r="D17" s="271" t="n">
        <v>3692</v>
      </c>
      <c r="E17" s="272" t="n">
        <v>12.919826652221</v>
      </c>
    </row>
    <row r="18" s="218" customFormat="true" ht="14.15" hidden="false" customHeight="true" outlineLevel="0" collapsed="false">
      <c r="A18" s="270" t="s">
        <v>694</v>
      </c>
      <c r="B18" s="270" t="s">
        <v>695</v>
      </c>
      <c r="C18" s="271" t="n">
        <v>85</v>
      </c>
      <c r="D18" s="271" t="n">
        <v>740</v>
      </c>
      <c r="E18" s="272" t="n">
        <v>11.4864864864865</v>
      </c>
    </row>
    <row r="19" s="218" customFormat="true" ht="14.15" hidden="false" customHeight="true" outlineLevel="0" collapsed="false">
      <c r="A19" s="270" t="s">
        <v>696</v>
      </c>
      <c r="B19" s="270" t="s">
        <v>697</v>
      </c>
      <c r="C19" s="271" t="n">
        <v>14</v>
      </c>
      <c r="D19" s="271" t="n">
        <v>415</v>
      </c>
      <c r="E19" s="272" t="n">
        <v>3.37349397590361</v>
      </c>
    </row>
    <row r="20" s="218" customFormat="true" ht="14.15" hidden="false" customHeight="true" outlineLevel="0" collapsed="false">
      <c r="A20" s="270" t="s">
        <v>698</v>
      </c>
      <c r="B20" s="270" t="s">
        <v>699</v>
      </c>
      <c r="C20" s="271" t="n">
        <v>1</v>
      </c>
      <c r="D20" s="271" t="n">
        <v>28</v>
      </c>
      <c r="E20" s="272" t="n">
        <v>3.57142857142857</v>
      </c>
    </row>
    <row r="21" s="218" customFormat="true" ht="14.15" hidden="false" customHeight="true" outlineLevel="0" collapsed="false">
      <c r="A21" s="270" t="s">
        <v>700</v>
      </c>
      <c r="B21" s="270" t="s">
        <v>701</v>
      </c>
      <c r="C21" s="271" t="n">
        <v>1</v>
      </c>
      <c r="D21" s="271" t="n">
        <v>73</v>
      </c>
      <c r="E21" s="272" t="n">
        <v>1.36986301369863</v>
      </c>
    </row>
    <row r="22" s="218" customFormat="true" ht="14.15" hidden="false" customHeight="true" outlineLevel="0" collapsed="false">
      <c r="A22" s="270" t="s">
        <v>702</v>
      </c>
      <c r="B22" s="270" t="s">
        <v>703</v>
      </c>
      <c r="C22" s="271" t="n">
        <v>0</v>
      </c>
      <c r="D22" s="271" t="n">
        <v>25</v>
      </c>
      <c r="E22" s="272" t="n">
        <v>0</v>
      </c>
    </row>
    <row r="23" s="218" customFormat="true" ht="14.15" hidden="false" customHeight="true" outlineLevel="0" collapsed="false">
      <c r="A23" s="270" t="s">
        <v>704</v>
      </c>
      <c r="B23" s="270" t="s">
        <v>705</v>
      </c>
      <c r="C23" s="271" t="n">
        <v>6</v>
      </c>
      <c r="D23" s="271" t="n">
        <v>140</v>
      </c>
      <c r="E23" s="272" t="n">
        <v>4.28571428571429</v>
      </c>
    </row>
    <row r="24" s="218" customFormat="true" ht="14.15" hidden="false" customHeight="true" outlineLevel="0" collapsed="false">
      <c r="A24" s="270" t="s">
        <v>706</v>
      </c>
      <c r="B24" s="270" t="s">
        <v>707</v>
      </c>
      <c r="C24" s="271" t="n">
        <v>70</v>
      </c>
      <c r="D24" s="271" t="n">
        <v>709</v>
      </c>
      <c r="E24" s="272" t="n">
        <v>9.87306064880113</v>
      </c>
    </row>
    <row r="25" s="218" customFormat="true" ht="14.15" hidden="false" customHeight="true" outlineLevel="0" collapsed="false">
      <c r="A25" s="270" t="s">
        <v>708</v>
      </c>
      <c r="B25" s="270" t="s">
        <v>709</v>
      </c>
      <c r="C25" s="271" t="n">
        <v>2</v>
      </c>
      <c r="D25" s="271" t="n">
        <v>15</v>
      </c>
      <c r="E25" s="272" t="n">
        <v>13.3333333333333</v>
      </c>
    </row>
    <row r="26" s="218" customFormat="true" ht="14.15" hidden="false" customHeight="true" outlineLevel="0" collapsed="false">
      <c r="A26" s="270" t="s">
        <v>710</v>
      </c>
      <c r="B26" s="270" t="s">
        <v>711</v>
      </c>
      <c r="C26" s="271" t="n">
        <v>1</v>
      </c>
      <c r="D26" s="271" t="n">
        <v>20</v>
      </c>
      <c r="E26" s="272" t="n">
        <v>5</v>
      </c>
    </row>
    <row r="27" s="218" customFormat="true" ht="14.15" hidden="false" customHeight="true" outlineLevel="0" collapsed="false">
      <c r="A27" s="270" t="s">
        <v>712</v>
      </c>
      <c r="B27" s="270" t="s">
        <v>66</v>
      </c>
      <c r="C27" s="271" t="n">
        <v>743</v>
      </c>
      <c r="D27" s="271" t="n">
        <v>8290</v>
      </c>
      <c r="E27" s="272" t="n">
        <v>8.96260554885404</v>
      </c>
    </row>
    <row r="28" s="218" customFormat="true" ht="14.15" hidden="false" customHeight="true" outlineLevel="0" collapsed="false">
      <c r="A28" s="270" t="s">
        <v>713</v>
      </c>
      <c r="B28" s="270" t="s">
        <v>714</v>
      </c>
      <c r="C28" s="271" t="n">
        <v>1</v>
      </c>
      <c r="D28" s="271" t="n">
        <v>115</v>
      </c>
      <c r="E28" s="272" t="n">
        <v>0.869565217391304</v>
      </c>
    </row>
    <row r="29" s="218" customFormat="true" ht="14.15" hidden="false" customHeight="true" outlineLevel="0" collapsed="false">
      <c r="A29" s="270" t="s">
        <v>715</v>
      </c>
      <c r="B29" s="270" t="s">
        <v>716</v>
      </c>
      <c r="C29" s="271" t="n">
        <v>5</v>
      </c>
      <c r="D29" s="271" t="n">
        <v>217</v>
      </c>
      <c r="E29" s="272" t="n">
        <v>2.30414746543779</v>
      </c>
    </row>
    <row r="30" s="218" customFormat="true" ht="14.15" hidden="false" customHeight="true" outlineLevel="0" collapsed="false">
      <c r="A30" s="270" t="s">
        <v>717</v>
      </c>
      <c r="B30" s="270" t="s">
        <v>718</v>
      </c>
      <c r="C30" s="271" t="n">
        <v>8</v>
      </c>
      <c r="D30" s="271" t="n">
        <v>240</v>
      </c>
      <c r="E30" s="272" t="n">
        <v>3.33333333333333</v>
      </c>
    </row>
    <row r="31" s="218" customFormat="true" ht="14.15" hidden="false" customHeight="true" outlineLevel="0" collapsed="false">
      <c r="A31" s="270" t="s">
        <v>719</v>
      </c>
      <c r="B31" s="270" t="s">
        <v>720</v>
      </c>
      <c r="C31" s="271" t="n">
        <v>188</v>
      </c>
      <c r="D31" s="271" t="n">
        <v>954</v>
      </c>
      <c r="E31" s="272" t="n">
        <v>19.706498951782</v>
      </c>
    </row>
    <row r="32" s="218" customFormat="true" ht="14.15" hidden="false" customHeight="true" outlineLevel="0" collapsed="false">
      <c r="A32" s="270" t="s">
        <v>721</v>
      </c>
      <c r="B32" s="270" t="s">
        <v>722</v>
      </c>
      <c r="C32" s="271" t="n">
        <v>7</v>
      </c>
      <c r="D32" s="271" t="n">
        <v>155</v>
      </c>
      <c r="E32" s="272" t="n">
        <v>4.51612903225806</v>
      </c>
    </row>
    <row r="33" s="218" customFormat="true" ht="14.15" hidden="false" customHeight="true" outlineLevel="0" collapsed="false">
      <c r="A33" s="270" t="s">
        <v>723</v>
      </c>
      <c r="B33" s="270" t="s">
        <v>724</v>
      </c>
      <c r="C33" s="271" t="n">
        <v>0</v>
      </c>
      <c r="D33" s="271" t="n">
        <v>27</v>
      </c>
      <c r="E33" s="272" t="n">
        <v>0</v>
      </c>
    </row>
    <row r="34" s="218" customFormat="true" ht="14.15" hidden="false" customHeight="true" outlineLevel="0" collapsed="false">
      <c r="A34" s="270" t="s">
        <v>725</v>
      </c>
      <c r="B34" s="270" t="s">
        <v>726</v>
      </c>
      <c r="C34" s="271" t="n">
        <v>71</v>
      </c>
      <c r="D34" s="271" t="n">
        <v>442</v>
      </c>
      <c r="E34" s="272" t="n">
        <v>16.0633484162896</v>
      </c>
    </row>
    <row r="35" s="218" customFormat="true" ht="14.15" hidden="false" customHeight="true" outlineLevel="0" collapsed="false">
      <c r="A35" s="270" t="s">
        <v>727</v>
      </c>
      <c r="B35" s="270" t="s">
        <v>728</v>
      </c>
      <c r="C35" s="271" t="n">
        <v>1</v>
      </c>
      <c r="D35" s="271" t="n">
        <v>163</v>
      </c>
      <c r="E35" s="272" t="n">
        <v>0.613496932515337</v>
      </c>
    </row>
    <row r="36" s="218" customFormat="true" ht="14.15" hidden="false" customHeight="true" outlineLevel="0" collapsed="false">
      <c r="A36" s="270" t="s">
        <v>729</v>
      </c>
      <c r="B36" s="270" t="s">
        <v>730</v>
      </c>
      <c r="C36" s="271" t="n">
        <v>20</v>
      </c>
      <c r="D36" s="271" t="n">
        <v>159</v>
      </c>
      <c r="E36" s="272" t="n">
        <v>12.5786163522013</v>
      </c>
    </row>
    <row r="37" s="218" customFormat="true" ht="14.15" hidden="false" customHeight="true" outlineLevel="0" collapsed="false">
      <c r="A37" s="270" t="s">
        <v>731</v>
      </c>
      <c r="B37" s="270" t="s">
        <v>732</v>
      </c>
      <c r="C37" s="271" t="n">
        <v>6</v>
      </c>
      <c r="D37" s="271" t="n">
        <v>40</v>
      </c>
      <c r="E37" s="272" t="n">
        <v>15</v>
      </c>
    </row>
    <row r="38" s="218" customFormat="true" ht="14.15" hidden="false" customHeight="true" outlineLevel="0" collapsed="false">
      <c r="A38" s="270" t="s">
        <v>733</v>
      </c>
      <c r="B38" s="270" t="s">
        <v>734</v>
      </c>
      <c r="C38" s="271" t="n">
        <v>49</v>
      </c>
      <c r="D38" s="271" t="n">
        <v>631</v>
      </c>
      <c r="E38" s="272" t="n">
        <v>7.76545166402536</v>
      </c>
    </row>
    <row r="39" s="218" customFormat="true" ht="14.15" hidden="false" customHeight="true" outlineLevel="0" collapsed="false">
      <c r="A39" s="270" t="s">
        <v>735</v>
      </c>
      <c r="B39" s="270" t="s">
        <v>736</v>
      </c>
      <c r="C39" s="271" t="n">
        <v>4</v>
      </c>
      <c r="D39" s="271" t="n">
        <v>140</v>
      </c>
      <c r="E39" s="272" t="n">
        <v>2.85714285714286</v>
      </c>
    </row>
    <row r="40" s="218" customFormat="true" ht="14.15" hidden="false" customHeight="true" outlineLevel="0" collapsed="false">
      <c r="A40" s="270" t="s">
        <v>737</v>
      </c>
      <c r="B40" s="270" t="s">
        <v>738</v>
      </c>
      <c r="C40" s="271" t="n">
        <v>3</v>
      </c>
      <c r="D40" s="271" t="n">
        <v>297</v>
      </c>
      <c r="E40" s="272" t="n">
        <v>1.01010101010101</v>
      </c>
    </row>
    <row r="41" s="218" customFormat="true" ht="14.15" hidden="false" customHeight="true" outlineLevel="0" collapsed="false">
      <c r="A41" s="274" t="s">
        <v>739</v>
      </c>
      <c r="B41" s="274" t="s">
        <v>740</v>
      </c>
      <c r="C41" s="275" t="n">
        <v>13</v>
      </c>
      <c r="D41" s="275" t="n">
        <v>264</v>
      </c>
      <c r="E41" s="276" t="n">
        <v>4.9242424242424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8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9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60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1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7043</v>
      </c>
      <c r="C4" s="31" t="n">
        <f aca="false">SUM(C5:C22)</f>
        <v>10292</v>
      </c>
      <c r="D4" s="31" t="n">
        <f aca="false">SUM(D5:D22)</f>
        <v>6751</v>
      </c>
      <c r="E4" s="32"/>
      <c r="F4" s="32"/>
      <c r="G4" s="32"/>
      <c r="H4" s="62"/>
      <c r="I4" s="11"/>
      <c r="J4" s="12"/>
      <c r="K4" s="12"/>
    </row>
    <row r="5" s="44" customFormat="true" ht="13" hidden="false" customHeight="true" outlineLevel="0" collapsed="false">
      <c r="A5" s="36" t="s">
        <v>10</v>
      </c>
      <c r="B5" s="37" t="n">
        <f aca="false">C5+D5</f>
        <v>957</v>
      </c>
      <c r="C5" s="37" t="n">
        <v>493</v>
      </c>
      <c r="D5" s="37" t="n">
        <v>464</v>
      </c>
      <c r="E5" s="39"/>
      <c r="F5" s="40"/>
      <c r="G5" s="39"/>
      <c r="H5" s="58"/>
      <c r="I5" s="41"/>
      <c r="J5" s="12" t="s">
        <v>8</v>
      </c>
      <c r="K5" s="12" t="s">
        <v>9</v>
      </c>
      <c r="L5" s="11"/>
      <c r="M5" s="42"/>
      <c r="N5" s="43"/>
    </row>
    <row r="6" s="44" customFormat="true" ht="13" hidden="false" customHeight="true" outlineLevel="0" collapsed="false">
      <c r="A6" s="36" t="s">
        <v>11</v>
      </c>
      <c r="B6" s="37" t="n">
        <f aca="false">C6+D6</f>
        <v>953</v>
      </c>
      <c r="C6" s="37" t="n">
        <v>503</v>
      </c>
      <c r="D6" s="37" t="n">
        <v>450</v>
      </c>
      <c r="E6" s="46"/>
      <c r="F6" s="40"/>
      <c r="G6" s="46"/>
      <c r="H6" s="58"/>
      <c r="I6" s="47" t="s">
        <v>10</v>
      </c>
      <c r="J6" s="12" t="n">
        <f aca="false">-C5/$B$4</f>
        <v>-0.0289268321304935</v>
      </c>
      <c r="K6" s="12" t="n">
        <f aca="false">D5/$B$4</f>
        <v>0.0272252537698762</v>
      </c>
      <c r="M6" s="48"/>
      <c r="N6" s="49"/>
    </row>
    <row r="7" s="52" customFormat="true" ht="13" hidden="false" customHeight="true" outlineLevel="0" collapsed="false">
      <c r="A7" s="36" t="s">
        <v>12</v>
      </c>
      <c r="B7" s="37" t="n">
        <f aca="false">C7+D7</f>
        <v>900</v>
      </c>
      <c r="C7" s="37" t="n">
        <v>485</v>
      </c>
      <c r="D7" s="37" t="n">
        <v>415</v>
      </c>
      <c r="E7" s="46"/>
      <c r="F7" s="50"/>
      <c r="G7" s="46"/>
      <c r="H7" s="58"/>
      <c r="I7" s="47" t="s">
        <v>11</v>
      </c>
      <c r="J7" s="12" t="n">
        <f aca="false">-C6/$B$4</f>
        <v>-0.029513583289327</v>
      </c>
      <c r="K7" s="12" t="n">
        <f aca="false">D6/$B$4</f>
        <v>0.0264038021475092</v>
      </c>
      <c r="L7" s="51"/>
      <c r="M7" s="48"/>
      <c r="N7" s="11"/>
    </row>
    <row r="8" s="52" customFormat="true" ht="13" hidden="false" customHeight="true" outlineLevel="0" collapsed="false">
      <c r="A8" s="36" t="s">
        <v>13</v>
      </c>
      <c r="B8" s="37" t="n">
        <f aca="false">C8+D8</f>
        <v>987</v>
      </c>
      <c r="C8" s="37" t="n">
        <v>538</v>
      </c>
      <c r="D8" s="37" t="n">
        <v>449</v>
      </c>
      <c r="E8" s="46"/>
      <c r="F8" s="50"/>
      <c r="G8" s="46"/>
      <c r="H8" s="58"/>
      <c r="I8" s="47" t="s">
        <v>12</v>
      </c>
      <c r="J8" s="12" t="n">
        <f aca="false">-C7/$B$4</f>
        <v>-0.0284574312034266</v>
      </c>
      <c r="K8" s="12" t="n">
        <f aca="false">D7/$B$4</f>
        <v>0.0243501730915919</v>
      </c>
      <c r="L8" s="51"/>
      <c r="M8" s="48"/>
      <c r="N8" s="11"/>
    </row>
    <row r="9" s="44" customFormat="true" ht="13" hidden="false" customHeight="true" outlineLevel="0" collapsed="false">
      <c r="A9" s="36" t="s">
        <v>14</v>
      </c>
      <c r="B9" s="37" t="n">
        <f aca="false">C9+D9</f>
        <v>2028</v>
      </c>
      <c r="C9" s="37" t="n">
        <v>1205</v>
      </c>
      <c r="D9" s="37" t="n">
        <v>823</v>
      </c>
      <c r="E9" s="39"/>
      <c r="F9" s="40"/>
      <c r="G9" s="39"/>
      <c r="H9" s="58"/>
      <c r="I9" s="47" t="s">
        <v>13</v>
      </c>
      <c r="J9" s="12" t="n">
        <f aca="false">-C8/$B$4</f>
        <v>-0.0315672123452444</v>
      </c>
      <c r="K9" s="12" t="n">
        <f aca="false">D8/$B$4</f>
        <v>0.0263451270316259</v>
      </c>
      <c r="L9" s="11"/>
      <c r="M9" s="42"/>
      <c r="N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686</v>
      </c>
      <c r="C10" s="37" t="n">
        <v>1718</v>
      </c>
      <c r="D10" s="37" t="n">
        <v>968</v>
      </c>
      <c r="E10" s="46"/>
      <c r="F10" s="40"/>
      <c r="G10" s="46"/>
      <c r="H10" s="58"/>
      <c r="I10" s="47" t="s">
        <v>14</v>
      </c>
      <c r="J10" s="12" t="n">
        <f aca="false">-C9/$B$4</f>
        <v>-0.0707035146394414</v>
      </c>
      <c r="K10" s="12" t="n">
        <f aca="false">D9/$B$4</f>
        <v>0.0482896203720002</v>
      </c>
      <c r="M10" s="48"/>
      <c r="N10" s="49"/>
    </row>
    <row r="11" s="52" customFormat="true" ht="13" hidden="false" customHeight="true" outlineLevel="0" collapsed="false">
      <c r="A11" s="36" t="s">
        <v>16</v>
      </c>
      <c r="B11" s="37" t="n">
        <f aca="false">C11+D11</f>
        <v>2764</v>
      </c>
      <c r="C11" s="37" t="n">
        <v>1774</v>
      </c>
      <c r="D11" s="37" t="n">
        <v>990</v>
      </c>
      <c r="E11" s="46"/>
      <c r="F11" s="50"/>
      <c r="G11" s="46"/>
      <c r="H11" s="58"/>
      <c r="I11" s="47" t="s">
        <v>15</v>
      </c>
      <c r="J11" s="12" t="n">
        <f aca="false">-C10/$B$4</f>
        <v>-0.100803849087602</v>
      </c>
      <c r="K11" s="12" t="n">
        <f aca="false">D10/$B$4</f>
        <v>0.0567975121750865</v>
      </c>
      <c r="L11" s="51"/>
      <c r="M11" s="48"/>
      <c r="N11" s="11"/>
    </row>
    <row r="12" s="52" customFormat="true" ht="13" hidden="false" customHeight="true" outlineLevel="0" collapsed="false">
      <c r="A12" s="36" t="s">
        <v>17</v>
      </c>
      <c r="B12" s="37" t="n">
        <f aca="false">C12+D12</f>
        <v>2052</v>
      </c>
      <c r="C12" s="37" t="n">
        <v>1321</v>
      </c>
      <c r="D12" s="37" t="n">
        <v>731</v>
      </c>
      <c r="E12" s="46"/>
      <c r="F12" s="50"/>
      <c r="G12" s="46"/>
      <c r="H12" s="58"/>
      <c r="I12" s="47" t="s">
        <v>16</v>
      </c>
      <c r="J12" s="12" t="n">
        <f aca="false">-C11/$B$4</f>
        <v>-0.10408965557707</v>
      </c>
      <c r="K12" s="12" t="n">
        <f aca="false">D11/$B$4</f>
        <v>0.0580883647245203</v>
      </c>
      <c r="L12" s="51"/>
      <c r="M12" s="48"/>
      <c r="N12" s="11"/>
    </row>
    <row r="13" s="44" customFormat="true" ht="13" hidden="false" customHeight="true" outlineLevel="0" collapsed="false">
      <c r="A13" s="36" t="s">
        <v>18</v>
      </c>
      <c r="B13" s="37" t="n">
        <f aca="false">C13+D13</f>
        <v>1440</v>
      </c>
      <c r="C13" s="37" t="n">
        <v>927</v>
      </c>
      <c r="D13" s="37" t="n">
        <v>513</v>
      </c>
      <c r="E13" s="39"/>
      <c r="F13" s="40"/>
      <c r="G13" s="39"/>
      <c r="H13" s="58"/>
      <c r="I13" s="47" t="s">
        <v>17</v>
      </c>
      <c r="J13" s="12" t="n">
        <f aca="false">-C12/$B$4</f>
        <v>-0.0775098280819105</v>
      </c>
      <c r="K13" s="12" t="n">
        <f aca="false">D12/$B$4</f>
        <v>0.0428915097107317</v>
      </c>
      <c r="L13" s="11"/>
      <c r="M13" s="42"/>
      <c r="N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1046</v>
      </c>
      <c r="C14" s="37" t="n">
        <v>644</v>
      </c>
      <c r="D14" s="37" t="n">
        <v>402</v>
      </c>
      <c r="E14" s="46"/>
      <c r="F14" s="40"/>
      <c r="G14" s="46"/>
      <c r="H14" s="58"/>
      <c r="I14" s="47" t="s">
        <v>18</v>
      </c>
      <c r="J14" s="12" t="n">
        <f aca="false">-C13/$B$4</f>
        <v>-0.054391832423869</v>
      </c>
      <c r="K14" s="12" t="n">
        <f aca="false">D13/$B$4</f>
        <v>0.0301003344481605</v>
      </c>
      <c r="M14" s="48"/>
      <c r="N14" s="49"/>
    </row>
    <row r="15" s="52" customFormat="true" ht="13" hidden="false" customHeight="true" outlineLevel="0" collapsed="false">
      <c r="A15" s="36" t="s">
        <v>20</v>
      </c>
      <c r="B15" s="37" t="n">
        <f aca="false">C15+D15</f>
        <v>622</v>
      </c>
      <c r="C15" s="37" t="n">
        <v>379</v>
      </c>
      <c r="D15" s="37" t="n">
        <v>243</v>
      </c>
      <c r="E15" s="46"/>
      <c r="F15" s="50"/>
      <c r="G15" s="46"/>
      <c r="H15" s="58"/>
      <c r="I15" s="47" t="s">
        <v>19</v>
      </c>
      <c r="J15" s="12" t="n">
        <f aca="false">-C14/$B$4</f>
        <v>-0.0377867746288799</v>
      </c>
      <c r="K15" s="12" t="n">
        <f aca="false">D14/$B$4</f>
        <v>0.0235873965851083</v>
      </c>
      <c r="L15" s="51"/>
      <c r="M15" s="48"/>
      <c r="N15" s="11"/>
    </row>
    <row r="16" s="52" customFormat="true" ht="13" hidden="false" customHeight="true" outlineLevel="0" collapsed="false">
      <c r="A16" s="36" t="s">
        <v>21</v>
      </c>
      <c r="B16" s="37" t="n">
        <f aca="false">C16+D16</f>
        <v>299</v>
      </c>
      <c r="C16" s="37" t="n">
        <v>153</v>
      </c>
      <c r="D16" s="37" t="n">
        <v>146</v>
      </c>
      <c r="E16" s="46"/>
      <c r="F16" s="50"/>
      <c r="G16" s="46"/>
      <c r="H16" s="58"/>
      <c r="I16" s="47" t="s">
        <v>20</v>
      </c>
      <c r="J16" s="12" t="n">
        <f aca="false">-C15/$B$4</f>
        <v>-0.0222378689197911</v>
      </c>
      <c r="K16" s="12" t="n">
        <f aca="false">D15/$B$4</f>
        <v>0.014258053159655</v>
      </c>
      <c r="L16" s="51"/>
      <c r="M16" s="48"/>
      <c r="N16" s="11"/>
    </row>
    <row r="17" s="44" customFormat="true" ht="13" hidden="false" customHeight="true" outlineLevel="0" collapsed="false">
      <c r="A17" s="36" t="s">
        <v>22</v>
      </c>
      <c r="B17" s="37" t="n">
        <f aca="false">C17+D17</f>
        <v>145</v>
      </c>
      <c r="C17" s="37" t="n">
        <v>82</v>
      </c>
      <c r="D17" s="37" t="n">
        <v>63</v>
      </c>
      <c r="E17" s="39"/>
      <c r="F17" s="40"/>
      <c r="G17" s="39"/>
      <c r="H17" s="58"/>
      <c r="I17" s="47" t="s">
        <v>21</v>
      </c>
      <c r="J17" s="12" t="n">
        <f aca="false">-C16/$B$4</f>
        <v>-0.00897729273015314</v>
      </c>
      <c r="K17" s="12" t="n">
        <f aca="false">D16/$B$4</f>
        <v>0.00856656691896967</v>
      </c>
      <c r="L17" s="11"/>
      <c r="M17" s="42"/>
      <c r="N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8</v>
      </c>
      <c r="C18" s="37" t="n">
        <v>37</v>
      </c>
      <c r="D18" s="37" t="n">
        <v>41</v>
      </c>
      <c r="E18" s="46"/>
      <c r="F18" s="40"/>
      <c r="G18" s="46"/>
      <c r="H18" s="58"/>
      <c r="I18" s="47" t="s">
        <v>22</v>
      </c>
      <c r="J18" s="12" t="n">
        <f aca="false">-C17/$B$4</f>
        <v>-0.00481135950243502</v>
      </c>
      <c r="K18" s="12" t="n">
        <f aca="false">D17/$B$4</f>
        <v>0.00369653230065129</v>
      </c>
      <c r="M18" s="48"/>
      <c r="N18" s="49"/>
    </row>
    <row r="19" s="52" customFormat="true" ht="13" hidden="false" customHeight="true" outlineLevel="0" collapsed="false">
      <c r="A19" s="36" t="s">
        <v>24</v>
      </c>
      <c r="B19" s="37" t="n">
        <f aca="false">C19+D19</f>
        <v>48</v>
      </c>
      <c r="C19" s="37" t="n">
        <v>17</v>
      </c>
      <c r="D19" s="37" t="n">
        <v>31</v>
      </c>
      <c r="E19" s="46"/>
      <c r="F19" s="50"/>
      <c r="G19" s="46"/>
      <c r="H19" s="58"/>
      <c r="I19" s="47" t="s">
        <v>23</v>
      </c>
      <c r="J19" s="12" t="n">
        <f aca="false">-C18/$B$4</f>
        <v>-0.00217097928768409</v>
      </c>
      <c r="K19" s="12" t="n">
        <f aca="false">D18/$B$4</f>
        <v>0.00240567975121751</v>
      </c>
      <c r="L19" s="51"/>
      <c r="M19" s="48"/>
      <c r="N19" s="11"/>
    </row>
    <row r="20" s="52" customFormat="true" ht="13" hidden="false" customHeight="true" outlineLevel="0" collapsed="false">
      <c r="A20" s="36" t="s">
        <v>25</v>
      </c>
      <c r="B20" s="37" t="n">
        <f aca="false">C20+D20</f>
        <v>22</v>
      </c>
      <c r="C20" s="37" t="n">
        <v>10</v>
      </c>
      <c r="D20" s="37" t="n">
        <v>12</v>
      </c>
      <c r="E20" s="46"/>
      <c r="F20" s="50"/>
      <c r="G20" s="46"/>
      <c r="H20" s="58"/>
      <c r="I20" s="47" t="s">
        <v>24</v>
      </c>
      <c r="J20" s="12" t="n">
        <f aca="false">-C19/$B$4</f>
        <v>-0.000997476970017016</v>
      </c>
      <c r="K20" s="12" t="n">
        <f aca="false">D19/$B$4</f>
        <v>0.00181892859238397</v>
      </c>
      <c r="L20" s="51"/>
      <c r="M20" s="48"/>
      <c r="N20" s="11"/>
    </row>
    <row r="21" s="44" customFormat="true" ht="13" hidden="false" customHeight="true" outlineLevel="0" collapsed="false">
      <c r="A21" s="36" t="s">
        <v>26</v>
      </c>
      <c r="B21" s="37" t="n">
        <f aca="false">C21+D21</f>
        <v>8</v>
      </c>
      <c r="C21" s="37" t="n">
        <v>2</v>
      </c>
      <c r="D21" s="37" t="n">
        <v>6</v>
      </c>
      <c r="E21" s="39"/>
      <c r="F21" s="40"/>
      <c r="G21" s="39"/>
      <c r="H21" s="58"/>
      <c r="I21" s="47" t="s">
        <v>25</v>
      </c>
      <c r="J21" s="12" t="n">
        <f aca="false">-C20/$B$4</f>
        <v>-0.000586751158833539</v>
      </c>
      <c r="K21" s="12" t="n">
        <f aca="false">D20/$B$4</f>
        <v>0.000704101390600246</v>
      </c>
      <c r="L21" s="11"/>
      <c r="M21" s="42"/>
      <c r="N21" s="43"/>
    </row>
    <row r="22" s="44" customFormat="true" ht="13" hidden="false" customHeight="true" outlineLevel="0" collapsed="false">
      <c r="A22" s="54" t="s">
        <v>27</v>
      </c>
      <c r="B22" s="55" t="n">
        <f aca="false">C22+D22</f>
        <v>8</v>
      </c>
      <c r="C22" s="55" t="n">
        <v>4</v>
      </c>
      <c r="D22" s="55" t="n">
        <v>4</v>
      </c>
      <c r="E22" s="46"/>
      <c r="F22" s="40"/>
      <c r="G22" s="46"/>
      <c r="H22" s="58"/>
      <c r="I22" s="47" t="s">
        <v>26</v>
      </c>
      <c r="J22" s="12" t="n">
        <f aca="false">-C21/$B$4</f>
        <v>-0.000117350231766708</v>
      </c>
      <c r="K22" s="12" t="n">
        <f aca="false">D21/$B$4</f>
        <v>0.000352050695300123</v>
      </c>
      <c r="M22" s="48"/>
      <c r="N22" s="49"/>
    </row>
    <row r="23" s="52" customFormat="true" ht="13" hidden="false" customHeight="true" outlineLevel="0" collapsed="false">
      <c r="A23" s="38"/>
      <c r="C23" s="38"/>
      <c r="D23" s="38"/>
      <c r="E23" s="46"/>
      <c r="F23" s="50"/>
      <c r="G23" s="46"/>
      <c r="H23" s="58"/>
      <c r="I23" s="47" t="s">
        <v>27</v>
      </c>
      <c r="J23" s="12" t="n">
        <f aca="false">-C22/$B$4</f>
        <v>-0.000234700463533415</v>
      </c>
      <c r="K23" s="12" t="n">
        <f aca="false">D22/$B$4</f>
        <v>0.000234700463533415</v>
      </c>
      <c r="L23" s="51"/>
      <c r="M23" s="48"/>
      <c r="N23" s="11"/>
    </row>
    <row r="24" s="52" customFormat="true" ht="24.75" hidden="false" customHeight="true" outlineLevel="0" collapsed="false">
      <c r="A24" s="17" t="s">
        <v>30</v>
      </c>
      <c r="B24" s="9"/>
      <c r="C24" s="9"/>
      <c r="D24" s="9"/>
      <c r="E24" s="46"/>
      <c r="F24" s="50"/>
      <c r="G24" s="46"/>
      <c r="H24" s="58"/>
      <c r="I24" s="47"/>
      <c r="J24" s="12"/>
      <c r="K24" s="12"/>
      <c r="L24" s="51"/>
      <c r="M24" s="48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1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113486</v>
      </c>
      <c r="C26" s="31" t="n">
        <f aca="false">SUM(C27:C44)</f>
        <v>62324</v>
      </c>
      <c r="D26" s="31" t="n">
        <f aca="false">SUM(D27:D44)</f>
        <v>51162</v>
      </c>
      <c r="E26" s="32"/>
      <c r="F26" s="32"/>
      <c r="G26" s="32"/>
      <c r="H26" s="62"/>
      <c r="I26" s="41"/>
      <c r="J26" s="12"/>
      <c r="K26" s="12"/>
    </row>
    <row r="27" s="44" customFormat="true" ht="13" hidden="false" customHeight="true" outlineLevel="0" collapsed="false">
      <c r="A27" s="36" t="s">
        <v>10</v>
      </c>
      <c r="B27" s="37" t="n">
        <f aca="false">C27+D27</f>
        <v>6290</v>
      </c>
      <c r="C27" s="37" t="n">
        <v>3243</v>
      </c>
      <c r="D27" s="37" t="n">
        <v>3047</v>
      </c>
      <c r="E27" s="39"/>
      <c r="F27" s="40"/>
      <c r="G27" s="39"/>
      <c r="H27" s="58"/>
      <c r="I27" s="41"/>
      <c r="J27" s="12" t="s">
        <v>8</v>
      </c>
      <c r="K27" s="12" t="s">
        <v>9</v>
      </c>
      <c r="L27" s="11"/>
      <c r="M27" s="42"/>
      <c r="N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5617</v>
      </c>
      <c r="C28" s="37" t="n">
        <v>2890</v>
      </c>
      <c r="D28" s="37" t="n">
        <v>2727</v>
      </c>
      <c r="E28" s="46"/>
      <c r="F28" s="40"/>
      <c r="G28" s="46"/>
      <c r="H28" s="58"/>
      <c r="I28" s="47" t="s">
        <v>10</v>
      </c>
      <c r="J28" s="12" t="n">
        <f aca="false">-C27/$B$26</f>
        <v>-0.0285762120437763</v>
      </c>
      <c r="K28" s="12" t="n">
        <f aca="false">D27/$B$26</f>
        <v>0.0268491267645348</v>
      </c>
      <c r="M28" s="48"/>
      <c r="N28" s="49"/>
    </row>
    <row r="29" s="52" customFormat="true" ht="13" hidden="false" customHeight="true" outlineLevel="0" collapsed="false">
      <c r="A29" s="36" t="s">
        <v>12</v>
      </c>
      <c r="B29" s="37" t="n">
        <f aca="false">C29+D29</f>
        <v>5407</v>
      </c>
      <c r="C29" s="37" t="n">
        <v>2833</v>
      </c>
      <c r="D29" s="37" t="n">
        <v>2574</v>
      </c>
      <c r="E29" s="46"/>
      <c r="F29" s="50"/>
      <c r="G29" s="46"/>
      <c r="H29" s="58"/>
      <c r="I29" s="47" t="s">
        <v>11</v>
      </c>
      <c r="J29" s="12" t="n">
        <f aca="false">-C28/$B$26</f>
        <v>-0.025465696209224</v>
      </c>
      <c r="K29" s="12" t="n">
        <f aca="false">D28/$B$26</f>
        <v>0.0240293956963855</v>
      </c>
      <c r="L29" s="51"/>
      <c r="M29" s="48"/>
      <c r="N29" s="11"/>
    </row>
    <row r="30" s="52" customFormat="true" ht="13" hidden="false" customHeight="true" outlineLevel="0" collapsed="false">
      <c r="A30" s="36" t="s">
        <v>13</v>
      </c>
      <c r="B30" s="37" t="n">
        <f aca="false">C30+D30</f>
        <v>6840</v>
      </c>
      <c r="C30" s="37" t="n">
        <v>3509</v>
      </c>
      <c r="D30" s="37" t="n">
        <v>3331</v>
      </c>
      <c r="E30" s="46"/>
      <c r="F30" s="50"/>
      <c r="G30" s="46"/>
      <c r="H30" s="58"/>
      <c r="I30" s="47" t="s">
        <v>12</v>
      </c>
      <c r="J30" s="12" t="n">
        <f aca="false">-C29/$B$26</f>
        <v>-0.0249634316127099</v>
      </c>
      <c r="K30" s="12" t="n">
        <f aca="false">D29/$B$26</f>
        <v>0.0226812117794265</v>
      </c>
      <c r="L30" s="51"/>
      <c r="M30" s="48"/>
      <c r="N30" s="11"/>
    </row>
    <row r="31" s="44" customFormat="true" ht="13" hidden="false" customHeight="true" outlineLevel="0" collapsed="false">
      <c r="A31" s="36" t="s">
        <v>14</v>
      </c>
      <c r="B31" s="37" t="n">
        <f aca="false">C31+D31</f>
        <v>12879</v>
      </c>
      <c r="C31" s="37" t="n">
        <v>6673</v>
      </c>
      <c r="D31" s="37" t="n">
        <v>6206</v>
      </c>
      <c r="E31" s="39"/>
      <c r="F31" s="40"/>
      <c r="G31" s="39"/>
      <c r="H31" s="58"/>
      <c r="I31" s="47" t="s">
        <v>13</v>
      </c>
      <c r="J31" s="12" t="n">
        <f aca="false">-C30/$B$26</f>
        <v>-0.0309201134941755</v>
      </c>
      <c r="K31" s="12" t="n">
        <f aca="false">D30/$B$26</f>
        <v>0.0293516380875174</v>
      </c>
      <c r="L31" s="11"/>
      <c r="M31" s="42"/>
      <c r="N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18141</v>
      </c>
      <c r="C32" s="37" t="n">
        <v>9840</v>
      </c>
      <c r="D32" s="37" t="n">
        <v>8301</v>
      </c>
      <c r="E32" s="46"/>
      <c r="F32" s="40"/>
      <c r="G32" s="46"/>
      <c r="H32" s="58"/>
      <c r="I32" s="47" t="s">
        <v>14</v>
      </c>
      <c r="J32" s="12" t="n">
        <f aca="false">-C31/$B$26</f>
        <v>-0.0588002044305024</v>
      </c>
      <c r="K32" s="12" t="n">
        <f aca="false">D31/$B$26</f>
        <v>0.0546851594029219</v>
      </c>
      <c r="M32" s="48"/>
      <c r="N32" s="49"/>
    </row>
    <row r="33" s="52" customFormat="true" ht="13" hidden="false" customHeight="true" outlineLevel="0" collapsed="false">
      <c r="A33" s="36" t="s">
        <v>16</v>
      </c>
      <c r="B33" s="37" t="n">
        <f aca="false">C33+D33</f>
        <v>17707</v>
      </c>
      <c r="C33" s="37" t="n">
        <v>10263</v>
      </c>
      <c r="D33" s="37" t="n">
        <v>7444</v>
      </c>
      <c r="E33" s="46"/>
      <c r="F33" s="50"/>
      <c r="G33" s="46"/>
      <c r="H33" s="58"/>
      <c r="I33" s="47" t="s">
        <v>15</v>
      </c>
      <c r="J33" s="12" t="n">
        <f aca="false">-C32/$B$26</f>
        <v>-0.0867067303455933</v>
      </c>
      <c r="K33" s="12" t="n">
        <f aca="false">D32/$B$26</f>
        <v>0.0731455862397124</v>
      </c>
      <c r="L33" s="51"/>
      <c r="M33" s="48"/>
      <c r="N33" s="11"/>
    </row>
    <row r="34" s="52" customFormat="true" ht="13" hidden="false" customHeight="true" outlineLevel="0" collapsed="false">
      <c r="A34" s="36" t="s">
        <v>17</v>
      </c>
      <c r="B34" s="37" t="n">
        <f aca="false">C34+D34</f>
        <v>14708</v>
      </c>
      <c r="C34" s="37" t="n">
        <v>8806</v>
      </c>
      <c r="D34" s="37" t="n">
        <v>5902</v>
      </c>
      <c r="E34" s="46"/>
      <c r="F34" s="50"/>
      <c r="G34" s="46"/>
      <c r="H34" s="58"/>
      <c r="I34" s="47" t="s">
        <v>16</v>
      </c>
      <c r="J34" s="12" t="n">
        <f aca="false">-C33/$B$26</f>
        <v>-0.0904340623513033</v>
      </c>
      <c r="K34" s="12" t="n">
        <f aca="false">D33/$B$26</f>
        <v>0.0655939939728248</v>
      </c>
      <c r="L34" s="51"/>
      <c r="M34" s="48"/>
      <c r="N34" s="11"/>
    </row>
    <row r="35" s="44" customFormat="true" ht="13" hidden="false" customHeight="true" outlineLevel="0" collapsed="false">
      <c r="A35" s="36" t="s">
        <v>18</v>
      </c>
      <c r="B35" s="37" t="n">
        <f aca="false">C35+D35</f>
        <v>10009</v>
      </c>
      <c r="C35" s="37" t="n">
        <v>5928</v>
      </c>
      <c r="D35" s="37" t="n">
        <v>4081</v>
      </c>
      <c r="E35" s="39"/>
      <c r="F35" s="40"/>
      <c r="G35" s="39"/>
      <c r="H35" s="58"/>
      <c r="I35" s="47" t="s">
        <v>17</v>
      </c>
      <c r="J35" s="12" t="n">
        <f aca="false">-C34/$B$26</f>
        <v>-0.0775954743316356</v>
      </c>
      <c r="K35" s="12" t="n">
        <f aca="false">D34/$B$26</f>
        <v>0.05200641488818</v>
      </c>
      <c r="L35" s="11"/>
      <c r="M35" s="42"/>
      <c r="N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6795</v>
      </c>
      <c r="C36" s="37" t="n">
        <v>3902</v>
      </c>
      <c r="D36" s="37" t="n">
        <v>2893</v>
      </c>
      <c r="E36" s="46"/>
      <c r="F36" s="40"/>
      <c r="G36" s="46"/>
      <c r="H36" s="58"/>
      <c r="I36" s="47" t="s">
        <v>18</v>
      </c>
      <c r="J36" s="12" t="n">
        <f aca="false">-C35/$B$26</f>
        <v>-0.0522355180374672</v>
      </c>
      <c r="K36" s="12" t="n">
        <f aca="false">D35/$B$26</f>
        <v>0.0359603827784925</v>
      </c>
      <c r="M36" s="48"/>
      <c r="N36" s="49"/>
    </row>
    <row r="37" s="52" customFormat="true" ht="13" hidden="false" customHeight="true" outlineLevel="0" collapsed="false">
      <c r="A37" s="36" t="s">
        <v>20</v>
      </c>
      <c r="B37" s="37" t="n">
        <f aca="false">C37+D37</f>
        <v>4239</v>
      </c>
      <c r="C37" s="37" t="n">
        <v>2253</v>
      </c>
      <c r="D37" s="37" t="n">
        <v>1986</v>
      </c>
      <c r="E37" s="46"/>
      <c r="F37" s="50"/>
      <c r="G37" s="46"/>
      <c r="H37" s="58"/>
      <c r="I37" s="47" t="s">
        <v>19</v>
      </c>
      <c r="J37" s="12" t="n">
        <f aca="false">-C36/$B$26</f>
        <v>-0.0343830957122464</v>
      </c>
      <c r="K37" s="12" t="n">
        <f aca="false">D36/$B$26</f>
        <v>0.0254921311879879</v>
      </c>
      <c r="L37" s="51"/>
      <c r="M37" s="48"/>
      <c r="N37" s="11"/>
    </row>
    <row r="38" s="52" customFormat="true" ht="13" hidden="false" customHeight="true" outlineLevel="0" collapsed="false">
      <c r="A38" s="36" t="s">
        <v>21</v>
      </c>
      <c r="B38" s="37" t="n">
        <f aca="false">C38+D38</f>
        <v>2340</v>
      </c>
      <c r="C38" s="37" t="n">
        <v>1107</v>
      </c>
      <c r="D38" s="37" t="n">
        <v>1233</v>
      </c>
      <c r="E38" s="46"/>
      <c r="F38" s="50"/>
      <c r="G38" s="46"/>
      <c r="H38" s="58"/>
      <c r="I38" s="47" t="s">
        <v>20</v>
      </c>
      <c r="J38" s="12" t="n">
        <f aca="false">-C37/$B$26</f>
        <v>-0.0198526690516892</v>
      </c>
      <c r="K38" s="12" t="n">
        <f aca="false">D37/$B$26</f>
        <v>0.0174999559417021</v>
      </c>
      <c r="L38" s="51"/>
      <c r="M38" s="48"/>
      <c r="N38" s="11"/>
    </row>
    <row r="39" s="44" customFormat="true" ht="13" hidden="false" customHeight="true" outlineLevel="0" collapsed="false">
      <c r="A39" s="36" t="s">
        <v>22</v>
      </c>
      <c r="B39" s="37" t="n">
        <f aca="false">C39+D39</f>
        <v>1147</v>
      </c>
      <c r="C39" s="37" t="n">
        <v>513</v>
      </c>
      <c r="D39" s="37" t="n">
        <v>634</v>
      </c>
      <c r="E39" s="39"/>
      <c r="F39" s="40"/>
      <c r="G39" s="39"/>
      <c r="H39" s="58"/>
      <c r="I39" s="47" t="s">
        <v>21</v>
      </c>
      <c r="J39" s="12" t="n">
        <f aca="false">-C38/$B$26</f>
        <v>-0.00975450716387924</v>
      </c>
      <c r="K39" s="12" t="n">
        <f aca="false">D38/$B$26</f>
        <v>0.0108647762719631</v>
      </c>
      <c r="L39" s="11"/>
      <c r="M39" s="42"/>
      <c r="N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630</v>
      </c>
      <c r="C40" s="37" t="n">
        <v>271</v>
      </c>
      <c r="D40" s="37" t="n">
        <v>359</v>
      </c>
      <c r="E40" s="46"/>
      <c r="F40" s="40"/>
      <c r="G40" s="46"/>
      <c r="H40" s="58"/>
      <c r="I40" s="47" t="s">
        <v>22</v>
      </c>
      <c r="J40" s="12" t="n">
        <f aca="false">-C39/$B$26</f>
        <v>-0.00452038136862697</v>
      </c>
      <c r="K40" s="12" t="n">
        <f aca="false">D39/$B$26</f>
        <v>0.00558659217877095</v>
      </c>
      <c r="M40" s="48"/>
      <c r="N40" s="49"/>
    </row>
    <row r="41" s="52" customFormat="true" ht="13" hidden="false" customHeight="true" outlineLevel="0" collapsed="false">
      <c r="A41" s="36" t="s">
        <v>24</v>
      </c>
      <c r="B41" s="37" t="n">
        <f aca="false">C41+D41</f>
        <v>381</v>
      </c>
      <c r="C41" s="37" t="n">
        <v>160</v>
      </c>
      <c r="D41" s="37" t="n">
        <v>221</v>
      </c>
      <c r="E41" s="46"/>
      <c r="F41" s="50"/>
      <c r="G41" s="46"/>
      <c r="H41" s="58"/>
      <c r="I41" s="47" t="s">
        <v>23</v>
      </c>
      <c r="J41" s="12" t="n">
        <f aca="false">-C40/$B$26</f>
        <v>-0.002387959748339</v>
      </c>
      <c r="K41" s="12" t="n">
        <f aca="false">D40/$B$26</f>
        <v>0.00316338579208008</v>
      </c>
      <c r="L41" s="51"/>
      <c r="M41" s="48"/>
      <c r="N41" s="11"/>
    </row>
    <row r="42" s="52" customFormat="true" ht="13" hidden="false" customHeight="true" outlineLevel="0" collapsed="false">
      <c r="A42" s="36" t="s">
        <v>25</v>
      </c>
      <c r="B42" s="37" t="n">
        <f aca="false">C42+D42</f>
        <v>216</v>
      </c>
      <c r="C42" s="37" t="n">
        <v>85</v>
      </c>
      <c r="D42" s="37" t="n">
        <v>131</v>
      </c>
      <c r="E42" s="46"/>
      <c r="F42" s="50"/>
      <c r="G42" s="46"/>
      <c r="H42" s="58"/>
      <c r="I42" s="47" t="s">
        <v>24</v>
      </c>
      <c r="J42" s="12" t="n">
        <f aca="false">-C41/$B$26</f>
        <v>-0.00140986553407469</v>
      </c>
      <c r="K42" s="12" t="n">
        <f aca="false">D41/$B$26</f>
        <v>0.00194737676894066</v>
      </c>
      <c r="L42" s="51"/>
      <c r="M42" s="48"/>
      <c r="N42" s="11"/>
    </row>
    <row r="43" s="44" customFormat="true" ht="13" hidden="false" customHeight="true" outlineLevel="0" collapsed="false">
      <c r="A43" s="36" t="s">
        <v>26</v>
      </c>
      <c r="B43" s="37" t="n">
        <f aca="false">C43+D43</f>
        <v>75</v>
      </c>
      <c r="C43" s="37" t="n">
        <v>27</v>
      </c>
      <c r="D43" s="37" t="n">
        <v>48</v>
      </c>
      <c r="E43" s="39"/>
      <c r="F43" s="40"/>
      <c r="G43" s="39"/>
      <c r="H43" s="58"/>
      <c r="I43" s="47" t="s">
        <v>25</v>
      </c>
      <c r="J43" s="12" t="n">
        <f aca="false">-C42/$B$26</f>
        <v>-0.000748991064977178</v>
      </c>
      <c r="K43" s="12" t="n">
        <f aca="false">D42/$B$26</f>
        <v>0.00115432740602365</v>
      </c>
      <c r="L43" s="11"/>
      <c r="M43" s="42"/>
      <c r="N43" s="43"/>
    </row>
    <row r="44" s="44" customFormat="true" ht="13" hidden="false" customHeight="true" outlineLevel="0" collapsed="false">
      <c r="A44" s="54" t="s">
        <v>27</v>
      </c>
      <c r="B44" s="55" t="n">
        <f aca="false">C44+D44</f>
        <v>65</v>
      </c>
      <c r="C44" s="55" t="n">
        <v>21</v>
      </c>
      <c r="D44" s="55" t="n">
        <v>44</v>
      </c>
      <c r="E44" s="46"/>
      <c r="F44" s="40"/>
      <c r="G44" s="46"/>
      <c r="H44" s="58"/>
      <c r="I44" s="47" t="s">
        <v>26</v>
      </c>
      <c r="J44" s="12" t="n">
        <f aca="false">-C43/$B$26</f>
        <v>-0.000237914808875104</v>
      </c>
      <c r="K44" s="12" t="n">
        <f aca="false">D43/$B$26</f>
        <v>0.000422959660222406</v>
      </c>
      <c r="M44" s="48"/>
      <c r="N44" s="49"/>
    </row>
    <row r="45" s="52" customFormat="true" ht="13" hidden="false" customHeight="true" outlineLevel="0" collapsed="false">
      <c r="A45" s="36"/>
      <c r="B45" s="38"/>
      <c r="C45" s="38"/>
      <c r="D45" s="38"/>
      <c r="E45" s="46"/>
      <c r="F45" s="50"/>
      <c r="G45" s="46"/>
      <c r="H45" s="58"/>
      <c r="I45" s="47" t="s">
        <v>27</v>
      </c>
      <c r="J45" s="12" t="n">
        <f aca="false">-C44/$B$26</f>
        <v>-0.000185044851347303</v>
      </c>
      <c r="K45" s="12" t="n">
        <f aca="false">D44/$B$26</f>
        <v>0.000387713021870539</v>
      </c>
      <c r="L45" s="51"/>
      <c r="M45" s="48"/>
      <c r="N45" s="11"/>
    </row>
    <row r="46" s="52" customFormat="true" ht="15" hidden="false" customHeight="true" outlineLevel="0" collapsed="false">
      <c r="A46" s="53"/>
      <c r="B46" s="9"/>
      <c r="C46" s="9"/>
      <c r="D46" s="9"/>
      <c r="E46" s="46"/>
      <c r="F46" s="50"/>
      <c r="G46" s="46"/>
      <c r="H46" s="58"/>
      <c r="I46" s="47"/>
      <c r="J46" s="12"/>
      <c r="K46" s="12"/>
      <c r="L46" s="51"/>
      <c r="M46" s="48"/>
      <c r="N46" s="11"/>
    </row>
    <row r="47" s="52" customFormat="true" ht="15" hidden="false" customHeight="true" outlineLevel="0" collapsed="false">
      <c r="A47" s="53"/>
      <c r="B47" s="7"/>
      <c r="C47" s="7"/>
      <c r="D47" s="7"/>
      <c r="E47" s="9"/>
      <c r="F47" s="9"/>
      <c r="G47" s="9"/>
      <c r="H47" s="58"/>
      <c r="I47" s="47" t="s">
        <v>31</v>
      </c>
      <c r="J47" s="12" t="n">
        <f aca="false">-C45/$B$4</f>
        <v>-0</v>
      </c>
      <c r="K47" s="12" t="n">
        <f aca="false">D45/$B$4</f>
        <v>0</v>
      </c>
      <c r="L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8"/>
      <c r="I48" s="41"/>
      <c r="J48" s="12"/>
      <c r="K48" s="12"/>
      <c r="L48" s="4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8"/>
      <c r="J49" s="12"/>
      <c r="K49" s="12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8"/>
      <c r="I50" s="41"/>
      <c r="J50" s="12"/>
      <c r="K50" s="12"/>
      <c r="L50" s="4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8"/>
      <c r="J51" s="12"/>
      <c r="K51" s="12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8"/>
      <c r="I52" s="11"/>
      <c r="J52" s="12"/>
      <c r="K52" s="12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8"/>
      <c r="I53" s="11"/>
      <c r="J53" s="12"/>
      <c r="K53" s="12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8"/>
      <c r="I54" s="11"/>
      <c r="J54" s="12"/>
      <c r="K54" s="12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8"/>
      <c r="I55" s="11"/>
      <c r="J55" s="12"/>
      <c r="K55" s="12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8"/>
      <c r="I56" s="11"/>
      <c r="J56" s="12"/>
      <c r="K56" s="12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8"/>
      <c r="I57" s="11"/>
      <c r="J57" s="12"/>
      <c r="K57" s="12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8"/>
      <c r="I58" s="11"/>
      <c r="J58" s="12"/>
      <c r="K58" s="12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8"/>
      <c r="I59" s="11"/>
      <c r="J59" s="12"/>
      <c r="K59" s="12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8"/>
      <c r="I60" s="11"/>
      <c r="J60" s="12"/>
      <c r="K60" s="12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8"/>
      <c r="I61" s="11"/>
      <c r="J61" s="12"/>
      <c r="K61" s="12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8"/>
      <c r="I62" s="11"/>
      <c r="J62" s="12"/>
      <c r="K62" s="12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8"/>
      <c r="I63" s="11"/>
      <c r="J63" s="12"/>
      <c r="K63" s="12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8"/>
      <c r="I64" s="11"/>
      <c r="J64" s="12"/>
      <c r="K64" s="12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8"/>
      <c r="I65" s="11"/>
      <c r="J65" s="12"/>
      <c r="K65" s="12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8"/>
      <c r="I66" s="11"/>
      <c r="J66" s="12"/>
      <c r="K66" s="12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8"/>
      <c r="I67" s="11"/>
      <c r="J67" s="12"/>
      <c r="K67" s="12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8"/>
      <c r="I68" s="11"/>
      <c r="J68" s="12"/>
      <c r="K68" s="12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8"/>
      <c r="I69" s="11"/>
      <c r="J69" s="12"/>
      <c r="K69" s="12"/>
    </row>
    <row r="70" s="52" customFormat="true" ht="15" hidden="false" customHeight="true" outlineLevel="0" collapsed="false">
      <c r="A70" s="7"/>
      <c r="B70" s="53"/>
      <c r="C70" s="53"/>
      <c r="D70" s="37"/>
      <c r="E70" s="7"/>
      <c r="F70" s="7"/>
      <c r="G70" s="7"/>
      <c r="H70" s="58"/>
      <c r="I70" s="11"/>
      <c r="J70" s="12"/>
      <c r="K70" s="12"/>
    </row>
    <row r="71" s="52" customFormat="true" ht="15" hidden="false" customHeight="true" outlineLevel="0" collapsed="false">
      <c r="A71" s="53"/>
      <c r="B71" s="53"/>
      <c r="C71" s="53"/>
      <c r="D71" s="37"/>
      <c r="E71" s="37"/>
      <c r="F71" s="37"/>
      <c r="G71" s="50"/>
      <c r="H71" s="63"/>
      <c r="J71" s="12"/>
      <c r="K71" s="12"/>
    </row>
    <row r="72" s="52" customFormat="true" ht="15" hidden="false" customHeight="true" outlineLevel="0" collapsed="false">
      <c r="A72" s="53"/>
      <c r="B72" s="53"/>
      <c r="C72" s="53"/>
      <c r="D72" s="37"/>
      <c r="E72" s="37"/>
      <c r="F72" s="37"/>
      <c r="G72" s="50"/>
      <c r="H72" s="63"/>
      <c r="J72" s="12"/>
      <c r="K72" s="12"/>
    </row>
    <row r="73" s="52" customFormat="true" ht="15" hidden="false" customHeight="true" outlineLevel="0" collapsed="false">
      <c r="A73" s="53"/>
      <c r="B73" s="53"/>
      <c r="C73" s="53"/>
      <c r="D73" s="37"/>
      <c r="E73" s="37"/>
      <c r="F73" s="37"/>
      <c r="G73" s="50"/>
      <c r="H73" s="63"/>
      <c r="J73" s="12"/>
      <c r="K73" s="12"/>
    </row>
    <row r="74" s="52" customFormat="true" ht="15" hidden="false" customHeight="true" outlineLevel="0" collapsed="false">
      <c r="A74" s="53"/>
      <c r="B74" s="7"/>
      <c r="C74" s="7"/>
      <c r="D74" s="8"/>
      <c r="E74" s="37"/>
      <c r="F74" s="37"/>
      <c r="G74" s="50"/>
      <c r="H74" s="63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741</v>
      </c>
      <c r="B4" s="285" t="s">
        <v>742</v>
      </c>
      <c r="C4" s="286" t="n">
        <v>6</v>
      </c>
      <c r="D4" s="286" t="n">
        <v>72</v>
      </c>
      <c r="E4" s="272" t="n">
        <v>8.33333333333333</v>
      </c>
    </row>
    <row r="5" s="218" customFormat="true" ht="14.15" hidden="false" customHeight="true" outlineLevel="0" collapsed="false">
      <c r="A5" s="270" t="s">
        <v>743</v>
      </c>
      <c r="B5" s="270" t="s">
        <v>744</v>
      </c>
      <c r="C5" s="271" t="n">
        <v>7</v>
      </c>
      <c r="D5" s="271" t="n">
        <v>162</v>
      </c>
      <c r="E5" s="272" t="n">
        <v>4.32098765432099</v>
      </c>
    </row>
    <row r="6" s="218" customFormat="true" ht="14.15" hidden="false" customHeight="true" outlineLevel="0" collapsed="false">
      <c r="A6" s="270" t="s">
        <v>745</v>
      </c>
      <c r="B6" s="270" t="s">
        <v>746</v>
      </c>
      <c r="C6" s="271" t="n">
        <v>0</v>
      </c>
      <c r="D6" s="271" t="n">
        <v>124</v>
      </c>
      <c r="E6" s="272" t="n">
        <v>0</v>
      </c>
    </row>
    <row r="7" s="218" customFormat="true" ht="14.15" hidden="false" customHeight="true" outlineLevel="0" collapsed="false">
      <c r="A7" s="270" t="s">
        <v>747</v>
      </c>
      <c r="B7" s="270" t="s">
        <v>748</v>
      </c>
      <c r="C7" s="271" t="n">
        <v>12</v>
      </c>
      <c r="D7" s="271" t="n">
        <v>132</v>
      </c>
      <c r="E7" s="272" t="n">
        <v>9.09090909090909</v>
      </c>
    </row>
    <row r="8" s="218" customFormat="true" ht="14.15" hidden="false" customHeight="true" outlineLevel="0" collapsed="false">
      <c r="A8" s="270" t="s">
        <v>749</v>
      </c>
      <c r="B8" s="270" t="s">
        <v>750</v>
      </c>
      <c r="C8" s="271" t="n">
        <v>69</v>
      </c>
      <c r="D8" s="271" t="n">
        <v>488</v>
      </c>
      <c r="E8" s="272" t="n">
        <v>14.1393442622951</v>
      </c>
    </row>
    <row r="9" s="218" customFormat="true" ht="14.15" hidden="false" customHeight="true" outlineLevel="0" collapsed="false">
      <c r="A9" s="270" t="s">
        <v>751</v>
      </c>
      <c r="B9" s="270" t="s">
        <v>752</v>
      </c>
      <c r="C9" s="271" t="n">
        <v>2</v>
      </c>
      <c r="D9" s="271" t="n">
        <v>71</v>
      </c>
      <c r="E9" s="272" t="n">
        <v>2.8169014084507</v>
      </c>
    </row>
    <row r="10" s="218" customFormat="true" ht="14.15" hidden="false" customHeight="true" outlineLevel="0" collapsed="false">
      <c r="A10" s="270" t="s">
        <v>753</v>
      </c>
      <c r="B10" s="270" t="s">
        <v>754</v>
      </c>
      <c r="C10" s="271" t="n">
        <v>6</v>
      </c>
      <c r="D10" s="271" t="n">
        <v>303</v>
      </c>
      <c r="E10" s="272" t="n">
        <v>1.98019801980198</v>
      </c>
    </row>
    <row r="11" s="218" customFormat="true" ht="14.15" hidden="false" customHeight="true" outlineLevel="0" collapsed="false">
      <c r="A11" s="270" t="s">
        <v>755</v>
      </c>
      <c r="B11" s="270" t="s">
        <v>756</v>
      </c>
      <c r="C11" s="271" t="n">
        <v>3</v>
      </c>
      <c r="D11" s="271" t="n">
        <v>105</v>
      </c>
      <c r="E11" s="272" t="n">
        <v>2.85714285714286</v>
      </c>
    </row>
    <row r="12" s="218" customFormat="true" ht="14.15" hidden="false" customHeight="true" outlineLevel="0" collapsed="false">
      <c r="A12" s="270" t="s">
        <v>757</v>
      </c>
      <c r="B12" s="270" t="s">
        <v>758</v>
      </c>
      <c r="C12" s="271" t="n">
        <v>112</v>
      </c>
      <c r="D12" s="271" t="n">
        <v>1132</v>
      </c>
      <c r="E12" s="272" t="n">
        <v>9.89399293286219</v>
      </c>
    </row>
    <row r="13" s="218" customFormat="true" ht="14.15" hidden="false" customHeight="true" outlineLevel="0" collapsed="false">
      <c r="A13" s="270" t="s">
        <v>759</v>
      </c>
      <c r="B13" s="270" t="s">
        <v>760</v>
      </c>
      <c r="C13" s="271" t="n">
        <v>892</v>
      </c>
      <c r="D13" s="271" t="n">
        <v>4752</v>
      </c>
      <c r="E13" s="272" t="n">
        <v>18.7710437710438</v>
      </c>
    </row>
    <row r="14" s="218" customFormat="true" ht="14.15" hidden="false" customHeight="true" outlineLevel="0" collapsed="false">
      <c r="A14" s="270" t="s">
        <v>761</v>
      </c>
      <c r="B14" s="270" t="s">
        <v>762</v>
      </c>
      <c r="C14" s="271" t="n">
        <v>554</v>
      </c>
      <c r="D14" s="271" t="n">
        <v>3825</v>
      </c>
      <c r="E14" s="272" t="n">
        <v>14.483660130719</v>
      </c>
    </row>
    <row r="15" s="218" customFormat="true" ht="14.15" hidden="false" customHeight="true" outlineLevel="0" collapsed="false">
      <c r="A15" s="270" t="s">
        <v>763</v>
      </c>
      <c r="B15" s="270" t="s">
        <v>764</v>
      </c>
      <c r="C15" s="271" t="n">
        <v>3</v>
      </c>
      <c r="D15" s="271" t="n">
        <v>96</v>
      </c>
      <c r="E15" s="272" t="n">
        <v>3.125</v>
      </c>
    </row>
    <row r="16" s="218" customFormat="true" ht="14.15" hidden="false" customHeight="true" outlineLevel="0" collapsed="false">
      <c r="A16" s="270" t="s">
        <v>765</v>
      </c>
      <c r="B16" s="270" t="s">
        <v>766</v>
      </c>
      <c r="C16" s="271" t="n">
        <v>3</v>
      </c>
      <c r="D16" s="271" t="n">
        <v>116</v>
      </c>
      <c r="E16" s="272" t="n">
        <v>2.58620689655172</v>
      </c>
    </row>
    <row r="17" s="218" customFormat="true" ht="14.15" hidden="false" customHeight="true" outlineLevel="0" collapsed="false">
      <c r="A17" s="270" t="s">
        <v>767</v>
      </c>
      <c r="B17" s="270" t="s">
        <v>768</v>
      </c>
      <c r="C17" s="271" t="n">
        <v>13</v>
      </c>
      <c r="D17" s="271" t="n">
        <v>163</v>
      </c>
      <c r="E17" s="272" t="n">
        <v>7.97546012269939</v>
      </c>
    </row>
    <row r="18" s="218" customFormat="true" ht="14.15" hidden="false" customHeight="true" outlineLevel="0" collapsed="false">
      <c r="A18" s="270" t="s">
        <v>769</v>
      </c>
      <c r="B18" s="270" t="s">
        <v>770</v>
      </c>
      <c r="C18" s="271" t="n">
        <v>26</v>
      </c>
      <c r="D18" s="271" t="n">
        <v>121</v>
      </c>
      <c r="E18" s="272" t="n">
        <v>21.4876033057851</v>
      </c>
    </row>
    <row r="19" s="218" customFormat="true" ht="14.15" hidden="false" customHeight="true" outlineLevel="0" collapsed="false">
      <c r="A19" s="270" t="s">
        <v>771</v>
      </c>
      <c r="B19" s="270" t="s">
        <v>772</v>
      </c>
      <c r="C19" s="271" t="n">
        <v>101</v>
      </c>
      <c r="D19" s="271" t="n">
        <v>788</v>
      </c>
      <c r="E19" s="272" t="n">
        <v>12.8172588832487</v>
      </c>
    </row>
    <row r="20" s="218" customFormat="true" ht="14.15" hidden="false" customHeight="true" outlineLevel="0" collapsed="false">
      <c r="A20" s="270" t="s">
        <v>773</v>
      </c>
      <c r="B20" s="270" t="s">
        <v>774</v>
      </c>
      <c r="C20" s="271" t="n">
        <v>71</v>
      </c>
      <c r="D20" s="271" t="n">
        <v>735</v>
      </c>
      <c r="E20" s="272" t="n">
        <v>9.65986394557823</v>
      </c>
    </row>
    <row r="21" s="218" customFormat="true" ht="14.15" hidden="false" customHeight="true" outlineLevel="0" collapsed="false">
      <c r="A21" s="270" t="s">
        <v>775</v>
      </c>
      <c r="B21" s="270" t="s">
        <v>776</v>
      </c>
      <c r="C21" s="271" t="n">
        <v>0</v>
      </c>
      <c r="D21" s="271" t="n">
        <v>51</v>
      </c>
      <c r="E21" s="272" t="n">
        <v>0</v>
      </c>
    </row>
    <row r="22" s="218" customFormat="true" ht="14.15" hidden="false" customHeight="true" outlineLevel="0" collapsed="false">
      <c r="A22" s="270" t="s">
        <v>777</v>
      </c>
      <c r="B22" s="270" t="s">
        <v>778</v>
      </c>
      <c r="C22" s="271" t="n">
        <v>1</v>
      </c>
      <c r="D22" s="271" t="n">
        <v>109</v>
      </c>
      <c r="E22" s="272" t="n">
        <v>0.917431192660551</v>
      </c>
    </row>
    <row r="23" s="218" customFormat="true" ht="14.15" hidden="false" customHeight="true" outlineLevel="0" collapsed="false">
      <c r="A23" s="270" t="s">
        <v>779</v>
      </c>
      <c r="B23" s="270" t="s">
        <v>780</v>
      </c>
      <c r="C23" s="271" t="n">
        <v>0</v>
      </c>
      <c r="D23" s="271" t="n">
        <v>44</v>
      </c>
      <c r="E23" s="272" t="n">
        <v>0</v>
      </c>
    </row>
    <row r="24" s="218" customFormat="true" ht="14.15" hidden="false" customHeight="true" outlineLevel="0" collapsed="false">
      <c r="A24" s="270" t="s">
        <v>781</v>
      </c>
      <c r="B24" s="270" t="s">
        <v>782</v>
      </c>
      <c r="C24" s="271" t="n">
        <v>21</v>
      </c>
      <c r="D24" s="271" t="n">
        <v>106</v>
      </c>
      <c r="E24" s="272" t="n">
        <v>19.811320754717</v>
      </c>
    </row>
    <row r="25" s="218" customFormat="true" ht="14.15" hidden="false" customHeight="true" outlineLevel="0" collapsed="false">
      <c r="A25" s="270" t="s">
        <v>783</v>
      </c>
      <c r="B25" s="270" t="s">
        <v>784</v>
      </c>
      <c r="C25" s="271" t="n">
        <v>4</v>
      </c>
      <c r="D25" s="271" t="n">
        <v>91</v>
      </c>
      <c r="E25" s="272" t="n">
        <v>4.3956043956044</v>
      </c>
    </row>
    <row r="26" s="218" customFormat="true" ht="14.15" hidden="false" customHeight="true" outlineLevel="0" collapsed="false">
      <c r="A26" s="270" t="s">
        <v>785</v>
      </c>
      <c r="B26" s="270" t="s">
        <v>786</v>
      </c>
      <c r="C26" s="271" t="n">
        <v>1</v>
      </c>
      <c r="D26" s="271" t="n">
        <v>67</v>
      </c>
      <c r="E26" s="272" t="n">
        <v>1.49253731343284</v>
      </c>
    </row>
    <row r="27" s="218" customFormat="true" ht="14.15" hidden="false" customHeight="true" outlineLevel="0" collapsed="false">
      <c r="A27" s="270" t="s">
        <v>787</v>
      </c>
      <c r="B27" s="270" t="s">
        <v>788</v>
      </c>
      <c r="C27" s="271" t="n">
        <v>4</v>
      </c>
      <c r="D27" s="271" t="n">
        <v>147</v>
      </c>
      <c r="E27" s="272" t="n">
        <v>2.72108843537415</v>
      </c>
    </row>
    <row r="28" s="218" customFormat="true" ht="14.15" hidden="false" customHeight="true" outlineLevel="0" collapsed="false">
      <c r="A28" s="270" t="s">
        <v>789</v>
      </c>
      <c r="B28" s="270" t="s">
        <v>790</v>
      </c>
      <c r="C28" s="271" t="n">
        <v>0</v>
      </c>
      <c r="D28" s="271" t="n">
        <v>112</v>
      </c>
      <c r="E28" s="272" t="n">
        <v>0</v>
      </c>
    </row>
    <row r="29" s="218" customFormat="true" ht="14.15" hidden="false" customHeight="true" outlineLevel="0" collapsed="false">
      <c r="A29" s="270" t="s">
        <v>791</v>
      </c>
      <c r="B29" s="270" t="s">
        <v>792</v>
      </c>
      <c r="C29" s="271" t="n">
        <v>23</v>
      </c>
      <c r="D29" s="271" t="n">
        <v>839</v>
      </c>
      <c r="E29" s="272" t="n">
        <v>2.74135876042908</v>
      </c>
    </row>
    <row r="30" s="218" customFormat="true" ht="14.15" hidden="false" customHeight="true" outlineLevel="0" collapsed="false">
      <c r="A30" s="270" t="s">
        <v>793</v>
      </c>
      <c r="B30" s="270" t="s">
        <v>794</v>
      </c>
      <c r="C30" s="271" t="n">
        <v>2</v>
      </c>
      <c r="D30" s="271" t="n">
        <v>75</v>
      </c>
      <c r="E30" s="272" t="n">
        <v>2.66666666666667</v>
      </c>
    </row>
    <row r="31" s="218" customFormat="true" ht="14.15" hidden="false" customHeight="true" outlineLevel="0" collapsed="false">
      <c r="A31" s="270" t="s">
        <v>795</v>
      </c>
      <c r="B31" s="270" t="s">
        <v>796</v>
      </c>
      <c r="C31" s="271" t="n">
        <v>80</v>
      </c>
      <c r="D31" s="271" t="n">
        <v>832</v>
      </c>
      <c r="E31" s="272" t="n">
        <v>9.61538461538462</v>
      </c>
    </row>
    <row r="32" s="218" customFormat="true" ht="14.15" hidden="false" customHeight="true" outlineLevel="0" collapsed="false">
      <c r="A32" s="270" t="s">
        <v>797</v>
      </c>
      <c r="B32" s="270" t="s">
        <v>798</v>
      </c>
      <c r="C32" s="271" t="n">
        <v>93</v>
      </c>
      <c r="D32" s="271" t="n">
        <v>601</v>
      </c>
      <c r="E32" s="272" t="n">
        <v>15.4742096505824</v>
      </c>
    </row>
    <row r="33" s="218" customFormat="true" ht="14.15" hidden="false" customHeight="true" outlineLevel="0" collapsed="false">
      <c r="A33" s="270" t="s">
        <v>799</v>
      </c>
      <c r="B33" s="270" t="s">
        <v>800</v>
      </c>
      <c r="C33" s="271" t="n">
        <v>48</v>
      </c>
      <c r="D33" s="271" t="n">
        <v>440</v>
      </c>
      <c r="E33" s="272" t="n">
        <v>10.9090909090909</v>
      </c>
    </row>
    <row r="34" s="218" customFormat="true" ht="14.15" hidden="false" customHeight="true" outlineLevel="0" collapsed="false">
      <c r="A34" s="270" t="s">
        <v>801</v>
      </c>
      <c r="B34" s="270" t="s">
        <v>802</v>
      </c>
      <c r="C34" s="271" t="n">
        <v>407</v>
      </c>
      <c r="D34" s="271" t="n">
        <v>3122</v>
      </c>
      <c r="E34" s="272" t="n">
        <v>13.0365150544523</v>
      </c>
    </row>
    <row r="35" s="218" customFormat="true" ht="14.15" hidden="false" customHeight="true" outlineLevel="0" collapsed="false">
      <c r="A35" s="270" t="s">
        <v>803</v>
      </c>
      <c r="B35" s="270" t="s">
        <v>804</v>
      </c>
      <c r="C35" s="271" t="n">
        <v>43</v>
      </c>
      <c r="D35" s="271" t="n">
        <v>125</v>
      </c>
      <c r="E35" s="272" t="n">
        <v>34.4</v>
      </c>
    </row>
    <row r="36" s="218" customFormat="true" ht="14.15" hidden="false" customHeight="true" outlineLevel="0" collapsed="false">
      <c r="A36" s="270" t="s">
        <v>805</v>
      </c>
      <c r="B36" s="270" t="s">
        <v>806</v>
      </c>
      <c r="C36" s="271" t="n">
        <v>36</v>
      </c>
      <c r="D36" s="271" t="n">
        <v>374</v>
      </c>
      <c r="E36" s="272" t="n">
        <v>9.62566844919786</v>
      </c>
    </row>
    <row r="37" s="218" customFormat="true" ht="14.15" hidden="false" customHeight="true" outlineLevel="0" collapsed="false">
      <c r="A37" s="270" t="s">
        <v>807</v>
      </c>
      <c r="B37" s="270" t="s">
        <v>808</v>
      </c>
      <c r="C37" s="271" t="n">
        <v>1</v>
      </c>
      <c r="D37" s="271" t="n">
        <v>94</v>
      </c>
      <c r="E37" s="272" t="n">
        <v>1.06382978723404</v>
      </c>
    </row>
    <row r="38" s="218" customFormat="true" ht="14.15" hidden="false" customHeight="true" outlineLevel="0" collapsed="false">
      <c r="A38" s="270" t="s">
        <v>809</v>
      </c>
      <c r="B38" s="270" t="s">
        <v>810</v>
      </c>
      <c r="C38" s="271" t="n">
        <v>1</v>
      </c>
      <c r="D38" s="271" t="n">
        <v>86</v>
      </c>
      <c r="E38" s="272" t="n">
        <v>1.16279069767442</v>
      </c>
    </row>
    <row r="39" s="218" customFormat="true" ht="14.15" hidden="false" customHeight="true" outlineLevel="0" collapsed="false">
      <c r="A39" s="270" t="s">
        <v>811</v>
      </c>
      <c r="B39" s="270" t="s">
        <v>812</v>
      </c>
      <c r="C39" s="271" t="n">
        <v>0</v>
      </c>
      <c r="D39" s="271" t="n">
        <v>77</v>
      </c>
      <c r="E39" s="272" t="n">
        <v>0</v>
      </c>
    </row>
    <row r="40" s="218" customFormat="true" ht="14.15" hidden="false" customHeight="true" outlineLevel="0" collapsed="false">
      <c r="A40" s="270" t="s">
        <v>813</v>
      </c>
      <c r="B40" s="270" t="s">
        <v>814</v>
      </c>
      <c r="C40" s="271" t="n">
        <v>54</v>
      </c>
      <c r="D40" s="271" t="n">
        <v>632</v>
      </c>
      <c r="E40" s="272" t="n">
        <v>8.54430379746835</v>
      </c>
    </row>
    <row r="41" s="218" customFormat="true" ht="14.15" hidden="false" customHeight="true" outlineLevel="0" collapsed="false">
      <c r="A41" s="274" t="s">
        <v>815</v>
      </c>
      <c r="B41" s="274" t="s">
        <v>816</v>
      </c>
      <c r="C41" s="275" t="n">
        <v>0</v>
      </c>
      <c r="D41" s="275" t="n">
        <v>95</v>
      </c>
      <c r="E41" s="276" t="n">
        <v>0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17</v>
      </c>
      <c r="B4" s="285" t="s">
        <v>818</v>
      </c>
      <c r="C4" s="286" t="n">
        <v>22</v>
      </c>
      <c r="D4" s="286" t="n">
        <v>68</v>
      </c>
      <c r="E4" s="272" t="n">
        <v>32.3529411764706</v>
      </c>
    </row>
    <row r="5" s="218" customFormat="true" ht="14.15" hidden="false" customHeight="true" outlineLevel="0" collapsed="false">
      <c r="A5" s="270" t="s">
        <v>819</v>
      </c>
      <c r="B5" s="270" t="s">
        <v>820</v>
      </c>
      <c r="C5" s="271" t="n">
        <v>1</v>
      </c>
      <c r="D5" s="271" t="n">
        <v>58</v>
      </c>
      <c r="E5" s="272" t="n">
        <v>1.72413793103448</v>
      </c>
    </row>
    <row r="6" s="218" customFormat="true" ht="14.15" hidden="false" customHeight="true" outlineLevel="0" collapsed="false">
      <c r="A6" s="270" t="s">
        <v>821</v>
      </c>
      <c r="B6" s="270" t="s">
        <v>822</v>
      </c>
      <c r="C6" s="271" t="n">
        <v>11</v>
      </c>
      <c r="D6" s="271" t="n">
        <v>104</v>
      </c>
      <c r="E6" s="272" t="n">
        <v>10.5769230769231</v>
      </c>
    </row>
    <row r="7" s="218" customFormat="true" ht="14.15" hidden="false" customHeight="true" outlineLevel="0" collapsed="false">
      <c r="A7" s="270" t="s">
        <v>823</v>
      </c>
      <c r="B7" s="270" t="s">
        <v>824</v>
      </c>
      <c r="C7" s="271" t="n">
        <v>3</v>
      </c>
      <c r="D7" s="271" t="n">
        <v>113</v>
      </c>
      <c r="E7" s="272" t="n">
        <v>2.65486725663717</v>
      </c>
    </row>
    <row r="8" s="218" customFormat="true" ht="14.15" hidden="false" customHeight="true" outlineLevel="0" collapsed="false">
      <c r="A8" s="270" t="s">
        <v>825</v>
      </c>
      <c r="B8" s="270" t="s">
        <v>826</v>
      </c>
      <c r="C8" s="271" t="n">
        <v>24</v>
      </c>
      <c r="D8" s="271" t="n">
        <v>123</v>
      </c>
      <c r="E8" s="272" t="n">
        <v>19.5121951219512</v>
      </c>
    </row>
    <row r="9" s="218" customFormat="true" ht="14.15" hidden="false" customHeight="true" outlineLevel="0" collapsed="false">
      <c r="A9" s="270" t="s">
        <v>827</v>
      </c>
      <c r="B9" s="270" t="s">
        <v>828</v>
      </c>
      <c r="C9" s="271" t="n">
        <v>5</v>
      </c>
      <c r="D9" s="271" t="n">
        <v>146</v>
      </c>
      <c r="E9" s="272" t="n">
        <v>3.42465753424658</v>
      </c>
    </row>
    <row r="10" s="218" customFormat="true" ht="14.15" hidden="false" customHeight="true" outlineLevel="0" collapsed="false">
      <c r="A10" s="270" t="s">
        <v>829</v>
      </c>
      <c r="B10" s="270" t="s">
        <v>830</v>
      </c>
      <c r="C10" s="271" t="n">
        <v>18</v>
      </c>
      <c r="D10" s="271" t="n">
        <v>219</v>
      </c>
      <c r="E10" s="272" t="n">
        <v>8.21917808219178</v>
      </c>
    </row>
    <row r="11" s="218" customFormat="true" ht="14.15" hidden="false" customHeight="true" outlineLevel="0" collapsed="false">
      <c r="A11" s="270" t="s">
        <v>831</v>
      </c>
      <c r="B11" s="270" t="s">
        <v>832</v>
      </c>
      <c r="C11" s="271" t="n">
        <v>7</v>
      </c>
      <c r="D11" s="271" t="n">
        <v>196</v>
      </c>
      <c r="E11" s="272" t="n">
        <v>3.57142857142857</v>
      </c>
    </row>
    <row r="12" s="218" customFormat="true" ht="14.15" hidden="false" customHeight="true" outlineLevel="0" collapsed="false">
      <c r="A12" s="270" t="s">
        <v>833</v>
      </c>
      <c r="B12" s="270" t="s">
        <v>834</v>
      </c>
      <c r="C12" s="271" t="n">
        <v>115</v>
      </c>
      <c r="D12" s="271" t="n">
        <v>1034</v>
      </c>
      <c r="E12" s="272" t="n">
        <v>11.1218568665377</v>
      </c>
    </row>
    <row r="13" s="218" customFormat="true" ht="14.15" hidden="false" customHeight="true" outlineLevel="0" collapsed="false">
      <c r="A13" s="270" t="s">
        <v>835</v>
      </c>
      <c r="B13" s="270" t="s">
        <v>836</v>
      </c>
      <c r="C13" s="271" t="n">
        <v>24</v>
      </c>
      <c r="D13" s="271" t="n">
        <v>255</v>
      </c>
      <c r="E13" s="272" t="n">
        <v>9.41176470588235</v>
      </c>
    </row>
    <row r="14" s="218" customFormat="true" ht="14.15" hidden="false" customHeight="true" outlineLevel="0" collapsed="false">
      <c r="A14" s="270" t="s">
        <v>837</v>
      </c>
      <c r="B14" s="270" t="s">
        <v>838</v>
      </c>
      <c r="C14" s="271" t="n">
        <v>7</v>
      </c>
      <c r="D14" s="271" t="n">
        <v>74</v>
      </c>
      <c r="E14" s="272" t="n">
        <v>9.45945945945946</v>
      </c>
    </row>
    <row r="15" s="218" customFormat="true" ht="14.15" hidden="false" customHeight="true" outlineLevel="0" collapsed="false">
      <c r="A15" s="270" t="s">
        <v>839</v>
      </c>
      <c r="B15" s="270" t="s">
        <v>840</v>
      </c>
      <c r="C15" s="271" t="n">
        <v>0</v>
      </c>
      <c r="D15" s="271" t="n">
        <v>30</v>
      </c>
      <c r="E15" s="272" t="n">
        <v>0</v>
      </c>
    </row>
    <row r="16" s="218" customFormat="true" ht="14.15" hidden="false" customHeight="true" outlineLevel="0" collapsed="false">
      <c r="A16" s="270" t="s">
        <v>841</v>
      </c>
      <c r="B16" s="270" t="s">
        <v>842</v>
      </c>
      <c r="C16" s="271" t="n">
        <v>29</v>
      </c>
      <c r="D16" s="271" t="n">
        <v>195</v>
      </c>
      <c r="E16" s="272" t="n">
        <v>14.8717948717949</v>
      </c>
    </row>
    <row r="17" s="218" customFormat="true" ht="14.15" hidden="false" customHeight="true" outlineLevel="0" collapsed="false">
      <c r="A17" s="270" t="s">
        <v>843</v>
      </c>
      <c r="B17" s="270" t="s">
        <v>844</v>
      </c>
      <c r="C17" s="271" t="n">
        <v>9</v>
      </c>
      <c r="D17" s="271" t="n">
        <v>103</v>
      </c>
      <c r="E17" s="272" t="n">
        <v>8.7378640776699</v>
      </c>
    </row>
    <row r="18" s="218" customFormat="true" ht="14.15" hidden="false" customHeight="true" outlineLevel="0" collapsed="false">
      <c r="A18" s="270" t="s">
        <v>845</v>
      </c>
      <c r="B18" s="270" t="s">
        <v>846</v>
      </c>
      <c r="C18" s="271" t="n">
        <v>42</v>
      </c>
      <c r="D18" s="271" t="n">
        <v>240</v>
      </c>
      <c r="E18" s="272" t="n">
        <v>17.5</v>
      </c>
    </row>
    <row r="19" s="218" customFormat="true" ht="14.15" hidden="false" customHeight="true" outlineLevel="0" collapsed="false">
      <c r="A19" s="270" t="s">
        <v>847</v>
      </c>
      <c r="B19" s="270" t="s">
        <v>848</v>
      </c>
      <c r="C19" s="271" t="n">
        <v>34</v>
      </c>
      <c r="D19" s="271" t="n">
        <v>299</v>
      </c>
      <c r="E19" s="272" t="n">
        <v>11.371237458194</v>
      </c>
    </row>
    <row r="20" s="218" customFormat="true" ht="14.15" hidden="false" customHeight="true" outlineLevel="0" collapsed="false">
      <c r="A20" s="270" t="s">
        <v>849</v>
      </c>
      <c r="B20" s="270" t="s">
        <v>850</v>
      </c>
      <c r="C20" s="271" t="n">
        <v>92</v>
      </c>
      <c r="D20" s="271" t="n">
        <v>490</v>
      </c>
      <c r="E20" s="272" t="n">
        <v>18.7755102040816</v>
      </c>
    </row>
    <row r="21" s="218" customFormat="true" ht="14.15" hidden="false" customHeight="true" outlineLevel="0" collapsed="false">
      <c r="A21" s="270" t="s">
        <v>851</v>
      </c>
      <c r="B21" s="270" t="s">
        <v>852</v>
      </c>
      <c r="C21" s="271" t="n">
        <v>12</v>
      </c>
      <c r="D21" s="271" t="n">
        <v>172</v>
      </c>
      <c r="E21" s="272" t="n">
        <v>6.97674418604651</v>
      </c>
    </row>
    <row r="22" s="218" customFormat="true" ht="14.15" hidden="false" customHeight="true" outlineLevel="0" collapsed="false">
      <c r="A22" s="270" t="s">
        <v>853</v>
      </c>
      <c r="B22" s="270" t="s">
        <v>854</v>
      </c>
      <c r="C22" s="271" t="n">
        <v>0</v>
      </c>
      <c r="D22" s="271" t="n">
        <v>41</v>
      </c>
      <c r="E22" s="272" t="n">
        <v>0</v>
      </c>
    </row>
    <row r="23" s="218" customFormat="true" ht="14.15" hidden="false" customHeight="true" outlineLevel="0" collapsed="false">
      <c r="A23" s="270" t="s">
        <v>855</v>
      </c>
      <c r="B23" s="270" t="s">
        <v>856</v>
      </c>
      <c r="C23" s="271" t="n">
        <v>4</v>
      </c>
      <c r="D23" s="271" t="n">
        <v>116</v>
      </c>
      <c r="E23" s="272" t="n">
        <v>3.44827586206897</v>
      </c>
    </row>
    <row r="24" s="218" customFormat="true" ht="14.15" hidden="false" customHeight="true" outlineLevel="0" collapsed="false">
      <c r="A24" s="270" t="s">
        <v>857</v>
      </c>
      <c r="B24" s="270" t="s">
        <v>858</v>
      </c>
      <c r="C24" s="271" t="n">
        <v>120</v>
      </c>
      <c r="D24" s="271" t="n">
        <v>673</v>
      </c>
      <c r="E24" s="272" t="n">
        <v>17.8306092124814</v>
      </c>
    </row>
    <row r="25" s="218" customFormat="true" ht="14.15" hidden="false" customHeight="true" outlineLevel="0" collapsed="false">
      <c r="A25" s="270" t="s">
        <v>859</v>
      </c>
      <c r="B25" s="270" t="s">
        <v>860</v>
      </c>
      <c r="C25" s="271" t="n">
        <v>35</v>
      </c>
      <c r="D25" s="271" t="n">
        <v>127</v>
      </c>
      <c r="E25" s="272" t="n">
        <v>27.5590551181102</v>
      </c>
    </row>
    <row r="26" s="218" customFormat="true" ht="14.15" hidden="false" customHeight="true" outlineLevel="0" collapsed="false">
      <c r="A26" s="270" t="s">
        <v>861</v>
      </c>
      <c r="B26" s="270" t="s">
        <v>862</v>
      </c>
      <c r="C26" s="271" t="n">
        <v>30</v>
      </c>
      <c r="D26" s="271" t="n">
        <v>345</v>
      </c>
      <c r="E26" s="272" t="n">
        <v>8.69565217391304</v>
      </c>
    </row>
    <row r="27" s="218" customFormat="true" ht="14.15" hidden="false" customHeight="true" outlineLevel="0" collapsed="false">
      <c r="A27" s="270" t="s">
        <v>863</v>
      </c>
      <c r="B27" s="270" t="s">
        <v>864</v>
      </c>
      <c r="C27" s="271" t="n">
        <v>6</v>
      </c>
      <c r="D27" s="271" t="n">
        <v>136</v>
      </c>
      <c r="E27" s="272" t="n">
        <v>4.41176470588235</v>
      </c>
    </row>
    <row r="28" s="218" customFormat="true" ht="14.15" hidden="false" customHeight="true" outlineLevel="0" collapsed="false">
      <c r="A28" s="270" t="s">
        <v>865</v>
      </c>
      <c r="B28" s="270" t="s">
        <v>866</v>
      </c>
      <c r="C28" s="271" t="n">
        <v>7</v>
      </c>
      <c r="D28" s="271" t="n">
        <v>106</v>
      </c>
      <c r="E28" s="272" t="n">
        <v>6.60377358490566</v>
      </c>
    </row>
    <row r="29" s="218" customFormat="true" ht="14.15" hidden="false" customHeight="true" outlineLevel="0" collapsed="false">
      <c r="A29" s="270" t="s">
        <v>867</v>
      </c>
      <c r="B29" s="270" t="s">
        <v>868</v>
      </c>
      <c r="C29" s="271" t="n">
        <v>40</v>
      </c>
      <c r="D29" s="271" t="n">
        <v>447</v>
      </c>
      <c r="E29" s="272" t="n">
        <v>8.94854586129754</v>
      </c>
    </row>
    <row r="30" s="218" customFormat="true" ht="14.15" hidden="false" customHeight="true" outlineLevel="0" collapsed="false">
      <c r="A30" s="270" t="s">
        <v>869</v>
      </c>
      <c r="B30" s="270" t="s">
        <v>870</v>
      </c>
      <c r="C30" s="271" t="n">
        <v>32</v>
      </c>
      <c r="D30" s="271" t="n">
        <v>247</v>
      </c>
      <c r="E30" s="272" t="n">
        <v>12.9554655870445</v>
      </c>
    </row>
    <row r="31" s="218" customFormat="true" ht="14.15" hidden="false" customHeight="true" outlineLevel="0" collapsed="false">
      <c r="A31" s="270" t="s">
        <v>871</v>
      </c>
      <c r="B31" s="270" t="s">
        <v>872</v>
      </c>
      <c r="C31" s="271" t="n">
        <v>4</v>
      </c>
      <c r="D31" s="271" t="n">
        <v>144</v>
      </c>
      <c r="E31" s="272" t="n">
        <v>2.77777777777778</v>
      </c>
    </row>
    <row r="32" s="218" customFormat="true" ht="14.15" hidden="false" customHeight="true" outlineLevel="0" collapsed="false">
      <c r="A32" s="270" t="s">
        <v>873</v>
      </c>
      <c r="B32" s="270" t="s">
        <v>874</v>
      </c>
      <c r="C32" s="271" t="n">
        <v>0</v>
      </c>
      <c r="D32" s="271" t="n">
        <v>263</v>
      </c>
      <c r="E32" s="272" t="n">
        <v>0</v>
      </c>
    </row>
    <row r="33" s="218" customFormat="true" ht="14.15" hidden="false" customHeight="true" outlineLevel="0" collapsed="false">
      <c r="A33" s="270" t="s">
        <v>875</v>
      </c>
      <c r="B33" s="270" t="s">
        <v>876</v>
      </c>
      <c r="C33" s="271" t="n">
        <v>5</v>
      </c>
      <c r="D33" s="271" t="n">
        <v>107</v>
      </c>
      <c r="E33" s="272" t="n">
        <v>4.67289719626168</v>
      </c>
    </row>
    <row r="34" s="218" customFormat="true" ht="14.15" hidden="false" customHeight="true" outlineLevel="0" collapsed="false">
      <c r="A34" s="270" t="s">
        <v>877</v>
      </c>
      <c r="B34" s="270" t="s">
        <v>878</v>
      </c>
      <c r="C34" s="271" t="n">
        <v>169</v>
      </c>
      <c r="D34" s="271" t="n">
        <v>1928</v>
      </c>
      <c r="E34" s="272" t="n">
        <v>8.7655601659751</v>
      </c>
    </row>
    <row r="35" s="218" customFormat="true" ht="14.15" hidden="false" customHeight="true" outlineLevel="0" collapsed="false">
      <c r="A35" s="270" t="s">
        <v>879</v>
      </c>
      <c r="B35" s="270" t="s">
        <v>880</v>
      </c>
      <c r="C35" s="271" t="n">
        <v>11</v>
      </c>
      <c r="D35" s="271" t="n">
        <v>150</v>
      </c>
      <c r="E35" s="272" t="n">
        <v>7.33333333333333</v>
      </c>
    </row>
    <row r="36" s="218" customFormat="true" ht="14.15" hidden="false" customHeight="true" outlineLevel="0" collapsed="false">
      <c r="A36" s="270" t="s">
        <v>881</v>
      </c>
      <c r="B36" s="270" t="s">
        <v>882</v>
      </c>
      <c r="C36" s="271" t="n">
        <v>0</v>
      </c>
      <c r="D36" s="271" t="n">
        <v>96</v>
      </c>
      <c r="E36" s="272" t="n">
        <v>0</v>
      </c>
    </row>
    <row r="37" s="218" customFormat="true" ht="14.15" hidden="false" customHeight="true" outlineLevel="0" collapsed="false">
      <c r="A37" s="270" t="s">
        <v>883</v>
      </c>
      <c r="B37" s="270" t="s">
        <v>884</v>
      </c>
      <c r="C37" s="271" t="n">
        <v>8</v>
      </c>
      <c r="D37" s="271" t="n">
        <v>101</v>
      </c>
      <c r="E37" s="272" t="n">
        <v>7.92079207920792</v>
      </c>
    </row>
    <row r="38" s="218" customFormat="true" ht="14.15" hidden="false" customHeight="true" outlineLevel="0" collapsed="false">
      <c r="A38" s="270" t="s">
        <v>885</v>
      </c>
      <c r="B38" s="270" t="s">
        <v>886</v>
      </c>
      <c r="C38" s="271" t="n">
        <v>86</v>
      </c>
      <c r="D38" s="271" t="n">
        <v>505</v>
      </c>
      <c r="E38" s="272" t="n">
        <v>17.029702970297</v>
      </c>
    </row>
    <row r="39" s="218" customFormat="true" ht="14.15" hidden="false" customHeight="true" outlineLevel="0" collapsed="false">
      <c r="A39" s="270" t="s">
        <v>887</v>
      </c>
      <c r="B39" s="270" t="s">
        <v>888</v>
      </c>
      <c r="C39" s="271" t="n">
        <v>1</v>
      </c>
      <c r="D39" s="271" t="n">
        <v>85</v>
      </c>
      <c r="E39" s="272" t="n">
        <v>1.17647058823529</v>
      </c>
    </row>
    <row r="40" s="218" customFormat="true" ht="14.15" hidden="false" customHeight="true" outlineLevel="0" collapsed="false">
      <c r="A40" s="270" t="s">
        <v>889</v>
      </c>
      <c r="B40" s="270" t="s">
        <v>890</v>
      </c>
      <c r="C40" s="271" t="n">
        <v>7</v>
      </c>
      <c r="D40" s="271" t="n">
        <v>100</v>
      </c>
      <c r="E40" s="272" t="n">
        <v>7</v>
      </c>
    </row>
    <row r="41" s="218" customFormat="true" ht="14.15" hidden="false" customHeight="true" outlineLevel="0" collapsed="false">
      <c r="A41" s="274" t="s">
        <v>891</v>
      </c>
      <c r="B41" s="274" t="s">
        <v>892</v>
      </c>
      <c r="C41" s="275" t="n">
        <v>3</v>
      </c>
      <c r="D41" s="275" t="n">
        <v>57</v>
      </c>
      <c r="E41" s="276" t="n">
        <v>5.26315789473684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893</v>
      </c>
      <c r="B4" s="285" t="s">
        <v>894</v>
      </c>
      <c r="C4" s="286" t="n">
        <v>1</v>
      </c>
      <c r="D4" s="286" t="n">
        <v>46</v>
      </c>
      <c r="E4" s="272" t="n">
        <v>2.17391304347826</v>
      </c>
    </row>
    <row r="5" s="218" customFormat="true" ht="14.15" hidden="false" customHeight="true" outlineLevel="0" collapsed="false">
      <c r="A5" s="270" t="s">
        <v>895</v>
      </c>
      <c r="B5" s="270" t="s">
        <v>896</v>
      </c>
      <c r="C5" s="271" t="n">
        <v>10</v>
      </c>
      <c r="D5" s="271" t="n">
        <v>33</v>
      </c>
      <c r="E5" s="272" t="n">
        <v>30.3030303030303</v>
      </c>
    </row>
    <row r="6" s="218" customFormat="true" ht="14.15" hidden="false" customHeight="true" outlineLevel="0" collapsed="false">
      <c r="A6" s="270" t="s">
        <v>897</v>
      </c>
      <c r="B6" s="270" t="s">
        <v>898</v>
      </c>
      <c r="C6" s="271" t="n">
        <v>1</v>
      </c>
      <c r="D6" s="271" t="n">
        <v>66</v>
      </c>
      <c r="E6" s="272" t="n">
        <v>1.51515151515152</v>
      </c>
    </row>
    <row r="7" s="218" customFormat="true" ht="14.15" hidden="false" customHeight="true" outlineLevel="0" collapsed="false">
      <c r="A7" s="270" t="s">
        <v>899</v>
      </c>
      <c r="B7" s="270" t="s">
        <v>900</v>
      </c>
      <c r="C7" s="271" t="n">
        <v>5</v>
      </c>
      <c r="D7" s="271" t="n">
        <v>29</v>
      </c>
      <c r="E7" s="272" t="n">
        <v>17.2413793103448</v>
      </c>
    </row>
    <row r="8" s="218" customFormat="true" ht="14.15" hidden="false" customHeight="true" outlineLevel="0" collapsed="false">
      <c r="A8" s="270" t="s">
        <v>901</v>
      </c>
      <c r="B8" s="270" t="s">
        <v>902</v>
      </c>
      <c r="C8" s="271" t="n">
        <v>1</v>
      </c>
      <c r="D8" s="271" t="n">
        <v>149</v>
      </c>
      <c r="E8" s="272" t="n">
        <v>0.671140939597316</v>
      </c>
    </row>
    <row r="9" s="218" customFormat="true" ht="14.15" hidden="false" customHeight="true" outlineLevel="0" collapsed="false">
      <c r="A9" s="270" t="s">
        <v>903</v>
      </c>
      <c r="B9" s="270" t="s">
        <v>904</v>
      </c>
      <c r="C9" s="271" t="n">
        <v>5</v>
      </c>
      <c r="D9" s="271" t="n">
        <v>66</v>
      </c>
      <c r="E9" s="272" t="n">
        <v>7.57575757575758</v>
      </c>
    </row>
    <row r="10" s="218" customFormat="true" ht="14.15" hidden="false" customHeight="true" outlineLevel="0" collapsed="false">
      <c r="A10" s="270" t="s">
        <v>905</v>
      </c>
      <c r="B10" s="270" t="s">
        <v>906</v>
      </c>
      <c r="C10" s="271" t="n">
        <v>62</v>
      </c>
      <c r="D10" s="271" t="n">
        <v>324</v>
      </c>
      <c r="E10" s="272" t="n">
        <v>19.1358024691358</v>
      </c>
    </row>
    <row r="11" s="218" customFormat="true" ht="14.15" hidden="false" customHeight="true" outlineLevel="0" collapsed="false">
      <c r="A11" s="270" t="s">
        <v>907</v>
      </c>
      <c r="B11" s="270" t="s">
        <v>908</v>
      </c>
      <c r="C11" s="271" t="n">
        <v>10</v>
      </c>
      <c r="D11" s="271" t="n">
        <v>189</v>
      </c>
      <c r="E11" s="272" t="n">
        <v>5.29100529100529</v>
      </c>
    </row>
    <row r="12" s="218" customFormat="true" ht="14.15" hidden="false" customHeight="true" outlineLevel="0" collapsed="false">
      <c r="A12" s="270" t="s">
        <v>909</v>
      </c>
      <c r="B12" s="270" t="s">
        <v>910</v>
      </c>
      <c r="C12" s="271" t="n">
        <v>13</v>
      </c>
      <c r="D12" s="271" t="n">
        <v>182</v>
      </c>
      <c r="E12" s="272" t="n">
        <v>7.14285714285714</v>
      </c>
    </row>
    <row r="13" s="218" customFormat="true" ht="14.15" hidden="false" customHeight="true" outlineLevel="0" collapsed="false">
      <c r="A13" s="270" t="s">
        <v>911</v>
      </c>
      <c r="B13" s="270" t="s">
        <v>912</v>
      </c>
      <c r="C13" s="271" t="n">
        <v>0</v>
      </c>
      <c r="D13" s="271" t="n">
        <v>38</v>
      </c>
      <c r="E13" s="272" t="n">
        <v>0</v>
      </c>
    </row>
    <row r="14" s="218" customFormat="true" ht="14.15" hidden="false" customHeight="true" outlineLevel="0" collapsed="false">
      <c r="A14" s="270" t="s">
        <v>913</v>
      </c>
      <c r="B14" s="270" t="s">
        <v>914</v>
      </c>
      <c r="C14" s="271" t="n">
        <v>93</v>
      </c>
      <c r="D14" s="271" t="n">
        <v>541</v>
      </c>
      <c r="E14" s="272" t="n">
        <v>17.1903881700555</v>
      </c>
    </row>
    <row r="15" s="218" customFormat="true" ht="14.15" hidden="false" customHeight="true" outlineLevel="0" collapsed="false">
      <c r="A15" s="270" t="s">
        <v>915</v>
      </c>
      <c r="B15" s="270" t="s">
        <v>916</v>
      </c>
      <c r="C15" s="271" t="n">
        <v>40</v>
      </c>
      <c r="D15" s="271" t="n">
        <v>466</v>
      </c>
      <c r="E15" s="272" t="n">
        <v>8.58369098712446</v>
      </c>
    </row>
    <row r="16" s="218" customFormat="true" ht="14.15" hidden="false" customHeight="true" outlineLevel="0" collapsed="false">
      <c r="A16" s="270" t="s">
        <v>917</v>
      </c>
      <c r="B16" s="270" t="s">
        <v>918</v>
      </c>
      <c r="C16" s="271" t="n">
        <v>130</v>
      </c>
      <c r="D16" s="271" t="n">
        <v>1445</v>
      </c>
      <c r="E16" s="272" t="n">
        <v>8.99653979238754</v>
      </c>
    </row>
    <row r="17" s="218" customFormat="true" ht="14.15" hidden="false" customHeight="true" outlineLevel="0" collapsed="false">
      <c r="A17" s="270" t="s">
        <v>919</v>
      </c>
      <c r="B17" s="270" t="s">
        <v>920</v>
      </c>
      <c r="C17" s="271" t="n">
        <v>61</v>
      </c>
      <c r="D17" s="271" t="n">
        <v>268</v>
      </c>
      <c r="E17" s="272" t="n">
        <v>22.7611940298507</v>
      </c>
    </row>
    <row r="18" s="218" customFormat="true" ht="14.15" hidden="false" customHeight="true" outlineLevel="0" collapsed="false">
      <c r="A18" s="270" t="s">
        <v>921</v>
      </c>
      <c r="B18" s="270" t="s">
        <v>922</v>
      </c>
      <c r="C18" s="271" t="n">
        <v>40</v>
      </c>
      <c r="D18" s="271" t="n">
        <v>582</v>
      </c>
      <c r="E18" s="272" t="n">
        <v>6.87285223367698</v>
      </c>
    </row>
    <row r="19" s="218" customFormat="true" ht="14.15" hidden="false" customHeight="true" outlineLevel="0" collapsed="false">
      <c r="A19" s="270" t="s">
        <v>923</v>
      </c>
      <c r="B19" s="270" t="s">
        <v>924</v>
      </c>
      <c r="C19" s="271" t="n">
        <v>19</v>
      </c>
      <c r="D19" s="271" t="n">
        <v>131</v>
      </c>
      <c r="E19" s="272" t="n">
        <v>14.5038167938931</v>
      </c>
    </row>
    <row r="20" s="218" customFormat="true" ht="14.15" hidden="false" customHeight="true" outlineLevel="0" collapsed="false">
      <c r="A20" s="270" t="s">
        <v>925</v>
      </c>
      <c r="B20" s="270" t="s">
        <v>926</v>
      </c>
      <c r="C20" s="271" t="n">
        <v>13</v>
      </c>
      <c r="D20" s="271" t="n">
        <v>129</v>
      </c>
      <c r="E20" s="272" t="n">
        <v>10.077519379845</v>
      </c>
    </row>
    <row r="21" s="218" customFormat="true" ht="14.15" hidden="false" customHeight="true" outlineLevel="0" collapsed="false">
      <c r="A21" s="270" t="s">
        <v>927</v>
      </c>
      <c r="B21" s="270" t="s">
        <v>928</v>
      </c>
      <c r="C21" s="271" t="n">
        <v>2</v>
      </c>
      <c r="D21" s="271" t="n">
        <v>41</v>
      </c>
      <c r="E21" s="272" t="n">
        <v>4.87804878048781</v>
      </c>
    </row>
    <row r="22" s="218" customFormat="true" ht="14.15" hidden="false" customHeight="true" outlineLevel="0" collapsed="false">
      <c r="A22" s="270" t="s">
        <v>929</v>
      </c>
      <c r="B22" s="270" t="s">
        <v>930</v>
      </c>
      <c r="C22" s="271" t="n">
        <v>36</v>
      </c>
      <c r="D22" s="271" t="n">
        <v>301</v>
      </c>
      <c r="E22" s="272" t="n">
        <v>11.9601328903654</v>
      </c>
    </row>
    <row r="23" s="218" customFormat="true" ht="14.15" hidden="false" customHeight="true" outlineLevel="0" collapsed="false">
      <c r="A23" s="270" t="s">
        <v>931</v>
      </c>
      <c r="B23" s="270" t="s">
        <v>932</v>
      </c>
      <c r="C23" s="271" t="n">
        <v>5</v>
      </c>
      <c r="D23" s="271" t="n">
        <v>84</v>
      </c>
      <c r="E23" s="272" t="n">
        <v>5.95238095238095</v>
      </c>
    </row>
    <row r="24" s="218" customFormat="true" ht="14.15" hidden="false" customHeight="true" outlineLevel="0" collapsed="false">
      <c r="A24" s="270" t="s">
        <v>933</v>
      </c>
      <c r="B24" s="270" t="s">
        <v>934</v>
      </c>
      <c r="C24" s="271" t="n">
        <v>491</v>
      </c>
      <c r="D24" s="271" t="n">
        <v>2766</v>
      </c>
      <c r="E24" s="272" t="n">
        <v>17.7512653651482</v>
      </c>
    </row>
    <row r="25" s="218" customFormat="true" ht="14.15" hidden="false" customHeight="true" outlineLevel="0" collapsed="false">
      <c r="A25" s="270" t="s">
        <v>935</v>
      </c>
      <c r="B25" s="270" t="s">
        <v>936</v>
      </c>
      <c r="C25" s="271" t="n">
        <v>65</v>
      </c>
      <c r="D25" s="271" t="n">
        <v>385</v>
      </c>
      <c r="E25" s="272" t="n">
        <v>16.8831168831169</v>
      </c>
    </row>
    <row r="26" s="218" customFormat="true" ht="14.15" hidden="false" customHeight="true" outlineLevel="0" collapsed="false">
      <c r="A26" s="270" t="s">
        <v>937</v>
      </c>
      <c r="B26" s="270" t="s">
        <v>938</v>
      </c>
      <c r="C26" s="271" t="n">
        <v>66</v>
      </c>
      <c r="D26" s="271" t="n">
        <v>1477</v>
      </c>
      <c r="E26" s="272" t="n">
        <v>4.4685172647258</v>
      </c>
    </row>
    <row r="27" s="218" customFormat="true" ht="14.15" hidden="false" customHeight="true" outlineLevel="0" collapsed="false">
      <c r="A27" s="270" t="s">
        <v>939</v>
      </c>
      <c r="B27" s="270" t="s">
        <v>940</v>
      </c>
      <c r="C27" s="271" t="n">
        <v>10</v>
      </c>
      <c r="D27" s="271" t="n">
        <v>77</v>
      </c>
      <c r="E27" s="272" t="n">
        <v>12.987012987013</v>
      </c>
    </row>
    <row r="28" s="218" customFormat="true" ht="14.15" hidden="false" customHeight="true" outlineLevel="0" collapsed="false">
      <c r="A28" s="270" t="s">
        <v>941</v>
      </c>
      <c r="B28" s="270" t="s">
        <v>942</v>
      </c>
      <c r="C28" s="271" t="n">
        <v>0</v>
      </c>
      <c r="D28" s="271" t="n">
        <v>74</v>
      </c>
      <c r="E28" s="272" t="n">
        <v>0</v>
      </c>
    </row>
    <row r="29" s="218" customFormat="true" ht="14.15" hidden="false" customHeight="true" outlineLevel="0" collapsed="false">
      <c r="A29" s="270" t="s">
        <v>943</v>
      </c>
      <c r="B29" s="270" t="s">
        <v>944</v>
      </c>
      <c r="C29" s="271" t="n">
        <v>341</v>
      </c>
      <c r="D29" s="271" t="n">
        <v>1699</v>
      </c>
      <c r="E29" s="272" t="n">
        <v>20.0706297822248</v>
      </c>
    </row>
    <row r="30" s="218" customFormat="true" ht="14.15" hidden="false" customHeight="true" outlineLevel="0" collapsed="false">
      <c r="A30" s="270" t="s">
        <v>945</v>
      </c>
      <c r="B30" s="270" t="s">
        <v>946</v>
      </c>
      <c r="C30" s="271" t="n">
        <v>6</v>
      </c>
      <c r="D30" s="271" t="n">
        <v>59</v>
      </c>
      <c r="E30" s="272" t="n">
        <v>10.1694915254237</v>
      </c>
    </row>
    <row r="31" s="218" customFormat="true" ht="14.15" hidden="false" customHeight="true" outlineLevel="0" collapsed="false">
      <c r="A31" s="270" t="s">
        <v>947</v>
      </c>
      <c r="B31" s="270" t="s">
        <v>948</v>
      </c>
      <c r="C31" s="271" t="n">
        <v>43</v>
      </c>
      <c r="D31" s="271" t="n">
        <v>631</v>
      </c>
      <c r="E31" s="272" t="n">
        <v>6.81458003169572</v>
      </c>
    </row>
    <row r="32" s="218" customFormat="true" ht="14.15" hidden="false" customHeight="true" outlineLevel="0" collapsed="false">
      <c r="A32" s="270" t="s">
        <v>949</v>
      </c>
      <c r="B32" s="270" t="s">
        <v>950</v>
      </c>
      <c r="C32" s="271" t="n">
        <v>139</v>
      </c>
      <c r="D32" s="271" t="n">
        <v>714</v>
      </c>
      <c r="E32" s="272" t="n">
        <v>19.4677871148459</v>
      </c>
    </row>
    <row r="33" s="218" customFormat="true" ht="14.15" hidden="false" customHeight="true" outlineLevel="0" collapsed="false">
      <c r="A33" s="270" t="s">
        <v>951</v>
      </c>
      <c r="B33" s="270" t="s">
        <v>952</v>
      </c>
      <c r="C33" s="271" t="n">
        <v>0</v>
      </c>
      <c r="D33" s="271" t="n">
        <v>143</v>
      </c>
      <c r="E33" s="272" t="n">
        <v>0</v>
      </c>
    </row>
    <row r="34" s="218" customFormat="true" ht="14.15" hidden="false" customHeight="true" outlineLevel="0" collapsed="false">
      <c r="A34" s="270" t="s">
        <v>953</v>
      </c>
      <c r="B34" s="270" t="s">
        <v>954</v>
      </c>
      <c r="C34" s="271" t="n">
        <v>0</v>
      </c>
      <c r="D34" s="271" t="n">
        <v>31</v>
      </c>
      <c r="E34" s="272" t="n">
        <v>0</v>
      </c>
    </row>
    <row r="35" s="218" customFormat="true" ht="14.15" hidden="false" customHeight="true" outlineLevel="0" collapsed="false">
      <c r="A35" s="270" t="s">
        <v>955</v>
      </c>
      <c r="B35" s="270" t="s">
        <v>956</v>
      </c>
      <c r="C35" s="271" t="n">
        <v>40</v>
      </c>
      <c r="D35" s="271" t="n">
        <v>264</v>
      </c>
      <c r="E35" s="272" t="n">
        <v>15.1515151515152</v>
      </c>
    </row>
    <row r="36" s="218" customFormat="true" ht="14.15" hidden="false" customHeight="true" outlineLevel="0" collapsed="false">
      <c r="A36" s="270" t="s">
        <v>957</v>
      </c>
      <c r="B36" s="270" t="s">
        <v>958</v>
      </c>
      <c r="C36" s="271" t="n">
        <v>3</v>
      </c>
      <c r="D36" s="271" t="n">
        <v>52</v>
      </c>
      <c r="E36" s="272" t="n">
        <v>5.76923076923077</v>
      </c>
    </row>
    <row r="37" s="218" customFormat="true" ht="14.15" hidden="false" customHeight="true" outlineLevel="0" collapsed="false">
      <c r="A37" s="270" t="s">
        <v>959</v>
      </c>
      <c r="B37" s="270" t="s">
        <v>960</v>
      </c>
      <c r="C37" s="271" t="n">
        <v>3</v>
      </c>
      <c r="D37" s="271" t="n">
        <v>232</v>
      </c>
      <c r="E37" s="272" t="n">
        <v>1.29310344827586</v>
      </c>
    </row>
    <row r="38" s="218" customFormat="true" ht="14.15" hidden="false" customHeight="true" outlineLevel="0" collapsed="false">
      <c r="A38" s="270" t="s">
        <v>961</v>
      </c>
      <c r="B38" s="270" t="s">
        <v>962</v>
      </c>
      <c r="C38" s="271" t="n">
        <v>19</v>
      </c>
      <c r="D38" s="271" t="n">
        <v>514</v>
      </c>
      <c r="E38" s="272" t="n">
        <v>3.69649805447471</v>
      </c>
    </row>
    <row r="39" s="218" customFormat="true" ht="14.15" hidden="false" customHeight="true" outlineLevel="0" collapsed="false">
      <c r="A39" s="270" t="s">
        <v>963</v>
      </c>
      <c r="B39" s="270" t="s">
        <v>964</v>
      </c>
      <c r="C39" s="271" t="n">
        <v>12</v>
      </c>
      <c r="D39" s="271" t="n">
        <v>220</v>
      </c>
      <c r="E39" s="272" t="n">
        <v>5.45454545454545</v>
      </c>
    </row>
    <row r="40" s="218" customFormat="true" ht="14.15" hidden="false" customHeight="true" outlineLevel="0" collapsed="false">
      <c r="A40" s="270" t="s">
        <v>965</v>
      </c>
      <c r="B40" s="270" t="s">
        <v>966</v>
      </c>
      <c r="C40" s="271" t="n">
        <v>95</v>
      </c>
      <c r="D40" s="271" t="n">
        <v>504</v>
      </c>
      <c r="E40" s="272" t="n">
        <v>18.8492063492063</v>
      </c>
    </row>
    <row r="41" s="218" customFormat="true" ht="14.15" hidden="false" customHeight="true" outlineLevel="0" collapsed="false">
      <c r="A41" s="274" t="s">
        <v>967</v>
      </c>
      <c r="B41" s="274" t="s">
        <v>968</v>
      </c>
      <c r="C41" s="275" t="n">
        <v>2</v>
      </c>
      <c r="D41" s="275" t="n">
        <v>142</v>
      </c>
      <c r="E41" s="276" t="n">
        <v>1.40845070422535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969</v>
      </c>
      <c r="B4" s="285" t="s">
        <v>970</v>
      </c>
      <c r="C4" s="286" t="n">
        <v>66</v>
      </c>
      <c r="D4" s="286" t="n">
        <v>577</v>
      </c>
      <c r="E4" s="272" t="n">
        <v>11.4384748700173</v>
      </c>
    </row>
    <row r="5" s="218" customFormat="true" ht="14.15" hidden="false" customHeight="true" outlineLevel="0" collapsed="false">
      <c r="A5" s="270" t="s">
        <v>971</v>
      </c>
      <c r="B5" s="270" t="s">
        <v>972</v>
      </c>
      <c r="C5" s="271" t="n">
        <v>6</v>
      </c>
      <c r="D5" s="271" t="n">
        <v>172</v>
      </c>
      <c r="E5" s="272" t="n">
        <v>3.48837209302326</v>
      </c>
    </row>
    <row r="6" s="218" customFormat="true" ht="14.15" hidden="false" customHeight="true" outlineLevel="0" collapsed="false">
      <c r="A6" s="270" t="s">
        <v>973</v>
      </c>
      <c r="B6" s="270" t="s">
        <v>974</v>
      </c>
      <c r="C6" s="271" t="n">
        <v>1</v>
      </c>
      <c r="D6" s="271" t="n">
        <v>210</v>
      </c>
      <c r="E6" s="272" t="n">
        <v>0.476190476190476</v>
      </c>
    </row>
    <row r="7" s="218" customFormat="true" ht="14.15" hidden="false" customHeight="true" outlineLevel="0" collapsed="false">
      <c r="A7" s="270" t="s">
        <v>975</v>
      </c>
      <c r="B7" s="270" t="s">
        <v>976</v>
      </c>
      <c r="C7" s="271" t="n">
        <v>0</v>
      </c>
      <c r="D7" s="271" t="n">
        <v>104</v>
      </c>
      <c r="E7" s="272" t="n">
        <v>0</v>
      </c>
    </row>
    <row r="8" s="218" customFormat="true" ht="14.15" hidden="false" customHeight="true" outlineLevel="0" collapsed="false">
      <c r="A8" s="270" t="s">
        <v>977</v>
      </c>
      <c r="B8" s="270" t="s">
        <v>978</v>
      </c>
      <c r="C8" s="271" t="n">
        <v>2</v>
      </c>
      <c r="D8" s="271" t="n">
        <v>73</v>
      </c>
      <c r="E8" s="272" t="n">
        <v>2.73972602739726</v>
      </c>
    </row>
    <row r="9" s="218" customFormat="true" ht="14.15" hidden="false" customHeight="true" outlineLevel="0" collapsed="false">
      <c r="A9" s="270" t="s">
        <v>979</v>
      </c>
      <c r="B9" s="270" t="s">
        <v>980</v>
      </c>
      <c r="C9" s="271" t="n">
        <v>56</v>
      </c>
      <c r="D9" s="271" t="n">
        <v>518</v>
      </c>
      <c r="E9" s="272" t="n">
        <v>10.8108108108108</v>
      </c>
    </row>
    <row r="10" s="218" customFormat="true" ht="14.15" hidden="false" customHeight="true" outlineLevel="0" collapsed="false">
      <c r="A10" s="270" t="s">
        <v>981</v>
      </c>
      <c r="B10" s="270" t="s">
        <v>982</v>
      </c>
      <c r="C10" s="271" t="n">
        <v>6</v>
      </c>
      <c r="D10" s="271" t="n">
        <v>96</v>
      </c>
      <c r="E10" s="272" t="n">
        <v>6.25</v>
      </c>
    </row>
    <row r="11" s="218" customFormat="true" ht="14.15" hidden="false" customHeight="true" outlineLevel="0" collapsed="false">
      <c r="A11" s="270" t="s">
        <v>983</v>
      </c>
      <c r="B11" s="270" t="s">
        <v>984</v>
      </c>
      <c r="C11" s="271" t="n">
        <v>3</v>
      </c>
      <c r="D11" s="271" t="n">
        <v>83</v>
      </c>
      <c r="E11" s="272" t="n">
        <v>3.6144578313253</v>
      </c>
    </row>
    <row r="12" s="218" customFormat="true" ht="14.15" hidden="false" customHeight="true" outlineLevel="0" collapsed="false">
      <c r="A12" s="270" t="s">
        <v>985</v>
      </c>
      <c r="B12" s="270" t="s">
        <v>986</v>
      </c>
      <c r="C12" s="271" t="n">
        <v>32</v>
      </c>
      <c r="D12" s="271" t="n">
        <v>296</v>
      </c>
      <c r="E12" s="272" t="n">
        <v>10.8108108108108</v>
      </c>
    </row>
    <row r="13" s="218" customFormat="true" ht="14.15" hidden="false" customHeight="true" outlineLevel="0" collapsed="false">
      <c r="A13" s="270" t="s">
        <v>987</v>
      </c>
      <c r="B13" s="270" t="s">
        <v>988</v>
      </c>
      <c r="C13" s="271" t="n">
        <v>6</v>
      </c>
      <c r="D13" s="271" t="n">
        <v>104</v>
      </c>
      <c r="E13" s="272" t="n">
        <v>5.76923076923077</v>
      </c>
    </row>
    <row r="14" s="218" customFormat="true" ht="14.15" hidden="false" customHeight="true" outlineLevel="0" collapsed="false">
      <c r="A14" s="270" t="s">
        <v>989</v>
      </c>
      <c r="B14" s="270" t="s">
        <v>990</v>
      </c>
      <c r="C14" s="271" t="n">
        <v>8</v>
      </c>
      <c r="D14" s="271" t="n">
        <v>50</v>
      </c>
      <c r="E14" s="272" t="n">
        <v>16</v>
      </c>
    </row>
    <row r="15" s="218" customFormat="true" ht="14.15" hidden="false" customHeight="true" outlineLevel="0" collapsed="false">
      <c r="A15" s="270" t="s">
        <v>991</v>
      </c>
      <c r="B15" s="270" t="s">
        <v>992</v>
      </c>
      <c r="C15" s="271" t="n">
        <v>17</v>
      </c>
      <c r="D15" s="271" t="n">
        <v>139</v>
      </c>
      <c r="E15" s="272" t="n">
        <v>12.2302158273381</v>
      </c>
    </row>
    <row r="16" s="218" customFormat="true" ht="14.15" hidden="false" customHeight="true" outlineLevel="0" collapsed="false">
      <c r="A16" s="270" t="s">
        <v>993</v>
      </c>
      <c r="B16" s="270" t="s">
        <v>994</v>
      </c>
      <c r="C16" s="271" t="n">
        <v>12</v>
      </c>
      <c r="D16" s="271" t="n">
        <v>266</v>
      </c>
      <c r="E16" s="272" t="n">
        <v>4.51127819548872</v>
      </c>
    </row>
    <row r="17" s="218" customFormat="true" ht="14.15" hidden="false" customHeight="true" outlineLevel="0" collapsed="false">
      <c r="A17" s="270" t="s">
        <v>995</v>
      </c>
      <c r="B17" s="270" t="s">
        <v>996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997</v>
      </c>
      <c r="B18" s="270" t="s">
        <v>998</v>
      </c>
      <c r="C18" s="271" t="n">
        <v>9</v>
      </c>
      <c r="D18" s="271" t="n">
        <v>107</v>
      </c>
      <c r="E18" s="272" t="n">
        <v>8.41121495327103</v>
      </c>
    </row>
    <row r="19" s="218" customFormat="true" ht="14.15" hidden="false" customHeight="true" outlineLevel="0" collapsed="false">
      <c r="A19" s="270" t="s">
        <v>999</v>
      </c>
      <c r="B19" s="270" t="s">
        <v>1000</v>
      </c>
      <c r="C19" s="271" t="n">
        <v>70</v>
      </c>
      <c r="D19" s="271" t="n">
        <v>1018</v>
      </c>
      <c r="E19" s="272" t="n">
        <v>6.8762278978389</v>
      </c>
    </row>
    <row r="20" s="218" customFormat="true" ht="14.15" hidden="false" customHeight="true" outlineLevel="0" collapsed="false">
      <c r="A20" s="270" t="s">
        <v>1001</v>
      </c>
      <c r="B20" s="270" t="s">
        <v>1002</v>
      </c>
      <c r="C20" s="271" t="n">
        <v>90</v>
      </c>
      <c r="D20" s="271" t="n">
        <v>540</v>
      </c>
      <c r="E20" s="272" t="n">
        <v>16.6666666666667</v>
      </c>
    </row>
    <row r="21" s="218" customFormat="true" ht="14.15" hidden="false" customHeight="true" outlineLevel="0" collapsed="false">
      <c r="A21" s="270" t="s">
        <v>1003</v>
      </c>
      <c r="B21" s="270" t="s">
        <v>1004</v>
      </c>
      <c r="C21" s="271" t="n">
        <v>120</v>
      </c>
      <c r="D21" s="271" t="n">
        <v>259</v>
      </c>
      <c r="E21" s="272" t="n">
        <v>46.3320463320463</v>
      </c>
    </row>
    <row r="22" s="218" customFormat="true" ht="14.15" hidden="false" customHeight="true" outlineLevel="0" collapsed="false">
      <c r="A22" s="270" t="s">
        <v>1005</v>
      </c>
      <c r="B22" s="270" t="s">
        <v>1006</v>
      </c>
      <c r="C22" s="271" t="n">
        <v>6</v>
      </c>
      <c r="D22" s="271" t="n">
        <v>153</v>
      </c>
      <c r="E22" s="272" t="n">
        <v>3.92156862745098</v>
      </c>
    </row>
    <row r="23" s="218" customFormat="true" ht="14.15" hidden="false" customHeight="true" outlineLevel="0" collapsed="false">
      <c r="A23" s="270" t="s">
        <v>1007</v>
      </c>
      <c r="B23" s="270" t="s">
        <v>1008</v>
      </c>
      <c r="C23" s="271" t="n">
        <v>0</v>
      </c>
      <c r="D23" s="271" t="n">
        <v>104</v>
      </c>
      <c r="E23" s="272" t="n">
        <v>0</v>
      </c>
    </row>
    <row r="24" s="218" customFormat="true" ht="14.15" hidden="false" customHeight="true" outlineLevel="0" collapsed="false">
      <c r="A24" s="270" t="s">
        <v>1009</v>
      </c>
      <c r="B24" s="270" t="s">
        <v>1010</v>
      </c>
      <c r="C24" s="271" t="n">
        <v>13</v>
      </c>
      <c r="D24" s="271" t="n">
        <v>198</v>
      </c>
      <c r="E24" s="272" t="n">
        <v>6.56565656565657</v>
      </c>
    </row>
    <row r="25" s="218" customFormat="true" ht="14.15" hidden="false" customHeight="true" outlineLevel="0" collapsed="false">
      <c r="A25" s="270" t="s">
        <v>1011</v>
      </c>
      <c r="B25" s="270" t="s">
        <v>1012</v>
      </c>
      <c r="C25" s="271" t="n">
        <v>8</v>
      </c>
      <c r="D25" s="271" t="n">
        <v>77</v>
      </c>
      <c r="E25" s="272" t="n">
        <v>10.3896103896104</v>
      </c>
    </row>
    <row r="26" s="218" customFormat="true" ht="14.15" hidden="false" customHeight="true" outlineLevel="0" collapsed="false">
      <c r="A26" s="270" t="s">
        <v>1013</v>
      </c>
      <c r="B26" s="270" t="s">
        <v>1014</v>
      </c>
      <c r="C26" s="271" t="n">
        <v>4</v>
      </c>
      <c r="D26" s="271" t="n">
        <v>223</v>
      </c>
      <c r="E26" s="272" t="n">
        <v>1.79372197309417</v>
      </c>
    </row>
    <row r="27" s="218" customFormat="true" ht="14.15" hidden="false" customHeight="true" outlineLevel="0" collapsed="false">
      <c r="A27" s="270" t="s">
        <v>1015</v>
      </c>
      <c r="B27" s="270" t="s">
        <v>1016</v>
      </c>
      <c r="C27" s="271" t="n">
        <v>2</v>
      </c>
      <c r="D27" s="271" t="n">
        <v>58</v>
      </c>
      <c r="E27" s="272" t="n">
        <v>3.44827586206897</v>
      </c>
    </row>
    <row r="28" s="218" customFormat="true" ht="14.15" hidden="false" customHeight="true" outlineLevel="0" collapsed="false">
      <c r="A28" s="270" t="s">
        <v>1017</v>
      </c>
      <c r="B28" s="270" t="s">
        <v>1018</v>
      </c>
      <c r="C28" s="271" t="n">
        <v>0</v>
      </c>
      <c r="D28" s="271" t="n">
        <v>49</v>
      </c>
      <c r="E28" s="272" t="n">
        <v>0</v>
      </c>
    </row>
    <row r="29" s="218" customFormat="true" ht="14.15" hidden="false" customHeight="true" outlineLevel="0" collapsed="false">
      <c r="A29" s="270" t="s">
        <v>1019</v>
      </c>
      <c r="B29" s="270" t="s">
        <v>1020</v>
      </c>
      <c r="C29" s="271" t="n">
        <v>132</v>
      </c>
      <c r="D29" s="271" t="n">
        <v>770</v>
      </c>
      <c r="E29" s="272" t="n">
        <v>17.1428571428571</v>
      </c>
    </row>
    <row r="30" s="218" customFormat="true" ht="14.15" hidden="false" customHeight="true" outlineLevel="0" collapsed="false">
      <c r="A30" s="270" t="s">
        <v>1021</v>
      </c>
      <c r="B30" s="270" t="s">
        <v>1022</v>
      </c>
      <c r="C30" s="271" t="n">
        <v>3</v>
      </c>
      <c r="D30" s="271" t="n">
        <v>13</v>
      </c>
      <c r="E30" s="272" t="n">
        <v>23.0769230769231</v>
      </c>
    </row>
    <row r="31" s="218" customFormat="true" ht="14.15" hidden="false" customHeight="true" outlineLevel="0" collapsed="false">
      <c r="A31" s="270" t="s">
        <v>1023</v>
      </c>
      <c r="B31" s="270" t="s">
        <v>1024</v>
      </c>
      <c r="C31" s="271" t="n">
        <v>0</v>
      </c>
      <c r="D31" s="271" t="n">
        <v>31</v>
      </c>
      <c r="E31" s="272" t="n">
        <v>0</v>
      </c>
    </row>
    <row r="32" s="218" customFormat="true" ht="14.15" hidden="false" customHeight="true" outlineLevel="0" collapsed="false">
      <c r="A32" s="270" t="s">
        <v>1025</v>
      </c>
      <c r="B32" s="270" t="s">
        <v>1026</v>
      </c>
      <c r="C32" s="271" t="n">
        <v>38</v>
      </c>
      <c r="D32" s="271" t="n">
        <v>961</v>
      </c>
      <c r="E32" s="272" t="n">
        <v>3.95421436004162</v>
      </c>
    </row>
    <row r="33" s="218" customFormat="true" ht="14.15" hidden="false" customHeight="true" outlineLevel="0" collapsed="false">
      <c r="A33" s="270" t="s">
        <v>1027</v>
      </c>
      <c r="B33" s="270" t="s">
        <v>1028</v>
      </c>
      <c r="C33" s="271" t="n">
        <v>35</v>
      </c>
      <c r="D33" s="271" t="n">
        <v>168</v>
      </c>
      <c r="E33" s="272" t="n">
        <v>20.8333333333333</v>
      </c>
    </row>
    <row r="34" s="218" customFormat="true" ht="14.15" hidden="false" customHeight="true" outlineLevel="0" collapsed="false">
      <c r="A34" s="270" t="s">
        <v>1029</v>
      </c>
      <c r="B34" s="270" t="s">
        <v>1030</v>
      </c>
      <c r="C34" s="271" t="n">
        <v>5</v>
      </c>
      <c r="D34" s="271" t="n">
        <v>210</v>
      </c>
      <c r="E34" s="272" t="n">
        <v>2.38095238095238</v>
      </c>
    </row>
    <row r="35" s="218" customFormat="true" ht="14.15" hidden="false" customHeight="true" outlineLevel="0" collapsed="false">
      <c r="A35" s="270" t="s">
        <v>1031</v>
      </c>
      <c r="B35" s="270" t="s">
        <v>1032</v>
      </c>
      <c r="C35" s="271" t="n">
        <v>0</v>
      </c>
      <c r="D35" s="271" t="n">
        <v>32</v>
      </c>
      <c r="E35" s="272" t="n">
        <v>0</v>
      </c>
    </row>
    <row r="36" s="218" customFormat="true" ht="14.15" hidden="false" customHeight="true" outlineLevel="0" collapsed="false">
      <c r="A36" s="270" t="s">
        <v>1033</v>
      </c>
      <c r="B36" s="270" t="s">
        <v>1034</v>
      </c>
      <c r="C36" s="271" t="n">
        <v>114</v>
      </c>
      <c r="D36" s="271" t="n">
        <v>1163</v>
      </c>
      <c r="E36" s="272" t="n">
        <v>9.80223559759243</v>
      </c>
    </row>
    <row r="37" s="218" customFormat="true" ht="14.15" hidden="false" customHeight="true" outlineLevel="0" collapsed="false">
      <c r="A37" s="270" t="s">
        <v>1035</v>
      </c>
      <c r="B37" s="270" t="s">
        <v>1036</v>
      </c>
      <c r="C37" s="271" t="n">
        <v>217</v>
      </c>
      <c r="D37" s="271" t="n">
        <v>1124</v>
      </c>
      <c r="E37" s="272" t="n">
        <v>19.3060498220641</v>
      </c>
    </row>
    <row r="38" s="218" customFormat="true" ht="14.15" hidden="false" customHeight="true" outlineLevel="0" collapsed="false">
      <c r="A38" s="270" t="s">
        <v>1037</v>
      </c>
      <c r="B38" s="270" t="s">
        <v>1038</v>
      </c>
      <c r="C38" s="271" t="n">
        <v>0</v>
      </c>
      <c r="D38" s="271" t="n">
        <v>39</v>
      </c>
      <c r="E38" s="272" t="n">
        <v>0</v>
      </c>
    </row>
    <row r="39" s="218" customFormat="true" ht="14.15" hidden="false" customHeight="true" outlineLevel="0" collapsed="false">
      <c r="A39" s="270" t="s">
        <v>1039</v>
      </c>
      <c r="B39" s="270" t="s">
        <v>1040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041</v>
      </c>
      <c r="B40" s="270" t="s">
        <v>1042</v>
      </c>
      <c r="C40" s="271" t="n">
        <v>14</v>
      </c>
      <c r="D40" s="271" t="n">
        <v>94</v>
      </c>
      <c r="E40" s="272" t="n">
        <v>14.8936170212766</v>
      </c>
    </row>
    <row r="41" s="218" customFormat="true" ht="14.15" hidden="false" customHeight="true" outlineLevel="0" collapsed="false">
      <c r="A41" s="274" t="s">
        <v>1043</v>
      </c>
      <c r="B41" s="274" t="s">
        <v>1044</v>
      </c>
      <c r="C41" s="275" t="n">
        <v>25</v>
      </c>
      <c r="D41" s="275" t="n">
        <v>187</v>
      </c>
      <c r="E41" s="276" t="n">
        <v>13.3689839572193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045</v>
      </c>
      <c r="B4" s="285" t="s">
        <v>35</v>
      </c>
      <c r="C4" s="286" t="n">
        <v>3727</v>
      </c>
      <c r="D4" s="286" t="n">
        <v>35037</v>
      </c>
      <c r="E4" s="272" t="n">
        <v>10.6373262551018</v>
      </c>
    </row>
    <row r="5" s="218" customFormat="true" ht="14.15" hidden="false" customHeight="true" outlineLevel="0" collapsed="false">
      <c r="A5" s="270" t="s">
        <v>1046</v>
      </c>
      <c r="B5" s="270" t="s">
        <v>1047</v>
      </c>
      <c r="C5" s="271" t="n">
        <v>0</v>
      </c>
      <c r="D5" s="271" t="n">
        <v>34</v>
      </c>
      <c r="E5" s="272" t="n">
        <v>0</v>
      </c>
    </row>
    <row r="6" s="218" customFormat="true" ht="14.15" hidden="false" customHeight="true" outlineLevel="0" collapsed="false">
      <c r="A6" s="270" t="s">
        <v>1048</v>
      </c>
      <c r="B6" s="270" t="s">
        <v>1049</v>
      </c>
      <c r="C6" s="271" t="n">
        <v>0</v>
      </c>
      <c r="D6" s="271" t="n">
        <v>35</v>
      </c>
      <c r="E6" s="272" t="n">
        <v>0</v>
      </c>
    </row>
    <row r="7" s="218" customFormat="true" ht="14.15" hidden="false" customHeight="true" outlineLevel="0" collapsed="false">
      <c r="A7" s="270" t="s">
        <v>1050</v>
      </c>
      <c r="B7" s="270" t="s">
        <v>1051</v>
      </c>
      <c r="C7" s="271" t="n">
        <v>9</v>
      </c>
      <c r="D7" s="271" t="n">
        <v>240</v>
      </c>
      <c r="E7" s="272" t="n">
        <v>3.75</v>
      </c>
    </row>
    <row r="8" s="218" customFormat="true" ht="14.15" hidden="false" customHeight="true" outlineLevel="0" collapsed="false">
      <c r="A8" s="270" t="s">
        <v>1052</v>
      </c>
      <c r="B8" s="270" t="s">
        <v>1053</v>
      </c>
      <c r="C8" s="271" t="n">
        <v>26</v>
      </c>
      <c r="D8" s="271" t="n">
        <v>222</v>
      </c>
      <c r="E8" s="272" t="n">
        <v>11.7117117117117</v>
      </c>
    </row>
    <row r="9" s="218" customFormat="true" ht="14.15" hidden="false" customHeight="true" outlineLevel="0" collapsed="false">
      <c r="A9" s="270" t="s">
        <v>1054</v>
      </c>
      <c r="B9" s="270" t="s">
        <v>1055</v>
      </c>
      <c r="C9" s="271" t="n">
        <v>4</v>
      </c>
      <c r="D9" s="271" t="n">
        <v>433</v>
      </c>
      <c r="E9" s="272" t="n">
        <v>0.92378752886836</v>
      </c>
    </row>
    <row r="10" s="218" customFormat="true" ht="14.15" hidden="false" customHeight="true" outlineLevel="0" collapsed="false">
      <c r="A10" s="270" t="s">
        <v>1056</v>
      </c>
      <c r="B10" s="270" t="s">
        <v>1057</v>
      </c>
      <c r="C10" s="271" t="n">
        <v>5</v>
      </c>
      <c r="D10" s="271" t="n">
        <v>160</v>
      </c>
      <c r="E10" s="272" t="n">
        <v>3.125</v>
      </c>
    </row>
    <row r="11" s="218" customFormat="true" ht="14.15" hidden="false" customHeight="true" outlineLevel="0" collapsed="false">
      <c r="A11" s="270" t="s">
        <v>1058</v>
      </c>
      <c r="B11" s="270" t="s">
        <v>1059</v>
      </c>
      <c r="C11" s="271" t="n">
        <v>7</v>
      </c>
      <c r="D11" s="271" t="n">
        <v>106</v>
      </c>
      <c r="E11" s="272" t="n">
        <v>6.60377358490566</v>
      </c>
    </row>
    <row r="12" s="218" customFormat="true" ht="14.15" hidden="false" customHeight="true" outlineLevel="0" collapsed="false">
      <c r="A12" s="270" t="s">
        <v>1060</v>
      </c>
      <c r="B12" s="270" t="s">
        <v>1061</v>
      </c>
      <c r="C12" s="271" t="n">
        <v>7</v>
      </c>
      <c r="D12" s="271" t="n">
        <v>37</v>
      </c>
      <c r="E12" s="272" t="n">
        <v>18.9189189189189</v>
      </c>
    </row>
    <row r="13" s="218" customFormat="true" ht="14.15" hidden="false" customHeight="true" outlineLevel="0" collapsed="false">
      <c r="A13" s="270" t="s">
        <v>1062</v>
      </c>
      <c r="B13" s="270" t="s">
        <v>1063</v>
      </c>
      <c r="C13" s="271" t="n">
        <v>16</v>
      </c>
      <c r="D13" s="271" t="n">
        <v>162</v>
      </c>
      <c r="E13" s="272" t="n">
        <v>9.87654320987654</v>
      </c>
    </row>
    <row r="14" s="218" customFormat="true" ht="14.15" hidden="false" customHeight="true" outlineLevel="0" collapsed="false">
      <c r="A14" s="270" t="s">
        <v>1064</v>
      </c>
      <c r="B14" s="270" t="s">
        <v>1065</v>
      </c>
      <c r="C14" s="271" t="n">
        <v>24</v>
      </c>
      <c r="D14" s="271" t="n">
        <v>218</v>
      </c>
      <c r="E14" s="272" t="n">
        <v>11.0091743119266</v>
      </c>
    </row>
    <row r="15" s="218" customFormat="true" ht="14.15" hidden="false" customHeight="true" outlineLevel="0" collapsed="false">
      <c r="A15" s="270" t="s">
        <v>1066</v>
      </c>
      <c r="B15" s="270" t="s">
        <v>1067</v>
      </c>
      <c r="C15" s="271" t="n">
        <v>14</v>
      </c>
      <c r="D15" s="271" t="n">
        <v>99</v>
      </c>
      <c r="E15" s="272" t="n">
        <v>14.1414141414141</v>
      </c>
    </row>
    <row r="16" s="218" customFormat="true" ht="14.15" hidden="false" customHeight="true" outlineLevel="0" collapsed="false">
      <c r="A16" s="270" t="s">
        <v>1068</v>
      </c>
      <c r="B16" s="270" t="s">
        <v>1069</v>
      </c>
      <c r="C16" s="271" t="n">
        <v>9</v>
      </c>
      <c r="D16" s="271" t="n">
        <v>146</v>
      </c>
      <c r="E16" s="272" t="n">
        <v>6.16438356164384</v>
      </c>
    </row>
    <row r="17" s="218" customFormat="true" ht="14.15" hidden="false" customHeight="true" outlineLevel="0" collapsed="false">
      <c r="A17" s="270" t="s">
        <v>1070</v>
      </c>
      <c r="B17" s="270" t="s">
        <v>1071</v>
      </c>
      <c r="C17" s="271" t="n">
        <v>5</v>
      </c>
      <c r="D17" s="271" t="n">
        <v>151</v>
      </c>
      <c r="E17" s="272" t="n">
        <v>3.3112582781457</v>
      </c>
    </row>
    <row r="18" s="218" customFormat="true" ht="14.15" hidden="false" customHeight="true" outlineLevel="0" collapsed="false">
      <c r="A18" s="270" t="s">
        <v>1072</v>
      </c>
      <c r="B18" s="270" t="s">
        <v>1073</v>
      </c>
      <c r="C18" s="271" t="n">
        <v>31</v>
      </c>
      <c r="D18" s="271" t="n">
        <v>193</v>
      </c>
      <c r="E18" s="272" t="n">
        <v>16.0621761658031</v>
      </c>
    </row>
    <row r="19" s="218" customFormat="true" ht="14.15" hidden="false" customHeight="true" outlineLevel="0" collapsed="false">
      <c r="A19" s="270" t="s">
        <v>1074</v>
      </c>
      <c r="B19" s="270" t="s">
        <v>1075</v>
      </c>
      <c r="C19" s="271" t="n">
        <v>0</v>
      </c>
      <c r="D19" s="271" t="n">
        <v>73</v>
      </c>
      <c r="E19" s="272" t="n">
        <v>0</v>
      </c>
    </row>
    <row r="20" s="218" customFormat="true" ht="14.15" hidden="false" customHeight="true" outlineLevel="0" collapsed="false">
      <c r="A20" s="270" t="s">
        <v>1076</v>
      </c>
      <c r="B20" s="270" t="s">
        <v>1077</v>
      </c>
      <c r="C20" s="271" t="n">
        <v>104</v>
      </c>
      <c r="D20" s="271" t="n">
        <v>581</v>
      </c>
      <c r="E20" s="272" t="n">
        <v>17.9001721170396</v>
      </c>
    </row>
    <row r="21" s="218" customFormat="true" ht="14.15" hidden="false" customHeight="true" outlineLevel="0" collapsed="false">
      <c r="A21" s="270" t="s">
        <v>1078</v>
      </c>
      <c r="B21" s="270" t="s">
        <v>1079</v>
      </c>
      <c r="C21" s="271" t="n">
        <v>10</v>
      </c>
      <c r="D21" s="271" t="n">
        <v>101</v>
      </c>
      <c r="E21" s="272" t="n">
        <v>9.9009900990099</v>
      </c>
    </row>
    <row r="22" s="218" customFormat="true" ht="14.15" hidden="false" customHeight="true" outlineLevel="0" collapsed="false">
      <c r="A22" s="270" t="s">
        <v>1080</v>
      </c>
      <c r="B22" s="270" t="s">
        <v>1081</v>
      </c>
      <c r="C22" s="271" t="n">
        <v>6</v>
      </c>
      <c r="D22" s="271" t="n">
        <v>122</v>
      </c>
      <c r="E22" s="272" t="n">
        <v>4.91803278688525</v>
      </c>
    </row>
    <row r="23" s="218" customFormat="true" ht="14.15" hidden="false" customHeight="true" outlineLevel="0" collapsed="false">
      <c r="A23" s="270" t="s">
        <v>1082</v>
      </c>
      <c r="B23" s="270" t="s">
        <v>1083</v>
      </c>
      <c r="C23" s="271" t="n">
        <v>28</v>
      </c>
      <c r="D23" s="271" t="n">
        <v>111</v>
      </c>
      <c r="E23" s="272" t="n">
        <v>25.2252252252252</v>
      </c>
    </row>
    <row r="24" s="218" customFormat="true" ht="14.15" hidden="false" customHeight="true" outlineLevel="0" collapsed="false">
      <c r="A24" s="270" t="s">
        <v>1084</v>
      </c>
      <c r="B24" s="270" t="s">
        <v>1085</v>
      </c>
      <c r="C24" s="271" t="n">
        <v>22</v>
      </c>
      <c r="D24" s="271" t="n">
        <v>525</v>
      </c>
      <c r="E24" s="272" t="n">
        <v>4.19047619047619</v>
      </c>
    </row>
    <row r="25" s="218" customFormat="true" ht="14.15" hidden="false" customHeight="true" outlineLevel="0" collapsed="false">
      <c r="A25" s="270" t="s">
        <v>1086</v>
      </c>
      <c r="B25" s="270" t="s">
        <v>1087</v>
      </c>
      <c r="C25" s="271" t="n">
        <v>385</v>
      </c>
      <c r="D25" s="271" t="n">
        <v>3353</v>
      </c>
      <c r="E25" s="272" t="n">
        <v>11.482254697286</v>
      </c>
    </row>
    <row r="26" s="218" customFormat="true" ht="14.15" hidden="false" customHeight="true" outlineLevel="0" collapsed="false">
      <c r="A26" s="270" t="s">
        <v>1088</v>
      </c>
      <c r="B26" s="270" t="s">
        <v>1089</v>
      </c>
      <c r="C26" s="271" t="n">
        <v>1</v>
      </c>
      <c r="D26" s="271" t="n">
        <v>37</v>
      </c>
      <c r="E26" s="272" t="n">
        <v>2.7027027027027</v>
      </c>
    </row>
    <row r="27" s="218" customFormat="true" ht="14.15" hidden="false" customHeight="true" outlineLevel="0" collapsed="false">
      <c r="A27" s="270" t="s">
        <v>1090</v>
      </c>
      <c r="B27" s="270" t="s">
        <v>1091</v>
      </c>
      <c r="C27" s="271" t="n">
        <v>19</v>
      </c>
      <c r="D27" s="271" t="n">
        <v>205</v>
      </c>
      <c r="E27" s="272" t="n">
        <v>9.26829268292683</v>
      </c>
    </row>
    <row r="28" s="218" customFormat="true" ht="14.15" hidden="false" customHeight="true" outlineLevel="0" collapsed="false">
      <c r="A28" s="270" t="s">
        <v>1092</v>
      </c>
      <c r="B28" s="270" t="s">
        <v>1093</v>
      </c>
      <c r="C28" s="271" t="n">
        <v>24</v>
      </c>
      <c r="D28" s="271" t="n">
        <v>685</v>
      </c>
      <c r="E28" s="272" t="n">
        <v>3.5036496350365</v>
      </c>
    </row>
    <row r="29" s="218" customFormat="true" ht="14.15" hidden="false" customHeight="true" outlineLevel="0" collapsed="false">
      <c r="A29" s="270" t="s">
        <v>1094</v>
      </c>
      <c r="B29" s="270" t="s">
        <v>1095</v>
      </c>
      <c r="C29" s="271" t="n">
        <v>15</v>
      </c>
      <c r="D29" s="271" t="n">
        <v>60</v>
      </c>
      <c r="E29" s="272" t="n">
        <v>25</v>
      </c>
    </row>
    <row r="30" s="218" customFormat="true" ht="14.15" hidden="false" customHeight="true" outlineLevel="0" collapsed="false">
      <c r="A30" s="270" t="s">
        <v>1096</v>
      </c>
      <c r="B30" s="270" t="s">
        <v>1097</v>
      </c>
      <c r="C30" s="271" t="n">
        <v>5</v>
      </c>
      <c r="D30" s="271" t="n">
        <v>110</v>
      </c>
      <c r="E30" s="272" t="n">
        <v>4.54545454545455</v>
      </c>
    </row>
    <row r="31" s="218" customFormat="true" ht="14.15" hidden="false" customHeight="true" outlineLevel="0" collapsed="false">
      <c r="A31" s="270" t="s">
        <v>1098</v>
      </c>
      <c r="B31" s="270" t="s">
        <v>1099</v>
      </c>
      <c r="C31" s="271" t="n">
        <v>20</v>
      </c>
      <c r="D31" s="271" t="n">
        <v>338</v>
      </c>
      <c r="E31" s="272" t="n">
        <v>5.91715976331361</v>
      </c>
    </row>
    <row r="32" s="218" customFormat="true" ht="14.15" hidden="false" customHeight="true" outlineLevel="0" collapsed="false">
      <c r="A32" s="270" t="s">
        <v>1100</v>
      </c>
      <c r="B32" s="270" t="s">
        <v>1101</v>
      </c>
      <c r="C32" s="271" t="n">
        <v>380</v>
      </c>
      <c r="D32" s="271" t="n">
        <v>2242</v>
      </c>
      <c r="E32" s="272" t="n">
        <v>16.9491525423729</v>
      </c>
    </row>
    <row r="33" s="218" customFormat="true" ht="14.15" hidden="false" customHeight="true" outlineLevel="0" collapsed="false">
      <c r="A33" s="270" t="s">
        <v>1102</v>
      </c>
      <c r="B33" s="270" t="s">
        <v>1103</v>
      </c>
      <c r="C33" s="271" t="n">
        <v>2</v>
      </c>
      <c r="D33" s="271" t="n">
        <v>410</v>
      </c>
      <c r="E33" s="272" t="n">
        <v>0.487804878048781</v>
      </c>
    </row>
    <row r="34" s="218" customFormat="true" ht="14.15" hidden="false" customHeight="true" outlineLevel="0" collapsed="false">
      <c r="A34" s="270" t="s">
        <v>1104</v>
      </c>
      <c r="B34" s="270" t="s">
        <v>1105</v>
      </c>
      <c r="C34" s="271" t="n">
        <v>0</v>
      </c>
      <c r="D34" s="271" t="n">
        <v>41</v>
      </c>
      <c r="E34" s="272" t="n">
        <v>0</v>
      </c>
    </row>
    <row r="35" s="218" customFormat="true" ht="14.15" hidden="false" customHeight="true" outlineLevel="0" collapsed="false">
      <c r="A35" s="270" t="s">
        <v>1106</v>
      </c>
      <c r="B35" s="270" t="s">
        <v>1107</v>
      </c>
      <c r="C35" s="271" t="n">
        <v>0</v>
      </c>
      <c r="D35" s="271" t="n">
        <v>29</v>
      </c>
      <c r="E35" s="272" t="n">
        <v>0</v>
      </c>
    </row>
    <row r="36" s="218" customFormat="true" ht="14.15" hidden="false" customHeight="true" outlineLevel="0" collapsed="false">
      <c r="A36" s="270" t="s">
        <v>1108</v>
      </c>
      <c r="B36" s="270" t="s">
        <v>1109</v>
      </c>
      <c r="C36" s="271" t="n">
        <v>47</v>
      </c>
      <c r="D36" s="271" t="n">
        <v>365</v>
      </c>
      <c r="E36" s="272" t="n">
        <v>12.8767123287671</v>
      </c>
    </row>
    <row r="37" s="218" customFormat="true" ht="14.15" hidden="false" customHeight="true" outlineLevel="0" collapsed="false">
      <c r="A37" s="270" t="s">
        <v>1110</v>
      </c>
      <c r="B37" s="270" t="s">
        <v>1111</v>
      </c>
      <c r="C37" s="271" t="n">
        <v>10</v>
      </c>
      <c r="D37" s="271" t="n">
        <v>91</v>
      </c>
      <c r="E37" s="272" t="n">
        <v>10.989010989011</v>
      </c>
    </row>
    <row r="38" s="218" customFormat="true" ht="14.15" hidden="false" customHeight="true" outlineLevel="0" collapsed="false">
      <c r="A38" s="270" t="s">
        <v>1112</v>
      </c>
      <c r="B38" s="270" t="s">
        <v>1113</v>
      </c>
      <c r="C38" s="271" t="n">
        <v>1</v>
      </c>
      <c r="D38" s="271" t="n">
        <v>51</v>
      </c>
      <c r="E38" s="272" t="n">
        <v>1.96078431372549</v>
      </c>
    </row>
    <row r="39" s="218" customFormat="true" ht="14.15" hidden="false" customHeight="true" outlineLevel="0" collapsed="false">
      <c r="A39" s="270" t="s">
        <v>1114</v>
      </c>
      <c r="B39" s="270" t="s">
        <v>1115</v>
      </c>
      <c r="C39" s="271" t="n">
        <v>1</v>
      </c>
      <c r="D39" s="271" t="n">
        <v>217</v>
      </c>
      <c r="E39" s="272" t="n">
        <v>0.460829493087558</v>
      </c>
    </row>
    <row r="40" s="218" customFormat="true" ht="14.15" hidden="false" customHeight="true" outlineLevel="0" collapsed="false">
      <c r="A40" s="270" t="s">
        <v>1116</v>
      </c>
      <c r="B40" s="270" t="s">
        <v>1117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118</v>
      </c>
      <c r="B41" s="274" t="s">
        <v>1119</v>
      </c>
      <c r="C41" s="275" t="n">
        <v>27</v>
      </c>
      <c r="D41" s="275" t="n">
        <v>213</v>
      </c>
      <c r="E41" s="276" t="n">
        <v>12.6760563380282</v>
      </c>
    </row>
    <row r="42" s="289" customFormat="true" ht="17.15" hidden="false" customHeight="true" outlineLevel="0" collapsed="false">
      <c r="A42" s="165"/>
      <c r="B42" s="287"/>
      <c r="C42" s="288"/>
      <c r="D42" s="28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665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120</v>
      </c>
      <c r="B4" s="285" t="s">
        <v>1121</v>
      </c>
      <c r="C4" s="286" t="n">
        <v>48</v>
      </c>
      <c r="D4" s="286" t="n">
        <v>944</v>
      </c>
      <c r="E4" s="272" t="n">
        <v>5.08474576271187</v>
      </c>
    </row>
    <row r="5" s="218" customFormat="true" ht="14.15" hidden="false" customHeight="true" outlineLevel="0" collapsed="false">
      <c r="A5" s="270" t="s">
        <v>1122</v>
      </c>
      <c r="B5" s="270" t="s">
        <v>1123</v>
      </c>
      <c r="C5" s="271" t="n">
        <v>0</v>
      </c>
      <c r="D5" s="271" t="n">
        <v>187</v>
      </c>
      <c r="E5" s="272" t="n">
        <v>0</v>
      </c>
    </row>
    <row r="6" s="218" customFormat="true" ht="14.15" hidden="false" customHeight="true" outlineLevel="0" collapsed="false">
      <c r="A6" s="270" t="s">
        <v>1124</v>
      </c>
      <c r="B6" s="270" t="s">
        <v>1125</v>
      </c>
      <c r="C6" s="271" t="n">
        <v>27</v>
      </c>
      <c r="D6" s="271" t="n">
        <v>359</v>
      </c>
      <c r="E6" s="272" t="n">
        <v>7.52089136490251</v>
      </c>
    </row>
    <row r="7" s="218" customFormat="true" ht="14.15" hidden="false" customHeight="true" outlineLevel="0" collapsed="false">
      <c r="A7" s="270" t="s">
        <v>1126</v>
      </c>
      <c r="B7" s="270" t="s">
        <v>1127</v>
      </c>
      <c r="C7" s="271" t="n">
        <v>76</v>
      </c>
      <c r="D7" s="271" t="n">
        <v>377</v>
      </c>
      <c r="E7" s="272" t="n">
        <v>20.159151193634</v>
      </c>
    </row>
    <row r="8" s="218" customFormat="true" ht="14.15" hidden="false" customHeight="true" outlineLevel="0" collapsed="false">
      <c r="A8" s="270" t="s">
        <v>1128</v>
      </c>
      <c r="B8" s="270" t="s">
        <v>1129</v>
      </c>
      <c r="C8" s="271" t="n">
        <v>76</v>
      </c>
      <c r="D8" s="271" t="n">
        <v>322</v>
      </c>
      <c r="E8" s="272" t="n">
        <v>23.6024844720497</v>
      </c>
    </row>
    <row r="9" s="218" customFormat="true" ht="14.15" hidden="false" customHeight="true" outlineLevel="0" collapsed="false">
      <c r="A9" s="270" t="s">
        <v>1130</v>
      </c>
      <c r="B9" s="270" t="s">
        <v>1131</v>
      </c>
      <c r="C9" s="271" t="n">
        <v>6</v>
      </c>
      <c r="D9" s="271" t="n">
        <v>162</v>
      </c>
      <c r="E9" s="272" t="n">
        <v>3.7037037037037</v>
      </c>
    </row>
    <row r="10" s="218" customFormat="true" ht="14.15" hidden="false" customHeight="true" outlineLevel="0" collapsed="false">
      <c r="A10" s="270" t="s">
        <v>1132</v>
      </c>
      <c r="B10" s="270" t="s">
        <v>1133</v>
      </c>
      <c r="C10" s="271" t="n">
        <v>10</v>
      </c>
      <c r="D10" s="271" t="n">
        <v>92</v>
      </c>
      <c r="E10" s="272" t="n">
        <v>10.8695652173913</v>
      </c>
    </row>
    <row r="11" s="218" customFormat="true" ht="14.15" hidden="false" customHeight="true" outlineLevel="0" collapsed="false">
      <c r="A11" s="294" t="s">
        <v>1134</v>
      </c>
      <c r="B11" s="294" t="s">
        <v>1135</v>
      </c>
      <c r="C11" s="295" t="n">
        <v>0</v>
      </c>
      <c r="D11" s="295" t="n">
        <v>22</v>
      </c>
      <c r="E11" s="296" t="n">
        <v>0</v>
      </c>
    </row>
    <row r="12" customFormat="false" ht="14.15" hidden="false" customHeight="true" outlineLevel="0" collapsed="false">
      <c r="A12" s="165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true" hidden="false" outlineLevel="0" max="6" min="6" style="208" width="12.44"/>
    <col collapsed="false" customWidth="false" hidden="false" outlineLevel="0" max="257" min="7" style="208" width="11.44"/>
  </cols>
  <sheetData>
    <row r="1" s="261" customFormat="true" ht="60" hidden="false" customHeight="true" outlineLevel="0" collapsed="false">
      <c r="A1" s="259" t="s">
        <v>1136</v>
      </c>
      <c r="B1" s="259"/>
      <c r="C1" s="259"/>
      <c r="D1" s="259"/>
      <c r="E1" s="259"/>
      <c r="F1" s="260"/>
      <c r="G1" s="260"/>
      <c r="H1" s="260"/>
      <c r="I1" s="260"/>
      <c r="J1" s="260"/>
    </row>
    <row r="2" customFormat="false" ht="36" hidden="false" customHeight="true" outlineLevel="0" collapsed="false">
      <c r="A2" s="262" t="s">
        <v>260</v>
      </c>
      <c r="B2" s="263"/>
      <c r="C2" s="264" t="s">
        <v>190</v>
      </c>
      <c r="D2" s="264" t="s">
        <v>261</v>
      </c>
      <c r="E2" s="153" t="s">
        <v>192</v>
      </c>
    </row>
    <row r="3" s="218" customFormat="true" ht="19" hidden="false" customHeight="true" outlineLevel="0" collapsed="false">
      <c r="A3" s="297" t="s">
        <v>30</v>
      </c>
      <c r="B3" s="297"/>
      <c r="C3" s="298" t="n">
        <v>113486</v>
      </c>
      <c r="D3" s="298" t="n">
        <v>955323</v>
      </c>
      <c r="E3" s="267" t="n">
        <v>11.879332958591</v>
      </c>
      <c r="H3" s="299"/>
      <c r="I3" s="299"/>
    </row>
    <row r="4" s="268" customFormat="true" ht="14.15" hidden="false" customHeight="true" outlineLevel="0" collapsed="false">
      <c r="A4" s="285" t="s">
        <v>1137</v>
      </c>
      <c r="B4" s="285" t="s">
        <v>1138</v>
      </c>
      <c r="C4" s="273" t="n">
        <v>0</v>
      </c>
      <c r="D4" s="273" t="n">
        <v>133</v>
      </c>
      <c r="E4" s="272" t="n">
        <v>0</v>
      </c>
    </row>
    <row r="5" s="218" customFormat="true" ht="14.15" hidden="false" customHeight="true" outlineLevel="0" collapsed="false">
      <c r="A5" s="270" t="s">
        <v>1139</v>
      </c>
      <c r="B5" s="270" t="s">
        <v>1140</v>
      </c>
      <c r="C5" s="271" t="n">
        <v>0</v>
      </c>
      <c r="D5" s="271" t="n">
        <v>189</v>
      </c>
      <c r="E5" s="272" t="n">
        <v>0</v>
      </c>
    </row>
    <row r="6" s="218" customFormat="true" ht="14.15" hidden="false" customHeight="true" outlineLevel="0" collapsed="false">
      <c r="A6" s="270" t="s">
        <v>1141</v>
      </c>
      <c r="B6" s="270" t="s">
        <v>1142</v>
      </c>
      <c r="C6" s="271" t="n">
        <v>5</v>
      </c>
      <c r="D6" s="271" t="n">
        <v>167</v>
      </c>
      <c r="E6" s="272" t="n">
        <v>2.9940119760479</v>
      </c>
    </row>
    <row r="7" s="218" customFormat="true" ht="14.15" hidden="false" customHeight="true" outlineLevel="0" collapsed="false">
      <c r="A7" s="270" t="s">
        <v>1143</v>
      </c>
      <c r="B7" s="270" t="s">
        <v>1144</v>
      </c>
      <c r="C7" s="271" t="n">
        <v>188</v>
      </c>
      <c r="D7" s="271" t="n">
        <v>903</v>
      </c>
      <c r="E7" s="272" t="n">
        <v>20.8194905869325</v>
      </c>
    </row>
    <row r="8" s="218" customFormat="true" ht="14.15" hidden="false" customHeight="true" outlineLevel="0" collapsed="false">
      <c r="A8" s="270" t="s">
        <v>1145</v>
      </c>
      <c r="B8" s="270" t="s">
        <v>1146</v>
      </c>
      <c r="C8" s="271" t="n">
        <v>5</v>
      </c>
      <c r="D8" s="271" t="n">
        <v>259</v>
      </c>
      <c r="E8" s="272" t="n">
        <v>1.93050193050193</v>
      </c>
    </row>
    <row r="9" s="218" customFormat="true" ht="14.15" hidden="false" customHeight="true" outlineLevel="0" collapsed="false">
      <c r="A9" s="270" t="s">
        <v>1147</v>
      </c>
      <c r="B9" s="270" t="s">
        <v>1148</v>
      </c>
      <c r="C9" s="271" t="n">
        <v>78</v>
      </c>
      <c r="D9" s="271" t="n">
        <v>1274</v>
      </c>
      <c r="E9" s="272" t="n">
        <v>6.12244897959184</v>
      </c>
    </row>
    <row r="10" s="218" customFormat="true" ht="14.15" hidden="false" customHeight="true" outlineLevel="0" collapsed="false">
      <c r="A10" s="270" t="s">
        <v>1149</v>
      </c>
      <c r="B10" s="270" t="s">
        <v>1150</v>
      </c>
      <c r="C10" s="271" t="n">
        <v>0</v>
      </c>
      <c r="D10" s="271" t="n">
        <v>62</v>
      </c>
      <c r="E10" s="272" t="n">
        <v>0</v>
      </c>
    </row>
    <row r="11" s="218" customFormat="true" ht="14.15" hidden="false" customHeight="true" outlineLevel="0" collapsed="false">
      <c r="A11" s="270" t="s">
        <v>1151</v>
      </c>
      <c r="B11" s="270" t="s">
        <v>1152</v>
      </c>
      <c r="C11" s="271" t="n">
        <v>745</v>
      </c>
      <c r="D11" s="271" t="n">
        <v>6894</v>
      </c>
      <c r="E11" s="272" t="n">
        <v>10.8064984044096</v>
      </c>
    </row>
    <row r="12" s="218" customFormat="true" ht="14.15" hidden="false" customHeight="true" outlineLevel="0" collapsed="false">
      <c r="A12" s="270" t="s">
        <v>1153</v>
      </c>
      <c r="B12" s="270" t="s">
        <v>1154</v>
      </c>
      <c r="C12" s="271" t="n">
        <v>14</v>
      </c>
      <c r="D12" s="271" t="n">
        <v>161</v>
      </c>
      <c r="E12" s="272" t="n">
        <v>8.69565217391304</v>
      </c>
    </row>
    <row r="13" s="218" customFormat="true" ht="14.15" hidden="false" customHeight="true" outlineLevel="0" collapsed="false">
      <c r="A13" s="270" t="s">
        <v>1155</v>
      </c>
      <c r="B13" s="270" t="s">
        <v>1156</v>
      </c>
      <c r="C13" s="271" t="n">
        <v>9</v>
      </c>
      <c r="D13" s="271" t="n">
        <v>98</v>
      </c>
      <c r="E13" s="272" t="n">
        <v>9.18367346938776</v>
      </c>
    </row>
    <row r="14" s="218" customFormat="true" ht="14.15" hidden="false" customHeight="true" outlineLevel="0" collapsed="false">
      <c r="A14" s="270" t="s">
        <v>1157</v>
      </c>
      <c r="B14" s="270" t="s">
        <v>1158</v>
      </c>
      <c r="C14" s="271" t="n">
        <v>6</v>
      </c>
      <c r="D14" s="271" t="n">
        <v>135</v>
      </c>
      <c r="E14" s="272" t="n">
        <v>4.44444444444445</v>
      </c>
    </row>
    <row r="15" s="218" customFormat="true" ht="14.15" hidden="false" customHeight="true" outlineLevel="0" collapsed="false">
      <c r="A15" s="270" t="s">
        <v>1159</v>
      </c>
      <c r="B15" s="270" t="s">
        <v>1160</v>
      </c>
      <c r="C15" s="271" t="n">
        <v>0</v>
      </c>
      <c r="D15" s="271" t="n">
        <v>124</v>
      </c>
      <c r="E15" s="272" t="n">
        <v>0</v>
      </c>
    </row>
    <row r="16" s="218" customFormat="true" ht="14.15" hidden="false" customHeight="true" outlineLevel="0" collapsed="false">
      <c r="A16" s="270" t="s">
        <v>1161</v>
      </c>
      <c r="B16" s="270" t="s">
        <v>1162</v>
      </c>
      <c r="C16" s="271" t="n">
        <v>16</v>
      </c>
      <c r="D16" s="271" t="n">
        <v>297</v>
      </c>
      <c r="E16" s="272" t="n">
        <v>5.38720538720539</v>
      </c>
    </row>
    <row r="17" s="218" customFormat="true" ht="14.15" hidden="false" customHeight="true" outlineLevel="0" collapsed="false">
      <c r="A17" s="270" t="s">
        <v>1163</v>
      </c>
      <c r="B17" s="270" t="s">
        <v>1164</v>
      </c>
      <c r="C17" s="271" t="n">
        <v>10</v>
      </c>
      <c r="D17" s="271" t="n">
        <v>154</v>
      </c>
      <c r="E17" s="272" t="n">
        <v>6.49350649350649</v>
      </c>
    </row>
    <row r="18" s="218" customFormat="true" ht="14.15" hidden="false" customHeight="true" outlineLevel="0" collapsed="false">
      <c r="A18" s="270" t="s">
        <v>1165</v>
      </c>
      <c r="B18" s="270" t="s">
        <v>1166</v>
      </c>
      <c r="C18" s="271" t="n">
        <v>0</v>
      </c>
      <c r="D18" s="271" t="n">
        <v>109</v>
      </c>
      <c r="E18" s="272" t="n">
        <v>0</v>
      </c>
    </row>
    <row r="19" s="218" customFormat="true" ht="14.15" hidden="false" customHeight="true" outlineLevel="0" collapsed="false">
      <c r="A19" s="270" t="s">
        <v>1167</v>
      </c>
      <c r="B19" s="270" t="s">
        <v>1168</v>
      </c>
      <c r="C19" s="271" t="n">
        <v>0</v>
      </c>
      <c r="D19" s="271" t="n">
        <v>64</v>
      </c>
      <c r="E19" s="272" t="n">
        <v>0</v>
      </c>
    </row>
    <row r="20" s="218" customFormat="true" ht="14.15" hidden="false" customHeight="true" outlineLevel="0" collapsed="false">
      <c r="A20" s="270" t="s">
        <v>1169</v>
      </c>
      <c r="B20" s="270" t="s">
        <v>1170</v>
      </c>
      <c r="C20" s="271" t="n">
        <v>108</v>
      </c>
      <c r="D20" s="271" t="n">
        <v>2032</v>
      </c>
      <c r="E20" s="272" t="n">
        <v>5.31496062992126</v>
      </c>
    </row>
    <row r="21" s="218" customFormat="true" ht="14.15" hidden="false" customHeight="true" outlineLevel="0" collapsed="false">
      <c r="A21" s="270" t="s">
        <v>1171</v>
      </c>
      <c r="B21" s="270" t="s">
        <v>1172</v>
      </c>
      <c r="C21" s="271" t="n">
        <v>327</v>
      </c>
      <c r="D21" s="271" t="n">
        <v>1462</v>
      </c>
      <c r="E21" s="272" t="n">
        <v>22.3666210670315</v>
      </c>
    </row>
    <row r="22" s="218" customFormat="true" ht="14.15" hidden="false" customHeight="true" outlineLevel="0" collapsed="false">
      <c r="A22" s="270" t="s">
        <v>1173</v>
      </c>
      <c r="B22" s="270" t="s">
        <v>1174</v>
      </c>
      <c r="C22" s="271" t="n">
        <v>1</v>
      </c>
      <c r="D22" s="271" t="n">
        <v>69</v>
      </c>
      <c r="E22" s="272" t="n">
        <v>1.44927536231884</v>
      </c>
    </row>
    <row r="23" s="218" customFormat="true" ht="14.15" hidden="false" customHeight="true" outlineLevel="0" collapsed="false">
      <c r="A23" s="270" t="s">
        <v>1175</v>
      </c>
      <c r="B23" s="270" t="s">
        <v>1176</v>
      </c>
      <c r="C23" s="271" t="n">
        <v>157</v>
      </c>
      <c r="D23" s="271" t="n">
        <v>1211</v>
      </c>
      <c r="E23" s="272" t="n">
        <v>12.9644921552436</v>
      </c>
    </row>
    <row r="24" s="218" customFormat="true" ht="14.15" hidden="false" customHeight="true" outlineLevel="0" collapsed="false">
      <c r="A24" s="270" t="s">
        <v>1177</v>
      </c>
      <c r="B24" s="270" t="s">
        <v>1178</v>
      </c>
      <c r="C24" s="271" t="n">
        <v>0</v>
      </c>
      <c r="D24" s="271" t="n">
        <v>33</v>
      </c>
      <c r="E24" s="272" t="n">
        <v>0</v>
      </c>
    </row>
    <row r="25" s="218" customFormat="true" ht="14.15" hidden="false" customHeight="true" outlineLevel="0" collapsed="false">
      <c r="A25" s="270" t="s">
        <v>1179</v>
      </c>
      <c r="B25" s="270" t="s">
        <v>1180</v>
      </c>
      <c r="C25" s="271" t="n">
        <v>5</v>
      </c>
      <c r="D25" s="271" t="n">
        <v>643</v>
      </c>
      <c r="E25" s="272" t="n">
        <v>0.777604976671851</v>
      </c>
    </row>
    <row r="26" s="218" customFormat="true" ht="14.15" hidden="false" customHeight="true" outlineLevel="0" collapsed="false">
      <c r="A26" s="270" t="s">
        <v>1181</v>
      </c>
      <c r="B26" s="270" t="s">
        <v>1182</v>
      </c>
      <c r="C26" s="271" t="n">
        <v>14</v>
      </c>
      <c r="D26" s="271" t="n">
        <v>299</v>
      </c>
      <c r="E26" s="272" t="n">
        <v>4.68227424749164</v>
      </c>
    </row>
    <row r="27" s="218" customFormat="true" ht="14.15" hidden="false" customHeight="true" outlineLevel="0" collapsed="false">
      <c r="A27" s="270" t="s">
        <v>1183</v>
      </c>
      <c r="B27" s="270" t="s">
        <v>1184</v>
      </c>
      <c r="C27" s="271" t="n">
        <v>66</v>
      </c>
      <c r="D27" s="271" t="n">
        <v>821</v>
      </c>
      <c r="E27" s="272" t="n">
        <v>8.03897685749087</v>
      </c>
    </row>
    <row r="28" s="218" customFormat="true" ht="14.15" hidden="false" customHeight="true" outlineLevel="0" collapsed="false">
      <c r="A28" s="270" t="s">
        <v>1185</v>
      </c>
      <c r="B28" s="270" t="s">
        <v>1186</v>
      </c>
      <c r="C28" s="271" t="n">
        <v>2022</v>
      </c>
      <c r="D28" s="271" t="n">
        <v>7633</v>
      </c>
      <c r="E28" s="272" t="n">
        <v>26.4902397484606</v>
      </c>
    </row>
    <row r="29" s="218" customFormat="true" ht="14.15" hidden="false" customHeight="true" outlineLevel="0" collapsed="false">
      <c r="A29" s="270" t="s">
        <v>1187</v>
      </c>
      <c r="B29" s="270" t="s">
        <v>1188</v>
      </c>
      <c r="C29" s="271" t="n">
        <v>29</v>
      </c>
      <c r="D29" s="271" t="n">
        <v>563</v>
      </c>
      <c r="E29" s="272" t="n">
        <v>5.15097690941385</v>
      </c>
    </row>
    <row r="30" s="218" customFormat="true" ht="14.15" hidden="false" customHeight="true" outlineLevel="0" collapsed="false">
      <c r="A30" s="270" t="s">
        <v>1189</v>
      </c>
      <c r="B30" s="270" t="s">
        <v>1190</v>
      </c>
      <c r="C30" s="271" t="n">
        <v>17</v>
      </c>
      <c r="D30" s="271" t="n">
        <v>320</v>
      </c>
      <c r="E30" s="272" t="n">
        <v>5.3125</v>
      </c>
    </row>
    <row r="31" s="218" customFormat="true" ht="14.15" hidden="false" customHeight="true" outlineLevel="0" collapsed="false">
      <c r="A31" s="270" t="s">
        <v>1191</v>
      </c>
      <c r="B31" s="270" t="s">
        <v>1192</v>
      </c>
      <c r="C31" s="271" t="n">
        <v>4</v>
      </c>
      <c r="D31" s="271" t="n">
        <v>138</v>
      </c>
      <c r="E31" s="272" t="n">
        <v>2.89855072463768</v>
      </c>
    </row>
    <row r="32" s="218" customFormat="true" ht="14.15" hidden="false" customHeight="true" outlineLevel="0" collapsed="false">
      <c r="A32" s="270" t="s">
        <v>1193</v>
      </c>
      <c r="B32" s="270" t="s">
        <v>1194</v>
      </c>
      <c r="C32" s="271" t="n">
        <v>30</v>
      </c>
      <c r="D32" s="271" t="n">
        <v>828</v>
      </c>
      <c r="E32" s="272" t="n">
        <v>3.6231884057971</v>
      </c>
    </row>
    <row r="33" s="218" customFormat="true" ht="14.15" hidden="false" customHeight="true" outlineLevel="0" collapsed="false">
      <c r="A33" s="270" t="s">
        <v>1195</v>
      </c>
      <c r="B33" s="270" t="s">
        <v>1196</v>
      </c>
      <c r="C33" s="271" t="n">
        <v>5</v>
      </c>
      <c r="D33" s="271" t="n">
        <v>229</v>
      </c>
      <c r="E33" s="272" t="n">
        <v>2.18340611353712</v>
      </c>
    </row>
    <row r="34" s="218" customFormat="true" ht="14.15" hidden="false" customHeight="true" outlineLevel="0" collapsed="false">
      <c r="A34" s="270" t="s">
        <v>1197</v>
      </c>
      <c r="B34" s="270" t="s">
        <v>1198</v>
      </c>
      <c r="C34" s="271" t="n">
        <v>21</v>
      </c>
      <c r="D34" s="271" t="n">
        <v>232</v>
      </c>
      <c r="E34" s="272" t="n">
        <v>9.05172413793103</v>
      </c>
    </row>
    <row r="35" s="218" customFormat="true" ht="14.15" hidden="false" customHeight="true" outlineLevel="0" collapsed="false">
      <c r="A35" s="270" t="s">
        <v>1199</v>
      </c>
      <c r="B35" s="270" t="s">
        <v>1200</v>
      </c>
      <c r="C35" s="271" t="n">
        <v>15</v>
      </c>
      <c r="D35" s="271" t="n">
        <v>418</v>
      </c>
      <c r="E35" s="272" t="n">
        <v>3.58851674641148</v>
      </c>
    </row>
    <row r="36" s="218" customFormat="true" ht="14.15" hidden="false" customHeight="true" outlineLevel="0" collapsed="false">
      <c r="A36" s="270" t="s">
        <v>1201</v>
      </c>
      <c r="B36" s="270" t="s">
        <v>1202</v>
      </c>
      <c r="C36" s="271" t="n">
        <v>0</v>
      </c>
      <c r="D36" s="271" t="n">
        <v>84</v>
      </c>
      <c r="E36" s="272" t="n">
        <v>0</v>
      </c>
    </row>
    <row r="37" s="218" customFormat="true" ht="14.15" hidden="false" customHeight="true" outlineLevel="0" collapsed="false">
      <c r="A37" s="270" t="s">
        <v>1203</v>
      </c>
      <c r="B37" s="270" t="s">
        <v>1204</v>
      </c>
      <c r="C37" s="271" t="n">
        <v>178</v>
      </c>
      <c r="D37" s="271" t="n">
        <v>1289</v>
      </c>
      <c r="E37" s="272" t="n">
        <v>13.8091543832428</v>
      </c>
    </row>
    <row r="38" s="218" customFormat="true" ht="14.15" hidden="false" customHeight="true" outlineLevel="0" collapsed="false">
      <c r="A38" s="270" t="s">
        <v>1205</v>
      </c>
      <c r="B38" s="270" t="s">
        <v>1206</v>
      </c>
      <c r="C38" s="271" t="n">
        <v>2</v>
      </c>
      <c r="D38" s="271" t="n">
        <v>102</v>
      </c>
      <c r="E38" s="272" t="n">
        <v>1.96078431372549</v>
      </c>
    </row>
    <row r="39" s="218" customFormat="true" ht="14.15" hidden="false" customHeight="true" outlineLevel="0" collapsed="false">
      <c r="A39" s="270" t="s">
        <v>1207</v>
      </c>
      <c r="B39" s="270" t="s">
        <v>1208</v>
      </c>
      <c r="C39" s="271" t="n">
        <v>0</v>
      </c>
      <c r="D39" s="271" t="n">
        <v>107</v>
      </c>
      <c r="E39" s="272" t="n">
        <v>0</v>
      </c>
    </row>
    <row r="40" s="218" customFormat="true" ht="14.15" hidden="false" customHeight="true" outlineLevel="0" collapsed="false">
      <c r="A40" s="270" t="s">
        <v>1209</v>
      </c>
      <c r="B40" s="270" t="s">
        <v>1210</v>
      </c>
      <c r="C40" s="271" t="n">
        <v>1</v>
      </c>
      <c r="D40" s="271" t="n">
        <v>148</v>
      </c>
      <c r="E40" s="272" t="n">
        <v>0.675675675675676</v>
      </c>
    </row>
    <row r="41" s="218" customFormat="true" ht="14.15" hidden="false" customHeight="true" outlineLevel="0" collapsed="false">
      <c r="A41" s="270" t="s">
        <v>1211</v>
      </c>
      <c r="B41" s="270" t="s">
        <v>1212</v>
      </c>
      <c r="C41" s="271" t="n">
        <v>196</v>
      </c>
      <c r="D41" s="271" t="n">
        <v>2089</v>
      </c>
      <c r="E41" s="272" t="n">
        <v>9.38247965533748</v>
      </c>
    </row>
    <row r="42" s="218" customFormat="true" ht="14.15" hidden="false" customHeight="true" outlineLevel="0" collapsed="false">
      <c r="A42" s="274" t="s">
        <v>1213</v>
      </c>
      <c r="B42" s="274" t="s">
        <v>1214</v>
      </c>
      <c r="C42" s="275" t="n">
        <v>33</v>
      </c>
      <c r="D42" s="275" t="n">
        <v>703</v>
      </c>
      <c r="E42" s="276" t="n">
        <v>4.69416785206259</v>
      </c>
    </row>
    <row r="43" s="289" customFormat="true" ht="17.15" hidden="false" customHeight="true" outlineLevel="0" collapsed="false">
      <c r="A43" s="300"/>
      <c r="B43" s="287"/>
      <c r="C43" s="288"/>
      <c r="D43" s="288"/>
      <c r="E43" s="279" t="s">
        <v>87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15</v>
      </c>
      <c r="B4" s="285" t="s">
        <v>1216</v>
      </c>
      <c r="C4" s="286" t="n">
        <v>1</v>
      </c>
      <c r="D4" s="286" t="n">
        <v>106</v>
      </c>
      <c r="E4" s="272" t="n">
        <v>0.943396226415094</v>
      </c>
    </row>
    <row r="5" s="218" customFormat="true" ht="14.15" hidden="false" customHeight="true" outlineLevel="0" collapsed="false">
      <c r="A5" s="270" t="s">
        <v>1217</v>
      </c>
      <c r="B5" s="270" t="s">
        <v>1218</v>
      </c>
      <c r="C5" s="271" t="n">
        <v>1</v>
      </c>
      <c r="D5" s="271" t="n">
        <v>32</v>
      </c>
      <c r="E5" s="272" t="n">
        <v>3.125</v>
      </c>
    </row>
    <row r="6" s="218" customFormat="true" ht="14.15" hidden="false" customHeight="true" outlineLevel="0" collapsed="false">
      <c r="A6" s="270" t="s">
        <v>1219</v>
      </c>
      <c r="B6" s="270" t="s">
        <v>1220</v>
      </c>
      <c r="C6" s="271" t="n">
        <v>0</v>
      </c>
      <c r="D6" s="271" t="n">
        <v>13</v>
      </c>
      <c r="E6" s="272" t="n">
        <v>0</v>
      </c>
    </row>
    <row r="7" s="218" customFormat="true" ht="14.15" hidden="false" customHeight="true" outlineLevel="0" collapsed="false">
      <c r="A7" s="270" t="s">
        <v>1221</v>
      </c>
      <c r="B7" s="270" t="s">
        <v>1222</v>
      </c>
      <c r="C7" s="271" t="n">
        <v>17</v>
      </c>
      <c r="D7" s="271" t="n">
        <v>346</v>
      </c>
      <c r="E7" s="272" t="n">
        <v>4.91329479768786</v>
      </c>
    </row>
    <row r="8" s="218" customFormat="true" ht="14.15" hidden="false" customHeight="true" outlineLevel="0" collapsed="false">
      <c r="A8" s="270" t="s">
        <v>1223</v>
      </c>
      <c r="B8" s="270" t="s">
        <v>1224</v>
      </c>
      <c r="C8" s="271" t="n">
        <v>31</v>
      </c>
      <c r="D8" s="271" t="n">
        <v>314</v>
      </c>
      <c r="E8" s="272" t="n">
        <v>9.87261146496815</v>
      </c>
    </row>
    <row r="9" s="218" customFormat="true" ht="14.15" hidden="false" customHeight="true" outlineLevel="0" collapsed="false">
      <c r="A9" s="270" t="s">
        <v>1225</v>
      </c>
      <c r="B9" s="270" t="s">
        <v>1226</v>
      </c>
      <c r="C9" s="271" t="n">
        <v>149</v>
      </c>
      <c r="D9" s="271" t="n">
        <v>1692</v>
      </c>
      <c r="E9" s="272" t="n">
        <v>8.80614657210402</v>
      </c>
    </row>
    <row r="10" s="218" customFormat="true" ht="14.15" hidden="false" customHeight="true" outlineLevel="0" collapsed="false">
      <c r="A10" s="270" t="s">
        <v>1227</v>
      </c>
      <c r="B10" s="270" t="s">
        <v>1228</v>
      </c>
      <c r="C10" s="271" t="n">
        <v>2</v>
      </c>
      <c r="D10" s="271" t="n">
        <v>216</v>
      </c>
      <c r="E10" s="272" t="n">
        <v>0.925925925925926</v>
      </c>
    </row>
    <row r="11" s="218" customFormat="true" ht="14.15" hidden="false" customHeight="true" outlineLevel="0" collapsed="false">
      <c r="A11" s="270" t="s">
        <v>1229</v>
      </c>
      <c r="B11" s="270" t="s">
        <v>1230</v>
      </c>
      <c r="C11" s="271" t="n">
        <v>1</v>
      </c>
      <c r="D11" s="271" t="n">
        <v>63</v>
      </c>
      <c r="E11" s="272" t="n">
        <v>1.58730158730159</v>
      </c>
    </row>
    <row r="12" s="218" customFormat="true" ht="14.15" hidden="false" customHeight="true" outlineLevel="0" collapsed="false">
      <c r="A12" s="270" t="s">
        <v>1231</v>
      </c>
      <c r="B12" s="270" t="s">
        <v>1232</v>
      </c>
      <c r="C12" s="271" t="n">
        <v>2</v>
      </c>
      <c r="D12" s="271" t="n">
        <v>45</v>
      </c>
      <c r="E12" s="272" t="n">
        <v>4.44444444444445</v>
      </c>
    </row>
    <row r="13" s="218" customFormat="true" ht="14.15" hidden="false" customHeight="true" outlineLevel="0" collapsed="false">
      <c r="A13" s="270" t="s">
        <v>1233</v>
      </c>
      <c r="B13" s="270" t="s">
        <v>1234</v>
      </c>
      <c r="C13" s="271" t="n">
        <v>1</v>
      </c>
      <c r="D13" s="271" t="n">
        <v>123</v>
      </c>
      <c r="E13" s="272" t="n">
        <v>0.813008130081301</v>
      </c>
    </row>
    <row r="14" s="218" customFormat="true" ht="14.15" hidden="false" customHeight="true" outlineLevel="0" collapsed="false">
      <c r="A14" s="270" t="s">
        <v>1235</v>
      </c>
      <c r="B14" s="270" t="s">
        <v>1236</v>
      </c>
      <c r="C14" s="271" t="n">
        <v>43</v>
      </c>
      <c r="D14" s="271" t="n">
        <v>1138</v>
      </c>
      <c r="E14" s="272" t="n">
        <v>3.77855887521968</v>
      </c>
    </row>
    <row r="15" s="218" customFormat="true" ht="14.15" hidden="false" customHeight="true" outlineLevel="0" collapsed="false">
      <c r="A15" s="270" t="s">
        <v>1237</v>
      </c>
      <c r="B15" s="270" t="s">
        <v>1238</v>
      </c>
      <c r="C15" s="271" t="n">
        <v>2</v>
      </c>
      <c r="D15" s="271" t="n">
        <v>108</v>
      </c>
      <c r="E15" s="272" t="n">
        <v>1.85185185185185</v>
      </c>
    </row>
    <row r="16" s="218" customFormat="true" ht="14.15" hidden="false" customHeight="true" outlineLevel="0" collapsed="false">
      <c r="A16" s="270" t="s">
        <v>1239</v>
      </c>
      <c r="B16" s="270" t="s">
        <v>1240</v>
      </c>
      <c r="C16" s="271" t="n">
        <v>122</v>
      </c>
      <c r="D16" s="271" t="n">
        <v>1012</v>
      </c>
      <c r="E16" s="272" t="n">
        <v>12.0553359683794</v>
      </c>
    </row>
    <row r="17" s="218" customFormat="true" ht="14.15" hidden="false" customHeight="true" outlineLevel="0" collapsed="false">
      <c r="A17" s="270" t="s">
        <v>1241</v>
      </c>
      <c r="B17" s="270" t="s">
        <v>1242</v>
      </c>
      <c r="C17" s="271" t="n">
        <v>1</v>
      </c>
      <c r="D17" s="271" t="n">
        <v>82</v>
      </c>
      <c r="E17" s="272" t="n">
        <v>1.21951219512195</v>
      </c>
    </row>
    <row r="18" s="218" customFormat="true" ht="14.15" hidden="false" customHeight="true" outlineLevel="0" collapsed="false">
      <c r="A18" s="270" t="s">
        <v>1243</v>
      </c>
      <c r="B18" s="270" t="s">
        <v>1244</v>
      </c>
      <c r="C18" s="271" t="n">
        <v>525</v>
      </c>
      <c r="D18" s="271" t="n">
        <v>4838</v>
      </c>
      <c r="E18" s="272" t="n">
        <v>10.8515915667631</v>
      </c>
    </row>
    <row r="19" s="218" customFormat="true" ht="14.15" hidden="false" customHeight="true" outlineLevel="0" collapsed="false">
      <c r="A19" s="270" t="s">
        <v>1245</v>
      </c>
      <c r="B19" s="270" t="s">
        <v>1246</v>
      </c>
      <c r="C19" s="271" t="n">
        <v>40</v>
      </c>
      <c r="D19" s="271" t="n">
        <v>538</v>
      </c>
      <c r="E19" s="272" t="n">
        <v>7.43494423791822</v>
      </c>
    </row>
    <row r="20" s="218" customFormat="true" ht="14.15" hidden="false" customHeight="true" outlineLevel="0" collapsed="false">
      <c r="A20" s="270" t="s">
        <v>1247</v>
      </c>
      <c r="B20" s="270" t="s">
        <v>1248</v>
      </c>
      <c r="C20" s="271" t="n">
        <v>65</v>
      </c>
      <c r="D20" s="271" t="n">
        <v>1922</v>
      </c>
      <c r="E20" s="272" t="n">
        <v>3.38189386056191</v>
      </c>
    </row>
    <row r="21" s="218" customFormat="true" ht="14.15" hidden="false" customHeight="true" outlineLevel="0" collapsed="false">
      <c r="A21" s="270" t="s">
        <v>1249</v>
      </c>
      <c r="B21" s="270" t="s">
        <v>1250</v>
      </c>
      <c r="C21" s="271" t="n">
        <v>1</v>
      </c>
      <c r="D21" s="271" t="n">
        <v>87</v>
      </c>
      <c r="E21" s="272" t="n">
        <v>1.14942528735632</v>
      </c>
    </row>
    <row r="22" s="218" customFormat="true" ht="14.15" hidden="false" customHeight="true" outlineLevel="0" collapsed="false">
      <c r="A22" s="270" t="s">
        <v>1251</v>
      </c>
      <c r="B22" s="270" t="s">
        <v>1252</v>
      </c>
      <c r="C22" s="271" t="n">
        <v>68</v>
      </c>
      <c r="D22" s="271" t="n">
        <v>1048</v>
      </c>
      <c r="E22" s="272" t="n">
        <v>6.48854961832061</v>
      </c>
    </row>
    <row r="23" s="218" customFormat="true" ht="14.15" hidden="false" customHeight="true" outlineLevel="0" collapsed="false">
      <c r="A23" s="270" t="s">
        <v>1253</v>
      </c>
      <c r="B23" s="270" t="s">
        <v>1254</v>
      </c>
      <c r="C23" s="271" t="n">
        <v>38</v>
      </c>
      <c r="D23" s="271" t="n">
        <v>269</v>
      </c>
      <c r="E23" s="272" t="n">
        <v>14.1263940520446</v>
      </c>
    </row>
    <row r="24" s="218" customFormat="true" ht="14.15" hidden="false" customHeight="true" outlineLevel="0" collapsed="false">
      <c r="A24" s="270" t="s">
        <v>1255</v>
      </c>
      <c r="B24" s="270" t="s">
        <v>1256</v>
      </c>
      <c r="C24" s="271" t="n">
        <v>22</v>
      </c>
      <c r="D24" s="271" t="n">
        <v>272</v>
      </c>
      <c r="E24" s="272" t="n">
        <v>8.08823529411765</v>
      </c>
    </row>
    <row r="25" s="218" customFormat="true" ht="14.15" hidden="false" customHeight="true" outlineLevel="0" collapsed="false">
      <c r="A25" s="270" t="s">
        <v>1257</v>
      </c>
      <c r="B25" s="270" t="s">
        <v>1258</v>
      </c>
      <c r="C25" s="271" t="n">
        <v>164</v>
      </c>
      <c r="D25" s="271" t="n">
        <v>2188</v>
      </c>
      <c r="E25" s="272" t="n">
        <v>7.49542961608775</v>
      </c>
    </row>
    <row r="26" s="218" customFormat="true" ht="14.15" hidden="false" customHeight="true" outlineLevel="0" collapsed="false">
      <c r="A26" s="270" t="s">
        <v>1259</v>
      </c>
      <c r="B26" s="270" t="s">
        <v>1260</v>
      </c>
      <c r="C26" s="271" t="n">
        <v>1</v>
      </c>
      <c r="D26" s="271" t="n">
        <v>90</v>
      </c>
      <c r="E26" s="272" t="n">
        <v>1.11111111111111</v>
      </c>
    </row>
    <row r="27" s="218" customFormat="true" ht="14.15" hidden="false" customHeight="true" outlineLevel="0" collapsed="false">
      <c r="A27" s="270" t="s">
        <v>1261</v>
      </c>
      <c r="B27" s="270" t="s">
        <v>1262</v>
      </c>
      <c r="C27" s="271" t="n">
        <v>20</v>
      </c>
      <c r="D27" s="271" t="n">
        <v>541</v>
      </c>
      <c r="E27" s="272" t="n">
        <v>3.69685767097967</v>
      </c>
    </row>
    <row r="28" s="218" customFormat="true" ht="14.15" hidden="false" customHeight="true" outlineLevel="0" collapsed="false">
      <c r="A28" s="270" t="s">
        <v>1263</v>
      </c>
      <c r="B28" s="270" t="s">
        <v>1264</v>
      </c>
      <c r="C28" s="271" t="n">
        <v>0</v>
      </c>
      <c r="D28" s="271" t="n">
        <v>50</v>
      </c>
      <c r="E28" s="272" t="n">
        <v>0</v>
      </c>
    </row>
    <row r="29" s="218" customFormat="true" ht="14.15" hidden="false" customHeight="true" outlineLevel="0" collapsed="false">
      <c r="A29" s="270" t="s">
        <v>1265</v>
      </c>
      <c r="B29" s="270" t="s">
        <v>1266</v>
      </c>
      <c r="C29" s="271" t="n">
        <v>117</v>
      </c>
      <c r="D29" s="271" t="n">
        <v>2528</v>
      </c>
      <c r="E29" s="272" t="n">
        <v>4.62816455696203</v>
      </c>
    </row>
    <row r="30" s="218" customFormat="true" ht="14.15" hidden="false" customHeight="true" outlineLevel="0" collapsed="false">
      <c r="A30" s="270" t="s">
        <v>1267</v>
      </c>
      <c r="B30" s="270" t="s">
        <v>1268</v>
      </c>
      <c r="C30" s="271" t="n">
        <v>4959</v>
      </c>
      <c r="D30" s="271" t="n">
        <v>21905</v>
      </c>
      <c r="E30" s="272" t="n">
        <v>22.6386669710112</v>
      </c>
    </row>
    <row r="31" s="218" customFormat="true" ht="14.15" hidden="false" customHeight="true" outlineLevel="0" collapsed="false">
      <c r="A31" s="270" t="s">
        <v>1269</v>
      </c>
      <c r="B31" s="270" t="s">
        <v>1270</v>
      </c>
      <c r="C31" s="271" t="n">
        <v>438</v>
      </c>
      <c r="D31" s="271" t="n">
        <v>3024</v>
      </c>
      <c r="E31" s="272" t="n">
        <v>14.484126984127</v>
      </c>
    </row>
    <row r="32" s="218" customFormat="true" ht="14.15" hidden="false" customHeight="true" outlineLevel="0" collapsed="false">
      <c r="A32" s="270" t="s">
        <v>1271</v>
      </c>
      <c r="B32" s="270" t="s">
        <v>1272</v>
      </c>
      <c r="C32" s="271" t="n">
        <v>2</v>
      </c>
      <c r="D32" s="271" t="n">
        <v>52</v>
      </c>
      <c r="E32" s="272" t="n">
        <v>3.84615384615385</v>
      </c>
    </row>
    <row r="33" s="218" customFormat="true" ht="14.15" hidden="false" customHeight="true" outlineLevel="0" collapsed="false">
      <c r="A33" s="270" t="s">
        <v>1273</v>
      </c>
      <c r="B33" s="270" t="s">
        <v>1274</v>
      </c>
      <c r="C33" s="271" t="n">
        <v>2</v>
      </c>
      <c r="D33" s="271" t="n">
        <v>76</v>
      </c>
      <c r="E33" s="272" t="n">
        <v>2.63157894736842</v>
      </c>
    </row>
    <row r="34" s="218" customFormat="true" ht="14.15" hidden="false" customHeight="true" outlineLevel="0" collapsed="false">
      <c r="A34" s="270" t="s">
        <v>1275</v>
      </c>
      <c r="B34" s="270" t="s">
        <v>1276</v>
      </c>
      <c r="C34" s="271" t="n">
        <v>2</v>
      </c>
      <c r="D34" s="271" t="n">
        <v>163</v>
      </c>
      <c r="E34" s="272" t="n">
        <v>1.22699386503067</v>
      </c>
    </row>
    <row r="35" s="218" customFormat="true" ht="14.15" hidden="false" customHeight="true" outlineLevel="0" collapsed="false">
      <c r="A35" s="270" t="s">
        <v>1277</v>
      </c>
      <c r="B35" s="270" t="s">
        <v>1278</v>
      </c>
      <c r="C35" s="271" t="n">
        <v>11</v>
      </c>
      <c r="D35" s="271" t="n">
        <v>214</v>
      </c>
      <c r="E35" s="272" t="n">
        <v>5.14018691588785</v>
      </c>
    </row>
    <row r="36" s="218" customFormat="true" ht="14.15" hidden="false" customHeight="true" outlineLevel="0" collapsed="false">
      <c r="A36" s="270" t="s">
        <v>1279</v>
      </c>
      <c r="B36" s="270" t="s">
        <v>1280</v>
      </c>
      <c r="C36" s="271" t="n">
        <v>861</v>
      </c>
      <c r="D36" s="271" t="n">
        <v>3509</v>
      </c>
      <c r="E36" s="272" t="n">
        <v>24.5369051011684</v>
      </c>
    </row>
    <row r="37" s="218" customFormat="true" ht="14.15" hidden="false" customHeight="true" outlineLevel="0" collapsed="false">
      <c r="A37" s="270" t="s">
        <v>1281</v>
      </c>
      <c r="B37" s="270" t="s">
        <v>1282</v>
      </c>
      <c r="C37" s="271" t="n">
        <v>1408</v>
      </c>
      <c r="D37" s="271" t="n">
        <v>8848</v>
      </c>
      <c r="E37" s="272" t="n">
        <v>15.9132007233273</v>
      </c>
    </row>
    <row r="38" s="218" customFormat="true" ht="14.15" hidden="false" customHeight="true" outlineLevel="0" collapsed="false">
      <c r="A38" s="270" t="s">
        <v>1283</v>
      </c>
      <c r="B38" s="270" t="s">
        <v>1284</v>
      </c>
      <c r="C38" s="271" t="n">
        <v>7</v>
      </c>
      <c r="D38" s="271" t="n">
        <v>104</v>
      </c>
      <c r="E38" s="272" t="n">
        <v>6.73076923076923</v>
      </c>
    </row>
    <row r="39" s="218" customFormat="true" ht="14.15" hidden="false" customHeight="true" outlineLevel="0" collapsed="false">
      <c r="A39" s="270" t="s">
        <v>1285</v>
      </c>
      <c r="B39" s="270" t="s">
        <v>1286</v>
      </c>
      <c r="C39" s="271" t="n">
        <v>9</v>
      </c>
      <c r="D39" s="271" t="n">
        <v>127</v>
      </c>
      <c r="E39" s="272" t="n">
        <v>7.08661417322835</v>
      </c>
    </row>
    <row r="40" s="218" customFormat="true" ht="14.15" hidden="false" customHeight="true" outlineLevel="0" collapsed="false">
      <c r="A40" s="270" t="s">
        <v>1287</v>
      </c>
      <c r="B40" s="270" t="s">
        <v>1288</v>
      </c>
      <c r="C40" s="271" t="n">
        <v>1</v>
      </c>
      <c r="D40" s="271" t="n">
        <v>283</v>
      </c>
      <c r="E40" s="272" t="n">
        <v>0.353356890459364</v>
      </c>
    </row>
    <row r="41" s="218" customFormat="true" ht="14.15" hidden="false" customHeight="true" outlineLevel="0" collapsed="false">
      <c r="A41" s="274" t="s">
        <v>1289</v>
      </c>
      <c r="B41" s="274" t="s">
        <v>1290</v>
      </c>
      <c r="C41" s="275" t="n">
        <v>4</v>
      </c>
      <c r="D41" s="275" t="n">
        <v>347</v>
      </c>
      <c r="E41" s="276" t="n">
        <v>1.15273775216138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291</v>
      </c>
      <c r="B4" s="285" t="s">
        <v>1292</v>
      </c>
      <c r="C4" s="286" t="n">
        <v>11</v>
      </c>
      <c r="D4" s="286" t="n">
        <v>331</v>
      </c>
      <c r="E4" s="272" t="n">
        <v>3.32326283987915</v>
      </c>
    </row>
    <row r="5" s="218" customFormat="true" ht="14.15" hidden="false" customHeight="true" outlineLevel="0" collapsed="false">
      <c r="A5" s="270" t="s">
        <v>1293</v>
      </c>
      <c r="B5" s="270" t="s">
        <v>1294</v>
      </c>
      <c r="C5" s="271" t="n">
        <v>0</v>
      </c>
      <c r="D5" s="271" t="n">
        <v>41</v>
      </c>
      <c r="E5" s="272" t="n">
        <v>0</v>
      </c>
    </row>
    <row r="6" s="218" customFormat="true" ht="14.15" hidden="false" customHeight="true" outlineLevel="0" collapsed="false">
      <c r="A6" s="270" t="s">
        <v>1295</v>
      </c>
      <c r="B6" s="270" t="s">
        <v>1296</v>
      </c>
      <c r="C6" s="271" t="n">
        <v>38</v>
      </c>
      <c r="D6" s="271" t="n">
        <v>703</v>
      </c>
      <c r="E6" s="272" t="n">
        <v>5.40540540540541</v>
      </c>
    </row>
    <row r="7" s="218" customFormat="true" ht="14.15" hidden="false" customHeight="true" outlineLevel="0" collapsed="false">
      <c r="A7" s="270" t="s">
        <v>1297</v>
      </c>
      <c r="B7" s="270" t="s">
        <v>1298</v>
      </c>
      <c r="C7" s="271" t="n">
        <v>6</v>
      </c>
      <c r="D7" s="271" t="n">
        <v>122</v>
      </c>
      <c r="E7" s="272" t="n">
        <v>4.91803278688525</v>
      </c>
    </row>
    <row r="8" s="218" customFormat="true" ht="14.15" hidden="false" customHeight="true" outlineLevel="0" collapsed="false">
      <c r="A8" s="270" t="s">
        <v>1299</v>
      </c>
      <c r="B8" s="270" t="s">
        <v>1300</v>
      </c>
      <c r="C8" s="271" t="n">
        <v>7</v>
      </c>
      <c r="D8" s="271" t="n">
        <v>120</v>
      </c>
      <c r="E8" s="272" t="n">
        <v>5.83333333333333</v>
      </c>
    </row>
    <row r="9" s="218" customFormat="true" ht="14.15" hidden="false" customHeight="true" outlineLevel="0" collapsed="false">
      <c r="A9" s="270" t="s">
        <v>1301</v>
      </c>
      <c r="B9" s="270" t="s">
        <v>1302</v>
      </c>
      <c r="C9" s="271" t="n">
        <v>0</v>
      </c>
      <c r="D9" s="271" t="n">
        <v>92</v>
      </c>
      <c r="E9" s="272" t="n">
        <v>0</v>
      </c>
    </row>
    <row r="10" s="218" customFormat="true" ht="14.15" hidden="false" customHeight="true" outlineLevel="0" collapsed="false">
      <c r="A10" s="270" t="s">
        <v>1303</v>
      </c>
      <c r="B10" s="270" t="s">
        <v>1304</v>
      </c>
      <c r="C10" s="271" t="n">
        <v>0</v>
      </c>
      <c r="D10" s="271" t="n">
        <v>228</v>
      </c>
      <c r="E10" s="272" t="n">
        <v>0</v>
      </c>
    </row>
    <row r="11" s="218" customFormat="true" ht="14.15" hidden="false" customHeight="true" outlineLevel="0" collapsed="false">
      <c r="A11" s="270" t="s">
        <v>1305</v>
      </c>
      <c r="B11" s="270" t="s">
        <v>1306</v>
      </c>
      <c r="C11" s="271" t="n">
        <v>12</v>
      </c>
      <c r="D11" s="271" t="n">
        <v>246</v>
      </c>
      <c r="E11" s="272" t="n">
        <v>4.87804878048781</v>
      </c>
    </row>
    <row r="12" s="218" customFormat="true" ht="14.15" hidden="false" customHeight="true" outlineLevel="0" collapsed="false">
      <c r="A12" s="270" t="s">
        <v>1307</v>
      </c>
      <c r="B12" s="270" t="s">
        <v>1308</v>
      </c>
      <c r="C12" s="271" t="n">
        <v>2</v>
      </c>
      <c r="D12" s="271" t="n">
        <v>42</v>
      </c>
      <c r="E12" s="272" t="n">
        <v>4.76190476190476</v>
      </c>
    </row>
    <row r="13" s="218" customFormat="true" ht="14.15" hidden="false" customHeight="true" outlineLevel="0" collapsed="false">
      <c r="A13" s="270" t="s">
        <v>1309</v>
      </c>
      <c r="B13" s="270" t="s">
        <v>1310</v>
      </c>
      <c r="C13" s="271" t="n">
        <v>26</v>
      </c>
      <c r="D13" s="271" t="n">
        <v>391</v>
      </c>
      <c r="E13" s="272" t="n">
        <v>6.64961636828645</v>
      </c>
    </row>
    <row r="14" s="218" customFormat="true" ht="14.15" hidden="false" customHeight="true" outlineLevel="0" collapsed="false">
      <c r="A14" s="270" t="s">
        <v>1311</v>
      </c>
      <c r="B14" s="270" t="s">
        <v>1312</v>
      </c>
      <c r="C14" s="271" t="n">
        <v>685</v>
      </c>
      <c r="D14" s="271" t="n">
        <v>6404</v>
      </c>
      <c r="E14" s="272" t="n">
        <v>10.6964397251718</v>
      </c>
    </row>
    <row r="15" s="218" customFormat="true" ht="14.15" hidden="false" customHeight="true" outlineLevel="0" collapsed="false">
      <c r="A15" s="270" t="s">
        <v>1313</v>
      </c>
      <c r="B15" s="270" t="s">
        <v>1314</v>
      </c>
      <c r="C15" s="271" t="n">
        <v>7</v>
      </c>
      <c r="D15" s="271" t="n">
        <v>211</v>
      </c>
      <c r="E15" s="272" t="n">
        <v>3.3175355450237</v>
      </c>
    </row>
    <row r="16" s="218" customFormat="true" ht="14.15" hidden="false" customHeight="true" outlineLevel="0" collapsed="false">
      <c r="A16" s="270" t="s">
        <v>1315</v>
      </c>
      <c r="B16" s="270" t="s">
        <v>1316</v>
      </c>
      <c r="C16" s="271" t="n">
        <v>0</v>
      </c>
      <c r="D16" s="271" t="n">
        <v>69</v>
      </c>
      <c r="E16" s="272" t="n">
        <v>0</v>
      </c>
    </row>
    <row r="17" s="218" customFormat="true" ht="14.15" hidden="false" customHeight="true" outlineLevel="0" collapsed="false">
      <c r="A17" s="270" t="s">
        <v>1317</v>
      </c>
      <c r="B17" s="270" t="s">
        <v>1318</v>
      </c>
      <c r="C17" s="271" t="n">
        <v>8</v>
      </c>
      <c r="D17" s="271" t="n">
        <v>298</v>
      </c>
      <c r="E17" s="272" t="n">
        <v>2.68456375838926</v>
      </c>
    </row>
    <row r="18" s="218" customFormat="true" ht="14.15" hidden="false" customHeight="true" outlineLevel="0" collapsed="false">
      <c r="A18" s="270" t="s">
        <v>1319</v>
      </c>
      <c r="B18" s="270" t="s">
        <v>1320</v>
      </c>
      <c r="C18" s="271" t="n">
        <v>15</v>
      </c>
      <c r="D18" s="271" t="n">
        <v>148</v>
      </c>
      <c r="E18" s="272" t="n">
        <v>10.1351351351351</v>
      </c>
    </row>
    <row r="19" s="218" customFormat="true" ht="14.15" hidden="false" customHeight="true" outlineLevel="0" collapsed="false">
      <c r="A19" s="270" t="s">
        <v>1321</v>
      </c>
      <c r="B19" s="270" t="s">
        <v>1322</v>
      </c>
      <c r="C19" s="271" t="n">
        <v>262</v>
      </c>
      <c r="D19" s="271" t="n">
        <v>2345</v>
      </c>
      <c r="E19" s="272" t="n">
        <v>11.1727078891258</v>
      </c>
    </row>
    <row r="20" s="218" customFormat="true" ht="14.15" hidden="false" customHeight="true" outlineLevel="0" collapsed="false">
      <c r="A20" s="270" t="s">
        <v>1323</v>
      </c>
      <c r="B20" s="270" t="s">
        <v>1324</v>
      </c>
      <c r="C20" s="271" t="n">
        <v>2008</v>
      </c>
      <c r="D20" s="271" t="n">
        <v>17178</v>
      </c>
      <c r="E20" s="272" t="n">
        <v>11.6893701245779</v>
      </c>
    </row>
    <row r="21" s="218" customFormat="true" ht="14.15" hidden="false" customHeight="true" outlineLevel="0" collapsed="false">
      <c r="A21" s="270" t="s">
        <v>1325</v>
      </c>
      <c r="B21" s="270" t="s">
        <v>1326</v>
      </c>
      <c r="C21" s="271" t="n">
        <v>2</v>
      </c>
      <c r="D21" s="271" t="n">
        <v>60</v>
      </c>
      <c r="E21" s="272" t="n">
        <v>3.33333333333333</v>
      </c>
    </row>
    <row r="22" s="218" customFormat="true" ht="14.15" hidden="false" customHeight="true" outlineLevel="0" collapsed="false">
      <c r="A22" s="270" t="s">
        <v>1327</v>
      </c>
      <c r="B22" s="270" t="s">
        <v>1328</v>
      </c>
      <c r="C22" s="271" t="n">
        <v>18</v>
      </c>
      <c r="D22" s="271" t="n">
        <v>271</v>
      </c>
      <c r="E22" s="272" t="n">
        <v>6.64206642066421</v>
      </c>
    </row>
    <row r="23" s="218" customFormat="true" ht="14.15" hidden="false" customHeight="true" outlineLevel="0" collapsed="false">
      <c r="A23" s="270" t="s">
        <v>1329</v>
      </c>
      <c r="B23" s="270" t="s">
        <v>1330</v>
      </c>
      <c r="C23" s="271" t="n">
        <v>803</v>
      </c>
      <c r="D23" s="271" t="n">
        <v>4682</v>
      </c>
      <c r="E23" s="272" t="n">
        <v>17.1507902605724</v>
      </c>
    </row>
    <row r="24" s="218" customFormat="true" ht="14.15" hidden="false" customHeight="true" outlineLevel="0" collapsed="false">
      <c r="A24" s="270" t="s">
        <v>1331</v>
      </c>
      <c r="B24" s="270" t="s">
        <v>1332</v>
      </c>
      <c r="C24" s="271" t="n">
        <v>8</v>
      </c>
      <c r="D24" s="271" t="n">
        <v>426</v>
      </c>
      <c r="E24" s="272" t="n">
        <v>1.87793427230047</v>
      </c>
    </row>
    <row r="25" s="218" customFormat="true" ht="14.15" hidden="false" customHeight="true" outlineLevel="0" collapsed="false">
      <c r="A25" s="270" t="s">
        <v>1333</v>
      </c>
      <c r="B25" s="270" t="s">
        <v>1334</v>
      </c>
      <c r="C25" s="271" t="n">
        <v>72</v>
      </c>
      <c r="D25" s="271" t="n">
        <v>1154</v>
      </c>
      <c r="E25" s="272" t="n">
        <v>6.23916811091854</v>
      </c>
    </row>
    <row r="26" s="218" customFormat="true" ht="14.15" hidden="false" customHeight="true" outlineLevel="0" collapsed="false">
      <c r="A26" s="270" t="s">
        <v>1335</v>
      </c>
      <c r="B26" s="270" t="s">
        <v>1336</v>
      </c>
      <c r="C26" s="271" t="n">
        <v>143</v>
      </c>
      <c r="D26" s="271" t="n">
        <v>1228</v>
      </c>
      <c r="E26" s="272" t="n">
        <v>11.6449511400651</v>
      </c>
    </row>
    <row r="27" s="218" customFormat="true" ht="14.15" hidden="false" customHeight="true" outlineLevel="0" collapsed="false">
      <c r="A27" s="270" t="s">
        <v>1337</v>
      </c>
      <c r="B27" s="270" t="s">
        <v>1338</v>
      </c>
      <c r="C27" s="271" t="n">
        <v>28</v>
      </c>
      <c r="D27" s="271" t="n">
        <v>444</v>
      </c>
      <c r="E27" s="272" t="n">
        <v>6.30630630630631</v>
      </c>
    </row>
    <row r="28" s="218" customFormat="true" ht="14.15" hidden="false" customHeight="true" outlineLevel="0" collapsed="false">
      <c r="A28" s="270" t="s">
        <v>1339</v>
      </c>
      <c r="B28" s="270" t="s">
        <v>1340</v>
      </c>
      <c r="C28" s="271" t="n">
        <v>24</v>
      </c>
      <c r="D28" s="271" t="n">
        <v>436</v>
      </c>
      <c r="E28" s="272" t="n">
        <v>5.5045871559633</v>
      </c>
    </row>
    <row r="29" s="218" customFormat="true" ht="14.15" hidden="false" customHeight="true" outlineLevel="0" collapsed="false">
      <c r="A29" s="270" t="s">
        <v>1341</v>
      </c>
      <c r="B29" s="270" t="s">
        <v>1342</v>
      </c>
      <c r="C29" s="271" t="n">
        <v>7</v>
      </c>
      <c r="D29" s="271" t="n">
        <v>168</v>
      </c>
      <c r="E29" s="272" t="n">
        <v>4.16666666666667</v>
      </c>
    </row>
    <row r="30" s="218" customFormat="true" ht="14.15" hidden="false" customHeight="true" outlineLevel="0" collapsed="false">
      <c r="A30" s="270" t="s">
        <v>1343</v>
      </c>
      <c r="B30" s="270" t="s">
        <v>1344</v>
      </c>
      <c r="C30" s="271" t="n">
        <v>150</v>
      </c>
      <c r="D30" s="271" t="n">
        <v>1267</v>
      </c>
      <c r="E30" s="272" t="n">
        <v>11.8389897395422</v>
      </c>
    </row>
    <row r="31" s="218" customFormat="true" ht="14.15" hidden="false" customHeight="true" outlineLevel="0" collapsed="false">
      <c r="A31" s="270" t="s">
        <v>1345</v>
      </c>
      <c r="B31" s="270" t="s">
        <v>1346</v>
      </c>
      <c r="C31" s="271" t="n">
        <v>0</v>
      </c>
      <c r="D31" s="271" t="n">
        <v>54</v>
      </c>
      <c r="E31" s="272" t="n">
        <v>0</v>
      </c>
    </row>
    <row r="32" s="218" customFormat="true" ht="14.15" hidden="false" customHeight="true" outlineLevel="0" collapsed="false">
      <c r="A32" s="270" t="s">
        <v>1347</v>
      </c>
      <c r="B32" s="270" t="s">
        <v>1348</v>
      </c>
      <c r="C32" s="271" t="n">
        <v>0</v>
      </c>
      <c r="D32" s="271" t="n">
        <v>118</v>
      </c>
      <c r="E32" s="272" t="n">
        <v>0</v>
      </c>
    </row>
    <row r="33" s="218" customFormat="true" ht="14.15" hidden="false" customHeight="true" outlineLevel="0" collapsed="false">
      <c r="A33" s="270" t="s">
        <v>1349</v>
      </c>
      <c r="B33" s="270" t="s">
        <v>1350</v>
      </c>
      <c r="C33" s="271" t="n">
        <v>5</v>
      </c>
      <c r="D33" s="271" t="n">
        <v>480</v>
      </c>
      <c r="E33" s="272" t="n">
        <v>1.04166666666667</v>
      </c>
    </row>
    <row r="34" s="218" customFormat="true" ht="14.15" hidden="false" customHeight="true" outlineLevel="0" collapsed="false">
      <c r="A34" s="270" t="s">
        <v>1351</v>
      </c>
      <c r="B34" s="270" t="s">
        <v>1352</v>
      </c>
      <c r="C34" s="271" t="n">
        <v>6</v>
      </c>
      <c r="D34" s="271" t="n">
        <v>233</v>
      </c>
      <c r="E34" s="272" t="n">
        <v>2.57510729613734</v>
      </c>
    </row>
    <row r="35" s="218" customFormat="true" ht="14.15" hidden="false" customHeight="true" outlineLevel="0" collapsed="false">
      <c r="A35" s="270" t="s">
        <v>1353</v>
      </c>
      <c r="B35" s="270" t="s">
        <v>1354</v>
      </c>
      <c r="C35" s="271" t="n">
        <v>274</v>
      </c>
      <c r="D35" s="271" t="n">
        <v>1034</v>
      </c>
      <c r="E35" s="272" t="n">
        <v>26.4990328820116</v>
      </c>
    </row>
    <row r="36" s="218" customFormat="true" ht="14.15" hidden="false" customHeight="true" outlineLevel="0" collapsed="false">
      <c r="A36" s="270" t="s">
        <v>1355</v>
      </c>
      <c r="B36" s="270" t="s">
        <v>1356</v>
      </c>
      <c r="C36" s="271" t="n">
        <v>5</v>
      </c>
      <c r="D36" s="271" t="n">
        <v>174</v>
      </c>
      <c r="E36" s="272" t="n">
        <v>2.8735632183908</v>
      </c>
    </row>
    <row r="37" s="218" customFormat="true" ht="14.15" hidden="false" customHeight="true" outlineLevel="0" collapsed="false">
      <c r="A37" s="270" t="s">
        <v>1357</v>
      </c>
      <c r="B37" s="270" t="s">
        <v>1358</v>
      </c>
      <c r="C37" s="271" t="n">
        <v>493</v>
      </c>
      <c r="D37" s="271" t="n">
        <v>4416</v>
      </c>
      <c r="E37" s="272" t="n">
        <v>11.1639492753623</v>
      </c>
    </row>
    <row r="38" s="218" customFormat="true" ht="14.15" hidden="false" customHeight="true" outlineLevel="0" collapsed="false">
      <c r="A38" s="270" t="s">
        <v>1359</v>
      </c>
      <c r="B38" s="270" t="s">
        <v>1360</v>
      </c>
      <c r="C38" s="271" t="n">
        <v>34</v>
      </c>
      <c r="D38" s="271" t="n">
        <v>294</v>
      </c>
      <c r="E38" s="272" t="n">
        <v>11.5646258503401</v>
      </c>
    </row>
    <row r="39" s="218" customFormat="true" ht="14.15" hidden="false" customHeight="true" outlineLevel="0" collapsed="false">
      <c r="A39" s="270" t="s">
        <v>1361</v>
      </c>
      <c r="B39" s="270" t="s">
        <v>1362</v>
      </c>
      <c r="C39" s="271" t="n">
        <v>13</v>
      </c>
      <c r="D39" s="271" t="n">
        <v>158</v>
      </c>
      <c r="E39" s="272" t="n">
        <v>8.22784810126582</v>
      </c>
    </row>
    <row r="40" s="218" customFormat="true" ht="14.15" hidden="false" customHeight="true" outlineLevel="0" collapsed="false">
      <c r="A40" s="270" t="s">
        <v>1363</v>
      </c>
      <c r="B40" s="270" t="s">
        <v>1364</v>
      </c>
      <c r="C40" s="271" t="n">
        <v>201</v>
      </c>
      <c r="D40" s="271" t="n">
        <v>3004</v>
      </c>
      <c r="E40" s="272" t="n">
        <v>6.69107856191744</v>
      </c>
    </row>
    <row r="41" s="218" customFormat="true" ht="14.15" hidden="false" customHeight="true" outlineLevel="0" collapsed="false">
      <c r="A41" s="274" t="s">
        <v>1365</v>
      </c>
      <c r="B41" s="274" t="s">
        <v>1366</v>
      </c>
      <c r="C41" s="275" t="n">
        <v>50</v>
      </c>
      <c r="D41" s="275" t="n">
        <v>1207</v>
      </c>
      <c r="E41" s="276" t="n">
        <v>4.14250207125104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>
      <c r="E43" s="27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93" customFormat="true" ht="9" hidden="false" customHeight="true" outlineLevel="0" collapsed="false">
      <c r="A2" s="290"/>
      <c r="B2" s="291"/>
      <c r="C2" s="292"/>
      <c r="D2" s="292"/>
      <c r="E2" s="283" t="s">
        <v>88</v>
      </c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367</v>
      </c>
      <c r="B4" s="285" t="s">
        <v>1368</v>
      </c>
      <c r="C4" s="286" t="n">
        <v>0</v>
      </c>
      <c r="D4" s="286" t="n">
        <v>54</v>
      </c>
      <c r="E4" s="272" t="n">
        <v>0</v>
      </c>
    </row>
    <row r="5" s="218" customFormat="true" ht="14.15" hidden="false" customHeight="true" outlineLevel="0" collapsed="false">
      <c r="A5" s="270" t="s">
        <v>1369</v>
      </c>
      <c r="B5" s="270" t="s">
        <v>1370</v>
      </c>
      <c r="C5" s="271" t="n">
        <v>22</v>
      </c>
      <c r="D5" s="271" t="n">
        <v>385</v>
      </c>
      <c r="E5" s="272" t="n">
        <v>5.71428571428571</v>
      </c>
    </row>
    <row r="6" s="218" customFormat="true" ht="14.15" hidden="false" customHeight="true" outlineLevel="0" collapsed="false">
      <c r="A6" s="270" t="s">
        <v>1371</v>
      </c>
      <c r="B6" s="270" t="s">
        <v>1372</v>
      </c>
      <c r="C6" s="271" t="n">
        <v>0</v>
      </c>
      <c r="D6" s="271" t="n">
        <v>97</v>
      </c>
      <c r="E6" s="272" t="n">
        <v>0</v>
      </c>
    </row>
    <row r="7" s="218" customFormat="true" ht="14.15" hidden="false" customHeight="true" outlineLevel="0" collapsed="false">
      <c r="A7" s="270" t="s">
        <v>1373</v>
      </c>
      <c r="B7" s="270" t="s">
        <v>1374</v>
      </c>
      <c r="C7" s="271" t="n">
        <v>44</v>
      </c>
      <c r="D7" s="271" t="n">
        <v>519</v>
      </c>
      <c r="E7" s="272" t="n">
        <v>8.47784200385356</v>
      </c>
    </row>
    <row r="8" s="218" customFormat="true" ht="14.15" hidden="false" customHeight="true" outlineLevel="0" collapsed="false">
      <c r="A8" s="270" t="s">
        <v>1375</v>
      </c>
      <c r="B8" s="270" t="s">
        <v>1376</v>
      </c>
      <c r="C8" s="271" t="n">
        <v>59</v>
      </c>
      <c r="D8" s="271" t="n">
        <v>628</v>
      </c>
      <c r="E8" s="272" t="n">
        <v>9.39490445859873</v>
      </c>
    </row>
    <row r="9" s="218" customFormat="true" ht="14.15" hidden="false" customHeight="true" outlineLevel="0" collapsed="false">
      <c r="A9" s="270" t="s">
        <v>1377</v>
      </c>
      <c r="B9" s="270" t="s">
        <v>1378</v>
      </c>
      <c r="C9" s="271" t="n">
        <v>26</v>
      </c>
      <c r="D9" s="271" t="n">
        <v>512</v>
      </c>
      <c r="E9" s="272" t="n">
        <v>5.078125</v>
      </c>
    </row>
    <row r="10" s="218" customFormat="true" ht="14.15" hidden="false" customHeight="true" outlineLevel="0" collapsed="false">
      <c r="A10" s="270" t="s">
        <v>1379</v>
      </c>
      <c r="B10" s="270" t="s">
        <v>1380</v>
      </c>
      <c r="C10" s="271" t="n">
        <v>313</v>
      </c>
      <c r="D10" s="271" t="n">
        <v>3269</v>
      </c>
      <c r="E10" s="272" t="n">
        <v>9.57479351483634</v>
      </c>
    </row>
    <row r="11" s="218" customFormat="true" ht="14.15" hidden="false" customHeight="true" outlineLevel="0" collapsed="false">
      <c r="A11" s="270" t="s">
        <v>1381</v>
      </c>
      <c r="B11" s="270" t="s">
        <v>1382</v>
      </c>
      <c r="C11" s="271" t="n">
        <v>0</v>
      </c>
      <c r="D11" s="271" t="n">
        <v>39</v>
      </c>
      <c r="E11" s="272" t="n">
        <v>0</v>
      </c>
    </row>
    <row r="12" s="218" customFormat="true" ht="14.15" hidden="false" customHeight="true" outlineLevel="0" collapsed="false">
      <c r="A12" s="270" t="s">
        <v>1383</v>
      </c>
      <c r="B12" s="270" t="s">
        <v>1384</v>
      </c>
      <c r="C12" s="271" t="n">
        <v>51</v>
      </c>
      <c r="D12" s="271" t="n">
        <v>349</v>
      </c>
      <c r="E12" s="272" t="n">
        <v>14.6131805157593</v>
      </c>
    </row>
    <row r="13" s="218" customFormat="true" ht="14.15" hidden="false" customHeight="true" outlineLevel="0" collapsed="false">
      <c r="A13" s="270" t="s">
        <v>1385</v>
      </c>
      <c r="B13" s="270" t="s">
        <v>1386</v>
      </c>
      <c r="C13" s="271" t="n">
        <v>45</v>
      </c>
      <c r="D13" s="271" t="n">
        <v>549</v>
      </c>
      <c r="E13" s="272" t="n">
        <v>8.19672131147541</v>
      </c>
    </row>
    <row r="14" s="218" customFormat="true" ht="14.15" hidden="false" customHeight="true" outlineLevel="0" collapsed="false">
      <c r="A14" s="270" t="s">
        <v>1387</v>
      </c>
      <c r="B14" s="270" t="s">
        <v>1388</v>
      </c>
      <c r="C14" s="271" t="n">
        <v>15</v>
      </c>
      <c r="D14" s="271" t="n">
        <v>295</v>
      </c>
      <c r="E14" s="272" t="n">
        <v>5.08474576271187</v>
      </c>
    </row>
    <row r="15" s="218" customFormat="true" ht="14.15" hidden="false" customHeight="true" outlineLevel="0" collapsed="false">
      <c r="A15" s="270" t="s">
        <v>1389</v>
      </c>
      <c r="B15" s="270" t="s">
        <v>1390</v>
      </c>
      <c r="C15" s="271" t="n">
        <v>40</v>
      </c>
      <c r="D15" s="271" t="n">
        <v>873</v>
      </c>
      <c r="E15" s="272" t="n">
        <v>4.58190148911798</v>
      </c>
    </row>
    <row r="16" s="218" customFormat="true" ht="14.15" hidden="false" customHeight="true" outlineLevel="0" collapsed="false">
      <c r="A16" s="270" t="s">
        <v>1391</v>
      </c>
      <c r="B16" s="270" t="s">
        <v>1392</v>
      </c>
      <c r="C16" s="271" t="n">
        <v>1</v>
      </c>
      <c r="D16" s="271" t="n">
        <v>141</v>
      </c>
      <c r="E16" s="272" t="n">
        <v>0.709219858156028</v>
      </c>
    </row>
    <row r="17" s="218" customFormat="true" ht="14.15" hidden="false" customHeight="true" outlineLevel="0" collapsed="false">
      <c r="A17" s="270" t="s">
        <v>1393</v>
      </c>
      <c r="B17" s="270" t="s">
        <v>1394</v>
      </c>
      <c r="C17" s="271" t="n">
        <v>0</v>
      </c>
      <c r="D17" s="271" t="n">
        <v>151</v>
      </c>
      <c r="E17" s="272" t="n">
        <v>0</v>
      </c>
    </row>
    <row r="18" s="218" customFormat="true" ht="14.15" hidden="false" customHeight="true" outlineLevel="0" collapsed="false">
      <c r="A18" s="270" t="s">
        <v>1395</v>
      </c>
      <c r="B18" s="270" t="s">
        <v>1396</v>
      </c>
      <c r="C18" s="271" t="n">
        <v>4</v>
      </c>
      <c r="D18" s="271" t="n">
        <v>114</v>
      </c>
      <c r="E18" s="272" t="n">
        <v>3.50877192982456</v>
      </c>
    </row>
    <row r="19" s="218" customFormat="true" ht="14.15" hidden="false" customHeight="true" outlineLevel="0" collapsed="false">
      <c r="A19" s="270" t="s">
        <v>1397</v>
      </c>
      <c r="B19" s="270" t="s">
        <v>1398</v>
      </c>
      <c r="C19" s="271" t="n">
        <v>47</v>
      </c>
      <c r="D19" s="271" t="n">
        <v>736</v>
      </c>
      <c r="E19" s="272" t="n">
        <v>6.38586956521739</v>
      </c>
    </row>
    <row r="20" s="218" customFormat="true" ht="14.15" hidden="false" customHeight="true" outlineLevel="0" collapsed="false">
      <c r="A20" s="270" t="s">
        <v>1399</v>
      </c>
      <c r="B20" s="270" t="s">
        <v>1400</v>
      </c>
      <c r="C20" s="271" t="n">
        <v>51</v>
      </c>
      <c r="D20" s="271" t="n">
        <v>1309</v>
      </c>
      <c r="E20" s="272" t="n">
        <v>3.8961038961039</v>
      </c>
    </row>
    <row r="21" s="218" customFormat="true" ht="14.15" hidden="false" customHeight="true" outlineLevel="0" collapsed="false">
      <c r="A21" s="270" t="s">
        <v>1401</v>
      </c>
      <c r="B21" s="270" t="s">
        <v>1402</v>
      </c>
      <c r="C21" s="271" t="n">
        <v>0</v>
      </c>
      <c r="D21" s="271" t="n">
        <v>56</v>
      </c>
      <c r="E21" s="272" t="n">
        <v>0</v>
      </c>
    </row>
    <row r="22" s="218" customFormat="true" ht="14.15" hidden="false" customHeight="true" outlineLevel="0" collapsed="false">
      <c r="A22" s="270" t="s">
        <v>1403</v>
      </c>
      <c r="B22" s="270" t="s">
        <v>1404</v>
      </c>
      <c r="C22" s="271" t="n">
        <v>6</v>
      </c>
      <c r="D22" s="271" t="n">
        <v>418</v>
      </c>
      <c r="E22" s="272" t="n">
        <v>1.43540669856459</v>
      </c>
    </row>
    <row r="23" s="218" customFormat="true" ht="14.15" hidden="false" customHeight="true" outlineLevel="0" collapsed="false">
      <c r="A23" s="270" t="s">
        <v>1405</v>
      </c>
      <c r="B23" s="270" t="s">
        <v>1406</v>
      </c>
      <c r="C23" s="271" t="n">
        <v>2</v>
      </c>
      <c r="D23" s="271" t="n">
        <v>184</v>
      </c>
      <c r="E23" s="272" t="n">
        <v>1.08695652173913</v>
      </c>
    </row>
    <row r="24" s="218" customFormat="true" ht="14.15" hidden="false" customHeight="true" outlineLevel="0" collapsed="false">
      <c r="A24" s="270" t="s">
        <v>1407</v>
      </c>
      <c r="B24" s="270" t="s">
        <v>1408</v>
      </c>
      <c r="C24" s="271" t="n">
        <v>1</v>
      </c>
      <c r="D24" s="271" t="n">
        <v>117</v>
      </c>
      <c r="E24" s="272" t="n">
        <v>0.854700854700855</v>
      </c>
    </row>
    <row r="25" s="218" customFormat="true" ht="14.15" hidden="false" customHeight="true" outlineLevel="0" collapsed="false">
      <c r="A25" s="270" t="s">
        <v>1409</v>
      </c>
      <c r="B25" s="270" t="s">
        <v>1410</v>
      </c>
      <c r="C25" s="271" t="n">
        <v>0</v>
      </c>
      <c r="D25" s="271" t="n">
        <v>53</v>
      </c>
      <c r="E25" s="272" t="n">
        <v>0</v>
      </c>
    </row>
    <row r="26" s="218" customFormat="true" ht="14.15" hidden="false" customHeight="true" outlineLevel="0" collapsed="false">
      <c r="A26" s="270" t="s">
        <v>1411</v>
      </c>
      <c r="B26" s="270" t="s">
        <v>1412</v>
      </c>
      <c r="C26" s="271" t="n">
        <v>162</v>
      </c>
      <c r="D26" s="271" t="n">
        <v>904</v>
      </c>
      <c r="E26" s="272" t="n">
        <v>17.9203539823009</v>
      </c>
    </row>
    <row r="27" s="218" customFormat="true" ht="14.15" hidden="false" customHeight="true" outlineLevel="0" collapsed="false">
      <c r="A27" s="270" t="s">
        <v>1413</v>
      </c>
      <c r="B27" s="270" t="s">
        <v>1414</v>
      </c>
      <c r="C27" s="271" t="n">
        <v>2</v>
      </c>
      <c r="D27" s="271" t="n">
        <v>42</v>
      </c>
      <c r="E27" s="272" t="n">
        <v>4.76190476190476</v>
      </c>
    </row>
    <row r="28" s="218" customFormat="true" ht="14.15" hidden="false" customHeight="true" outlineLevel="0" collapsed="false">
      <c r="A28" s="270" t="s">
        <v>1415</v>
      </c>
      <c r="B28" s="270" t="s">
        <v>1416</v>
      </c>
      <c r="C28" s="271" t="n">
        <v>75</v>
      </c>
      <c r="D28" s="271" t="n">
        <v>307</v>
      </c>
      <c r="E28" s="272" t="n">
        <v>24.4299674267101</v>
      </c>
    </row>
    <row r="29" s="218" customFormat="true" ht="14.15" hidden="false" customHeight="true" outlineLevel="0" collapsed="false">
      <c r="A29" s="270" t="s">
        <v>1417</v>
      </c>
      <c r="B29" s="270" t="s">
        <v>1418</v>
      </c>
      <c r="C29" s="271" t="n">
        <v>102</v>
      </c>
      <c r="D29" s="271" t="n">
        <v>1080</v>
      </c>
      <c r="E29" s="272" t="n">
        <v>9.44444444444445</v>
      </c>
    </row>
    <row r="30" s="218" customFormat="true" ht="14.15" hidden="false" customHeight="true" outlineLevel="0" collapsed="false">
      <c r="A30" s="270" t="s">
        <v>1419</v>
      </c>
      <c r="B30" s="270" t="s">
        <v>1420</v>
      </c>
      <c r="C30" s="271" t="n">
        <v>3</v>
      </c>
      <c r="D30" s="271" t="n">
        <v>394</v>
      </c>
      <c r="E30" s="272" t="n">
        <v>0.761421319796954</v>
      </c>
    </row>
    <row r="31" s="218" customFormat="true" ht="14.15" hidden="false" customHeight="true" outlineLevel="0" collapsed="false">
      <c r="A31" s="270" t="s">
        <v>1421</v>
      </c>
      <c r="B31" s="270" t="s">
        <v>1422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23</v>
      </c>
      <c r="B32" s="270" t="s">
        <v>1424</v>
      </c>
      <c r="C32" s="271" t="n">
        <v>144</v>
      </c>
      <c r="D32" s="271" t="n">
        <v>1053</v>
      </c>
      <c r="E32" s="272" t="n">
        <v>13.6752136752137</v>
      </c>
    </row>
    <row r="33" s="218" customFormat="true" ht="14.15" hidden="false" customHeight="true" outlineLevel="0" collapsed="false">
      <c r="A33" s="270" t="s">
        <v>1425</v>
      </c>
      <c r="B33" s="270" t="s">
        <v>1426</v>
      </c>
      <c r="C33" s="271" t="n">
        <v>46</v>
      </c>
      <c r="D33" s="271" t="n">
        <v>872</v>
      </c>
      <c r="E33" s="272" t="n">
        <v>5.27522935779817</v>
      </c>
    </row>
    <row r="34" s="218" customFormat="true" ht="14.15" hidden="false" customHeight="true" outlineLevel="0" collapsed="false">
      <c r="A34" s="270" t="s">
        <v>1427</v>
      </c>
      <c r="B34" s="270" t="s">
        <v>1428</v>
      </c>
      <c r="C34" s="271" t="n">
        <v>164</v>
      </c>
      <c r="D34" s="271" t="n">
        <v>2051</v>
      </c>
      <c r="E34" s="272" t="n">
        <v>7.99609946367626</v>
      </c>
    </row>
    <row r="35" s="218" customFormat="true" ht="14.15" hidden="false" customHeight="true" outlineLevel="0" collapsed="false">
      <c r="A35" s="270" t="s">
        <v>1429</v>
      </c>
      <c r="B35" s="270" t="s">
        <v>1430</v>
      </c>
      <c r="C35" s="271" t="n">
        <v>49</v>
      </c>
      <c r="D35" s="271" t="n">
        <v>1221</v>
      </c>
      <c r="E35" s="272" t="n">
        <v>4.01310401310401</v>
      </c>
    </row>
    <row r="36" s="218" customFormat="true" ht="14.15" hidden="false" customHeight="true" outlineLevel="0" collapsed="false">
      <c r="A36" s="270" t="s">
        <v>1431</v>
      </c>
      <c r="B36" s="270" t="s">
        <v>1432</v>
      </c>
      <c r="C36" s="271" t="n">
        <v>28</v>
      </c>
      <c r="D36" s="271" t="n">
        <v>187</v>
      </c>
      <c r="E36" s="272" t="n">
        <v>14.9732620320856</v>
      </c>
    </row>
    <row r="37" s="218" customFormat="true" ht="14.15" hidden="false" customHeight="true" outlineLevel="0" collapsed="false">
      <c r="A37" s="270" t="s">
        <v>1433</v>
      </c>
      <c r="B37" s="270" t="s">
        <v>1434</v>
      </c>
      <c r="C37" s="271" t="n">
        <v>5</v>
      </c>
      <c r="D37" s="271" t="n">
        <v>126</v>
      </c>
      <c r="E37" s="272" t="n">
        <v>3.96825396825397</v>
      </c>
    </row>
    <row r="38" s="218" customFormat="true" ht="14.15" hidden="false" customHeight="true" outlineLevel="0" collapsed="false">
      <c r="A38" s="270" t="s">
        <v>1435</v>
      </c>
      <c r="B38" s="270" t="s">
        <v>1436</v>
      </c>
      <c r="C38" s="271" t="n">
        <v>29</v>
      </c>
      <c r="D38" s="271" t="n">
        <v>322</v>
      </c>
      <c r="E38" s="272" t="n">
        <v>9.00621118012422</v>
      </c>
    </row>
    <row r="39" s="218" customFormat="true" ht="14.15" hidden="false" customHeight="true" outlineLevel="0" collapsed="false">
      <c r="A39" s="270" t="s">
        <v>1437</v>
      </c>
      <c r="B39" s="270" t="s">
        <v>1438</v>
      </c>
      <c r="C39" s="271" t="n">
        <v>12</v>
      </c>
      <c r="D39" s="271" t="n">
        <v>383</v>
      </c>
      <c r="E39" s="272" t="n">
        <v>3.1331592689295</v>
      </c>
    </row>
    <row r="40" s="218" customFormat="true" ht="14.15" hidden="false" customHeight="true" outlineLevel="0" collapsed="false">
      <c r="A40" s="270" t="s">
        <v>1439</v>
      </c>
      <c r="B40" s="270" t="s">
        <v>1440</v>
      </c>
      <c r="C40" s="271" t="n">
        <v>213</v>
      </c>
      <c r="D40" s="271" t="n">
        <v>1095</v>
      </c>
      <c r="E40" s="272" t="n">
        <v>19.4520547945206</v>
      </c>
    </row>
    <row r="41" s="218" customFormat="true" ht="14.15" hidden="false" customHeight="true" outlineLevel="0" collapsed="false">
      <c r="A41" s="274" t="s">
        <v>1441</v>
      </c>
      <c r="B41" s="274" t="s">
        <v>1442</v>
      </c>
      <c r="C41" s="275" t="n">
        <v>853</v>
      </c>
      <c r="D41" s="275" t="n">
        <v>3680</v>
      </c>
      <c r="E41" s="276" t="n">
        <v>23.179347826087</v>
      </c>
    </row>
    <row r="42" customFormat="false" ht="17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2.5" zeroHeight="false" outlineLevelRow="0" outlineLevelCol="0"/>
  <cols>
    <col collapsed="false" customWidth="true" hidden="false" outlineLevel="0" max="1" min="1" style="64" width="28.99"/>
    <col collapsed="false" customWidth="true" hidden="false" outlineLevel="0" max="7" min="2" style="64" width="6.72"/>
    <col collapsed="false" customWidth="true" hidden="false" outlineLevel="0" max="8" min="8" style="65" width="6.72"/>
    <col collapsed="false" customWidth="true" hidden="false" outlineLevel="0" max="9" min="9" style="64" width="6.72"/>
    <col collapsed="false" customWidth="false" hidden="false" outlineLevel="0" max="10" min="10" style="64" width="10.26"/>
    <col collapsed="false" customWidth="false" hidden="false" outlineLevel="0" max="257" min="26" style="64" width="10.26"/>
  </cols>
  <sheetData>
    <row r="1" s="67" customFormat="true" ht="40" hidden="false" customHeight="true" outlineLevel="0" collapsed="false">
      <c r="A1" s="66" t="s">
        <v>32</v>
      </c>
      <c r="B1" s="66"/>
      <c r="C1" s="66"/>
      <c r="D1" s="66"/>
      <c r="E1" s="66"/>
      <c r="F1" s="66"/>
      <c r="G1" s="66"/>
      <c r="H1" s="66"/>
      <c r="I1" s="66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70" customFormat="true" ht="20.15" hidden="false" customHeight="true" outlineLevel="0" collapsed="false">
      <c r="A2" s="68"/>
      <c r="B2" s="69" t="s">
        <v>33</v>
      </c>
      <c r="C2" s="69"/>
      <c r="D2" s="69" t="s">
        <v>34</v>
      </c>
      <c r="E2" s="69"/>
      <c r="F2" s="69" t="s">
        <v>35</v>
      </c>
      <c r="G2" s="69"/>
      <c r="H2" s="69" t="s">
        <v>36</v>
      </c>
      <c r="I2" s="6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4" customFormat="true" ht="14.15" hidden="false" customHeight="true" outlineLevel="0" collapsed="false">
      <c r="A3" s="71"/>
      <c r="B3" s="72" t="s">
        <v>8</v>
      </c>
      <c r="C3" s="73" t="s">
        <v>9</v>
      </c>
      <c r="D3" s="72" t="s">
        <v>8</v>
      </c>
      <c r="E3" s="73" t="s">
        <v>9</v>
      </c>
      <c r="F3" s="72" t="s">
        <v>8</v>
      </c>
      <c r="G3" s="73" t="s">
        <v>9</v>
      </c>
      <c r="H3" s="72" t="s">
        <v>8</v>
      </c>
      <c r="I3" s="73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7" customFormat="true" ht="13" hidden="false" customHeight="true" outlineLevel="0" collapsed="false">
      <c r="A4" s="75" t="s">
        <v>7</v>
      </c>
      <c r="B4" s="76" t="n">
        <f aca="false">B5+B48+'nacio2ok (2)'!B41+'nacio3ok (2)'!B19+'nacio3ok (2)'!B48+'nacio3ok (2)'!B55</f>
        <v>86515</v>
      </c>
      <c r="C4" s="76" t="n">
        <f aca="false">C5+C48+'nacio2ok (2)'!C41+'nacio3ok (2)'!C19+'nacio3ok (2)'!C48+'nacio3ok (2)'!C55</f>
        <v>68377</v>
      </c>
      <c r="D4" s="76" t="n">
        <f aca="false">D5+D48+'nacio2ok (2)'!D41+'nacio3ok (2)'!D19+'nacio3ok (2)'!D48+'nacio3ok (2)'!D55</f>
        <v>13899</v>
      </c>
      <c r="E4" s="76" t="n">
        <f aca="false">E5+E48+'nacio2ok (2)'!E41+'nacio3ok (2)'!E19+'nacio3ok (2)'!E48+'nacio3ok (2)'!E55</f>
        <v>10464</v>
      </c>
      <c r="F4" s="76" t="n">
        <f aca="false">F5+F48+'nacio2ok (2)'!F41+'nacio3ok (2)'!F19+'nacio3ok (2)'!F48+'nacio3ok (2)'!F55</f>
        <v>10292</v>
      </c>
      <c r="G4" s="76" t="n">
        <f aca="false">G5+G48+'nacio2ok (2)'!G41+'nacio3ok (2)'!G19+'nacio3ok (2)'!G48+'nacio3ok (2)'!G55</f>
        <v>6751</v>
      </c>
      <c r="H4" s="76" t="n">
        <f aca="false">H5+H48+'nacio2ok (2)'!H41+'nacio3ok (2)'!H19+'nacio3ok (2)'!H48+'nacio3ok (2)'!H55</f>
        <v>62324</v>
      </c>
      <c r="I4" s="76" t="n">
        <f aca="false">I5+I48+'nacio2ok (2)'!I41+'nacio3ok (2)'!I19+'nacio3ok (2)'!I48+'nacio3ok (2)'!I55</f>
        <v>5116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80" customFormat="true" ht="13" hidden="false" customHeight="true" outlineLevel="0" collapsed="false">
      <c r="A5" s="78" t="s">
        <v>37</v>
      </c>
      <c r="B5" s="79" t="n">
        <f aca="false">B6+B32</f>
        <v>45502</v>
      </c>
      <c r="C5" s="79" t="n">
        <f aca="false">C6+C32</f>
        <v>35927</v>
      </c>
      <c r="D5" s="79" t="n">
        <f aca="false">D6+D32</f>
        <v>6754</v>
      </c>
      <c r="E5" s="79" t="n">
        <f aca="false">E6+E32</f>
        <v>5545</v>
      </c>
      <c r="F5" s="79" t="n">
        <f aca="false">F6+F32</f>
        <v>5480</v>
      </c>
      <c r="G5" s="79" t="n">
        <f aca="false">G6+G32</f>
        <v>3934</v>
      </c>
      <c r="H5" s="79" t="n">
        <f aca="false">H6+H32</f>
        <v>33268</v>
      </c>
      <c r="I5" s="79" t="n">
        <f aca="false">I6+I32</f>
        <v>26448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1" t="s">
        <v>38</v>
      </c>
      <c r="B6" s="82" t="n">
        <f aca="false">SUM(B7:B31)</f>
        <v>43900</v>
      </c>
      <c r="C6" s="82" t="n">
        <f aca="false">SUM(C7:C31)</f>
        <v>33972</v>
      </c>
      <c r="D6" s="82" t="n">
        <f aca="false">SUM(D7:D31)</f>
        <v>6344</v>
      </c>
      <c r="E6" s="82" t="n">
        <f aca="false">SUM(E7:E31)</f>
        <v>5149</v>
      </c>
      <c r="F6" s="82" t="n">
        <f aca="false">SUM(F7:F31)</f>
        <v>5321</v>
      </c>
      <c r="G6" s="82" t="n">
        <f aca="false">SUM(G7:G31)</f>
        <v>3802</v>
      </c>
      <c r="H6" s="82" t="n">
        <f aca="false">SUM(H7:H31)</f>
        <v>32235</v>
      </c>
      <c r="I6" s="82" t="n">
        <f aca="false">SUM(I7:I31)</f>
        <v>25021</v>
      </c>
    </row>
    <row r="7" customFormat="false" ht="12" hidden="false" customHeight="true" outlineLevel="0" collapsed="false">
      <c r="A7" s="83" t="s">
        <v>39</v>
      </c>
      <c r="B7" s="84" t="n">
        <f aca="false">D7+F7+H7</f>
        <v>436</v>
      </c>
      <c r="C7" s="84" t="n">
        <f aca="false">E7+G7+I7</f>
        <v>375</v>
      </c>
      <c r="D7" s="65" t="n">
        <v>87</v>
      </c>
      <c r="E7" s="65" t="n">
        <v>77</v>
      </c>
      <c r="F7" s="65" t="n">
        <v>47</v>
      </c>
      <c r="G7" s="65" t="n">
        <v>39</v>
      </c>
      <c r="H7" s="65" t="n">
        <v>302</v>
      </c>
      <c r="I7" s="65" t="n">
        <v>259</v>
      </c>
    </row>
    <row r="8" customFormat="false" ht="12" hidden="false" customHeight="true" outlineLevel="0" collapsed="false">
      <c r="A8" s="83" t="s">
        <v>40</v>
      </c>
      <c r="B8" s="84" t="n">
        <f aca="false">D8+F8+H8</f>
        <v>30</v>
      </c>
      <c r="C8" s="84" t="n">
        <f aca="false">E8+G8+I8</f>
        <v>21</v>
      </c>
      <c r="D8" s="65" t="n">
        <v>11</v>
      </c>
      <c r="E8" s="65" t="n">
        <v>4</v>
      </c>
      <c r="F8" s="65" t="n">
        <v>2</v>
      </c>
      <c r="G8" s="65" t="n">
        <v>0</v>
      </c>
      <c r="H8" s="65" t="n">
        <v>17</v>
      </c>
      <c r="I8" s="65" t="n">
        <v>17</v>
      </c>
    </row>
    <row r="9" customFormat="false" ht="12" hidden="false" customHeight="true" outlineLevel="0" collapsed="false">
      <c r="A9" s="83" t="s">
        <v>41</v>
      </c>
      <c r="B9" s="84" t="n">
        <f aca="false">D9+F9+H9</f>
        <v>117</v>
      </c>
      <c r="C9" s="84" t="n">
        <f aca="false">E9+G9+I9</f>
        <v>103</v>
      </c>
      <c r="D9" s="65" t="n">
        <v>40</v>
      </c>
      <c r="E9" s="65" t="n">
        <v>42</v>
      </c>
      <c r="F9" s="65" t="n">
        <v>11</v>
      </c>
      <c r="G9" s="65" t="n">
        <v>12</v>
      </c>
      <c r="H9" s="65" t="n">
        <v>66</v>
      </c>
      <c r="I9" s="65" t="n">
        <v>49</v>
      </c>
    </row>
    <row r="10" customFormat="false" ht="12" hidden="false" customHeight="true" outlineLevel="0" collapsed="false">
      <c r="A10" s="83" t="s">
        <v>42</v>
      </c>
      <c r="B10" s="84" t="n">
        <f aca="false">D10+F10+H10</f>
        <v>30</v>
      </c>
      <c r="C10" s="84" t="n">
        <f aca="false">E10+G10+I10</f>
        <v>12</v>
      </c>
      <c r="D10" s="65" t="n">
        <v>3</v>
      </c>
      <c r="E10" s="65" t="n">
        <v>5</v>
      </c>
      <c r="F10" s="65" t="n">
        <v>1</v>
      </c>
      <c r="G10" s="65" t="n">
        <v>0</v>
      </c>
      <c r="H10" s="65" t="n">
        <v>26</v>
      </c>
      <c r="I10" s="65" t="n">
        <v>7</v>
      </c>
    </row>
    <row r="11" customFormat="false" ht="12" hidden="false" customHeight="true" outlineLevel="0" collapsed="false">
      <c r="A11" s="83" t="s">
        <v>43</v>
      </c>
      <c r="B11" s="84" t="n">
        <f aca="false">D11+F11+H11</f>
        <v>7</v>
      </c>
      <c r="C11" s="84" t="n">
        <f aca="false">E11+G11+I11</f>
        <v>24</v>
      </c>
      <c r="D11" s="65" t="n">
        <v>1</v>
      </c>
      <c r="E11" s="65" t="n">
        <v>4</v>
      </c>
      <c r="F11" s="65" t="n">
        <v>1</v>
      </c>
      <c r="G11" s="65" t="n">
        <v>1</v>
      </c>
      <c r="H11" s="65" t="n">
        <v>5</v>
      </c>
      <c r="I11" s="65" t="n">
        <v>19</v>
      </c>
    </row>
    <row r="12" customFormat="false" ht="12" hidden="false" customHeight="true" outlineLevel="0" collapsed="false">
      <c r="A12" s="83" t="s">
        <v>44</v>
      </c>
      <c r="B12" s="84" t="n">
        <f aca="false">D12+F12+H12</f>
        <v>814</v>
      </c>
      <c r="C12" s="84" t="n">
        <f aca="false">E12+G12+I12</f>
        <v>901</v>
      </c>
      <c r="D12" s="65" t="n">
        <v>245</v>
      </c>
      <c r="E12" s="65" t="n">
        <v>248</v>
      </c>
      <c r="F12" s="65" t="n">
        <v>62</v>
      </c>
      <c r="G12" s="65" t="n">
        <v>70</v>
      </c>
      <c r="H12" s="65" t="n">
        <v>507</v>
      </c>
      <c r="I12" s="65" t="n">
        <v>583</v>
      </c>
    </row>
    <row r="13" customFormat="false" ht="12" hidden="false" customHeight="true" outlineLevel="0" collapsed="false">
      <c r="A13" s="83" t="s">
        <v>45</v>
      </c>
      <c r="B13" s="84" t="n">
        <f aca="false">D13+F13+H13</f>
        <v>32</v>
      </c>
      <c r="C13" s="84" t="n">
        <f aca="false">E13+G13+I13</f>
        <v>17</v>
      </c>
      <c r="D13" s="65" t="n">
        <v>4</v>
      </c>
      <c r="E13" s="65" t="n">
        <v>4</v>
      </c>
      <c r="F13" s="65" t="n">
        <v>5</v>
      </c>
      <c r="G13" s="65" t="n">
        <v>0</v>
      </c>
      <c r="H13" s="65" t="n">
        <v>23</v>
      </c>
      <c r="I13" s="65" t="n">
        <v>13</v>
      </c>
    </row>
    <row r="14" customFormat="false" ht="12" hidden="false" customHeight="true" outlineLevel="0" collapsed="false">
      <c r="A14" s="83" t="s">
        <v>46</v>
      </c>
      <c r="B14" s="84" t="n">
        <f aca="false">D14+F14+H14</f>
        <v>41</v>
      </c>
      <c r="C14" s="84" t="n">
        <f aca="false">E14+G14+I14</f>
        <v>33</v>
      </c>
      <c r="D14" s="65" t="n">
        <v>10</v>
      </c>
      <c r="E14" s="65" t="n">
        <v>7</v>
      </c>
      <c r="F14" s="65" t="n">
        <v>4</v>
      </c>
      <c r="G14" s="65" t="n">
        <v>4</v>
      </c>
      <c r="H14" s="65" t="n">
        <v>27</v>
      </c>
      <c r="I14" s="65" t="n">
        <v>22</v>
      </c>
    </row>
    <row r="15" customFormat="false" ht="12" hidden="false" customHeight="true" outlineLevel="0" collapsed="false">
      <c r="A15" s="83" t="s">
        <v>47</v>
      </c>
      <c r="B15" s="84" t="n">
        <f aca="false">D15+F15+H15</f>
        <v>1032</v>
      </c>
      <c r="C15" s="84" t="n">
        <f aca="false">E15+G15+I15</f>
        <v>593</v>
      </c>
      <c r="D15" s="65" t="n">
        <v>122</v>
      </c>
      <c r="E15" s="65" t="n">
        <v>72</v>
      </c>
      <c r="F15" s="65" t="n">
        <v>97</v>
      </c>
      <c r="G15" s="65" t="n">
        <v>37</v>
      </c>
      <c r="H15" s="65" t="n">
        <v>813</v>
      </c>
      <c r="I15" s="65" t="n">
        <v>484</v>
      </c>
    </row>
    <row r="16" customFormat="false" ht="12" hidden="false" customHeight="true" outlineLevel="0" collapsed="false">
      <c r="A16" s="83" t="s">
        <v>48</v>
      </c>
      <c r="B16" s="84" t="n">
        <f aca="false">D16+F16+H16</f>
        <v>222</v>
      </c>
      <c r="C16" s="84" t="n">
        <f aca="false">E16+G16+I16</f>
        <v>170</v>
      </c>
      <c r="D16" s="65" t="n">
        <v>57</v>
      </c>
      <c r="E16" s="65" t="n">
        <v>64</v>
      </c>
      <c r="F16" s="65" t="n">
        <v>12</v>
      </c>
      <c r="G16" s="65" t="n">
        <v>11</v>
      </c>
      <c r="H16" s="65" t="n">
        <v>153</v>
      </c>
      <c r="I16" s="65" t="n">
        <v>95</v>
      </c>
    </row>
    <row r="17" customFormat="false" ht="12" hidden="false" customHeight="true" outlineLevel="0" collapsed="false">
      <c r="A17" s="83" t="s">
        <v>49</v>
      </c>
      <c r="B17" s="84" t="n">
        <f aca="false">D17+F17+H17</f>
        <v>3292</v>
      </c>
      <c r="C17" s="84" t="n">
        <f aca="false">E17+G17+I17</f>
        <v>1386</v>
      </c>
      <c r="D17" s="65" t="n">
        <v>641</v>
      </c>
      <c r="E17" s="65" t="n">
        <v>303</v>
      </c>
      <c r="F17" s="65" t="n">
        <v>468</v>
      </c>
      <c r="G17" s="65" t="n">
        <v>123</v>
      </c>
      <c r="H17" s="65" t="n">
        <v>2183</v>
      </c>
      <c r="I17" s="65" t="n">
        <v>960</v>
      </c>
    </row>
    <row r="18" customFormat="false" ht="12" hidden="false" customHeight="true" outlineLevel="0" collapsed="false">
      <c r="A18" s="83" t="s">
        <v>50</v>
      </c>
      <c r="B18" s="84" t="n">
        <f aca="false">D18+F18+H18</f>
        <v>403</v>
      </c>
      <c r="C18" s="84" t="n">
        <f aca="false">E18+G18+I18</f>
        <v>330</v>
      </c>
      <c r="D18" s="65" t="n">
        <v>93</v>
      </c>
      <c r="E18" s="65" t="n">
        <v>87</v>
      </c>
      <c r="F18" s="65" t="n">
        <v>63</v>
      </c>
      <c r="G18" s="65" t="n">
        <v>50</v>
      </c>
      <c r="H18" s="65" t="n">
        <v>247</v>
      </c>
      <c r="I18" s="65" t="n">
        <v>193</v>
      </c>
    </row>
    <row r="19" customFormat="false" ht="12" hidden="false" customHeight="true" outlineLevel="0" collapsed="false">
      <c r="A19" s="83" t="s">
        <v>51</v>
      </c>
      <c r="B19" s="84" t="n">
        <f aca="false">D19+F19+H19</f>
        <v>31</v>
      </c>
      <c r="C19" s="84" t="n">
        <f aca="false">E19+G19+I19</f>
        <v>30</v>
      </c>
      <c r="D19" s="65" t="n">
        <v>1</v>
      </c>
      <c r="E19" s="65" t="n">
        <v>2</v>
      </c>
      <c r="F19" s="65" t="n">
        <v>3</v>
      </c>
      <c r="G19" s="65" t="n">
        <v>2</v>
      </c>
      <c r="H19" s="65" t="n">
        <v>27</v>
      </c>
      <c r="I19" s="65" t="n">
        <v>26</v>
      </c>
    </row>
    <row r="20" customFormat="false" ht="12" hidden="false" customHeight="true" outlineLevel="0" collapsed="false">
      <c r="A20" s="83" t="s">
        <v>52</v>
      </c>
      <c r="B20" s="84" t="n">
        <f aca="false">D20+F20+H20</f>
        <v>2976</v>
      </c>
      <c r="C20" s="84" t="n">
        <f aca="false">E20+G20+I20</f>
        <v>2374</v>
      </c>
      <c r="D20" s="65" t="n">
        <v>962</v>
      </c>
      <c r="E20" s="65" t="n">
        <v>774</v>
      </c>
      <c r="F20" s="65" t="n">
        <v>190</v>
      </c>
      <c r="G20" s="65" t="n">
        <v>142</v>
      </c>
      <c r="H20" s="65" t="n">
        <v>1824</v>
      </c>
      <c r="I20" s="65" t="n">
        <v>1458</v>
      </c>
    </row>
    <row r="21" customFormat="false" ht="12" hidden="false" customHeight="true" outlineLevel="0" collapsed="false">
      <c r="A21" s="83" t="s">
        <v>53</v>
      </c>
      <c r="B21" s="84" t="n">
        <f aca="false">D21+F21+H21</f>
        <v>0</v>
      </c>
      <c r="C21" s="84" t="n">
        <f aca="false">E21+G21+I21</f>
        <v>2</v>
      </c>
      <c r="D21" s="65" t="n">
        <v>0</v>
      </c>
      <c r="E21" s="65" t="n">
        <v>0</v>
      </c>
      <c r="F21" s="65" t="n">
        <v>0</v>
      </c>
      <c r="G21" s="65" t="n">
        <v>0</v>
      </c>
      <c r="H21" s="65" t="n">
        <v>0</v>
      </c>
      <c r="I21" s="65" t="n">
        <v>2</v>
      </c>
    </row>
    <row r="22" customFormat="false" ht="12" hidden="false" customHeight="true" outlineLevel="0" collapsed="false">
      <c r="A22" s="83" t="s">
        <v>54</v>
      </c>
      <c r="B22" s="84" t="n">
        <f aca="false">D22+F22+H22</f>
        <v>30</v>
      </c>
      <c r="C22" s="84" t="n">
        <f aca="false">E22+G22+I22</f>
        <v>17</v>
      </c>
      <c r="D22" s="84" t="n">
        <v>0</v>
      </c>
      <c r="E22" s="65" t="n">
        <v>1</v>
      </c>
      <c r="F22" s="65" t="n">
        <v>0</v>
      </c>
      <c r="G22" s="65" t="n">
        <v>0</v>
      </c>
      <c r="H22" s="65" t="n">
        <v>30</v>
      </c>
      <c r="I22" s="65" t="n">
        <v>16</v>
      </c>
    </row>
    <row r="23" customFormat="false" ht="12" hidden="false" customHeight="true" outlineLevel="0" collapsed="false">
      <c r="A23" s="83" t="s">
        <v>55</v>
      </c>
      <c r="B23" s="84" t="n">
        <f aca="false">D23+F23+H23</f>
        <v>1</v>
      </c>
      <c r="C23" s="84" t="n">
        <f aca="false">E23+G23+I23</f>
        <v>9</v>
      </c>
      <c r="D23" s="84" t="n">
        <v>0</v>
      </c>
      <c r="E23" s="65" t="n">
        <v>2</v>
      </c>
      <c r="F23" s="65" t="n">
        <v>0</v>
      </c>
      <c r="G23" s="65" t="n">
        <v>0</v>
      </c>
      <c r="H23" s="65" t="n">
        <v>1</v>
      </c>
      <c r="I23" s="65" t="n">
        <v>7</v>
      </c>
    </row>
    <row r="24" customFormat="false" ht="12" hidden="false" customHeight="true" outlineLevel="0" collapsed="false">
      <c r="A24" s="83" t="s">
        <v>56</v>
      </c>
      <c r="B24" s="84" t="n">
        <f aca="false">D24+F24+H24</f>
        <v>63</v>
      </c>
      <c r="C24" s="84" t="n">
        <f aca="false">E24+G24+I24</f>
        <v>60</v>
      </c>
      <c r="D24" s="84" t="n">
        <v>9</v>
      </c>
      <c r="E24" s="65" t="n">
        <v>8</v>
      </c>
      <c r="F24" s="65" t="n">
        <v>8</v>
      </c>
      <c r="G24" s="65" t="n">
        <v>7</v>
      </c>
      <c r="H24" s="65" t="n">
        <v>46</v>
      </c>
      <c r="I24" s="65" t="n">
        <v>45</v>
      </c>
    </row>
    <row r="25" customFormat="false" ht="12" hidden="false" customHeight="true" outlineLevel="0" collapsed="false">
      <c r="A25" s="83" t="s">
        <v>57</v>
      </c>
      <c r="B25" s="84" t="n">
        <f aca="false">D25+F25+H25</f>
        <v>27</v>
      </c>
      <c r="C25" s="84" t="n">
        <f aca="false">E25+G25+I25</f>
        <v>27</v>
      </c>
      <c r="D25" s="84" t="n">
        <v>9</v>
      </c>
      <c r="E25" s="65" t="n">
        <v>9</v>
      </c>
      <c r="F25" s="65" t="n">
        <v>9</v>
      </c>
      <c r="G25" s="65" t="n">
        <v>5</v>
      </c>
      <c r="H25" s="65" t="n">
        <v>9</v>
      </c>
      <c r="I25" s="65" t="n">
        <v>13</v>
      </c>
    </row>
    <row r="26" customFormat="false" ht="12" hidden="false" customHeight="true" outlineLevel="0" collapsed="false">
      <c r="A26" s="83" t="s">
        <v>58</v>
      </c>
      <c r="B26" s="84" t="n">
        <f aca="false">D26+F26+H26</f>
        <v>253</v>
      </c>
      <c r="C26" s="84" t="n">
        <f aca="false">E26+G26+I26</f>
        <v>230</v>
      </c>
      <c r="D26" s="84" t="n">
        <v>161</v>
      </c>
      <c r="E26" s="65" t="n">
        <v>142</v>
      </c>
      <c r="F26" s="65" t="n">
        <v>6</v>
      </c>
      <c r="G26" s="65" t="n">
        <v>6</v>
      </c>
      <c r="H26" s="65" t="n">
        <v>86</v>
      </c>
      <c r="I26" s="65" t="n">
        <v>82</v>
      </c>
    </row>
    <row r="27" customFormat="false" ht="12" hidden="false" customHeight="true" outlineLevel="0" collapsed="false">
      <c r="A27" s="83" t="s">
        <v>59</v>
      </c>
      <c r="B27" s="84" t="n">
        <f aca="false">D27+F27+H27</f>
        <v>1</v>
      </c>
      <c r="C27" s="84" t="n">
        <f aca="false">E27+G27+I27</f>
        <v>0</v>
      </c>
      <c r="D27" s="84" t="n">
        <v>0</v>
      </c>
      <c r="E27" s="65" t="n">
        <v>0</v>
      </c>
      <c r="F27" s="65" t="n">
        <v>0</v>
      </c>
      <c r="G27" s="65" t="n">
        <v>0</v>
      </c>
      <c r="H27" s="65" t="n">
        <v>1</v>
      </c>
      <c r="I27" s="65" t="n">
        <v>0</v>
      </c>
    </row>
    <row r="28" customFormat="false" ht="12" hidden="false" customHeight="true" outlineLevel="0" collapsed="false">
      <c r="A28" s="83" t="s">
        <v>60</v>
      </c>
      <c r="B28" s="84" t="n">
        <f aca="false">D28+F28+H28</f>
        <v>2371</v>
      </c>
      <c r="C28" s="84" t="n">
        <f aca="false">E28+G28+I28</f>
        <v>1502</v>
      </c>
      <c r="D28" s="84" t="n">
        <v>404</v>
      </c>
      <c r="E28" s="65" t="n">
        <v>320</v>
      </c>
      <c r="F28" s="65" t="n">
        <v>564</v>
      </c>
      <c r="G28" s="65" t="n">
        <v>343</v>
      </c>
      <c r="H28" s="65" t="n">
        <v>1403</v>
      </c>
      <c r="I28" s="65" t="n">
        <v>839</v>
      </c>
    </row>
    <row r="29" customFormat="false" ht="12" hidden="false" customHeight="true" outlineLevel="0" collapsed="false">
      <c r="A29" s="83" t="s">
        <v>61</v>
      </c>
      <c r="B29" s="84" t="n">
        <f aca="false">D29+F29+H29</f>
        <v>98</v>
      </c>
      <c r="C29" s="84" t="n">
        <f aca="false">E29+G29+I29</f>
        <v>93</v>
      </c>
      <c r="D29" s="84" t="n">
        <v>18</v>
      </c>
      <c r="E29" s="65" t="n">
        <v>12</v>
      </c>
      <c r="F29" s="65" t="n">
        <v>28</v>
      </c>
      <c r="G29" s="65" t="n">
        <v>21</v>
      </c>
      <c r="H29" s="65" t="n">
        <v>52</v>
      </c>
      <c r="I29" s="65" t="n">
        <v>60</v>
      </c>
    </row>
    <row r="30" customFormat="false" ht="12" hidden="false" customHeight="true" outlineLevel="0" collapsed="false">
      <c r="A30" s="83" t="s">
        <v>62</v>
      </c>
      <c r="B30" s="84" t="n">
        <f aca="false">D30+F30+H30</f>
        <v>133</v>
      </c>
      <c r="C30" s="84" t="n">
        <f aca="false">E30+G30+I30</f>
        <v>80</v>
      </c>
      <c r="D30" s="65" t="n">
        <v>24</v>
      </c>
      <c r="E30" s="65" t="n">
        <v>16</v>
      </c>
      <c r="F30" s="65" t="n">
        <v>1</v>
      </c>
      <c r="G30" s="65" t="n">
        <v>2</v>
      </c>
      <c r="H30" s="65" t="n">
        <v>108</v>
      </c>
      <c r="I30" s="65" t="n">
        <v>62</v>
      </c>
    </row>
    <row r="31" customFormat="false" ht="12" hidden="false" customHeight="true" outlineLevel="0" collapsed="false">
      <c r="A31" s="83" t="s">
        <v>63</v>
      </c>
      <c r="B31" s="84" t="n">
        <f aca="false">D31+F31+H31</f>
        <v>31460</v>
      </c>
      <c r="C31" s="84" t="n">
        <f aca="false">E31+G31+I31</f>
        <v>25583</v>
      </c>
      <c r="D31" s="84" t="n">
        <v>3442</v>
      </c>
      <c r="E31" s="65" t="n">
        <v>2946</v>
      </c>
      <c r="F31" s="65" t="n">
        <v>3739</v>
      </c>
      <c r="G31" s="65" t="n">
        <v>2927</v>
      </c>
      <c r="H31" s="65" t="n">
        <v>24279</v>
      </c>
      <c r="I31" s="65" t="n">
        <v>19710</v>
      </c>
    </row>
    <row r="32" customFormat="false" ht="13" hidden="false" customHeight="true" outlineLevel="0" collapsed="false">
      <c r="A32" s="85" t="s">
        <v>64</v>
      </c>
      <c r="B32" s="82" t="n">
        <f aca="false">SUM(B33:B47)</f>
        <v>1602</v>
      </c>
      <c r="C32" s="82" t="n">
        <f aca="false">SUM(C33:C47)</f>
        <v>1955</v>
      </c>
      <c r="D32" s="82" t="n">
        <f aca="false">SUM(D33:D47)</f>
        <v>410</v>
      </c>
      <c r="E32" s="82" t="n">
        <f aca="false">SUM(E33:E47)</f>
        <v>396</v>
      </c>
      <c r="F32" s="82" t="n">
        <f aca="false">SUM(F33:F47)</f>
        <v>159</v>
      </c>
      <c r="G32" s="82" t="n">
        <f aca="false">SUM(G33:G47)</f>
        <v>132</v>
      </c>
      <c r="H32" s="82" t="n">
        <f aca="false">SUM(H33:H47)</f>
        <v>1033</v>
      </c>
      <c r="I32" s="82" t="n">
        <f aca="false">SUM(I33:I47)</f>
        <v>1427</v>
      </c>
    </row>
    <row r="33" s="87" customFormat="true" ht="12" hidden="false" customHeight="true" outlineLevel="0" collapsed="false">
      <c r="A33" s="83" t="s">
        <v>65</v>
      </c>
      <c r="B33" s="84" t="n">
        <f aca="false">D33+F33+H33</f>
        <v>26</v>
      </c>
      <c r="C33" s="84" t="n">
        <f aca="false">E33+G33+I33</f>
        <v>28</v>
      </c>
      <c r="D33" s="86" t="n">
        <v>2</v>
      </c>
      <c r="E33" s="86" t="n">
        <v>2</v>
      </c>
      <c r="F33" s="86" t="n">
        <v>5</v>
      </c>
      <c r="G33" s="86" t="n">
        <v>6</v>
      </c>
      <c r="H33" s="86" t="n">
        <v>19</v>
      </c>
      <c r="I33" s="86" t="n">
        <v>20</v>
      </c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88"/>
    </row>
    <row r="34" s="87" customFormat="true" ht="12" hidden="false" customHeight="true" outlineLevel="0" collapsed="false">
      <c r="A34" s="83" t="s">
        <v>66</v>
      </c>
      <c r="B34" s="84" t="n">
        <f aca="false">D34+F34+H34</f>
        <v>9</v>
      </c>
      <c r="C34" s="84" t="n">
        <f aca="false">E34+G34+I34</f>
        <v>6</v>
      </c>
      <c r="D34" s="86" t="n">
        <v>2</v>
      </c>
      <c r="E34" s="86" t="n">
        <v>2</v>
      </c>
      <c r="F34" s="86" t="n">
        <v>0</v>
      </c>
      <c r="G34" s="86" t="n">
        <v>0</v>
      </c>
      <c r="H34" s="86" t="n">
        <v>7</v>
      </c>
      <c r="I34" s="86" t="n">
        <v>4</v>
      </c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  <c r="V34" s="88"/>
      <c r="W34" s="88"/>
      <c r="X34" s="88"/>
      <c r="Y34" s="88"/>
    </row>
    <row r="35" s="87" customFormat="true" ht="12" hidden="false" customHeight="true" outlineLevel="0" collapsed="false">
      <c r="A35" s="83" t="s">
        <v>67</v>
      </c>
      <c r="B35" s="84" t="n">
        <f aca="false">D35+F35+H35</f>
        <v>69</v>
      </c>
      <c r="C35" s="84" t="n">
        <f aca="false">E35+G35+I35</f>
        <v>52</v>
      </c>
      <c r="D35" s="86" t="n">
        <v>29</v>
      </c>
      <c r="E35" s="86" t="n">
        <v>23</v>
      </c>
      <c r="F35" s="86" t="n">
        <v>6</v>
      </c>
      <c r="G35" s="86" t="n">
        <v>2</v>
      </c>
      <c r="H35" s="86" t="n">
        <v>34</v>
      </c>
      <c r="I35" s="86" t="n">
        <v>27</v>
      </c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</row>
    <row r="36" s="87" customFormat="true" ht="12" hidden="false" customHeight="true" outlineLevel="0" collapsed="false">
      <c r="A36" s="83" t="s">
        <v>68</v>
      </c>
      <c r="B36" s="84" t="n">
        <f aca="false">D36+F36+H36</f>
        <v>34</v>
      </c>
      <c r="C36" s="84" t="n">
        <f aca="false">E36+G36+I36</f>
        <v>64</v>
      </c>
      <c r="D36" s="86" t="n">
        <v>9</v>
      </c>
      <c r="E36" s="86" t="n">
        <v>7</v>
      </c>
      <c r="F36" s="86" t="n">
        <v>1</v>
      </c>
      <c r="G36" s="86" t="n">
        <v>3</v>
      </c>
      <c r="H36" s="86" t="n">
        <v>24</v>
      </c>
      <c r="I36" s="86" t="n">
        <v>54</v>
      </c>
      <c r="K36" s="88"/>
      <c r="L36" s="88"/>
      <c r="M36" s="88"/>
      <c r="N36" s="88"/>
      <c r="O36" s="88"/>
      <c r="P36" s="88"/>
      <c r="Q36" s="88"/>
      <c r="R36" s="88"/>
      <c r="S36" s="88"/>
      <c r="T36" s="88"/>
      <c r="U36" s="88"/>
      <c r="V36" s="88"/>
      <c r="W36" s="88"/>
      <c r="X36" s="88"/>
      <c r="Y36" s="88"/>
    </row>
    <row r="37" s="87" customFormat="true" ht="12" hidden="false" customHeight="true" outlineLevel="0" collapsed="false">
      <c r="A37" s="83" t="s">
        <v>69</v>
      </c>
      <c r="B37" s="84" t="n">
        <f aca="false">D37+F37+H37</f>
        <v>14</v>
      </c>
      <c r="C37" s="84" t="n">
        <f aca="false">E37+G37+I37</f>
        <v>21</v>
      </c>
      <c r="D37" s="86" t="n">
        <v>0</v>
      </c>
      <c r="E37" s="86" t="n">
        <v>0</v>
      </c>
      <c r="F37" s="86" t="n">
        <v>2</v>
      </c>
      <c r="G37" s="86" t="n">
        <v>0</v>
      </c>
      <c r="H37" s="86" t="n">
        <v>12</v>
      </c>
      <c r="I37" s="86" t="n">
        <v>21</v>
      </c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88"/>
    </row>
    <row r="38" s="87" customFormat="true" ht="12" hidden="false" customHeight="true" outlineLevel="0" collapsed="false">
      <c r="A38" s="83" t="s">
        <v>70</v>
      </c>
      <c r="B38" s="84" t="n">
        <f aca="false">D38+F38+H38</f>
        <v>9</v>
      </c>
      <c r="C38" s="84" t="n">
        <f aca="false">E38+G38+I38</f>
        <v>13</v>
      </c>
      <c r="D38" s="86" t="n">
        <v>0</v>
      </c>
      <c r="E38" s="86" t="n">
        <v>1</v>
      </c>
      <c r="F38" s="86" t="n">
        <v>2</v>
      </c>
      <c r="G38" s="86" t="n">
        <v>1</v>
      </c>
      <c r="H38" s="86" t="n">
        <v>7</v>
      </c>
      <c r="I38" s="86" t="n">
        <v>11</v>
      </c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88"/>
      <c r="W38" s="88"/>
      <c r="X38" s="88"/>
      <c r="Y38" s="88"/>
    </row>
    <row r="39" s="87" customFormat="true" ht="12" hidden="false" customHeight="true" outlineLevel="0" collapsed="false">
      <c r="A39" s="83" t="s">
        <v>71</v>
      </c>
      <c r="B39" s="84" t="n">
        <f aca="false">D39+F39+H39</f>
        <v>33</v>
      </c>
      <c r="C39" s="84" t="n">
        <f aca="false">E39+G39+I39</f>
        <v>22</v>
      </c>
      <c r="D39" s="86" t="n">
        <v>4</v>
      </c>
      <c r="E39" s="86" t="n">
        <v>5</v>
      </c>
      <c r="F39" s="86" t="n">
        <v>0</v>
      </c>
      <c r="G39" s="86" t="n">
        <v>2</v>
      </c>
      <c r="H39" s="86" t="n">
        <v>29</v>
      </c>
      <c r="I39" s="86" t="n">
        <v>15</v>
      </c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88"/>
      <c r="X39" s="88"/>
      <c r="Y39" s="88"/>
    </row>
    <row r="40" s="87" customFormat="true" ht="12" hidden="false" customHeight="true" outlineLevel="0" collapsed="false">
      <c r="A40" s="83" t="s">
        <v>72</v>
      </c>
      <c r="B40" s="84" t="n">
        <f aca="false">D40+F40+H40</f>
        <v>1</v>
      </c>
      <c r="C40" s="84" t="n">
        <f aca="false">E40+G40+I40</f>
        <v>0</v>
      </c>
      <c r="D40" s="86" t="n">
        <v>0</v>
      </c>
      <c r="E40" s="86" t="n">
        <v>0</v>
      </c>
      <c r="F40" s="86" t="n">
        <v>1</v>
      </c>
      <c r="G40" s="86" t="n">
        <v>0</v>
      </c>
      <c r="H40" s="86" t="n">
        <v>0</v>
      </c>
      <c r="I40" s="86" t="n">
        <v>0</v>
      </c>
      <c r="K40" s="88"/>
      <c r="L40" s="88"/>
      <c r="M40" s="88"/>
      <c r="N40" s="88"/>
      <c r="O40" s="88"/>
      <c r="P40" s="88"/>
      <c r="Q40" s="88"/>
      <c r="R40" s="88"/>
      <c r="S40" s="88"/>
      <c r="T40" s="88"/>
      <c r="U40" s="88"/>
      <c r="V40" s="88"/>
      <c r="W40" s="88"/>
      <c r="X40" s="88"/>
      <c r="Y40" s="88"/>
    </row>
    <row r="41" s="87" customFormat="true" ht="12" hidden="false" customHeight="true" outlineLevel="0" collapsed="false">
      <c r="A41" s="83" t="s">
        <v>73</v>
      </c>
      <c r="B41" s="84" t="n">
        <f aca="false">D41+F41+H41</f>
        <v>0</v>
      </c>
      <c r="C41" s="84" t="n">
        <f aca="false">E41+G41+I41</f>
        <v>2</v>
      </c>
      <c r="D41" s="86" t="n">
        <v>0</v>
      </c>
      <c r="E41" s="86" t="n">
        <v>0</v>
      </c>
      <c r="F41" s="86" t="n">
        <v>0</v>
      </c>
      <c r="G41" s="86" t="n">
        <v>0</v>
      </c>
      <c r="H41" s="86" t="n">
        <v>0</v>
      </c>
      <c r="I41" s="86" t="n">
        <v>2</v>
      </c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88"/>
      <c r="W41" s="88"/>
      <c r="X41" s="88"/>
      <c r="Y41" s="88"/>
    </row>
    <row r="42" s="87" customFormat="true" ht="12" hidden="false" customHeight="true" outlineLevel="0" collapsed="false">
      <c r="A42" s="83" t="s">
        <v>74</v>
      </c>
      <c r="B42" s="84" t="n">
        <f aca="false">D42+F42+H42</f>
        <v>194</v>
      </c>
      <c r="C42" s="84" t="n">
        <f aca="false">E42+G42+I42</f>
        <v>161</v>
      </c>
      <c r="D42" s="86" t="n">
        <v>14</v>
      </c>
      <c r="E42" s="86" t="n">
        <v>12</v>
      </c>
      <c r="F42" s="86" t="n">
        <v>40</v>
      </c>
      <c r="G42" s="86" t="n">
        <v>18</v>
      </c>
      <c r="H42" s="86" t="n">
        <v>140</v>
      </c>
      <c r="I42" s="86" t="n">
        <v>131</v>
      </c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88"/>
      <c r="X42" s="88"/>
      <c r="Y42" s="88"/>
    </row>
    <row r="43" s="87" customFormat="true" ht="12" hidden="false" customHeight="true" outlineLevel="0" collapsed="false">
      <c r="A43" s="83" t="s">
        <v>75</v>
      </c>
      <c r="B43" s="84" t="n">
        <f aca="false">D43+F43+H43</f>
        <v>12</v>
      </c>
      <c r="C43" s="84" t="n">
        <f aca="false">E43+G43+I43</f>
        <v>11</v>
      </c>
      <c r="D43" s="86" t="n">
        <v>1</v>
      </c>
      <c r="E43" s="86" t="n">
        <v>1</v>
      </c>
      <c r="F43" s="86" t="n">
        <v>0</v>
      </c>
      <c r="G43" s="86" t="n">
        <v>0</v>
      </c>
      <c r="H43" s="86" t="n">
        <v>11</v>
      </c>
      <c r="I43" s="86" t="n">
        <v>10</v>
      </c>
      <c r="K43" s="88"/>
      <c r="L43" s="88"/>
      <c r="M43" s="88"/>
      <c r="N43" s="88"/>
      <c r="O43" s="88"/>
      <c r="P43" s="88"/>
      <c r="Q43" s="88"/>
      <c r="R43" s="88"/>
      <c r="S43" s="88"/>
      <c r="T43" s="88"/>
      <c r="U43" s="88"/>
      <c r="V43" s="88"/>
      <c r="W43" s="88"/>
      <c r="X43" s="88"/>
      <c r="Y43" s="88"/>
    </row>
    <row r="44" s="87" customFormat="true" ht="12" hidden="false" customHeight="true" outlineLevel="0" collapsed="false">
      <c r="A44" s="83" t="s">
        <v>76</v>
      </c>
      <c r="B44" s="84" t="n">
        <f aca="false">D44+F44+H44</f>
        <v>197</v>
      </c>
      <c r="C44" s="84" t="n">
        <f aca="false">E44+G44+I44</f>
        <v>539</v>
      </c>
      <c r="D44" s="86" t="n">
        <v>35</v>
      </c>
      <c r="E44" s="86" t="n">
        <v>71</v>
      </c>
      <c r="F44" s="86" t="n">
        <v>5</v>
      </c>
      <c r="G44" s="86" t="n">
        <v>16</v>
      </c>
      <c r="H44" s="86" t="n">
        <v>157</v>
      </c>
      <c r="I44" s="86" t="n">
        <v>452</v>
      </c>
      <c r="K44" s="88"/>
      <c r="L44" s="88"/>
      <c r="M44" s="88"/>
      <c r="N44" s="88"/>
      <c r="O44" s="88"/>
      <c r="P44" s="88"/>
      <c r="Q44" s="88"/>
      <c r="R44" s="88"/>
      <c r="S44" s="88"/>
      <c r="T44" s="88"/>
      <c r="U44" s="88"/>
      <c r="V44" s="88"/>
      <c r="W44" s="88"/>
      <c r="X44" s="88"/>
      <c r="Y44" s="88"/>
    </row>
    <row r="45" s="87" customFormat="true" ht="12" hidden="false" customHeight="true" outlineLevel="0" collapsed="false">
      <c r="A45" s="83" t="s">
        <v>77</v>
      </c>
      <c r="B45" s="84" t="n">
        <f aca="false">D45+F45+H45</f>
        <v>31</v>
      </c>
      <c r="C45" s="84" t="n">
        <f aca="false">E45+G45+I45</f>
        <v>22</v>
      </c>
      <c r="D45" s="86" t="n">
        <v>7</v>
      </c>
      <c r="E45" s="86" t="n">
        <v>7</v>
      </c>
      <c r="F45" s="86" t="n">
        <v>1</v>
      </c>
      <c r="G45" s="86" t="n">
        <v>2</v>
      </c>
      <c r="H45" s="86" t="n">
        <v>23</v>
      </c>
      <c r="I45" s="86" t="n">
        <v>13</v>
      </c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</row>
    <row r="46" s="89" customFormat="true" ht="12" hidden="false" customHeight="true" outlineLevel="0" collapsed="false">
      <c r="A46" s="83" t="s">
        <v>78</v>
      </c>
      <c r="B46" s="84" t="n">
        <f aca="false">D46+F46+H46</f>
        <v>45</v>
      </c>
      <c r="C46" s="84" t="n">
        <f aca="false">E46+G46+I46</f>
        <v>33</v>
      </c>
      <c r="D46" s="86" t="n">
        <v>13</v>
      </c>
      <c r="E46" s="86" t="n">
        <v>13</v>
      </c>
      <c r="F46" s="86" t="n">
        <v>3</v>
      </c>
      <c r="G46" s="86" t="n">
        <v>6</v>
      </c>
      <c r="H46" s="86" t="n">
        <v>29</v>
      </c>
      <c r="I46" s="86" t="n">
        <v>14</v>
      </c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88"/>
      <c r="X46" s="88"/>
      <c r="Y46" s="88"/>
    </row>
    <row r="47" s="90" customFormat="true" ht="12" hidden="false" customHeight="true" outlineLevel="0" collapsed="false">
      <c r="A47" s="83" t="s">
        <v>79</v>
      </c>
      <c r="B47" s="84" t="n">
        <f aca="false">D47+F47+H47</f>
        <v>928</v>
      </c>
      <c r="C47" s="84" t="n">
        <f aca="false">E47+G47+I47</f>
        <v>981</v>
      </c>
      <c r="D47" s="86" t="n">
        <v>294</v>
      </c>
      <c r="E47" s="86" t="n">
        <v>252</v>
      </c>
      <c r="F47" s="86" t="n">
        <v>93</v>
      </c>
      <c r="G47" s="86" t="n">
        <v>76</v>
      </c>
      <c r="H47" s="86" t="n">
        <v>541</v>
      </c>
      <c r="I47" s="86" t="n">
        <v>653</v>
      </c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</row>
    <row r="48" s="87" customFormat="true" ht="13" hidden="false" customHeight="true" outlineLevel="0" collapsed="false">
      <c r="A48" s="91" t="s">
        <v>80</v>
      </c>
      <c r="B48" s="92" t="n">
        <f aca="false">B49+'nacio2ok (2)'!B5</f>
        <v>21824</v>
      </c>
      <c r="C48" s="92" t="n">
        <f aca="false">C49+'nacio2ok (2)'!C5</f>
        <v>9648</v>
      </c>
      <c r="D48" s="92" t="n">
        <f aca="false">D49+'nacio2ok (2)'!D5</f>
        <v>4658</v>
      </c>
      <c r="E48" s="92" t="n">
        <f aca="false">E49+'nacio2ok (2)'!E5</f>
        <v>1913</v>
      </c>
      <c r="F48" s="92" t="n">
        <f aca="false">F49+'nacio2ok (2)'!F5</f>
        <v>3006</v>
      </c>
      <c r="G48" s="92" t="n">
        <f aca="false">G49+'nacio2ok (2)'!G5</f>
        <v>1038</v>
      </c>
      <c r="H48" s="92" t="n">
        <f aca="false">H49+'nacio2ok (2)'!H5</f>
        <v>14160</v>
      </c>
      <c r="I48" s="92" t="n">
        <f aca="false">I49+'nacio2ok (2)'!I5</f>
        <v>6697</v>
      </c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</row>
    <row r="49" s="87" customFormat="true" ht="13" hidden="false" customHeight="true" outlineLevel="0" collapsed="false">
      <c r="A49" s="93" t="s">
        <v>81</v>
      </c>
      <c r="B49" s="82" t="n">
        <f aca="false">SUM(B50:B54)</f>
        <v>13587</v>
      </c>
      <c r="C49" s="82" t="n">
        <f aca="false">SUM(C50:C54)</f>
        <v>6460</v>
      </c>
      <c r="D49" s="82" t="n">
        <f aca="false">SUM(D50:D54)</f>
        <v>2723</v>
      </c>
      <c r="E49" s="82" t="n">
        <f aca="false">SUM(E50:E54)</f>
        <v>1450</v>
      </c>
      <c r="F49" s="82" t="n">
        <f aca="false">SUM(F50:F54)</f>
        <v>2909</v>
      </c>
      <c r="G49" s="82" t="n">
        <f aca="false">SUM(G50:G54)</f>
        <v>993</v>
      </c>
      <c r="H49" s="82" t="n">
        <f aca="false">SUM(H50:H54)</f>
        <v>7955</v>
      </c>
      <c r="I49" s="82" t="n">
        <f aca="false">SUM(I50:I54)</f>
        <v>4017</v>
      </c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</row>
    <row r="50" s="87" customFormat="true" ht="12" hidden="false" customHeight="true" outlineLevel="0" collapsed="false">
      <c r="A50" s="83" t="s">
        <v>82</v>
      </c>
      <c r="B50" s="84" t="n">
        <f aca="false">D50+F50+H50</f>
        <v>3232</v>
      </c>
      <c r="C50" s="84" t="n">
        <f aca="false">E50+G50+I50</f>
        <v>1279</v>
      </c>
      <c r="D50" s="86" t="n">
        <v>600</v>
      </c>
      <c r="E50" s="86" t="n">
        <v>229</v>
      </c>
      <c r="F50" s="86" t="n">
        <v>159</v>
      </c>
      <c r="G50" s="86" t="n">
        <v>62</v>
      </c>
      <c r="H50" s="86" t="n">
        <v>2473</v>
      </c>
      <c r="I50" s="86" t="n">
        <v>988</v>
      </c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88"/>
      <c r="X50" s="88"/>
      <c r="Y50" s="88"/>
    </row>
    <row r="51" s="87" customFormat="true" ht="12" hidden="false" customHeight="true" outlineLevel="0" collapsed="false">
      <c r="A51" s="83" t="s">
        <v>83</v>
      </c>
      <c r="B51" s="84" t="n">
        <f aca="false">D51+F51+H51</f>
        <v>4</v>
      </c>
      <c r="C51" s="84" t="n">
        <f aca="false">E51+G51+I51</f>
        <v>1</v>
      </c>
      <c r="D51" s="86" t="n">
        <v>0</v>
      </c>
      <c r="E51" s="86" t="n">
        <v>0</v>
      </c>
      <c r="F51" s="86" t="n">
        <v>0</v>
      </c>
      <c r="G51" s="86" t="n">
        <v>0</v>
      </c>
      <c r="H51" s="86" t="n">
        <v>4</v>
      </c>
      <c r="I51" s="86" t="n">
        <v>1</v>
      </c>
      <c r="K51" s="88"/>
      <c r="L51" s="88"/>
      <c r="M51" s="88"/>
      <c r="N51" s="88"/>
      <c r="O51" s="88"/>
      <c r="P51" s="88"/>
      <c r="Q51" s="88"/>
      <c r="R51" s="88"/>
      <c r="S51" s="88"/>
      <c r="T51" s="88"/>
      <c r="U51" s="88"/>
      <c r="V51" s="88"/>
      <c r="W51" s="88"/>
      <c r="X51" s="88"/>
      <c r="Y51" s="88"/>
    </row>
    <row r="52" s="90" customFormat="true" ht="12" hidden="false" customHeight="true" outlineLevel="0" collapsed="false">
      <c r="A52" s="83" t="s">
        <v>84</v>
      </c>
      <c r="B52" s="84" t="n">
        <f aca="false">D52+F52+H52</f>
        <v>10021</v>
      </c>
      <c r="C52" s="84" t="n">
        <f aca="false">E52+G52+I52</f>
        <v>5087</v>
      </c>
      <c r="D52" s="86" t="n">
        <v>2032</v>
      </c>
      <c r="E52" s="86" t="n">
        <v>1203</v>
      </c>
      <c r="F52" s="86" t="n">
        <v>2746</v>
      </c>
      <c r="G52" s="86" t="n">
        <v>928</v>
      </c>
      <c r="H52" s="86" t="n">
        <v>5243</v>
      </c>
      <c r="I52" s="86" t="n">
        <v>2956</v>
      </c>
      <c r="J52" s="94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</row>
    <row r="53" s="87" customFormat="true" ht="12" hidden="false" customHeight="true" outlineLevel="0" collapsed="false">
      <c r="A53" s="83" t="s">
        <v>85</v>
      </c>
      <c r="B53" s="84" t="n">
        <f aca="false">D53+F53+H53</f>
        <v>278</v>
      </c>
      <c r="C53" s="84" t="n">
        <f aca="false">E53+G53+I53</f>
        <v>54</v>
      </c>
      <c r="D53" s="86" t="n">
        <v>88</v>
      </c>
      <c r="E53" s="86" t="n">
        <v>16</v>
      </c>
      <c r="F53" s="86" t="n">
        <v>3</v>
      </c>
      <c r="G53" s="86" t="n">
        <v>0</v>
      </c>
      <c r="H53" s="86" t="n">
        <v>187</v>
      </c>
      <c r="I53" s="86" t="n">
        <v>38</v>
      </c>
      <c r="K53" s="88"/>
      <c r="L53" s="88"/>
      <c r="M53" s="88"/>
      <c r="N53" s="88"/>
      <c r="O53" s="88"/>
      <c r="P53" s="88"/>
      <c r="Q53" s="88"/>
      <c r="R53" s="88"/>
      <c r="S53" s="88"/>
      <c r="T53" s="88"/>
      <c r="U53" s="88"/>
      <c r="V53" s="88"/>
      <c r="W53" s="88"/>
      <c r="X53" s="88"/>
      <c r="Y53" s="88"/>
    </row>
    <row r="54" s="87" customFormat="true" ht="12" hidden="false" customHeight="true" outlineLevel="0" collapsed="false">
      <c r="A54" s="95" t="s">
        <v>86</v>
      </c>
      <c r="B54" s="96" t="n">
        <f aca="false">D54+F54+H54</f>
        <v>52</v>
      </c>
      <c r="C54" s="96" t="n">
        <f aca="false">E54+G54+I54</f>
        <v>39</v>
      </c>
      <c r="D54" s="97" t="n">
        <v>3</v>
      </c>
      <c r="E54" s="97" t="n">
        <v>2</v>
      </c>
      <c r="F54" s="97" t="n">
        <v>1</v>
      </c>
      <c r="G54" s="97" t="n">
        <v>3</v>
      </c>
      <c r="H54" s="97" t="n">
        <v>48</v>
      </c>
      <c r="I54" s="97" t="n">
        <v>34</v>
      </c>
      <c r="K54" s="88"/>
      <c r="L54" s="88"/>
      <c r="M54" s="88"/>
      <c r="N54" s="88"/>
      <c r="O54" s="88"/>
      <c r="P54" s="88"/>
      <c r="Q54" s="88"/>
      <c r="R54" s="88"/>
      <c r="S54" s="88"/>
      <c r="T54" s="88"/>
      <c r="U54" s="88"/>
      <c r="V54" s="88"/>
      <c r="W54" s="88"/>
      <c r="X54" s="88"/>
      <c r="Y54" s="88"/>
    </row>
    <row r="55" s="101" customFormat="true" ht="9" hidden="false" customHeight="true" outlineLevel="0" collapsed="false">
      <c r="A55" s="98"/>
      <c r="B55" s="99"/>
      <c r="C55" s="99"/>
      <c r="D55" s="99"/>
      <c r="E55" s="99"/>
      <c r="F55" s="99"/>
      <c r="G55" s="99"/>
      <c r="H55" s="86"/>
      <c r="I55" s="100" t="s">
        <v>87</v>
      </c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</row>
    <row r="56" s="87" customFormat="true" ht="15" hidden="false" customHeight="true" outlineLevel="0" collapsed="false">
      <c r="H56" s="86"/>
      <c r="K56" s="88"/>
      <c r="L56" s="88"/>
      <c r="M56" s="88"/>
      <c r="N56" s="88"/>
      <c r="O56" s="88"/>
      <c r="P56" s="88"/>
      <c r="Q56" s="88"/>
      <c r="R56" s="88"/>
      <c r="S56" s="88"/>
      <c r="T56" s="88"/>
      <c r="U56" s="88"/>
      <c r="V56" s="88"/>
      <c r="W56" s="88"/>
      <c r="X56" s="88"/>
      <c r="Y56" s="88"/>
    </row>
    <row r="57" s="87" customFormat="true" ht="15" hidden="false" customHeight="true" outlineLevel="0" collapsed="false">
      <c r="A57" s="98"/>
      <c r="B57" s="99"/>
      <c r="C57" s="99"/>
      <c r="D57" s="99"/>
      <c r="E57" s="99"/>
      <c r="F57" s="99"/>
      <c r="G57" s="99"/>
      <c r="H57" s="99"/>
      <c r="I57" s="101"/>
      <c r="K57" s="88"/>
      <c r="L57" s="88"/>
      <c r="M57" s="88"/>
      <c r="N57" s="88"/>
      <c r="O57" s="88"/>
      <c r="P57" s="88"/>
      <c r="Q57" s="88"/>
      <c r="R57" s="88"/>
      <c r="S57" s="88"/>
      <c r="T57" s="88"/>
      <c r="U57" s="88"/>
      <c r="V57" s="88"/>
      <c r="W57" s="88"/>
      <c r="X57" s="88"/>
      <c r="Y57" s="88"/>
    </row>
    <row r="58" s="87" customFormat="true" ht="15" hidden="false" customHeight="true" outlineLevel="0" collapsed="false">
      <c r="A58" s="102"/>
      <c r="B58" s="99"/>
      <c r="C58" s="99"/>
      <c r="D58" s="99"/>
      <c r="E58" s="99"/>
      <c r="F58" s="99"/>
      <c r="G58" s="99"/>
      <c r="H58" s="103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</row>
    <row r="59" s="87" customFormat="true" ht="15" hidden="false" customHeight="true" outlineLevel="0" collapsed="false">
      <c r="A59" s="104"/>
      <c r="B59" s="103"/>
      <c r="C59" s="103"/>
      <c r="D59" s="103"/>
      <c r="E59" s="103"/>
      <c r="F59" s="103"/>
      <c r="G59" s="103"/>
      <c r="H59" s="102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</row>
    <row r="60" s="87" customFormat="true" ht="15" hidden="false" customHeight="true" outlineLevel="0" collapsed="false">
      <c r="A60" s="105"/>
      <c r="B60" s="106"/>
      <c r="C60" s="106"/>
      <c r="D60" s="106"/>
      <c r="E60" s="106"/>
      <c r="F60" s="106"/>
      <c r="G60" s="106"/>
      <c r="H60" s="102"/>
      <c r="K60" s="88"/>
      <c r="L60" s="88"/>
      <c r="M60" s="88"/>
      <c r="N60" s="88"/>
      <c r="O60" s="88"/>
      <c r="P60" s="88"/>
      <c r="Q60" s="88"/>
      <c r="R60" s="88"/>
      <c r="S60" s="88"/>
      <c r="T60" s="88"/>
      <c r="U60" s="88"/>
      <c r="V60" s="88"/>
      <c r="W60" s="88"/>
      <c r="X60" s="88"/>
      <c r="Y60" s="88"/>
    </row>
    <row r="61" s="87" customFormat="true" ht="12.5" hidden="false" customHeight="false" outlineLevel="0" collapsed="false">
      <c r="A61" s="105"/>
      <c r="B61" s="99"/>
      <c r="C61" s="99"/>
      <c r="D61" s="99"/>
      <c r="E61" s="99"/>
      <c r="F61" s="99"/>
      <c r="G61" s="99"/>
      <c r="H61" s="102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</row>
    <row r="62" s="87" customFormat="true" ht="12.5" hidden="false" customHeight="false" outlineLevel="0" collapsed="false">
      <c r="A62" s="102"/>
      <c r="B62" s="99"/>
      <c r="C62" s="99"/>
      <c r="D62" s="99"/>
      <c r="E62" s="99"/>
      <c r="F62" s="99"/>
      <c r="G62" s="99"/>
      <c r="H62" s="102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  <c r="V62" s="88"/>
      <c r="W62" s="88"/>
      <c r="X62" s="88"/>
      <c r="Y62" s="88"/>
    </row>
    <row r="63" s="87" customFormat="true" ht="12.5" hidden="false" customHeight="false" outlineLevel="0" collapsed="false">
      <c r="B63" s="102"/>
      <c r="C63" s="102"/>
      <c r="D63" s="102"/>
      <c r="E63" s="102"/>
      <c r="F63" s="102"/>
      <c r="G63" s="102"/>
      <c r="H63" s="103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  <c r="V63" s="88"/>
      <c r="W63" s="88"/>
      <c r="X63" s="88"/>
      <c r="Y63" s="88"/>
    </row>
    <row r="64" s="87" customFormat="true" ht="12.5" hidden="false" customHeight="false" outlineLevel="0" collapsed="false">
      <c r="H64" s="86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/>
      <c r="D3" s="264"/>
      <c r="E3" s="153" t="s">
        <v>192</v>
      </c>
    </row>
    <row r="4" s="268" customFormat="true" ht="14.15" hidden="false" customHeight="true" outlineLevel="0" collapsed="false">
      <c r="A4" s="285" t="s">
        <v>1443</v>
      </c>
      <c r="B4" s="285" t="s">
        <v>1444</v>
      </c>
      <c r="C4" s="286" t="n">
        <v>5</v>
      </c>
      <c r="D4" s="286" t="n">
        <v>131</v>
      </c>
      <c r="E4" s="272" t="n">
        <v>3.81679389312977</v>
      </c>
    </row>
    <row r="5" s="218" customFormat="true" ht="14.15" hidden="false" customHeight="true" outlineLevel="0" collapsed="false">
      <c r="A5" s="270" t="s">
        <v>1445</v>
      </c>
      <c r="B5" s="270" t="s">
        <v>1446</v>
      </c>
      <c r="C5" s="271" t="n">
        <v>26</v>
      </c>
      <c r="D5" s="271" t="n">
        <v>212</v>
      </c>
      <c r="E5" s="272" t="n">
        <v>12.2641509433962</v>
      </c>
    </row>
    <row r="6" s="218" customFormat="true" ht="14.15" hidden="false" customHeight="true" outlineLevel="0" collapsed="false">
      <c r="A6" s="270" t="s">
        <v>1447</v>
      </c>
      <c r="B6" s="270" t="s">
        <v>1448</v>
      </c>
      <c r="C6" s="271" t="n">
        <v>464</v>
      </c>
      <c r="D6" s="271" t="n">
        <v>4008</v>
      </c>
      <c r="E6" s="272" t="n">
        <v>11.5768463073852</v>
      </c>
    </row>
    <row r="7" s="218" customFormat="true" ht="14.15" hidden="false" customHeight="true" outlineLevel="0" collapsed="false">
      <c r="A7" s="270" t="s">
        <v>1449</v>
      </c>
      <c r="B7" s="270" t="s">
        <v>1450</v>
      </c>
      <c r="C7" s="271" t="n">
        <v>21</v>
      </c>
      <c r="D7" s="271" t="n">
        <v>514</v>
      </c>
      <c r="E7" s="272" t="n">
        <v>4.08560311284047</v>
      </c>
    </row>
    <row r="8" s="218" customFormat="true" ht="14.15" hidden="false" customHeight="true" outlineLevel="0" collapsed="false">
      <c r="A8" s="270" t="s">
        <v>1451</v>
      </c>
      <c r="B8" s="270" t="s">
        <v>1452</v>
      </c>
      <c r="C8" s="271" t="n">
        <v>161</v>
      </c>
      <c r="D8" s="271" t="n">
        <v>2478</v>
      </c>
      <c r="E8" s="272" t="n">
        <v>6.49717514124294</v>
      </c>
    </row>
    <row r="9" s="218" customFormat="true" ht="14.15" hidden="false" customHeight="true" outlineLevel="0" collapsed="false">
      <c r="A9" s="270" t="s">
        <v>1453</v>
      </c>
      <c r="B9" s="270" t="s">
        <v>1454</v>
      </c>
      <c r="C9" s="271" t="n">
        <v>4</v>
      </c>
      <c r="D9" s="271" t="n">
        <v>325</v>
      </c>
      <c r="E9" s="272" t="n">
        <v>1.23076923076923</v>
      </c>
    </row>
    <row r="10" s="218" customFormat="true" ht="14.15" hidden="false" customHeight="true" outlineLevel="0" collapsed="false">
      <c r="A10" s="270" t="s">
        <v>1455</v>
      </c>
      <c r="B10" s="270" t="s">
        <v>1456</v>
      </c>
      <c r="C10" s="271" t="n">
        <v>1</v>
      </c>
      <c r="D10" s="271" t="n">
        <v>256</v>
      </c>
      <c r="E10" s="272" t="n">
        <v>0.390625</v>
      </c>
    </row>
    <row r="11" s="218" customFormat="true" ht="14.15" hidden="false" customHeight="true" outlineLevel="0" collapsed="false">
      <c r="A11" s="270" t="s">
        <v>1457</v>
      </c>
      <c r="B11" s="270" t="s">
        <v>1458</v>
      </c>
      <c r="C11" s="271" t="n">
        <v>2</v>
      </c>
      <c r="D11" s="271" t="n">
        <v>48</v>
      </c>
      <c r="E11" s="272" t="n">
        <v>4.16666666666667</v>
      </c>
    </row>
    <row r="12" s="218" customFormat="true" ht="14.15" hidden="false" customHeight="true" outlineLevel="0" collapsed="false">
      <c r="A12" s="270" t="s">
        <v>1459</v>
      </c>
      <c r="B12" s="270" t="s">
        <v>1460</v>
      </c>
      <c r="C12" s="271" t="n">
        <v>20</v>
      </c>
      <c r="D12" s="271" t="n">
        <v>462</v>
      </c>
      <c r="E12" s="272" t="n">
        <v>4.32900432900433</v>
      </c>
    </row>
    <row r="13" s="218" customFormat="true" ht="14.15" hidden="false" customHeight="true" outlineLevel="0" collapsed="false">
      <c r="A13" s="270" t="s">
        <v>1461</v>
      </c>
      <c r="B13" s="270" t="s">
        <v>1462</v>
      </c>
      <c r="C13" s="271" t="n">
        <v>17</v>
      </c>
      <c r="D13" s="271" t="n">
        <v>500</v>
      </c>
      <c r="E13" s="272" t="n">
        <v>3.4</v>
      </c>
    </row>
    <row r="14" s="218" customFormat="true" ht="14.15" hidden="false" customHeight="true" outlineLevel="0" collapsed="false">
      <c r="A14" s="270" t="s">
        <v>1463</v>
      </c>
      <c r="B14" s="270" t="s">
        <v>1464</v>
      </c>
      <c r="C14" s="271" t="n">
        <v>0</v>
      </c>
      <c r="D14" s="271" t="n">
        <v>98</v>
      </c>
      <c r="E14" s="272" t="n">
        <v>0</v>
      </c>
    </row>
    <row r="15" s="218" customFormat="true" ht="14.15" hidden="false" customHeight="true" outlineLevel="0" collapsed="false">
      <c r="A15" s="270" t="s">
        <v>1465</v>
      </c>
      <c r="B15" s="270" t="s">
        <v>1466</v>
      </c>
      <c r="C15" s="271" t="n">
        <v>0</v>
      </c>
      <c r="D15" s="271" t="n">
        <v>207</v>
      </c>
      <c r="E15" s="272" t="n">
        <v>0</v>
      </c>
    </row>
    <row r="16" s="218" customFormat="true" ht="14.15" hidden="false" customHeight="true" outlineLevel="0" collapsed="false">
      <c r="A16" s="270" t="s">
        <v>1467</v>
      </c>
      <c r="B16" s="270" t="s">
        <v>1468</v>
      </c>
      <c r="C16" s="271" t="n">
        <v>7</v>
      </c>
      <c r="D16" s="271" t="n">
        <v>210</v>
      </c>
      <c r="E16" s="272" t="n">
        <v>3.33333333333333</v>
      </c>
    </row>
    <row r="17" s="218" customFormat="true" ht="14.15" hidden="false" customHeight="true" outlineLevel="0" collapsed="false">
      <c r="A17" s="270" t="s">
        <v>1469</v>
      </c>
      <c r="B17" s="270" t="s">
        <v>1470</v>
      </c>
      <c r="C17" s="271" t="n">
        <v>15</v>
      </c>
      <c r="D17" s="271" t="n">
        <v>129</v>
      </c>
      <c r="E17" s="272" t="n">
        <v>11.6279069767442</v>
      </c>
    </row>
    <row r="18" s="218" customFormat="true" ht="14.15" hidden="false" customHeight="true" outlineLevel="0" collapsed="false">
      <c r="A18" s="270" t="s">
        <v>1471</v>
      </c>
      <c r="B18" s="270" t="s">
        <v>1472</v>
      </c>
      <c r="C18" s="271" t="n">
        <v>76</v>
      </c>
      <c r="D18" s="271" t="n">
        <v>1354</v>
      </c>
      <c r="E18" s="272" t="n">
        <v>5.61299852289513</v>
      </c>
    </row>
    <row r="19" s="218" customFormat="true" ht="14.15" hidden="false" customHeight="true" outlineLevel="0" collapsed="false">
      <c r="A19" s="270" t="s">
        <v>1473</v>
      </c>
      <c r="B19" s="270" t="s">
        <v>1474</v>
      </c>
      <c r="C19" s="271" t="n">
        <v>45</v>
      </c>
      <c r="D19" s="271" t="n">
        <v>317</v>
      </c>
      <c r="E19" s="272" t="n">
        <v>14.1955835962145</v>
      </c>
    </row>
    <row r="20" s="218" customFormat="true" ht="14.15" hidden="false" customHeight="true" outlineLevel="0" collapsed="false">
      <c r="A20" s="270" t="s">
        <v>1475</v>
      </c>
      <c r="B20" s="270" t="s">
        <v>1476</v>
      </c>
      <c r="C20" s="271" t="n">
        <v>12</v>
      </c>
      <c r="D20" s="271" t="n">
        <v>444</v>
      </c>
      <c r="E20" s="272" t="n">
        <v>2.7027027027027</v>
      </c>
    </row>
    <row r="21" s="218" customFormat="true" ht="14.15" hidden="false" customHeight="true" outlineLevel="0" collapsed="false">
      <c r="A21" s="270" t="s">
        <v>1477</v>
      </c>
      <c r="B21" s="270" t="s">
        <v>1478</v>
      </c>
      <c r="C21" s="271" t="n">
        <v>57</v>
      </c>
      <c r="D21" s="271" t="n">
        <v>474</v>
      </c>
      <c r="E21" s="272" t="n">
        <v>12.0253164556962</v>
      </c>
    </row>
    <row r="22" s="218" customFormat="true" ht="14.15" hidden="false" customHeight="true" outlineLevel="0" collapsed="false">
      <c r="A22" s="270" t="s">
        <v>1479</v>
      </c>
      <c r="B22" s="270" t="s">
        <v>1480</v>
      </c>
      <c r="C22" s="271" t="n">
        <v>1</v>
      </c>
      <c r="D22" s="271" t="n">
        <v>289</v>
      </c>
      <c r="E22" s="272" t="n">
        <v>0.346020761245675</v>
      </c>
    </row>
    <row r="23" s="218" customFormat="true" ht="14.15" hidden="false" customHeight="true" outlineLevel="0" collapsed="false">
      <c r="A23" s="270" t="s">
        <v>1481</v>
      </c>
      <c r="B23" s="270" t="s">
        <v>1482</v>
      </c>
      <c r="C23" s="271" t="n">
        <v>0</v>
      </c>
      <c r="D23" s="271" t="n">
        <v>117</v>
      </c>
      <c r="E23" s="272" t="n">
        <v>0</v>
      </c>
    </row>
    <row r="24" s="218" customFormat="true" ht="14.15" hidden="false" customHeight="true" outlineLevel="0" collapsed="false">
      <c r="A24" s="270" t="s">
        <v>1483</v>
      </c>
      <c r="B24" s="270" t="s">
        <v>1484</v>
      </c>
      <c r="C24" s="271" t="n">
        <v>129</v>
      </c>
      <c r="D24" s="271" t="n">
        <v>1279</v>
      </c>
      <c r="E24" s="272" t="n">
        <v>10.086004691165</v>
      </c>
    </row>
    <row r="25" s="218" customFormat="true" ht="14.15" hidden="false" customHeight="true" outlineLevel="0" collapsed="false">
      <c r="A25" s="270" t="s">
        <v>1485</v>
      </c>
      <c r="B25" s="270" t="s">
        <v>1486</v>
      </c>
      <c r="C25" s="271" t="n">
        <v>333</v>
      </c>
      <c r="D25" s="271" t="n">
        <v>4419</v>
      </c>
      <c r="E25" s="272" t="n">
        <v>7.53564154786151</v>
      </c>
    </row>
    <row r="26" s="218" customFormat="true" ht="14.15" hidden="false" customHeight="true" outlineLevel="0" collapsed="false">
      <c r="A26" s="270" t="s">
        <v>1487</v>
      </c>
      <c r="B26" s="270" t="s">
        <v>1488</v>
      </c>
      <c r="C26" s="271" t="n">
        <v>21</v>
      </c>
      <c r="D26" s="271" t="n">
        <v>440</v>
      </c>
      <c r="E26" s="272" t="n">
        <v>4.77272727272727</v>
      </c>
    </row>
    <row r="27" s="218" customFormat="true" ht="14.15" hidden="false" customHeight="true" outlineLevel="0" collapsed="false">
      <c r="A27" s="270" t="s">
        <v>1489</v>
      </c>
      <c r="B27" s="270" t="s">
        <v>1490</v>
      </c>
      <c r="C27" s="271" t="n">
        <v>2</v>
      </c>
      <c r="D27" s="271" t="n">
        <v>159</v>
      </c>
      <c r="E27" s="272" t="n">
        <v>1.25786163522013</v>
      </c>
    </row>
    <row r="28" s="218" customFormat="true" ht="14.15" hidden="false" customHeight="true" outlineLevel="0" collapsed="false">
      <c r="A28" s="270" t="s">
        <v>1491</v>
      </c>
      <c r="B28" s="270" t="s">
        <v>1492</v>
      </c>
      <c r="C28" s="271" t="n">
        <v>5</v>
      </c>
      <c r="D28" s="271" t="n">
        <v>169</v>
      </c>
      <c r="E28" s="272" t="n">
        <v>2.9585798816568</v>
      </c>
    </row>
    <row r="29" s="218" customFormat="true" ht="14.15" hidden="false" customHeight="true" outlineLevel="0" collapsed="false">
      <c r="A29" s="270" t="s">
        <v>1493</v>
      </c>
      <c r="B29" s="270" t="s">
        <v>1494</v>
      </c>
      <c r="C29" s="271" t="n">
        <v>1</v>
      </c>
      <c r="D29" s="271" t="n">
        <v>49</v>
      </c>
      <c r="E29" s="272" t="n">
        <v>2.04081632653061</v>
      </c>
    </row>
    <row r="30" s="218" customFormat="true" ht="14.15" hidden="false" customHeight="true" outlineLevel="0" collapsed="false">
      <c r="A30" s="270" t="s">
        <v>1495</v>
      </c>
      <c r="B30" s="270" t="s">
        <v>1496</v>
      </c>
      <c r="C30" s="271" t="n">
        <v>1</v>
      </c>
      <c r="D30" s="271" t="n">
        <v>87</v>
      </c>
      <c r="E30" s="272" t="n">
        <v>1.14942528735632</v>
      </c>
    </row>
    <row r="31" s="218" customFormat="true" ht="14.15" hidden="false" customHeight="true" outlineLevel="0" collapsed="false">
      <c r="A31" s="270" t="s">
        <v>1497</v>
      </c>
      <c r="B31" s="270" t="s">
        <v>1498</v>
      </c>
      <c r="C31" s="271" t="n">
        <v>0</v>
      </c>
      <c r="D31" s="271" t="n">
        <v>38</v>
      </c>
      <c r="E31" s="272" t="n">
        <v>0</v>
      </c>
    </row>
    <row r="32" s="218" customFormat="true" ht="14.15" hidden="false" customHeight="true" outlineLevel="0" collapsed="false">
      <c r="A32" s="270" t="s">
        <v>1499</v>
      </c>
      <c r="B32" s="270" t="s">
        <v>1500</v>
      </c>
      <c r="C32" s="271" t="n">
        <v>122</v>
      </c>
      <c r="D32" s="271" t="n">
        <v>1079</v>
      </c>
      <c r="E32" s="272" t="n">
        <v>11.306765523633</v>
      </c>
    </row>
    <row r="33" s="218" customFormat="true" ht="14.15" hidden="false" customHeight="true" outlineLevel="0" collapsed="false">
      <c r="A33" s="270" t="s">
        <v>1501</v>
      </c>
      <c r="B33" s="270" t="s">
        <v>1502</v>
      </c>
      <c r="C33" s="271" t="n">
        <v>61</v>
      </c>
      <c r="D33" s="271" t="n">
        <v>885</v>
      </c>
      <c r="E33" s="272" t="n">
        <v>6.89265536723164</v>
      </c>
    </row>
    <row r="34" s="218" customFormat="true" ht="14.15" hidden="false" customHeight="true" outlineLevel="0" collapsed="false">
      <c r="A34" s="270" t="s">
        <v>1503</v>
      </c>
      <c r="B34" s="270" t="s">
        <v>1504</v>
      </c>
      <c r="C34" s="271" t="n">
        <v>22</v>
      </c>
      <c r="D34" s="271" t="n">
        <v>639</v>
      </c>
      <c r="E34" s="272" t="n">
        <v>3.44287949921753</v>
      </c>
    </row>
    <row r="35" s="218" customFormat="true" ht="14.15" hidden="false" customHeight="true" outlineLevel="0" collapsed="false">
      <c r="A35" s="270" t="s">
        <v>1505</v>
      </c>
      <c r="B35" s="270" t="s">
        <v>1506</v>
      </c>
      <c r="C35" s="271" t="n">
        <v>46</v>
      </c>
      <c r="D35" s="271" t="n">
        <v>353</v>
      </c>
      <c r="E35" s="272" t="n">
        <v>13.0311614730878</v>
      </c>
    </row>
    <row r="36" s="218" customFormat="true" ht="14.15" hidden="false" customHeight="true" outlineLevel="0" collapsed="false">
      <c r="A36" s="270" t="s">
        <v>1507</v>
      </c>
      <c r="B36" s="270" t="s">
        <v>1508</v>
      </c>
      <c r="C36" s="271" t="n">
        <v>57</v>
      </c>
      <c r="D36" s="271" t="n">
        <v>754</v>
      </c>
      <c r="E36" s="272" t="n">
        <v>7.55968169761273</v>
      </c>
    </row>
    <row r="37" s="218" customFormat="true" ht="14.15" hidden="false" customHeight="true" outlineLevel="0" collapsed="false">
      <c r="A37" s="270" t="s">
        <v>1509</v>
      </c>
      <c r="B37" s="270" t="s">
        <v>1510</v>
      </c>
      <c r="C37" s="271" t="n">
        <v>11</v>
      </c>
      <c r="D37" s="271" t="n">
        <v>120</v>
      </c>
      <c r="E37" s="272" t="n">
        <v>9.16666666666667</v>
      </c>
    </row>
    <row r="38" s="218" customFormat="true" ht="14.15" hidden="false" customHeight="true" outlineLevel="0" collapsed="false">
      <c r="A38" s="270" t="s">
        <v>1511</v>
      </c>
      <c r="B38" s="270" t="s">
        <v>1512</v>
      </c>
      <c r="C38" s="271" t="n">
        <v>0</v>
      </c>
      <c r="D38" s="271" t="n">
        <v>36</v>
      </c>
      <c r="E38" s="272" t="n">
        <v>0</v>
      </c>
    </row>
    <row r="39" s="218" customFormat="true" ht="14.15" hidden="false" customHeight="true" outlineLevel="0" collapsed="false">
      <c r="A39" s="270" t="s">
        <v>1513</v>
      </c>
      <c r="B39" s="270" t="s">
        <v>1514</v>
      </c>
      <c r="C39" s="271" t="n">
        <v>2</v>
      </c>
      <c r="D39" s="271" t="n">
        <v>128</v>
      </c>
      <c r="E39" s="272" t="n">
        <v>1.5625</v>
      </c>
    </row>
    <row r="40" s="218" customFormat="true" ht="14.15" hidden="false" customHeight="true" outlineLevel="0" collapsed="false">
      <c r="A40" s="270" t="s">
        <v>1515</v>
      </c>
      <c r="B40" s="270" t="s">
        <v>1516</v>
      </c>
      <c r="C40" s="271" t="n">
        <v>2</v>
      </c>
      <c r="D40" s="271" t="n">
        <v>107</v>
      </c>
      <c r="E40" s="272" t="n">
        <v>1.86915887850467</v>
      </c>
    </row>
    <row r="41" s="218" customFormat="true" ht="14.15" hidden="false" customHeight="true" outlineLevel="0" collapsed="false">
      <c r="A41" s="274" t="s">
        <v>1517</v>
      </c>
      <c r="B41" s="274" t="s">
        <v>1518</v>
      </c>
      <c r="C41" s="275" t="n">
        <v>0</v>
      </c>
      <c r="D41" s="275" t="n">
        <v>52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19</v>
      </c>
      <c r="B4" s="285" t="s">
        <v>1520</v>
      </c>
      <c r="C4" s="286" t="n">
        <v>40</v>
      </c>
      <c r="D4" s="286" t="n">
        <v>446</v>
      </c>
      <c r="E4" s="272" t="n">
        <v>8.96860986547085</v>
      </c>
    </row>
    <row r="5" s="218" customFormat="true" ht="14.15" hidden="false" customHeight="true" outlineLevel="0" collapsed="false">
      <c r="A5" s="270" t="s">
        <v>1521</v>
      </c>
      <c r="B5" s="270" t="s">
        <v>1522</v>
      </c>
      <c r="C5" s="271" t="n">
        <v>188</v>
      </c>
      <c r="D5" s="271" t="n">
        <v>798</v>
      </c>
      <c r="E5" s="272" t="n">
        <v>23.5588972431078</v>
      </c>
    </row>
    <row r="6" s="218" customFormat="true" ht="14.15" hidden="false" customHeight="true" outlineLevel="0" collapsed="false">
      <c r="A6" s="270" t="s">
        <v>1523</v>
      </c>
      <c r="B6" s="270" t="s">
        <v>1524</v>
      </c>
      <c r="C6" s="271" t="n">
        <v>35</v>
      </c>
      <c r="D6" s="271" t="n">
        <v>537</v>
      </c>
      <c r="E6" s="272" t="n">
        <v>6.51769087523278</v>
      </c>
    </row>
    <row r="7" s="218" customFormat="true" ht="14.15" hidden="false" customHeight="true" outlineLevel="0" collapsed="false">
      <c r="A7" s="270" t="s">
        <v>1525</v>
      </c>
      <c r="B7" s="270" t="s">
        <v>1526</v>
      </c>
      <c r="C7" s="271" t="n">
        <v>0</v>
      </c>
      <c r="D7" s="271" t="n">
        <v>190</v>
      </c>
      <c r="E7" s="272" t="n">
        <v>0</v>
      </c>
    </row>
    <row r="8" s="218" customFormat="true" ht="14.15" hidden="false" customHeight="true" outlineLevel="0" collapsed="false">
      <c r="A8" s="270" t="s">
        <v>1527</v>
      </c>
      <c r="B8" s="270" t="s">
        <v>1528</v>
      </c>
      <c r="C8" s="271" t="n">
        <v>42</v>
      </c>
      <c r="D8" s="271" t="n">
        <v>1381</v>
      </c>
      <c r="E8" s="272" t="n">
        <v>3.04127443881246</v>
      </c>
    </row>
    <row r="9" s="218" customFormat="true" ht="14.15" hidden="false" customHeight="true" outlineLevel="0" collapsed="false">
      <c r="A9" s="270" t="s">
        <v>1529</v>
      </c>
      <c r="B9" s="270" t="s">
        <v>1530</v>
      </c>
      <c r="C9" s="271" t="n">
        <v>587</v>
      </c>
      <c r="D9" s="271" t="n">
        <v>3488</v>
      </c>
      <c r="E9" s="272" t="n">
        <v>16.829128440367</v>
      </c>
    </row>
    <row r="10" s="218" customFormat="true" ht="14.15" hidden="false" customHeight="true" outlineLevel="0" collapsed="false">
      <c r="A10" s="270" t="s">
        <v>1531</v>
      </c>
      <c r="B10" s="270" t="s">
        <v>1532</v>
      </c>
      <c r="C10" s="271" t="n">
        <v>12</v>
      </c>
      <c r="D10" s="271" t="n">
        <v>122</v>
      </c>
      <c r="E10" s="272" t="n">
        <v>9.83606557377049</v>
      </c>
    </row>
    <row r="11" s="218" customFormat="true" ht="14.15" hidden="false" customHeight="true" outlineLevel="0" collapsed="false">
      <c r="A11" s="270" t="s">
        <v>1533</v>
      </c>
      <c r="B11" s="270" t="s">
        <v>1534</v>
      </c>
      <c r="C11" s="271" t="n">
        <v>42</v>
      </c>
      <c r="D11" s="271" t="n">
        <v>664</v>
      </c>
      <c r="E11" s="272" t="n">
        <v>6.32530120481928</v>
      </c>
    </row>
    <row r="12" s="218" customFormat="true" ht="14.15" hidden="false" customHeight="true" outlineLevel="0" collapsed="false">
      <c r="A12" s="270" t="s">
        <v>1535</v>
      </c>
      <c r="B12" s="270" t="s">
        <v>1536</v>
      </c>
      <c r="C12" s="271" t="n">
        <v>4</v>
      </c>
      <c r="D12" s="271" t="n">
        <v>156</v>
      </c>
      <c r="E12" s="272" t="n">
        <v>2.56410256410256</v>
      </c>
    </row>
    <row r="13" s="218" customFormat="true" ht="14.15" hidden="false" customHeight="true" outlineLevel="0" collapsed="false">
      <c r="A13" s="270" t="s">
        <v>1537</v>
      </c>
      <c r="B13" s="270" t="s">
        <v>1538</v>
      </c>
      <c r="C13" s="271" t="n">
        <v>285</v>
      </c>
      <c r="D13" s="271" t="n">
        <v>2552</v>
      </c>
      <c r="E13" s="272" t="n">
        <v>11.1677115987461</v>
      </c>
    </row>
    <row r="14" s="218" customFormat="true" ht="14.15" hidden="false" customHeight="true" outlineLevel="0" collapsed="false">
      <c r="A14" s="270" t="s">
        <v>1539</v>
      </c>
      <c r="B14" s="270" t="s">
        <v>1540</v>
      </c>
      <c r="C14" s="271" t="n">
        <v>316</v>
      </c>
      <c r="D14" s="271" t="n">
        <v>3252</v>
      </c>
      <c r="E14" s="272" t="n">
        <v>9.71709717097171</v>
      </c>
    </row>
    <row r="15" s="218" customFormat="true" ht="14.15" hidden="false" customHeight="true" outlineLevel="0" collapsed="false">
      <c r="A15" s="270" t="s">
        <v>1541</v>
      </c>
      <c r="B15" s="270" t="s">
        <v>1542</v>
      </c>
      <c r="C15" s="271" t="n">
        <v>0</v>
      </c>
      <c r="D15" s="271" t="n">
        <v>41</v>
      </c>
      <c r="E15" s="272" t="n">
        <v>0</v>
      </c>
    </row>
    <row r="16" s="218" customFormat="true" ht="14.15" hidden="false" customHeight="true" outlineLevel="0" collapsed="false">
      <c r="A16" s="270" t="s">
        <v>1543</v>
      </c>
      <c r="B16" s="270" t="s">
        <v>1544</v>
      </c>
      <c r="C16" s="271" t="n">
        <v>74</v>
      </c>
      <c r="D16" s="271" t="n">
        <v>378</v>
      </c>
      <c r="E16" s="272" t="n">
        <v>19.5767195767196</v>
      </c>
    </row>
    <row r="17" s="218" customFormat="true" ht="14.15" hidden="false" customHeight="true" outlineLevel="0" collapsed="false">
      <c r="A17" s="270" t="s">
        <v>1545</v>
      </c>
      <c r="B17" s="270" t="s">
        <v>1546</v>
      </c>
      <c r="C17" s="271" t="n">
        <v>0</v>
      </c>
      <c r="D17" s="271" t="n">
        <v>57</v>
      </c>
      <c r="E17" s="272" t="n">
        <v>0</v>
      </c>
    </row>
    <row r="18" s="218" customFormat="true" ht="14.15" hidden="false" customHeight="true" outlineLevel="0" collapsed="false">
      <c r="A18" s="270" t="s">
        <v>1547</v>
      </c>
      <c r="B18" s="270" t="s">
        <v>1548</v>
      </c>
      <c r="C18" s="271" t="n">
        <v>0</v>
      </c>
      <c r="D18" s="271" t="n">
        <v>123</v>
      </c>
      <c r="E18" s="272" t="n">
        <v>0</v>
      </c>
    </row>
    <row r="19" s="218" customFormat="true" ht="14.15" hidden="false" customHeight="true" outlineLevel="0" collapsed="false">
      <c r="A19" s="270" t="s">
        <v>1549</v>
      </c>
      <c r="B19" s="270" t="s">
        <v>1550</v>
      </c>
      <c r="C19" s="271" t="n">
        <v>4</v>
      </c>
      <c r="D19" s="271" t="n">
        <v>31</v>
      </c>
      <c r="E19" s="272" t="n">
        <v>12.9032258064516</v>
      </c>
    </row>
    <row r="20" s="218" customFormat="true" ht="14.15" hidden="false" customHeight="true" outlineLevel="0" collapsed="false">
      <c r="A20" s="270" t="s">
        <v>1551</v>
      </c>
      <c r="B20" s="270" t="s">
        <v>1552</v>
      </c>
      <c r="C20" s="271" t="n">
        <v>0</v>
      </c>
      <c r="D20" s="271" t="n">
        <v>22</v>
      </c>
      <c r="E20" s="272" t="n">
        <v>0</v>
      </c>
    </row>
    <row r="21" s="218" customFormat="true" ht="14.15" hidden="false" customHeight="true" outlineLevel="0" collapsed="false">
      <c r="A21" s="270" t="s">
        <v>1553</v>
      </c>
      <c r="B21" s="270" t="s">
        <v>1554</v>
      </c>
      <c r="C21" s="271" t="n">
        <v>18</v>
      </c>
      <c r="D21" s="271" t="n">
        <v>338</v>
      </c>
      <c r="E21" s="272" t="n">
        <v>5.32544378698225</v>
      </c>
    </row>
    <row r="22" s="218" customFormat="true" ht="14.15" hidden="false" customHeight="true" outlineLevel="0" collapsed="false">
      <c r="A22" s="270" t="s">
        <v>1555</v>
      </c>
      <c r="B22" s="270" t="s">
        <v>1556</v>
      </c>
      <c r="C22" s="271" t="n">
        <v>59</v>
      </c>
      <c r="D22" s="271" t="n">
        <v>642</v>
      </c>
      <c r="E22" s="272" t="n">
        <v>9.19003115264798</v>
      </c>
    </row>
    <row r="23" s="218" customFormat="true" ht="14.15" hidden="false" customHeight="true" outlineLevel="0" collapsed="false">
      <c r="A23" s="270" t="s">
        <v>1557</v>
      </c>
      <c r="B23" s="270" t="s">
        <v>1558</v>
      </c>
      <c r="C23" s="271" t="n">
        <v>2</v>
      </c>
      <c r="D23" s="271" t="n">
        <v>138</v>
      </c>
      <c r="E23" s="272" t="n">
        <v>1.44927536231884</v>
      </c>
    </row>
    <row r="24" s="218" customFormat="true" ht="14.15" hidden="false" customHeight="true" outlineLevel="0" collapsed="false">
      <c r="A24" s="270" t="s">
        <v>1559</v>
      </c>
      <c r="B24" s="270" t="s">
        <v>1560</v>
      </c>
      <c r="C24" s="271" t="n">
        <v>428</v>
      </c>
      <c r="D24" s="271" t="n">
        <v>4687</v>
      </c>
      <c r="E24" s="272" t="n">
        <v>9.13164070834222</v>
      </c>
    </row>
    <row r="25" s="218" customFormat="true" ht="14.15" hidden="false" customHeight="true" outlineLevel="0" collapsed="false">
      <c r="A25" s="270" t="s">
        <v>1561</v>
      </c>
      <c r="B25" s="270" t="s">
        <v>1562</v>
      </c>
      <c r="C25" s="271" t="n">
        <v>0</v>
      </c>
      <c r="D25" s="271" t="n">
        <v>55</v>
      </c>
      <c r="E25" s="272" t="n">
        <v>0</v>
      </c>
    </row>
    <row r="26" s="218" customFormat="true" ht="14.15" hidden="false" customHeight="true" outlineLevel="0" collapsed="false">
      <c r="A26" s="270" t="s">
        <v>1563</v>
      </c>
      <c r="B26" s="270" t="s">
        <v>1564</v>
      </c>
      <c r="C26" s="271" t="n">
        <v>0</v>
      </c>
      <c r="D26" s="271" t="n">
        <v>48</v>
      </c>
      <c r="E26" s="272" t="n">
        <v>0</v>
      </c>
    </row>
    <row r="27" s="218" customFormat="true" ht="14.15" hidden="false" customHeight="true" outlineLevel="0" collapsed="false">
      <c r="A27" s="270" t="s">
        <v>1565</v>
      </c>
      <c r="B27" s="270" t="s">
        <v>1566</v>
      </c>
      <c r="C27" s="271" t="n">
        <v>113</v>
      </c>
      <c r="D27" s="271" t="n">
        <v>2101</v>
      </c>
      <c r="E27" s="272" t="n">
        <v>5.37839124226559</v>
      </c>
    </row>
    <row r="28" s="218" customFormat="true" ht="14.15" hidden="false" customHeight="true" outlineLevel="0" collapsed="false">
      <c r="A28" s="270" t="s">
        <v>1567</v>
      </c>
      <c r="B28" s="270" t="s">
        <v>1568</v>
      </c>
      <c r="C28" s="271" t="n">
        <v>58</v>
      </c>
      <c r="D28" s="271" t="n">
        <v>1198</v>
      </c>
      <c r="E28" s="272" t="n">
        <v>4.84140233722872</v>
      </c>
    </row>
    <row r="29" s="218" customFormat="true" ht="14.15" hidden="false" customHeight="true" outlineLevel="0" collapsed="false">
      <c r="A29" s="270" t="s">
        <v>1569</v>
      </c>
      <c r="B29" s="270" t="s">
        <v>1570</v>
      </c>
      <c r="C29" s="271" t="n">
        <v>0</v>
      </c>
      <c r="D29" s="271" t="n">
        <v>89</v>
      </c>
      <c r="E29" s="272" t="n">
        <v>0</v>
      </c>
    </row>
    <row r="30" s="218" customFormat="true" ht="14.15" hidden="false" customHeight="true" outlineLevel="0" collapsed="false">
      <c r="A30" s="270" t="s">
        <v>1571</v>
      </c>
      <c r="B30" s="270" t="s">
        <v>1572</v>
      </c>
      <c r="C30" s="271" t="n">
        <v>1428</v>
      </c>
      <c r="D30" s="271" t="n">
        <v>3400</v>
      </c>
      <c r="E30" s="272" t="n">
        <v>42</v>
      </c>
    </row>
    <row r="31" s="218" customFormat="true" ht="14.15" hidden="false" customHeight="true" outlineLevel="0" collapsed="false">
      <c r="A31" s="270" t="s">
        <v>1573</v>
      </c>
      <c r="B31" s="270" t="s">
        <v>1574</v>
      </c>
      <c r="C31" s="271" t="n">
        <v>4</v>
      </c>
      <c r="D31" s="271" t="n">
        <v>113</v>
      </c>
      <c r="E31" s="272" t="n">
        <v>3.53982300884956</v>
      </c>
    </row>
    <row r="32" s="218" customFormat="true" ht="14.15" hidden="false" customHeight="true" outlineLevel="0" collapsed="false">
      <c r="A32" s="270" t="s">
        <v>1575</v>
      </c>
      <c r="B32" s="270" t="s">
        <v>1576</v>
      </c>
      <c r="C32" s="271" t="n">
        <v>26</v>
      </c>
      <c r="D32" s="271" t="n">
        <v>361</v>
      </c>
      <c r="E32" s="272" t="n">
        <v>7.202216066482</v>
      </c>
    </row>
    <row r="33" s="218" customFormat="true" ht="14.15" hidden="false" customHeight="true" outlineLevel="0" collapsed="false">
      <c r="A33" s="270" t="s">
        <v>1577</v>
      </c>
      <c r="B33" s="270" t="s">
        <v>1578</v>
      </c>
      <c r="C33" s="271" t="n">
        <v>0</v>
      </c>
      <c r="D33" s="271" t="n">
        <v>78</v>
      </c>
      <c r="E33" s="272" t="n">
        <v>0</v>
      </c>
    </row>
    <row r="34" s="218" customFormat="true" ht="14.15" hidden="false" customHeight="true" outlineLevel="0" collapsed="false">
      <c r="A34" s="270" t="s">
        <v>1579</v>
      </c>
      <c r="B34" s="270" t="s">
        <v>1580</v>
      </c>
      <c r="C34" s="271" t="n">
        <v>127</v>
      </c>
      <c r="D34" s="271" t="n">
        <v>1696</v>
      </c>
      <c r="E34" s="272" t="n">
        <v>7.48820754716981</v>
      </c>
    </row>
    <row r="35" s="218" customFormat="true" ht="14.15" hidden="false" customHeight="true" outlineLevel="0" collapsed="false">
      <c r="A35" s="270" t="s">
        <v>1581</v>
      </c>
      <c r="B35" s="270" t="s">
        <v>1582</v>
      </c>
      <c r="C35" s="271" t="n">
        <v>57</v>
      </c>
      <c r="D35" s="271" t="n">
        <v>378</v>
      </c>
      <c r="E35" s="272" t="n">
        <v>15.0793650793651</v>
      </c>
    </row>
    <row r="36" s="218" customFormat="true" ht="14.15" hidden="false" customHeight="true" outlineLevel="0" collapsed="false">
      <c r="A36" s="270" t="s">
        <v>1583</v>
      </c>
      <c r="B36" s="270" t="s">
        <v>1584</v>
      </c>
      <c r="C36" s="271" t="n">
        <v>4</v>
      </c>
      <c r="D36" s="271" t="n">
        <v>248</v>
      </c>
      <c r="E36" s="272" t="n">
        <v>1.61290322580645</v>
      </c>
    </row>
    <row r="37" s="218" customFormat="true" ht="14.15" hidden="false" customHeight="true" outlineLevel="0" collapsed="false">
      <c r="A37" s="270" t="s">
        <v>1585</v>
      </c>
      <c r="B37" s="270" t="s">
        <v>1586</v>
      </c>
      <c r="C37" s="271" t="n">
        <v>0</v>
      </c>
      <c r="D37" s="271" t="n">
        <v>107</v>
      </c>
      <c r="E37" s="272" t="n">
        <v>0</v>
      </c>
    </row>
    <row r="38" s="218" customFormat="true" ht="14.15" hidden="false" customHeight="true" outlineLevel="0" collapsed="false">
      <c r="A38" s="270" t="s">
        <v>1587</v>
      </c>
      <c r="B38" s="270" t="s">
        <v>1588</v>
      </c>
      <c r="C38" s="271" t="n">
        <v>2</v>
      </c>
      <c r="D38" s="271" t="n">
        <v>292</v>
      </c>
      <c r="E38" s="272" t="n">
        <v>0.684931506849315</v>
      </c>
    </row>
    <row r="39" s="218" customFormat="true" ht="14.15" hidden="false" customHeight="true" outlineLevel="0" collapsed="false">
      <c r="A39" s="270" t="s">
        <v>1589</v>
      </c>
      <c r="B39" s="270" t="s">
        <v>1590</v>
      </c>
      <c r="C39" s="271" t="n">
        <v>211</v>
      </c>
      <c r="D39" s="271" t="n">
        <v>2895</v>
      </c>
      <c r="E39" s="272" t="n">
        <v>7.28842832469776</v>
      </c>
    </row>
    <row r="40" s="218" customFormat="true" ht="14.15" hidden="false" customHeight="true" outlineLevel="0" collapsed="false">
      <c r="A40" s="270" t="s">
        <v>1591</v>
      </c>
      <c r="B40" s="270" t="s">
        <v>1592</v>
      </c>
      <c r="C40" s="271" t="n">
        <v>36</v>
      </c>
      <c r="D40" s="271" t="n">
        <v>186</v>
      </c>
      <c r="E40" s="272" t="n">
        <v>19.3548387096774</v>
      </c>
    </row>
    <row r="41" s="218" customFormat="true" ht="14.15" hidden="false" customHeight="true" outlineLevel="0" collapsed="false">
      <c r="A41" s="274" t="s">
        <v>1593</v>
      </c>
      <c r="B41" s="274" t="s">
        <v>1594</v>
      </c>
      <c r="C41" s="275" t="n">
        <v>11</v>
      </c>
      <c r="D41" s="275" t="n">
        <v>135</v>
      </c>
      <c r="E41" s="276" t="n">
        <v>8.14814814814815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595</v>
      </c>
      <c r="B4" s="285" t="s">
        <v>1596</v>
      </c>
      <c r="C4" s="286" t="n">
        <v>13</v>
      </c>
      <c r="D4" s="286" t="n">
        <v>126</v>
      </c>
      <c r="E4" s="272" t="n">
        <v>10.3174603174603</v>
      </c>
    </row>
    <row r="5" s="218" customFormat="true" ht="14.15" hidden="false" customHeight="true" outlineLevel="0" collapsed="false">
      <c r="A5" s="270" t="s">
        <v>1597</v>
      </c>
      <c r="B5" s="270" t="s">
        <v>1598</v>
      </c>
      <c r="C5" s="271" t="n">
        <v>0</v>
      </c>
      <c r="D5" s="271" t="n">
        <v>63</v>
      </c>
      <c r="E5" s="272" t="n">
        <v>0</v>
      </c>
    </row>
    <row r="6" s="218" customFormat="true" ht="14.15" hidden="false" customHeight="true" outlineLevel="0" collapsed="false">
      <c r="A6" s="270" t="s">
        <v>1599</v>
      </c>
      <c r="B6" s="270" t="s">
        <v>1600</v>
      </c>
      <c r="C6" s="271" t="n">
        <v>2</v>
      </c>
      <c r="D6" s="271" t="n">
        <v>1138</v>
      </c>
      <c r="E6" s="272" t="n">
        <v>0.175746924428822</v>
      </c>
    </row>
    <row r="7" s="218" customFormat="true" ht="14.15" hidden="false" customHeight="true" outlineLevel="0" collapsed="false">
      <c r="A7" s="270" t="s">
        <v>1601</v>
      </c>
      <c r="B7" s="270" t="s">
        <v>1602</v>
      </c>
      <c r="C7" s="271" t="n">
        <v>35</v>
      </c>
      <c r="D7" s="271" t="n">
        <v>816</v>
      </c>
      <c r="E7" s="272" t="n">
        <v>4.28921568627451</v>
      </c>
    </row>
    <row r="8" s="218" customFormat="true" ht="14.15" hidden="false" customHeight="true" outlineLevel="0" collapsed="false">
      <c r="A8" s="270" t="s">
        <v>1603</v>
      </c>
      <c r="B8" s="270" t="s">
        <v>1604</v>
      </c>
      <c r="C8" s="271" t="n">
        <v>1</v>
      </c>
      <c r="D8" s="271" t="n">
        <v>101</v>
      </c>
      <c r="E8" s="272" t="n">
        <v>0.99009900990099</v>
      </c>
    </row>
    <row r="9" s="218" customFormat="true" ht="14.15" hidden="false" customHeight="true" outlineLevel="0" collapsed="false">
      <c r="A9" s="270" t="s">
        <v>1605</v>
      </c>
      <c r="B9" s="270" t="s">
        <v>1606</v>
      </c>
      <c r="C9" s="271" t="n">
        <v>12</v>
      </c>
      <c r="D9" s="271" t="n">
        <v>405</v>
      </c>
      <c r="E9" s="272" t="n">
        <v>2.96296296296296</v>
      </c>
    </row>
    <row r="10" s="218" customFormat="true" ht="14.15" hidden="false" customHeight="true" outlineLevel="0" collapsed="false">
      <c r="A10" s="270" t="s">
        <v>1607</v>
      </c>
      <c r="B10" s="270" t="s">
        <v>1608</v>
      </c>
      <c r="C10" s="271" t="n">
        <v>55</v>
      </c>
      <c r="D10" s="271" t="n">
        <v>313</v>
      </c>
      <c r="E10" s="272" t="n">
        <v>17.5718849840256</v>
      </c>
    </row>
    <row r="11" s="218" customFormat="true" ht="14.15" hidden="false" customHeight="true" outlineLevel="0" collapsed="false">
      <c r="A11" s="270" t="s">
        <v>1609</v>
      </c>
      <c r="B11" s="270" t="s">
        <v>1610</v>
      </c>
      <c r="C11" s="271" t="n">
        <v>1</v>
      </c>
      <c r="D11" s="271" t="n">
        <v>138</v>
      </c>
      <c r="E11" s="272" t="n">
        <v>0.72463768115942</v>
      </c>
    </row>
    <row r="12" s="218" customFormat="true" ht="14.15" hidden="false" customHeight="true" outlineLevel="0" collapsed="false">
      <c r="A12" s="270" t="s">
        <v>1611</v>
      </c>
      <c r="B12" s="270" t="s">
        <v>1612</v>
      </c>
      <c r="C12" s="271" t="n">
        <v>0</v>
      </c>
      <c r="D12" s="271" t="n">
        <v>52</v>
      </c>
      <c r="E12" s="272" t="n">
        <v>0</v>
      </c>
    </row>
    <row r="13" s="218" customFormat="true" ht="14.15" hidden="false" customHeight="true" outlineLevel="0" collapsed="false">
      <c r="A13" s="270" t="s">
        <v>1613</v>
      </c>
      <c r="B13" s="270" t="s">
        <v>1614</v>
      </c>
      <c r="C13" s="271" t="n">
        <v>61</v>
      </c>
      <c r="D13" s="271" t="n">
        <v>965</v>
      </c>
      <c r="E13" s="272" t="n">
        <v>6.32124352331606</v>
      </c>
    </row>
    <row r="14" s="218" customFormat="true" ht="14.15" hidden="false" customHeight="true" outlineLevel="0" collapsed="false">
      <c r="A14" s="270" t="s">
        <v>1615</v>
      </c>
      <c r="B14" s="270" t="s">
        <v>1616</v>
      </c>
      <c r="C14" s="271" t="n">
        <v>54</v>
      </c>
      <c r="D14" s="271" t="n">
        <v>707</v>
      </c>
      <c r="E14" s="272" t="n">
        <v>7.63790664780764</v>
      </c>
    </row>
    <row r="15" s="218" customFormat="true" ht="14.15" hidden="false" customHeight="true" outlineLevel="0" collapsed="false">
      <c r="A15" s="270" t="s">
        <v>1617</v>
      </c>
      <c r="B15" s="270" t="s">
        <v>1618</v>
      </c>
      <c r="C15" s="271" t="n">
        <v>26</v>
      </c>
      <c r="D15" s="271" t="n">
        <v>414</v>
      </c>
      <c r="E15" s="272" t="n">
        <v>6.28019323671498</v>
      </c>
    </row>
    <row r="16" s="218" customFormat="true" ht="14.15" hidden="false" customHeight="true" outlineLevel="0" collapsed="false">
      <c r="A16" s="270" t="s">
        <v>1619</v>
      </c>
      <c r="B16" s="270" t="s">
        <v>1620</v>
      </c>
      <c r="C16" s="271" t="n">
        <v>0</v>
      </c>
      <c r="D16" s="271" t="n">
        <v>65</v>
      </c>
      <c r="E16" s="272" t="n">
        <v>0</v>
      </c>
    </row>
    <row r="17" s="218" customFormat="true" ht="14.15" hidden="false" customHeight="true" outlineLevel="0" collapsed="false">
      <c r="A17" s="270" t="s">
        <v>1621</v>
      </c>
      <c r="B17" s="270" t="s">
        <v>1622</v>
      </c>
      <c r="C17" s="271" t="n">
        <v>966</v>
      </c>
      <c r="D17" s="271" t="n">
        <v>11095</v>
      </c>
      <c r="E17" s="272" t="n">
        <v>8.70662460567823</v>
      </c>
    </row>
    <row r="18" s="218" customFormat="true" ht="14.15" hidden="false" customHeight="true" outlineLevel="0" collapsed="false">
      <c r="A18" s="270" t="s">
        <v>1623</v>
      </c>
      <c r="B18" s="270" t="s">
        <v>1624</v>
      </c>
      <c r="C18" s="271" t="n">
        <v>1231</v>
      </c>
      <c r="D18" s="271" t="n">
        <v>7690</v>
      </c>
      <c r="E18" s="272" t="n">
        <v>16.0078023407022</v>
      </c>
    </row>
    <row r="19" s="218" customFormat="true" ht="14.15" hidden="false" customHeight="true" outlineLevel="0" collapsed="false">
      <c r="A19" s="270" t="s">
        <v>1625</v>
      </c>
      <c r="B19" s="270" t="s">
        <v>1626</v>
      </c>
      <c r="C19" s="271" t="n">
        <v>42</v>
      </c>
      <c r="D19" s="271" t="n">
        <v>525</v>
      </c>
      <c r="E19" s="272" t="n">
        <v>8</v>
      </c>
    </row>
    <row r="20" s="218" customFormat="true" ht="14.15" hidden="false" customHeight="true" outlineLevel="0" collapsed="false">
      <c r="A20" s="270" t="s">
        <v>1627</v>
      </c>
      <c r="B20" s="270" t="s">
        <v>1628</v>
      </c>
      <c r="C20" s="271" t="n">
        <v>0</v>
      </c>
      <c r="D20" s="271" t="n">
        <v>196</v>
      </c>
      <c r="E20" s="272" t="n">
        <v>0</v>
      </c>
    </row>
    <row r="21" s="218" customFormat="true" ht="14.15" hidden="false" customHeight="true" outlineLevel="0" collapsed="false">
      <c r="A21" s="270" t="s">
        <v>1629</v>
      </c>
      <c r="B21" s="270" t="s">
        <v>1630</v>
      </c>
      <c r="C21" s="271" t="n">
        <v>3</v>
      </c>
      <c r="D21" s="271" t="n">
        <v>259</v>
      </c>
      <c r="E21" s="272" t="n">
        <v>1.15830115830116</v>
      </c>
    </row>
    <row r="22" s="218" customFormat="true" ht="14.15" hidden="false" customHeight="true" outlineLevel="0" collapsed="false">
      <c r="A22" s="270" t="s">
        <v>1631</v>
      </c>
      <c r="B22" s="270" t="s">
        <v>1632</v>
      </c>
      <c r="C22" s="271" t="n">
        <v>1</v>
      </c>
      <c r="D22" s="271" t="n">
        <v>102</v>
      </c>
      <c r="E22" s="272" t="n">
        <v>0.980392156862745</v>
      </c>
    </row>
    <row r="23" s="218" customFormat="true" ht="14.15" hidden="false" customHeight="true" outlineLevel="0" collapsed="false">
      <c r="A23" s="270" t="s">
        <v>1633</v>
      </c>
      <c r="B23" s="270" t="s">
        <v>1634</v>
      </c>
      <c r="C23" s="271" t="n">
        <v>3</v>
      </c>
      <c r="D23" s="271" t="n">
        <v>190</v>
      </c>
      <c r="E23" s="272" t="n">
        <v>1.57894736842105</v>
      </c>
    </row>
    <row r="24" s="218" customFormat="true" ht="14.15" hidden="false" customHeight="true" outlineLevel="0" collapsed="false">
      <c r="A24" s="270" t="s">
        <v>1635</v>
      </c>
      <c r="B24" s="270" t="s">
        <v>1636</v>
      </c>
      <c r="C24" s="271" t="n">
        <v>0</v>
      </c>
      <c r="D24" s="271" t="n">
        <v>64</v>
      </c>
      <c r="E24" s="272" t="n">
        <v>0</v>
      </c>
    </row>
    <row r="25" s="218" customFormat="true" ht="14.15" hidden="false" customHeight="true" outlineLevel="0" collapsed="false">
      <c r="A25" s="270" t="s">
        <v>1637</v>
      </c>
      <c r="B25" s="270" t="s">
        <v>1638</v>
      </c>
      <c r="C25" s="271" t="n">
        <v>0</v>
      </c>
      <c r="D25" s="271" t="n">
        <v>89</v>
      </c>
      <c r="E25" s="272" t="n">
        <v>0</v>
      </c>
    </row>
    <row r="26" s="218" customFormat="true" ht="14.15" hidden="false" customHeight="true" outlineLevel="0" collapsed="false">
      <c r="A26" s="270" t="s">
        <v>1639</v>
      </c>
      <c r="B26" s="270" t="s">
        <v>1640</v>
      </c>
      <c r="C26" s="271" t="n">
        <v>0</v>
      </c>
      <c r="D26" s="271" t="n">
        <v>44</v>
      </c>
      <c r="E26" s="272" t="n">
        <v>0</v>
      </c>
    </row>
    <row r="27" s="218" customFormat="true" ht="14.15" hidden="false" customHeight="true" outlineLevel="0" collapsed="false">
      <c r="A27" s="270" t="s">
        <v>1641</v>
      </c>
      <c r="B27" s="270" t="s">
        <v>1642</v>
      </c>
      <c r="C27" s="271" t="n">
        <v>11</v>
      </c>
      <c r="D27" s="271" t="n">
        <v>304</v>
      </c>
      <c r="E27" s="272" t="n">
        <v>3.61842105263158</v>
      </c>
    </row>
    <row r="28" s="218" customFormat="true" ht="14.15" hidden="false" customHeight="true" outlineLevel="0" collapsed="false">
      <c r="A28" s="270" t="s">
        <v>1643</v>
      </c>
      <c r="B28" s="270" t="s">
        <v>1644</v>
      </c>
      <c r="C28" s="271" t="n">
        <v>82</v>
      </c>
      <c r="D28" s="271" t="n">
        <v>1517</v>
      </c>
      <c r="E28" s="272" t="n">
        <v>5.40540540540541</v>
      </c>
    </row>
    <row r="29" s="218" customFormat="true" ht="14.15" hidden="false" customHeight="true" outlineLevel="0" collapsed="false">
      <c r="A29" s="270" t="s">
        <v>1645</v>
      </c>
      <c r="B29" s="270" t="s">
        <v>1646</v>
      </c>
      <c r="C29" s="271" t="n">
        <v>29</v>
      </c>
      <c r="D29" s="271" t="n">
        <v>303</v>
      </c>
      <c r="E29" s="272" t="n">
        <v>9.57095709570957</v>
      </c>
    </row>
    <row r="30" s="218" customFormat="true" ht="14.15" hidden="false" customHeight="true" outlineLevel="0" collapsed="false">
      <c r="A30" s="270" t="s">
        <v>1647</v>
      </c>
      <c r="B30" s="270" t="s">
        <v>1648</v>
      </c>
      <c r="C30" s="271" t="n">
        <v>39</v>
      </c>
      <c r="D30" s="271" t="n">
        <v>246</v>
      </c>
      <c r="E30" s="272" t="n">
        <v>15.8536585365854</v>
      </c>
    </row>
    <row r="31" s="218" customFormat="true" ht="14.15" hidden="false" customHeight="true" outlineLevel="0" collapsed="false">
      <c r="A31" s="270" t="s">
        <v>1649</v>
      </c>
      <c r="B31" s="270" t="s">
        <v>1650</v>
      </c>
      <c r="C31" s="271" t="n">
        <v>3</v>
      </c>
      <c r="D31" s="271" t="n">
        <v>87</v>
      </c>
      <c r="E31" s="272" t="n">
        <v>3.44827586206897</v>
      </c>
    </row>
    <row r="32" s="218" customFormat="true" ht="14.15" hidden="false" customHeight="true" outlineLevel="0" collapsed="false">
      <c r="A32" s="270" t="s">
        <v>1651</v>
      </c>
      <c r="B32" s="270" t="s">
        <v>1652</v>
      </c>
      <c r="C32" s="271" t="n">
        <v>0</v>
      </c>
      <c r="D32" s="271" t="n">
        <v>165</v>
      </c>
      <c r="E32" s="272" t="n">
        <v>0</v>
      </c>
    </row>
    <row r="33" s="218" customFormat="true" ht="14.15" hidden="false" customHeight="true" outlineLevel="0" collapsed="false">
      <c r="A33" s="270" t="s">
        <v>1653</v>
      </c>
      <c r="B33" s="270" t="s">
        <v>1654</v>
      </c>
      <c r="C33" s="271" t="n">
        <v>19</v>
      </c>
      <c r="D33" s="271" t="n">
        <v>814</v>
      </c>
      <c r="E33" s="272" t="n">
        <v>2.33415233415233</v>
      </c>
    </row>
    <row r="34" s="218" customFormat="true" ht="14.15" hidden="false" customHeight="true" outlineLevel="0" collapsed="false">
      <c r="A34" s="270" t="s">
        <v>1655</v>
      </c>
      <c r="B34" s="270" t="s">
        <v>1656</v>
      </c>
      <c r="C34" s="271" t="n">
        <v>0</v>
      </c>
      <c r="D34" s="271" t="n">
        <v>67</v>
      </c>
      <c r="E34" s="272" t="n">
        <v>0</v>
      </c>
    </row>
    <row r="35" s="218" customFormat="true" ht="14.15" hidden="false" customHeight="true" outlineLevel="0" collapsed="false">
      <c r="A35" s="270" t="s">
        <v>1657</v>
      </c>
      <c r="B35" s="270" t="s">
        <v>1658</v>
      </c>
      <c r="C35" s="271" t="n">
        <v>28</v>
      </c>
      <c r="D35" s="271" t="n">
        <v>408</v>
      </c>
      <c r="E35" s="272" t="n">
        <v>6.86274509803922</v>
      </c>
    </row>
    <row r="36" s="218" customFormat="true" ht="14.15" hidden="false" customHeight="true" outlineLevel="0" collapsed="false">
      <c r="A36" s="270" t="s">
        <v>1659</v>
      </c>
      <c r="B36" s="270" t="s">
        <v>1660</v>
      </c>
      <c r="C36" s="271" t="n">
        <v>0</v>
      </c>
      <c r="D36" s="271" t="n">
        <v>45</v>
      </c>
      <c r="E36" s="272" t="n">
        <v>0</v>
      </c>
    </row>
    <row r="37" s="218" customFormat="true" ht="14.15" hidden="false" customHeight="true" outlineLevel="0" collapsed="false">
      <c r="A37" s="270" t="s">
        <v>1661</v>
      </c>
      <c r="B37" s="270" t="s">
        <v>1662</v>
      </c>
      <c r="C37" s="271" t="n">
        <v>7</v>
      </c>
      <c r="D37" s="271" t="n">
        <v>349</v>
      </c>
      <c r="E37" s="272" t="n">
        <v>2.00573065902579</v>
      </c>
    </row>
    <row r="38" s="218" customFormat="true" ht="14.15" hidden="false" customHeight="true" outlineLevel="0" collapsed="false">
      <c r="A38" s="270" t="s">
        <v>1663</v>
      </c>
      <c r="B38" s="270" t="s">
        <v>1664</v>
      </c>
      <c r="C38" s="271" t="n">
        <v>2043</v>
      </c>
      <c r="D38" s="271" t="n">
        <v>16966</v>
      </c>
      <c r="E38" s="272" t="n">
        <v>12.0417305198633</v>
      </c>
    </row>
    <row r="39" s="218" customFormat="true" ht="14.15" hidden="false" customHeight="true" outlineLevel="0" collapsed="false">
      <c r="A39" s="270" t="s">
        <v>1665</v>
      </c>
      <c r="B39" s="270" t="s">
        <v>1666</v>
      </c>
      <c r="C39" s="271" t="n">
        <v>0</v>
      </c>
      <c r="D39" s="271" t="n">
        <v>42</v>
      </c>
      <c r="E39" s="272" t="n">
        <v>0</v>
      </c>
    </row>
    <row r="40" s="218" customFormat="true" ht="14.15" hidden="false" customHeight="true" outlineLevel="0" collapsed="false">
      <c r="A40" s="270" t="s">
        <v>1667</v>
      </c>
      <c r="B40" s="270" t="s">
        <v>1668</v>
      </c>
      <c r="C40" s="271" t="n">
        <v>0</v>
      </c>
      <c r="D40" s="271" t="n">
        <v>88</v>
      </c>
      <c r="E40" s="272" t="n">
        <v>0</v>
      </c>
    </row>
    <row r="41" s="218" customFormat="true" ht="14.15" hidden="false" customHeight="true" outlineLevel="0" collapsed="false">
      <c r="A41" s="274" t="s">
        <v>1669</v>
      </c>
      <c r="B41" s="274" t="s">
        <v>1670</v>
      </c>
      <c r="C41" s="275" t="n">
        <v>0</v>
      </c>
      <c r="D41" s="275" t="n">
        <v>103</v>
      </c>
      <c r="E41" s="276" t="n">
        <v>0</v>
      </c>
    </row>
    <row r="42" customFormat="false" ht="14.15" hidden="false" customHeight="true" outlineLevel="0" collapsed="false">
      <c r="A42" s="300"/>
      <c r="B42" s="277"/>
      <c r="C42" s="278"/>
      <c r="D42" s="278"/>
      <c r="E42" s="279" t="s">
        <v>87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5.99"/>
    <col collapsed="false" customWidth="true" hidden="false" outlineLevel="0" max="4" min="3" style="257" width="12.72"/>
    <col collapsed="false" customWidth="true" hidden="false" outlineLevel="0" max="5" min="5" style="258" width="14.44"/>
    <col collapsed="false" customWidth="false" hidden="false" outlineLevel="0" max="257" min="6" style="208" width="11.44"/>
  </cols>
  <sheetData>
    <row r="1" s="261" customFormat="true" ht="60" hidden="false" customHeight="true" outlineLevel="0" collapsed="false">
      <c r="A1" s="149" t="s">
        <v>1136</v>
      </c>
      <c r="B1" s="149"/>
      <c r="C1" s="149"/>
      <c r="D1" s="149"/>
      <c r="E1" s="149"/>
      <c r="F1" s="260"/>
      <c r="G1" s="260"/>
      <c r="H1" s="260"/>
      <c r="I1" s="260"/>
      <c r="J1" s="260"/>
    </row>
    <row r="2" s="261" customFormat="true" ht="9" hidden="false" customHeight="true" outlineLevel="0" collapsed="false">
      <c r="A2" s="280"/>
      <c r="B2" s="281"/>
      <c r="C2" s="282"/>
      <c r="D2" s="282"/>
      <c r="E2" s="283" t="s">
        <v>88</v>
      </c>
      <c r="F2" s="284"/>
      <c r="G2" s="284"/>
      <c r="H2" s="284"/>
      <c r="I2" s="284"/>
      <c r="J2" s="284"/>
    </row>
    <row r="3" customFormat="false" ht="33" hidden="false" customHeight="true" outlineLevel="0" collapsed="false">
      <c r="A3" s="262" t="s">
        <v>260</v>
      </c>
      <c r="B3" s="263"/>
      <c r="C3" s="264" t="s">
        <v>190</v>
      </c>
      <c r="D3" s="264" t="s">
        <v>261</v>
      </c>
      <c r="E3" s="153" t="s">
        <v>192</v>
      </c>
    </row>
    <row r="4" s="268" customFormat="true" ht="14.15" hidden="false" customHeight="true" outlineLevel="0" collapsed="false">
      <c r="A4" s="285" t="s">
        <v>1671</v>
      </c>
      <c r="B4" s="285" t="s">
        <v>1672</v>
      </c>
      <c r="C4" s="286" t="n">
        <v>4</v>
      </c>
      <c r="D4" s="286" t="n">
        <v>165</v>
      </c>
      <c r="E4" s="272" t="n">
        <v>2.42424242424242</v>
      </c>
    </row>
    <row r="5" s="218" customFormat="true" ht="14.15" hidden="false" customHeight="true" outlineLevel="0" collapsed="false">
      <c r="A5" s="270" t="s">
        <v>1673</v>
      </c>
      <c r="B5" s="270" t="s">
        <v>1674</v>
      </c>
      <c r="C5" s="271" t="n">
        <v>18</v>
      </c>
      <c r="D5" s="271" t="n">
        <v>114</v>
      </c>
      <c r="E5" s="272" t="n">
        <v>15.7894736842105</v>
      </c>
    </row>
    <row r="6" s="218" customFormat="true" ht="14.15" hidden="false" customHeight="true" outlineLevel="0" collapsed="false">
      <c r="A6" s="270" t="s">
        <v>1675</v>
      </c>
      <c r="B6" s="270" t="s">
        <v>1676</v>
      </c>
      <c r="C6" s="271" t="n">
        <v>3</v>
      </c>
      <c r="D6" s="271" t="n">
        <v>250</v>
      </c>
      <c r="E6" s="272" t="n">
        <v>1.2</v>
      </c>
    </row>
    <row r="7" s="218" customFormat="true" ht="14.15" hidden="false" customHeight="true" outlineLevel="0" collapsed="false">
      <c r="A7" s="270" t="s">
        <v>1677</v>
      </c>
      <c r="B7" s="270" t="s">
        <v>1678</v>
      </c>
      <c r="C7" s="271" t="n">
        <v>13</v>
      </c>
      <c r="D7" s="271" t="n">
        <v>108</v>
      </c>
      <c r="E7" s="272" t="n">
        <v>12.037037037037</v>
      </c>
    </row>
    <row r="8" s="218" customFormat="true" ht="14.15" hidden="false" customHeight="true" outlineLevel="0" collapsed="false">
      <c r="A8" s="270" t="s">
        <v>1679</v>
      </c>
      <c r="B8" s="270" t="s">
        <v>1680</v>
      </c>
      <c r="C8" s="271" t="n">
        <v>3</v>
      </c>
      <c r="D8" s="271" t="n">
        <v>424</v>
      </c>
      <c r="E8" s="272" t="n">
        <v>0.707547169811321</v>
      </c>
    </row>
    <row r="9" s="218" customFormat="true" ht="14.15" hidden="false" customHeight="true" outlineLevel="0" collapsed="false">
      <c r="A9" s="270" t="s">
        <v>1681</v>
      </c>
      <c r="B9" s="270" t="s">
        <v>1682</v>
      </c>
      <c r="C9" s="271" t="n">
        <v>1</v>
      </c>
      <c r="D9" s="271" t="n">
        <v>103</v>
      </c>
      <c r="E9" s="272" t="n">
        <v>0.970873786407767</v>
      </c>
    </row>
    <row r="10" s="218" customFormat="true" ht="14.15" hidden="false" customHeight="true" outlineLevel="0" collapsed="false">
      <c r="A10" s="270" t="s">
        <v>1683</v>
      </c>
      <c r="B10" s="270" t="s">
        <v>1684</v>
      </c>
      <c r="C10" s="271" t="n">
        <v>23</v>
      </c>
      <c r="D10" s="271" t="n">
        <v>117</v>
      </c>
      <c r="E10" s="272" t="n">
        <v>19.6581196581197</v>
      </c>
    </row>
    <row r="11" s="218" customFormat="true" ht="14.15" hidden="false" customHeight="true" outlineLevel="0" collapsed="false">
      <c r="A11" s="270" t="s">
        <v>1685</v>
      </c>
      <c r="B11" s="270" t="s">
        <v>1686</v>
      </c>
      <c r="C11" s="271" t="n">
        <v>1</v>
      </c>
      <c r="D11" s="271" t="n">
        <v>86</v>
      </c>
      <c r="E11" s="272" t="n">
        <v>1.16279069767442</v>
      </c>
    </row>
    <row r="12" s="218" customFormat="true" ht="14.15" hidden="false" customHeight="true" outlineLevel="0" collapsed="false">
      <c r="A12" s="270" t="s">
        <v>1687</v>
      </c>
      <c r="B12" s="270" t="s">
        <v>1688</v>
      </c>
      <c r="C12" s="271" t="n">
        <v>6</v>
      </c>
      <c r="D12" s="271" t="n">
        <v>187</v>
      </c>
      <c r="E12" s="272" t="n">
        <v>3.20855614973262</v>
      </c>
    </row>
    <row r="13" s="218" customFormat="true" ht="14.15" hidden="false" customHeight="true" outlineLevel="0" collapsed="false">
      <c r="A13" s="270" t="s">
        <v>1689</v>
      </c>
      <c r="B13" s="270" t="s">
        <v>1690</v>
      </c>
      <c r="C13" s="271" t="n">
        <v>62</v>
      </c>
      <c r="D13" s="271" t="n">
        <v>750</v>
      </c>
      <c r="E13" s="272" t="n">
        <v>8.26666666666667</v>
      </c>
    </row>
    <row r="14" s="218" customFormat="true" ht="14.15" hidden="false" customHeight="true" outlineLevel="0" collapsed="false">
      <c r="A14" s="270" t="s">
        <v>1691</v>
      </c>
      <c r="B14" s="270" t="s">
        <v>1692</v>
      </c>
      <c r="C14" s="271" t="n">
        <v>8</v>
      </c>
      <c r="D14" s="271" t="n">
        <v>114</v>
      </c>
      <c r="E14" s="272" t="n">
        <v>7.01754385964912</v>
      </c>
    </row>
    <row r="15" s="218" customFormat="true" ht="14.15" hidden="false" customHeight="true" outlineLevel="0" collapsed="false">
      <c r="A15" s="270" t="s">
        <v>1693</v>
      </c>
      <c r="B15" s="270" t="s">
        <v>1694</v>
      </c>
      <c r="C15" s="271" t="n">
        <v>40</v>
      </c>
      <c r="D15" s="271" t="n">
        <v>387</v>
      </c>
      <c r="E15" s="272" t="n">
        <v>10.3359173126615</v>
      </c>
    </row>
    <row r="16" s="218" customFormat="true" ht="14.15" hidden="false" customHeight="true" outlineLevel="0" collapsed="false">
      <c r="A16" s="270" t="s">
        <v>1695</v>
      </c>
      <c r="B16" s="270" t="s">
        <v>1696</v>
      </c>
      <c r="C16" s="271" t="n">
        <v>251</v>
      </c>
      <c r="D16" s="271" t="n">
        <v>4101</v>
      </c>
      <c r="E16" s="272" t="n">
        <v>6.12045842477445</v>
      </c>
    </row>
    <row r="17" s="218" customFormat="true" ht="14.15" hidden="false" customHeight="true" outlineLevel="0" collapsed="false">
      <c r="A17" s="270" t="s">
        <v>1697</v>
      </c>
      <c r="B17" s="270" t="s">
        <v>1698</v>
      </c>
      <c r="C17" s="271" t="n">
        <v>3</v>
      </c>
      <c r="D17" s="271" t="n">
        <v>83</v>
      </c>
      <c r="E17" s="272" t="n">
        <v>3.6144578313253</v>
      </c>
    </row>
    <row r="18" s="218" customFormat="true" ht="14.15" hidden="false" customHeight="true" outlineLevel="0" collapsed="false">
      <c r="A18" s="270" t="s">
        <v>1699</v>
      </c>
      <c r="B18" s="270" t="s">
        <v>1700</v>
      </c>
      <c r="C18" s="271" t="n">
        <v>81</v>
      </c>
      <c r="D18" s="271" t="n">
        <v>599</v>
      </c>
      <c r="E18" s="272" t="n">
        <v>13.5225375626043</v>
      </c>
    </row>
    <row r="19" s="218" customFormat="true" ht="14.15" hidden="false" customHeight="true" outlineLevel="0" collapsed="false">
      <c r="A19" s="270" t="s">
        <v>1701</v>
      </c>
      <c r="B19" s="270" t="s">
        <v>1702</v>
      </c>
      <c r="C19" s="271" t="n">
        <v>6</v>
      </c>
      <c r="D19" s="271" t="n">
        <v>130</v>
      </c>
      <c r="E19" s="272" t="n">
        <v>4.61538461538462</v>
      </c>
    </row>
    <row r="20" s="218" customFormat="true" ht="14.15" hidden="false" customHeight="true" outlineLevel="0" collapsed="false">
      <c r="A20" s="270" t="s">
        <v>1703</v>
      </c>
      <c r="B20" s="270" t="s">
        <v>1704</v>
      </c>
      <c r="C20" s="271" t="n">
        <v>32</v>
      </c>
      <c r="D20" s="271" t="n">
        <v>203</v>
      </c>
      <c r="E20" s="272" t="n">
        <v>15.7635467980296</v>
      </c>
    </row>
    <row r="21" s="218" customFormat="true" ht="14.15" hidden="false" customHeight="true" outlineLevel="0" collapsed="false">
      <c r="A21" s="270" t="s">
        <v>1705</v>
      </c>
      <c r="B21" s="270" t="s">
        <v>1706</v>
      </c>
      <c r="C21" s="271" t="n">
        <v>30</v>
      </c>
      <c r="D21" s="271" t="n">
        <v>609</v>
      </c>
      <c r="E21" s="272" t="n">
        <v>4.92610837438424</v>
      </c>
    </row>
    <row r="22" s="218" customFormat="true" ht="14.15" hidden="false" customHeight="true" outlineLevel="0" collapsed="false">
      <c r="A22" s="270" t="s">
        <v>1707</v>
      </c>
      <c r="B22" s="270" t="s">
        <v>1708</v>
      </c>
      <c r="C22" s="271" t="n">
        <v>0</v>
      </c>
      <c r="D22" s="271" t="n">
        <v>76</v>
      </c>
      <c r="E22" s="272" t="n">
        <v>0</v>
      </c>
    </row>
    <row r="23" s="218" customFormat="true" ht="14.15" hidden="false" customHeight="true" outlineLevel="0" collapsed="false">
      <c r="A23" s="270" t="s">
        <v>1709</v>
      </c>
      <c r="B23" s="270" t="s">
        <v>1710</v>
      </c>
      <c r="C23" s="271" t="n">
        <v>0</v>
      </c>
      <c r="D23" s="271" t="n">
        <v>48</v>
      </c>
      <c r="E23" s="272" t="n">
        <v>0</v>
      </c>
    </row>
    <row r="24" s="218" customFormat="true" ht="14.15" hidden="false" customHeight="true" outlineLevel="0" collapsed="false">
      <c r="A24" s="270" t="s">
        <v>1711</v>
      </c>
      <c r="B24" s="270" t="s">
        <v>1712</v>
      </c>
      <c r="C24" s="271" t="n">
        <v>16</v>
      </c>
      <c r="D24" s="271" t="n">
        <v>525</v>
      </c>
      <c r="E24" s="272" t="n">
        <v>3.04761904761905</v>
      </c>
    </row>
    <row r="25" s="218" customFormat="true" ht="14.15" hidden="false" customHeight="true" outlineLevel="0" collapsed="false">
      <c r="A25" s="270" t="s">
        <v>1713</v>
      </c>
      <c r="B25" s="270" t="s">
        <v>36</v>
      </c>
      <c r="C25" s="271" t="n">
        <v>79313</v>
      </c>
      <c r="D25" s="271" t="n">
        <v>666129</v>
      </c>
      <c r="E25" s="272" t="n">
        <v>11.9065526346999</v>
      </c>
    </row>
    <row r="26" s="218" customFormat="true" ht="14.15" hidden="false" customHeight="true" outlineLevel="0" collapsed="false">
      <c r="A26" s="270" t="s">
        <v>1714</v>
      </c>
      <c r="B26" s="270" t="s">
        <v>1715</v>
      </c>
      <c r="C26" s="271" t="n">
        <v>1198</v>
      </c>
      <c r="D26" s="271" t="n">
        <v>7288</v>
      </c>
      <c r="E26" s="272" t="n">
        <v>16.4379802414929</v>
      </c>
    </row>
    <row r="27" s="218" customFormat="true" ht="14.15" hidden="false" customHeight="true" outlineLevel="0" collapsed="false">
      <c r="A27" s="270" t="s">
        <v>1716</v>
      </c>
      <c r="B27" s="270" t="s">
        <v>1717</v>
      </c>
      <c r="C27" s="271" t="n">
        <v>5</v>
      </c>
      <c r="D27" s="271" t="n">
        <v>217</v>
      </c>
      <c r="E27" s="272" t="n">
        <v>2.30414746543779</v>
      </c>
    </row>
    <row r="28" s="218" customFormat="true" ht="14.15" hidden="false" customHeight="true" outlineLevel="0" collapsed="false">
      <c r="A28" s="301" t="n">
        <v>50902</v>
      </c>
      <c r="B28" s="302" t="s">
        <v>1718</v>
      </c>
      <c r="C28" s="303" t="n">
        <v>2</v>
      </c>
      <c r="D28" s="303" t="n">
        <v>113</v>
      </c>
      <c r="E28" s="304" t="n">
        <v>1.76991150442478</v>
      </c>
    </row>
    <row r="29" s="218" customFormat="true" ht="14.15" hidden="false" customHeight="true" outlineLevel="0" collapsed="false">
      <c r="A29" s="305" t="n">
        <v>50903</v>
      </c>
      <c r="B29" s="306" t="s">
        <v>1719</v>
      </c>
      <c r="C29" s="307" t="n">
        <v>156</v>
      </c>
      <c r="D29" s="307" t="n">
        <v>2878</v>
      </c>
      <c r="E29" s="308" t="n">
        <v>5.42043085476025</v>
      </c>
    </row>
    <row r="30" s="218" customFormat="true" ht="14.15" hidden="false" customHeight="true" outlineLevel="0" collapsed="false">
      <c r="A30" s="300"/>
      <c r="B30" s="285"/>
      <c r="C30" s="273"/>
      <c r="D30" s="273"/>
      <c r="E30" s="272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9.81"/>
    <col collapsed="false" customWidth="true" hidden="false" outlineLevel="0" max="3" min="3" style="208" width="8.81"/>
    <col collapsed="false" customWidth="true" hidden="false" outlineLevel="0" max="4" min="4" style="257" width="10.17"/>
    <col collapsed="false" customWidth="true" hidden="false" outlineLevel="0" max="5" min="5" style="309" width="14.72"/>
    <col collapsed="false" customWidth="false" hidden="false" outlineLevel="0" max="257" min="6" style="208" width="11.44"/>
  </cols>
  <sheetData>
    <row r="1" customFormat="false" ht="60" hidden="false" customHeight="true" outlineLevel="0" collapsed="false">
      <c r="A1" s="259" t="s">
        <v>1720</v>
      </c>
      <c r="B1" s="259"/>
      <c r="C1" s="259"/>
      <c r="D1" s="259"/>
      <c r="E1" s="259"/>
    </row>
    <row r="2" customFormat="false" ht="36" hidden="false" customHeight="true" outlineLevel="0" collapsed="false">
      <c r="A2" s="262" t="s">
        <v>260</v>
      </c>
      <c r="B2" s="263"/>
      <c r="C2" s="153" t="s">
        <v>190</v>
      </c>
      <c r="D2" s="153" t="s">
        <v>261</v>
      </c>
      <c r="E2" s="310" t="s">
        <v>192</v>
      </c>
    </row>
    <row r="3" s="314" customFormat="true" ht="20.15" hidden="false" customHeight="true" outlineLevel="0" collapsed="false">
      <c r="A3" s="311" t="s">
        <v>33</v>
      </c>
      <c r="B3" s="311"/>
      <c r="C3" s="312" t="n">
        <v>154892</v>
      </c>
      <c r="D3" s="312" t="n">
        <v>1326918</v>
      </c>
      <c r="E3" s="313" t="n">
        <f aca="false">C3/D3*100</f>
        <v>11.6730649520166</v>
      </c>
    </row>
    <row r="4" s="218" customFormat="true" ht="15" hidden="false" customHeight="true" outlineLevel="0" collapsed="false">
      <c r="A4" s="270" t="s">
        <v>1003</v>
      </c>
      <c r="B4" s="270" t="s">
        <v>1004</v>
      </c>
      <c r="C4" s="271" t="n">
        <v>120</v>
      </c>
      <c r="D4" s="271" t="n">
        <v>259</v>
      </c>
      <c r="E4" s="315" t="n">
        <v>46.3320463320463</v>
      </c>
    </row>
    <row r="5" s="218" customFormat="true" ht="15" hidden="false" customHeight="true" outlineLevel="0" collapsed="false">
      <c r="A5" s="270" t="s">
        <v>1571</v>
      </c>
      <c r="B5" s="270" t="s">
        <v>1572</v>
      </c>
      <c r="C5" s="271" t="n">
        <v>1428</v>
      </c>
      <c r="D5" s="271" t="n">
        <v>3400</v>
      </c>
      <c r="E5" s="315" t="n">
        <v>42</v>
      </c>
    </row>
    <row r="6" s="218" customFormat="true" ht="15" hidden="false" customHeight="true" outlineLevel="0" collapsed="false">
      <c r="A6" s="270" t="s">
        <v>803</v>
      </c>
      <c r="B6" s="270" t="s">
        <v>804</v>
      </c>
      <c r="C6" s="271" t="n">
        <v>43</v>
      </c>
      <c r="D6" s="271" t="n">
        <v>125</v>
      </c>
      <c r="E6" s="315" t="n">
        <v>34.4</v>
      </c>
    </row>
    <row r="7" s="218" customFormat="true" ht="15" hidden="false" customHeight="true" outlineLevel="0" collapsed="false">
      <c r="A7" s="270" t="s">
        <v>817</v>
      </c>
      <c r="B7" s="270" t="s">
        <v>818</v>
      </c>
      <c r="C7" s="271" t="n">
        <v>22</v>
      </c>
      <c r="D7" s="271" t="n">
        <v>68</v>
      </c>
      <c r="E7" s="315" t="n">
        <v>32.3529411764706</v>
      </c>
    </row>
    <row r="8" s="218" customFormat="true" ht="15" hidden="false" customHeight="true" outlineLevel="0" collapsed="false">
      <c r="A8" s="270" t="s">
        <v>895</v>
      </c>
      <c r="B8" s="270" t="s">
        <v>896</v>
      </c>
      <c r="C8" s="271" t="n">
        <v>10</v>
      </c>
      <c r="D8" s="271" t="n">
        <v>33</v>
      </c>
      <c r="E8" s="315" t="n">
        <v>30.3030303030303</v>
      </c>
    </row>
    <row r="9" s="218" customFormat="true" ht="20.15" hidden="false" customHeight="true" outlineLevel="0" collapsed="false">
      <c r="A9" s="270" t="s">
        <v>684</v>
      </c>
      <c r="B9" s="270" t="s">
        <v>685</v>
      </c>
      <c r="C9" s="271" t="n">
        <v>88</v>
      </c>
      <c r="D9" s="271" t="n">
        <v>310</v>
      </c>
      <c r="E9" s="315" t="n">
        <v>28.3870967741935</v>
      </c>
    </row>
    <row r="10" s="218" customFormat="true" ht="15" hidden="false" customHeight="true" outlineLevel="0" collapsed="false">
      <c r="A10" s="270" t="s">
        <v>859</v>
      </c>
      <c r="B10" s="270" t="s">
        <v>860</v>
      </c>
      <c r="C10" s="271" t="n">
        <v>35</v>
      </c>
      <c r="D10" s="271" t="n">
        <v>127</v>
      </c>
      <c r="E10" s="315" t="n">
        <v>27.5590551181102</v>
      </c>
    </row>
    <row r="11" s="218" customFormat="true" ht="15" hidden="false" customHeight="true" outlineLevel="0" collapsed="false">
      <c r="A11" s="270" t="s">
        <v>465</v>
      </c>
      <c r="B11" s="270" t="s">
        <v>466</v>
      </c>
      <c r="C11" s="271" t="n">
        <v>88</v>
      </c>
      <c r="D11" s="271" t="n">
        <v>320</v>
      </c>
      <c r="E11" s="315" t="n">
        <v>27.5</v>
      </c>
    </row>
    <row r="12" s="218" customFormat="true" ht="15" hidden="false" customHeight="true" outlineLevel="0" collapsed="false">
      <c r="A12" s="270" t="s">
        <v>1353</v>
      </c>
      <c r="B12" s="270" t="s">
        <v>1354</v>
      </c>
      <c r="C12" s="271" t="n">
        <v>274</v>
      </c>
      <c r="D12" s="271" t="n">
        <v>1034</v>
      </c>
      <c r="E12" s="315" t="n">
        <v>26.4990328820116</v>
      </c>
    </row>
    <row r="13" s="218" customFormat="true" ht="15" hidden="false" customHeight="true" outlineLevel="0" collapsed="false">
      <c r="A13" s="270" t="s">
        <v>1185</v>
      </c>
      <c r="B13" s="270" t="s">
        <v>1186</v>
      </c>
      <c r="C13" s="271" t="n">
        <v>2022</v>
      </c>
      <c r="D13" s="271" t="n">
        <v>7633</v>
      </c>
      <c r="E13" s="315" t="n">
        <v>26.4902397484606</v>
      </c>
    </row>
    <row r="14" s="218" customFormat="true" ht="15" hidden="false" customHeight="true" outlineLevel="0" collapsed="false">
      <c r="A14" s="270" t="s">
        <v>1082</v>
      </c>
      <c r="B14" s="270" t="s">
        <v>1083</v>
      </c>
      <c r="C14" s="271" t="n">
        <v>28</v>
      </c>
      <c r="D14" s="271" t="n">
        <v>111</v>
      </c>
      <c r="E14" s="315" t="n">
        <v>25.2252252252252</v>
      </c>
    </row>
    <row r="15" s="218" customFormat="true" ht="20.15" hidden="false" customHeight="true" outlineLevel="0" collapsed="false">
      <c r="A15" s="270" t="s">
        <v>515</v>
      </c>
      <c r="B15" s="270" t="s">
        <v>516</v>
      </c>
      <c r="C15" s="271" t="n">
        <v>8</v>
      </c>
      <c r="D15" s="271" t="n">
        <v>32</v>
      </c>
      <c r="E15" s="315" t="n">
        <v>25</v>
      </c>
    </row>
    <row r="16" s="218" customFormat="true" ht="15" hidden="false" customHeight="true" outlineLevel="0" collapsed="false">
      <c r="A16" s="270" t="s">
        <v>1094</v>
      </c>
      <c r="B16" s="270" t="s">
        <v>1095</v>
      </c>
      <c r="C16" s="271" t="n">
        <v>15</v>
      </c>
      <c r="D16" s="271" t="n">
        <v>60</v>
      </c>
      <c r="E16" s="315" t="n">
        <v>25</v>
      </c>
    </row>
    <row r="17" s="218" customFormat="true" ht="15" hidden="false" customHeight="true" outlineLevel="0" collapsed="false">
      <c r="A17" s="270" t="s">
        <v>1279</v>
      </c>
      <c r="B17" s="270" t="s">
        <v>1280</v>
      </c>
      <c r="C17" s="271" t="n">
        <v>861</v>
      </c>
      <c r="D17" s="271" t="n">
        <v>3509</v>
      </c>
      <c r="E17" s="315" t="n">
        <v>24.5369051011684</v>
      </c>
    </row>
    <row r="18" s="218" customFormat="true" ht="15" hidden="false" customHeight="true" outlineLevel="0" collapsed="false">
      <c r="A18" s="270" t="s">
        <v>1415</v>
      </c>
      <c r="B18" s="270" t="s">
        <v>1416</v>
      </c>
      <c r="C18" s="271" t="n">
        <v>75</v>
      </c>
      <c r="D18" s="271" t="n">
        <v>307</v>
      </c>
      <c r="E18" s="315" t="n">
        <v>24.4299674267101</v>
      </c>
    </row>
    <row r="19" s="218" customFormat="true" ht="15" hidden="false" customHeight="true" outlineLevel="0" collapsed="false">
      <c r="A19" s="270" t="s">
        <v>1128</v>
      </c>
      <c r="B19" s="270" t="s">
        <v>1129</v>
      </c>
      <c r="C19" s="271" t="n">
        <v>76</v>
      </c>
      <c r="D19" s="271" t="n">
        <v>322</v>
      </c>
      <c r="E19" s="315" t="n">
        <v>23.6024844720497</v>
      </c>
    </row>
    <row r="20" s="218" customFormat="true" ht="15" hidden="false" customHeight="true" outlineLevel="0" collapsed="false">
      <c r="A20" s="270" t="s">
        <v>1521</v>
      </c>
      <c r="B20" s="270" t="s">
        <v>1522</v>
      </c>
      <c r="C20" s="271" t="n">
        <v>188</v>
      </c>
      <c r="D20" s="271" t="n">
        <v>798</v>
      </c>
      <c r="E20" s="315" t="n">
        <v>23.5588972431078</v>
      </c>
    </row>
    <row r="21" s="218" customFormat="true" ht="20.15" hidden="false" customHeight="true" outlineLevel="0" collapsed="false">
      <c r="A21" s="270" t="s">
        <v>1441</v>
      </c>
      <c r="B21" s="270" t="s">
        <v>1442</v>
      </c>
      <c r="C21" s="271" t="n">
        <v>853</v>
      </c>
      <c r="D21" s="271" t="n">
        <v>3680</v>
      </c>
      <c r="E21" s="315" t="n">
        <v>23.179347826087</v>
      </c>
    </row>
    <row r="22" s="218" customFormat="true" ht="15" hidden="false" customHeight="true" outlineLevel="0" collapsed="false">
      <c r="A22" s="270" t="s">
        <v>672</v>
      </c>
      <c r="B22" s="270" t="s">
        <v>673</v>
      </c>
      <c r="C22" s="271" t="n">
        <v>166</v>
      </c>
      <c r="D22" s="271" t="n">
        <v>718</v>
      </c>
      <c r="E22" s="315" t="n">
        <v>23.1197771587744</v>
      </c>
    </row>
    <row r="23" s="218" customFormat="true" ht="15" hidden="false" customHeight="true" outlineLevel="0" collapsed="false">
      <c r="A23" s="270" t="s">
        <v>1021</v>
      </c>
      <c r="B23" s="270" t="s">
        <v>1022</v>
      </c>
      <c r="C23" s="271" t="n">
        <v>3</v>
      </c>
      <c r="D23" s="271" t="n">
        <v>13</v>
      </c>
      <c r="E23" s="315" t="n">
        <v>23.0769230769231</v>
      </c>
    </row>
    <row r="24" s="218" customFormat="true" ht="15" hidden="false" customHeight="true" outlineLevel="0" collapsed="false">
      <c r="A24" s="270" t="s">
        <v>919</v>
      </c>
      <c r="B24" s="270" t="s">
        <v>920</v>
      </c>
      <c r="C24" s="271" t="n">
        <v>61</v>
      </c>
      <c r="D24" s="271" t="n">
        <v>268</v>
      </c>
      <c r="E24" s="315" t="n">
        <v>22.7611940298507</v>
      </c>
    </row>
    <row r="25" s="218" customFormat="true" ht="15" hidden="false" customHeight="true" outlineLevel="0" collapsed="false">
      <c r="A25" s="270" t="s">
        <v>1267</v>
      </c>
      <c r="B25" s="270" t="s">
        <v>1268</v>
      </c>
      <c r="C25" s="271" t="n">
        <v>4959</v>
      </c>
      <c r="D25" s="271" t="n">
        <v>21905</v>
      </c>
      <c r="E25" s="315" t="n">
        <v>22.6386669710112</v>
      </c>
    </row>
    <row r="26" s="218" customFormat="true" ht="15" hidden="false" customHeight="true" outlineLevel="0" collapsed="false">
      <c r="A26" s="270" t="s">
        <v>1171</v>
      </c>
      <c r="B26" s="270" t="s">
        <v>1172</v>
      </c>
      <c r="C26" s="271" t="n">
        <v>327</v>
      </c>
      <c r="D26" s="271" t="n">
        <v>1462</v>
      </c>
      <c r="E26" s="315" t="n">
        <v>22.3666210670315</v>
      </c>
    </row>
    <row r="27" s="218" customFormat="true" ht="20.15" hidden="false" customHeight="true" outlineLevel="0" collapsed="false">
      <c r="A27" s="270" t="s">
        <v>769</v>
      </c>
      <c r="B27" s="270" t="s">
        <v>770</v>
      </c>
      <c r="C27" s="271" t="n">
        <v>26</v>
      </c>
      <c r="D27" s="271" t="n">
        <v>121</v>
      </c>
      <c r="E27" s="315" t="n">
        <v>21.4876033057851</v>
      </c>
    </row>
    <row r="28" s="218" customFormat="true" ht="15" hidden="false" customHeight="true" outlineLevel="0" collapsed="false">
      <c r="A28" s="270" t="s">
        <v>1027</v>
      </c>
      <c r="B28" s="270" t="s">
        <v>1028</v>
      </c>
      <c r="C28" s="271" t="n">
        <v>35</v>
      </c>
      <c r="D28" s="271" t="n">
        <v>168</v>
      </c>
      <c r="E28" s="315" t="n">
        <v>20.8333333333333</v>
      </c>
    </row>
    <row r="29" s="218" customFormat="true" ht="15" hidden="false" customHeight="true" outlineLevel="0" collapsed="false">
      <c r="A29" s="270" t="s">
        <v>1143</v>
      </c>
      <c r="B29" s="270" t="s">
        <v>1144</v>
      </c>
      <c r="C29" s="271" t="n">
        <v>188</v>
      </c>
      <c r="D29" s="271" t="n">
        <v>903</v>
      </c>
      <c r="E29" s="315" t="n">
        <v>20.8194905869325</v>
      </c>
    </row>
    <row r="30" s="218" customFormat="true" ht="15" hidden="false" customHeight="true" outlineLevel="0" collapsed="false">
      <c r="A30" s="270" t="s">
        <v>513</v>
      </c>
      <c r="B30" s="270" t="s">
        <v>514</v>
      </c>
      <c r="C30" s="271" t="n">
        <v>160</v>
      </c>
      <c r="D30" s="271" t="n">
        <v>774</v>
      </c>
      <c r="E30" s="315" t="n">
        <v>20.671834625323</v>
      </c>
    </row>
    <row r="31" s="218" customFormat="true" ht="15" hidden="false" customHeight="true" outlineLevel="0" collapsed="false">
      <c r="A31" s="270" t="s">
        <v>1126</v>
      </c>
      <c r="B31" s="270" t="s">
        <v>1127</v>
      </c>
      <c r="C31" s="271" t="n">
        <v>76</v>
      </c>
      <c r="D31" s="271" t="n">
        <v>377</v>
      </c>
      <c r="E31" s="315" t="n">
        <v>20.159151193634</v>
      </c>
    </row>
    <row r="32" s="218" customFormat="true" ht="15" hidden="false" customHeight="true" outlineLevel="0" collapsed="false">
      <c r="A32" s="270" t="s">
        <v>943</v>
      </c>
      <c r="B32" s="270" t="s">
        <v>944</v>
      </c>
      <c r="C32" s="271" t="n">
        <v>341</v>
      </c>
      <c r="D32" s="271" t="n">
        <v>1699</v>
      </c>
      <c r="E32" s="315" t="n">
        <v>20.0706297822248</v>
      </c>
    </row>
    <row r="33" s="218" customFormat="true" ht="15" hidden="false" customHeight="true" outlineLevel="0" collapsed="false">
      <c r="A33" s="294" t="s">
        <v>781</v>
      </c>
      <c r="B33" s="294" t="s">
        <v>782</v>
      </c>
      <c r="C33" s="295" t="n">
        <v>21</v>
      </c>
      <c r="D33" s="295" t="n">
        <v>106</v>
      </c>
      <c r="E33" s="316" t="n">
        <v>19.811320754717</v>
      </c>
    </row>
    <row r="34" s="289" customFormat="true" ht="12" hidden="false" customHeight="true" outlineLevel="0" collapsed="false">
      <c r="A34" s="289" t="s">
        <v>1721</v>
      </c>
      <c r="D34" s="317"/>
      <c r="E34" s="318"/>
    </row>
    <row r="39" customFormat="false" ht="11.5" hidden="false" customHeight="false" outlineLevel="0" collapsed="false">
      <c r="C39" s="271"/>
      <c r="D39" s="272"/>
    </row>
    <row r="40" customFormat="false" ht="11.5" hidden="false" customHeight="false" outlineLevel="0" collapsed="false">
      <c r="B40" s="271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08" width="6.72"/>
    <col collapsed="false" customWidth="true" hidden="false" outlineLevel="0" max="2" min="2" style="208" width="24.26"/>
    <col collapsed="false" customWidth="true" hidden="false" outlineLevel="0" max="3" min="3" style="257" width="8.81"/>
    <col collapsed="false" customWidth="true" hidden="false" outlineLevel="0" max="4" min="4" style="309" width="16.53"/>
    <col collapsed="false" customWidth="false" hidden="false" outlineLevel="0" max="257" min="5" style="208" width="11.44"/>
  </cols>
  <sheetData>
    <row r="1" s="261" customFormat="true" ht="60" hidden="false" customHeight="true" outlineLevel="0" collapsed="false">
      <c r="A1" s="259" t="s">
        <v>1722</v>
      </c>
      <c r="B1" s="259"/>
      <c r="C1" s="259"/>
      <c r="D1" s="259"/>
      <c r="E1" s="260"/>
    </row>
    <row r="2" customFormat="false" ht="36" hidden="false" customHeight="true" outlineLevel="0" collapsed="false">
      <c r="A2" s="262" t="s">
        <v>260</v>
      </c>
      <c r="B2" s="262"/>
      <c r="C2" s="264" t="s">
        <v>190</v>
      </c>
      <c r="D2" s="264" t="s">
        <v>1723</v>
      </c>
      <c r="E2" s="319"/>
    </row>
    <row r="3" s="324" customFormat="true" ht="20.15" hidden="false" customHeight="true" outlineLevel="0" collapsed="false">
      <c r="A3" s="320" t="s">
        <v>33</v>
      </c>
      <c r="B3" s="320"/>
      <c r="C3" s="321" t="n">
        <v>154892</v>
      </c>
      <c r="D3" s="322" t="n">
        <f aca="false">C3/$C$3*100</f>
        <v>100</v>
      </c>
      <c r="E3" s="323"/>
    </row>
    <row r="4" s="327" customFormat="true" ht="20.15" hidden="false" customHeight="true" outlineLevel="0" collapsed="false">
      <c r="A4" s="270" t="s">
        <v>1713</v>
      </c>
      <c r="B4" s="270" t="s">
        <v>36</v>
      </c>
      <c r="C4" s="271" t="n">
        <v>79313</v>
      </c>
      <c r="D4" s="325" t="n">
        <f aca="false">C4/$C$3*100</f>
        <v>51.2053559899801</v>
      </c>
      <c r="E4" s="326"/>
    </row>
    <row r="5" s="327" customFormat="true" ht="15" hidden="false" customHeight="true" outlineLevel="0" collapsed="false">
      <c r="A5" s="270" t="s">
        <v>458</v>
      </c>
      <c r="B5" s="270" t="s">
        <v>34</v>
      </c>
      <c r="C5" s="271" t="n">
        <v>5593</v>
      </c>
      <c r="D5" s="325" t="n">
        <f aca="false">C5/$C$3*100</f>
        <v>3.61090308085634</v>
      </c>
    </row>
    <row r="6" s="327" customFormat="true" ht="15" hidden="false" customHeight="true" outlineLevel="0" collapsed="false">
      <c r="A6" s="270" t="s">
        <v>1267</v>
      </c>
      <c r="B6" s="270" t="s">
        <v>1268</v>
      </c>
      <c r="C6" s="271" t="n">
        <v>4959</v>
      </c>
      <c r="D6" s="325" t="n">
        <f aca="false">C6/$C$3*100</f>
        <v>3.20158562094879</v>
      </c>
    </row>
    <row r="7" s="327" customFormat="true" ht="15" hidden="false" customHeight="true" outlineLevel="0" collapsed="false">
      <c r="A7" s="270" t="s">
        <v>1045</v>
      </c>
      <c r="B7" s="270" t="s">
        <v>35</v>
      </c>
      <c r="C7" s="271" t="n">
        <v>3727</v>
      </c>
      <c r="D7" s="325" t="n">
        <f aca="false">C7/$C$3*100</f>
        <v>2.40619270201172</v>
      </c>
    </row>
    <row r="8" s="327" customFormat="true" ht="15" hidden="false" customHeight="true" outlineLevel="0" collapsed="false">
      <c r="A8" s="270" t="s">
        <v>690</v>
      </c>
      <c r="B8" s="270" t="s">
        <v>691</v>
      </c>
      <c r="C8" s="271" t="n">
        <v>2488</v>
      </c>
      <c r="D8" s="325" t="n">
        <f aca="false">C8/$C$3*100</f>
        <v>1.60628050512615</v>
      </c>
    </row>
    <row r="9" s="327" customFormat="true" ht="15" hidden="false" customHeight="true" outlineLevel="0" collapsed="false">
      <c r="A9" s="270" t="s">
        <v>440</v>
      </c>
      <c r="B9" s="270" t="s">
        <v>441</v>
      </c>
      <c r="C9" s="271" t="n">
        <v>2353</v>
      </c>
      <c r="D9" s="325" t="n">
        <f aca="false">C9/$C$3*100</f>
        <v>1.51912300183354</v>
      </c>
    </row>
    <row r="10" s="327" customFormat="true" ht="20.15" hidden="false" customHeight="true" outlineLevel="0" collapsed="false">
      <c r="A10" s="270" t="s">
        <v>501</v>
      </c>
      <c r="B10" s="270" t="s">
        <v>502</v>
      </c>
      <c r="C10" s="271" t="n">
        <v>2230</v>
      </c>
      <c r="D10" s="325" t="n">
        <f aca="false">C10/$C$3*100</f>
        <v>1.43971283216693</v>
      </c>
    </row>
    <row r="11" s="327" customFormat="true" ht="15" hidden="false" customHeight="true" outlineLevel="0" collapsed="false">
      <c r="A11" s="270" t="s">
        <v>1663</v>
      </c>
      <c r="B11" s="270" t="s">
        <v>1664</v>
      </c>
      <c r="C11" s="271" t="n">
        <v>2043</v>
      </c>
      <c r="D11" s="325" t="n">
        <f aca="false">C11/$C$3*100</f>
        <v>1.31898354982827</v>
      </c>
    </row>
    <row r="12" s="327" customFormat="true" ht="15" hidden="false" customHeight="true" outlineLevel="0" collapsed="false">
      <c r="A12" s="270" t="s">
        <v>1185</v>
      </c>
      <c r="B12" s="270" t="s">
        <v>1186</v>
      </c>
      <c r="C12" s="271" t="n">
        <v>2022</v>
      </c>
      <c r="D12" s="325" t="n">
        <f aca="false">C12/$C$3*100</f>
        <v>1.30542571598275</v>
      </c>
    </row>
    <row r="13" s="327" customFormat="true" ht="15" hidden="false" customHeight="true" outlineLevel="0" collapsed="false">
      <c r="A13" s="270" t="s">
        <v>1323</v>
      </c>
      <c r="B13" s="270" t="s">
        <v>1324</v>
      </c>
      <c r="C13" s="271" t="n">
        <v>2008</v>
      </c>
      <c r="D13" s="325" t="n">
        <f aca="false">C13/$C$3*100</f>
        <v>1.29638716008574</v>
      </c>
    </row>
    <row r="14" s="327" customFormat="true" ht="15" hidden="false" customHeight="true" outlineLevel="0" collapsed="false">
      <c r="A14" s="270" t="s">
        <v>340</v>
      </c>
      <c r="B14" s="270" t="s">
        <v>341</v>
      </c>
      <c r="C14" s="271" t="n">
        <v>1676</v>
      </c>
      <c r="D14" s="325" t="n">
        <f aca="false">C14/$C$3*100</f>
        <v>1.08204426309945</v>
      </c>
    </row>
    <row r="15" s="327" customFormat="true" ht="15" hidden="false" customHeight="true" outlineLevel="0" collapsed="false">
      <c r="A15" s="270" t="s">
        <v>555</v>
      </c>
      <c r="B15" s="270" t="s">
        <v>556</v>
      </c>
      <c r="C15" s="271" t="n">
        <v>1532</v>
      </c>
      <c r="D15" s="325" t="n">
        <f aca="false">C15/$C$3*100</f>
        <v>0.989076259587326</v>
      </c>
    </row>
    <row r="16" s="327" customFormat="true" ht="20.15" hidden="false" customHeight="true" outlineLevel="0" collapsed="false">
      <c r="A16" s="270" t="s">
        <v>467</v>
      </c>
      <c r="B16" s="270" t="s">
        <v>468</v>
      </c>
      <c r="C16" s="271" t="n">
        <v>1502</v>
      </c>
      <c r="D16" s="325" t="n">
        <f aca="false">C16/$C$3*100</f>
        <v>0.9697079255223</v>
      </c>
    </row>
    <row r="17" s="327" customFormat="true" ht="15" hidden="false" customHeight="true" outlineLevel="0" collapsed="false">
      <c r="A17" s="270" t="s">
        <v>1571</v>
      </c>
      <c r="B17" s="270" t="s">
        <v>1572</v>
      </c>
      <c r="C17" s="271" t="n">
        <v>1428</v>
      </c>
      <c r="D17" s="325" t="n">
        <f aca="false">C17/$C$3*100</f>
        <v>0.921932701495235</v>
      </c>
    </row>
    <row r="18" s="327" customFormat="true" ht="15" hidden="false" customHeight="true" outlineLevel="0" collapsed="false">
      <c r="A18" s="270" t="s">
        <v>1281</v>
      </c>
      <c r="B18" s="270" t="s">
        <v>1282</v>
      </c>
      <c r="C18" s="271" t="n">
        <v>1408</v>
      </c>
      <c r="D18" s="325" t="n">
        <f aca="false">C18/$C$3*100</f>
        <v>0.909020478785218</v>
      </c>
    </row>
    <row r="19" s="327" customFormat="true" ht="15" hidden="false" customHeight="true" outlineLevel="0" collapsed="false">
      <c r="A19" s="270" t="s">
        <v>364</v>
      </c>
      <c r="B19" s="270" t="s">
        <v>365</v>
      </c>
      <c r="C19" s="271" t="n">
        <v>1366</v>
      </c>
      <c r="D19" s="325" t="n">
        <f aca="false">C19/$C$3*100</f>
        <v>0.881904811094182</v>
      </c>
    </row>
    <row r="20" s="327" customFormat="true" ht="15" hidden="false" customHeight="true" outlineLevel="0" collapsed="false">
      <c r="A20" s="270" t="s">
        <v>1623</v>
      </c>
      <c r="B20" s="270" t="s">
        <v>1624</v>
      </c>
      <c r="C20" s="271" t="n">
        <v>1231</v>
      </c>
      <c r="D20" s="325" t="n">
        <f aca="false">C20/$C$3*100</f>
        <v>0.794747307801565</v>
      </c>
    </row>
    <row r="21" s="327" customFormat="true" ht="15" hidden="false" customHeight="true" outlineLevel="0" collapsed="false">
      <c r="A21" s="270" t="s">
        <v>1714</v>
      </c>
      <c r="B21" s="270" t="s">
        <v>1715</v>
      </c>
      <c r="C21" s="271" t="n">
        <v>1198</v>
      </c>
      <c r="D21" s="325" t="n">
        <f aca="false">C21/$C$3*100</f>
        <v>0.773442140330036</v>
      </c>
    </row>
    <row r="22" s="327" customFormat="true" ht="20.15" hidden="false" customHeight="true" outlineLevel="0" collapsed="false">
      <c r="A22" s="270" t="s">
        <v>1621</v>
      </c>
      <c r="B22" s="270" t="s">
        <v>1622</v>
      </c>
      <c r="C22" s="271" t="n">
        <v>966</v>
      </c>
      <c r="D22" s="325" t="n">
        <f aca="false">C22/$C$3*100</f>
        <v>0.623660356893836</v>
      </c>
    </row>
    <row r="23" s="327" customFormat="true" ht="15" hidden="false" customHeight="true" outlineLevel="0" collapsed="false">
      <c r="A23" s="270" t="s">
        <v>759</v>
      </c>
      <c r="B23" s="270" t="s">
        <v>760</v>
      </c>
      <c r="C23" s="271" t="n">
        <v>892</v>
      </c>
      <c r="D23" s="325" t="n">
        <f aca="false">C23/$C$3*100</f>
        <v>0.575885132866772</v>
      </c>
    </row>
    <row r="24" s="327" customFormat="true" ht="15" hidden="false" customHeight="true" outlineLevel="0" collapsed="false">
      <c r="A24" s="270" t="s">
        <v>1279</v>
      </c>
      <c r="B24" s="270" t="s">
        <v>1280</v>
      </c>
      <c r="C24" s="271" t="n">
        <v>861</v>
      </c>
      <c r="D24" s="325" t="n">
        <f aca="false">C24/$C$3*100</f>
        <v>0.555871187666245</v>
      </c>
    </row>
    <row r="25" s="327" customFormat="true" ht="15" hidden="false" customHeight="true" outlineLevel="0" collapsed="false">
      <c r="A25" s="270" t="s">
        <v>1441</v>
      </c>
      <c r="B25" s="270" t="s">
        <v>1442</v>
      </c>
      <c r="C25" s="271" t="n">
        <v>853</v>
      </c>
      <c r="D25" s="325" t="n">
        <f aca="false">C25/$C$3*100</f>
        <v>0.550706298582238</v>
      </c>
    </row>
    <row r="26" s="327" customFormat="true" ht="15" hidden="false" customHeight="true" outlineLevel="0" collapsed="false">
      <c r="A26" s="270" t="s">
        <v>1329</v>
      </c>
      <c r="B26" s="270" t="s">
        <v>1330</v>
      </c>
      <c r="C26" s="271" t="n">
        <v>803</v>
      </c>
      <c r="D26" s="325" t="n">
        <f aca="false">C26/$C$3*100</f>
        <v>0.518425741807195</v>
      </c>
    </row>
    <row r="27" s="327" customFormat="true" ht="15" hidden="false" customHeight="true" outlineLevel="0" collapsed="false">
      <c r="A27" s="270" t="s">
        <v>1151</v>
      </c>
      <c r="B27" s="270" t="s">
        <v>1152</v>
      </c>
      <c r="C27" s="271" t="n">
        <v>745</v>
      </c>
      <c r="D27" s="325" t="n">
        <f aca="false">C27/$C$3*100</f>
        <v>0.480980295948145</v>
      </c>
    </row>
    <row r="28" s="327" customFormat="true" ht="20.15" hidden="false" customHeight="true" outlineLevel="0" collapsed="false">
      <c r="A28" s="270" t="s">
        <v>712</v>
      </c>
      <c r="B28" s="270" t="s">
        <v>66</v>
      </c>
      <c r="C28" s="271" t="n">
        <v>743</v>
      </c>
      <c r="D28" s="325" t="n">
        <f aca="false">C28/$C$3*100</f>
        <v>0.479689073677143</v>
      </c>
    </row>
    <row r="29" s="327" customFormat="true" ht="15" hidden="false" customHeight="true" outlineLevel="0" collapsed="false">
      <c r="A29" s="270" t="s">
        <v>1311</v>
      </c>
      <c r="B29" s="270" t="s">
        <v>1312</v>
      </c>
      <c r="C29" s="271" t="n">
        <v>685</v>
      </c>
      <c r="D29" s="325" t="n">
        <f aca="false">C29/$C$3*100</f>
        <v>0.442243627818093</v>
      </c>
    </row>
    <row r="30" s="327" customFormat="true" ht="15" hidden="false" customHeight="true" outlineLevel="0" collapsed="false">
      <c r="A30" s="270" t="s">
        <v>579</v>
      </c>
      <c r="B30" s="270" t="s">
        <v>580</v>
      </c>
      <c r="C30" s="271" t="n">
        <v>591</v>
      </c>
      <c r="D30" s="325" t="n">
        <f aca="false">C30/$C$3*100</f>
        <v>0.381556181081011</v>
      </c>
    </row>
    <row r="31" s="327" customFormat="true" ht="15" hidden="false" customHeight="true" outlineLevel="0" collapsed="false">
      <c r="A31" s="270" t="s">
        <v>1529</v>
      </c>
      <c r="B31" s="270" t="s">
        <v>1530</v>
      </c>
      <c r="C31" s="271" t="n">
        <v>587</v>
      </c>
      <c r="D31" s="325" t="n">
        <f aca="false">C31/$C$3*100</f>
        <v>0.378973736539008</v>
      </c>
    </row>
    <row r="32" s="327" customFormat="true" ht="15" hidden="false" customHeight="true" outlineLevel="0" collapsed="false">
      <c r="A32" s="270" t="s">
        <v>761</v>
      </c>
      <c r="B32" s="270" t="s">
        <v>762</v>
      </c>
      <c r="C32" s="271" t="n">
        <v>554</v>
      </c>
      <c r="D32" s="325" t="n">
        <f aca="false">C32/$C$3*100</f>
        <v>0.357668569067479</v>
      </c>
    </row>
    <row r="33" s="327" customFormat="true" ht="15" hidden="false" customHeight="true" outlineLevel="0" collapsed="false">
      <c r="A33" s="294" t="s">
        <v>450</v>
      </c>
      <c r="B33" s="294" t="s">
        <v>451</v>
      </c>
      <c r="C33" s="295" t="n">
        <v>531</v>
      </c>
      <c r="D33" s="328" t="n">
        <f aca="false">C33/$C$3*100</f>
        <v>0.342819512950959</v>
      </c>
    </row>
    <row r="34" s="330" customFormat="true" ht="17.15" hidden="false" customHeight="true" outlineLevel="0" collapsed="false">
      <c r="A34" s="329" t="s">
        <v>1721</v>
      </c>
      <c r="C34" s="331"/>
      <c r="D34" s="33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33" width="12.99"/>
    <col collapsed="false" customWidth="true" hidden="false" outlineLevel="0" max="7" min="2" style="333" width="12.53"/>
    <col collapsed="false" customWidth="true" hidden="false" outlineLevel="0" max="8" min="8" style="333" width="29.99"/>
    <col collapsed="false" customWidth="true" hidden="false" outlineLevel="0" max="9" min="9" style="333" width="21.81"/>
    <col collapsed="false" customWidth="true" hidden="false" outlineLevel="0" max="10" min="10" style="333" width="12.53"/>
    <col collapsed="false" customWidth="true" hidden="false" outlineLevel="0" max="11" min="11" style="333" width="17.53"/>
    <col collapsed="false" customWidth="true" hidden="false" outlineLevel="0" max="12" min="12" style="333" width="12.72"/>
    <col collapsed="false" customWidth="true" hidden="false" outlineLevel="0" max="13" min="13" style="333" width="20.81"/>
    <col collapsed="false" customWidth="true" hidden="false" outlineLevel="0" max="14" min="14" style="333" width="20.44"/>
    <col collapsed="false" customWidth="true" hidden="false" outlineLevel="0" max="15" min="15" style="333" width="14.26"/>
    <col collapsed="false" customWidth="true" hidden="false" outlineLevel="0" max="16" min="16" style="333" width="12.53"/>
    <col collapsed="false" customWidth="true" hidden="false" outlineLevel="0" max="17" min="17" style="333" width="17.72"/>
    <col collapsed="false" customWidth="true" hidden="false" outlineLevel="0" max="18" min="18" style="333" width="12.53"/>
    <col collapsed="false" customWidth="true" hidden="false" outlineLevel="0" max="19" min="19" style="333" width="12.81"/>
    <col collapsed="false" customWidth="true" hidden="false" outlineLevel="0" max="20" min="20" style="333" width="18.17"/>
    <col collapsed="false" customWidth="true" hidden="false" outlineLevel="0" max="21" min="21" style="333" width="33.26"/>
    <col collapsed="false" customWidth="true" hidden="false" outlineLevel="0" max="22" min="22" style="333" width="21.99"/>
    <col collapsed="false" customWidth="true" hidden="false" outlineLevel="0" max="23" min="23" style="333" width="17.44"/>
    <col collapsed="false" customWidth="true" hidden="false" outlineLevel="0" max="24" min="24" style="333" width="16.81"/>
    <col collapsed="false" customWidth="true" hidden="false" outlineLevel="0" max="25" min="25" style="333" width="12.53"/>
    <col collapsed="false" customWidth="true" hidden="false" outlineLevel="0" max="26" min="26" style="333" width="15.81"/>
    <col collapsed="false" customWidth="true" hidden="false" outlineLevel="0" max="27" min="27" style="333" width="12.53"/>
    <col collapsed="false" customWidth="true" hidden="false" outlineLevel="0" max="28" min="28" style="333" width="15.44"/>
    <col collapsed="false" customWidth="true" hidden="false" outlineLevel="0" max="29" min="29" style="333" width="20.99"/>
    <col collapsed="false" customWidth="true" hidden="false" outlineLevel="0" max="30" min="30" style="333" width="12.53"/>
    <col collapsed="false" customWidth="true" hidden="false" outlineLevel="0" max="31" min="31" style="333" width="18.53"/>
    <col collapsed="false" customWidth="true" hidden="false" outlineLevel="0" max="32" min="32" style="333" width="12.53"/>
    <col collapsed="false" customWidth="true" hidden="false" outlineLevel="0" max="33" min="33" style="333" width="17.44"/>
    <col collapsed="false" customWidth="true" hidden="false" outlineLevel="0" max="34" min="34" style="333" width="15.72"/>
    <col collapsed="false" customWidth="true" hidden="false" outlineLevel="0" max="35" min="35" style="333" width="20.44"/>
    <col collapsed="false" customWidth="true" hidden="false" outlineLevel="0" max="36" min="36" style="333" width="15.26"/>
    <col collapsed="false" customWidth="true" hidden="false" outlineLevel="0" max="37" min="37" style="333" width="13.99"/>
    <col collapsed="false" customWidth="true" hidden="false" outlineLevel="0" max="38" min="38" style="333" width="16.44"/>
    <col collapsed="false" customWidth="true" hidden="false" outlineLevel="0" max="39" min="39" style="333" width="13.26"/>
    <col collapsed="false" customWidth="true" hidden="false" outlineLevel="0" max="40" min="40" style="333" width="12.53"/>
    <col collapsed="false" customWidth="true" hidden="false" outlineLevel="0" max="41" min="41" style="333" width="14.53"/>
    <col collapsed="false" customWidth="false" hidden="false" outlineLevel="0" max="257" min="42" style="333" width="11.44"/>
  </cols>
  <sheetData>
    <row r="1" customFormat="false" ht="12.5" hidden="false" customHeight="false" outlineLevel="0" collapsed="false">
      <c r="A1" s="333" t="s">
        <v>8</v>
      </c>
      <c r="B1" s="333" t="s">
        <v>33</v>
      </c>
      <c r="C1" s="333" t="s">
        <v>215</v>
      </c>
      <c r="D1" s="333" t="s">
        <v>197</v>
      </c>
      <c r="E1" s="333" t="s">
        <v>206</v>
      </c>
      <c r="F1" s="333" t="s">
        <v>203</v>
      </c>
      <c r="G1" s="333" t="s">
        <v>210</v>
      </c>
      <c r="H1" s="333" t="s">
        <v>216</v>
      </c>
      <c r="I1" s="333" t="s">
        <v>218</v>
      </c>
      <c r="J1" s="333" t="s">
        <v>204</v>
      </c>
      <c r="K1" s="333" t="s">
        <v>208</v>
      </c>
      <c r="L1" s="333" t="s">
        <v>220</v>
      </c>
      <c r="M1" s="333" t="s">
        <v>198</v>
      </c>
      <c r="N1" s="333" t="s">
        <v>221</v>
      </c>
      <c r="O1" s="333" t="s">
        <v>202</v>
      </c>
      <c r="P1" s="333" t="s">
        <v>223</v>
      </c>
      <c r="Q1" s="333" t="s">
        <v>213</v>
      </c>
      <c r="R1" s="333" t="s">
        <v>193</v>
      </c>
      <c r="S1" s="333" t="s">
        <v>205</v>
      </c>
      <c r="T1" s="333" t="s">
        <v>224</v>
      </c>
      <c r="U1" s="333" t="s">
        <v>201</v>
      </c>
      <c r="V1" s="333" t="s">
        <v>196</v>
      </c>
      <c r="W1" s="333" t="s">
        <v>194</v>
      </c>
      <c r="X1" s="333" t="s">
        <v>225</v>
      </c>
      <c r="Y1" s="333" t="s">
        <v>219</v>
      </c>
      <c r="Z1" s="333" t="s">
        <v>222</v>
      </c>
      <c r="AA1" s="333" t="s">
        <v>199</v>
      </c>
      <c r="AB1" s="333" t="s">
        <v>214</v>
      </c>
      <c r="AC1" s="333" t="s">
        <v>211</v>
      </c>
      <c r="AD1" s="333" t="s">
        <v>200</v>
      </c>
      <c r="AE1" s="333" t="s">
        <v>212</v>
      </c>
      <c r="AF1" s="333" t="s">
        <v>207</v>
      </c>
      <c r="AG1" s="333" t="s">
        <v>217</v>
      </c>
      <c r="AH1" s="333" t="s">
        <v>195</v>
      </c>
      <c r="AI1" s="333" t="s">
        <v>209</v>
      </c>
      <c r="AJ1" s="333" t="s">
        <v>1724</v>
      </c>
      <c r="AK1" s="333" t="s">
        <v>1725</v>
      </c>
      <c r="AL1" s="333" t="s">
        <v>1726</v>
      </c>
      <c r="AM1" s="333" t="s">
        <v>1727</v>
      </c>
      <c r="AN1" s="333" t="s">
        <v>1728</v>
      </c>
      <c r="AO1" s="333" t="s">
        <v>1729</v>
      </c>
    </row>
    <row r="3" customFormat="false" ht="12.5" hidden="false" customHeight="false" outlineLevel="0" collapsed="false">
      <c r="A3" s="333" t="s">
        <v>238</v>
      </c>
      <c r="B3" s="333" t="n">
        <v>-0.0290073083180539</v>
      </c>
      <c r="C3" s="333" t="n">
        <v>-0.0165430690245294</v>
      </c>
      <c r="D3" s="333" t="n">
        <v>-0.02284626368396</v>
      </c>
      <c r="E3" s="333" t="n">
        <v>-0.0223964165733483</v>
      </c>
      <c r="F3" s="333" t="n">
        <v>-0.0133738601823708</v>
      </c>
      <c r="G3" s="333" t="n">
        <v>-0.0297029702970297</v>
      </c>
      <c r="H3" s="333" t="n">
        <v>-0.0306630277733184</v>
      </c>
      <c r="I3" s="333" t="n">
        <v>-0.0395108184383819</v>
      </c>
      <c r="J3" s="333" t="n">
        <v>-0.0433536366893587</v>
      </c>
      <c r="K3" s="333" t="n">
        <v>-0.0462107208872458</v>
      </c>
      <c r="L3" s="333" t="n">
        <v>-0.0232004759071981</v>
      </c>
      <c r="M3" s="333" t="n">
        <v>-0.032258064516129</v>
      </c>
      <c r="N3" s="333" t="n">
        <v>-0.0200729927007299</v>
      </c>
      <c r="O3" s="333" t="n">
        <v>-0.0348660939868621</v>
      </c>
      <c r="P3" s="333" t="n">
        <v>-0.0245901639344262</v>
      </c>
      <c r="Q3" s="333" t="n">
        <v>-0.0259541984732824</v>
      </c>
      <c r="R3" s="333" t="n">
        <v>-0.0308044358387608</v>
      </c>
      <c r="S3" s="333" t="n">
        <v>-0.0289262932439354</v>
      </c>
      <c r="T3" s="333" t="n">
        <v>-0.0546448087431694</v>
      </c>
      <c r="U3" s="333" t="n">
        <v>-0.0390583199571964</v>
      </c>
      <c r="V3" s="333" t="n">
        <v>-0.0218654434250765</v>
      </c>
      <c r="W3" s="333" t="n">
        <v>-0.0153086419753086</v>
      </c>
      <c r="X3" s="333" t="n">
        <v>-0.0465116279069767</v>
      </c>
      <c r="Y3" s="333" t="n">
        <v>-0.0276872964169381</v>
      </c>
      <c r="Z3" s="333" t="n">
        <v>-0.0205479452054795</v>
      </c>
      <c r="AA3" s="333" t="n">
        <v>-0.0363994097393015</v>
      </c>
      <c r="AB3" s="333" t="n">
        <v>-0.0432372505543237</v>
      </c>
      <c r="AC3" s="333" t="n">
        <v>-0.0266444629475437</v>
      </c>
      <c r="AD3" s="333" t="n">
        <v>-0.0281212121212121</v>
      </c>
      <c r="AE3" s="333" t="n">
        <v>-0.0266198926950062</v>
      </c>
      <c r="AF3" s="333" t="n">
        <v>-0.0278422273781903</v>
      </c>
      <c r="AG3" s="333" t="n">
        <v>-0.0304347826086957</v>
      </c>
      <c r="AH3" s="333" t="n">
        <v>-0.025974025974026</v>
      </c>
      <c r="AI3" s="333" t="n">
        <v>-0.0227272727272727</v>
      </c>
      <c r="AJ3" s="333" t="n">
        <v>-0.0310717070968272</v>
      </c>
      <c r="AK3" s="333" t="n">
        <v>-0.0289268321304935</v>
      </c>
      <c r="AL3" s="333" t="n">
        <v>-0.0285762120437763</v>
      </c>
      <c r="AM3" s="333" t="n">
        <v>-0.0320042910781334</v>
      </c>
      <c r="AN3" s="333" t="n">
        <v>-0.0260262946069225</v>
      </c>
      <c r="AO3" s="333" t="n">
        <v>-0.029150328445526</v>
      </c>
    </row>
    <row r="4" customFormat="false" ht="12.5" hidden="false" customHeight="false" outlineLevel="0" collapsed="false">
      <c r="A4" s="333" t="s">
        <v>239</v>
      </c>
      <c r="B4" s="333" t="n">
        <v>-0.0262182682126901</v>
      </c>
      <c r="C4" s="333" t="n">
        <v>-0.0256702795208215</v>
      </c>
      <c r="D4" s="333" t="n">
        <v>-0.0247501189909567</v>
      </c>
      <c r="E4" s="333" t="n">
        <v>-0.0279955207166853</v>
      </c>
      <c r="F4" s="333" t="n">
        <v>-0.0194528875379939</v>
      </c>
      <c r="G4" s="333" t="n">
        <v>-0.037953795379538</v>
      </c>
      <c r="H4" s="333" t="n">
        <v>-0.0260073848129716</v>
      </c>
      <c r="I4" s="333" t="n">
        <v>-0.028692380056444</v>
      </c>
      <c r="J4" s="333" t="n">
        <v>-0.0300967395198853</v>
      </c>
      <c r="K4" s="333" t="n">
        <v>-0.0323475046210721</v>
      </c>
      <c r="L4" s="333" t="n">
        <v>-0.0321237358715051</v>
      </c>
      <c r="M4" s="333" t="n">
        <v>-0.0292986090559337</v>
      </c>
      <c r="N4" s="333" t="n">
        <v>-0.0428832116788321</v>
      </c>
      <c r="O4" s="333" t="n">
        <v>-0.032844871147044</v>
      </c>
      <c r="P4" s="333" t="n">
        <v>-0.0307377049180328</v>
      </c>
      <c r="Q4" s="333" t="n">
        <v>-0.0240458015267176</v>
      </c>
      <c r="R4" s="333" t="n">
        <v>-0.025699700756909</v>
      </c>
      <c r="S4" s="333" t="n">
        <v>-0.0245844391674815</v>
      </c>
      <c r="T4" s="333" t="n">
        <v>-0.034608378870674</v>
      </c>
      <c r="U4" s="333" t="n">
        <v>-0.0337078651685393</v>
      </c>
      <c r="V4" s="333" t="n">
        <v>-0.0215596330275229</v>
      </c>
      <c r="W4" s="333" t="n">
        <v>-0.0202469135802469</v>
      </c>
      <c r="X4" s="333" t="n">
        <v>-0.0465116279069767</v>
      </c>
      <c r="Y4" s="333" t="n">
        <v>-0.0146579804560261</v>
      </c>
      <c r="Z4" s="333" t="n">
        <v>-0.0273972602739726</v>
      </c>
      <c r="AA4" s="333" t="n">
        <v>-0.0329562223315298</v>
      </c>
      <c r="AB4" s="333" t="n">
        <v>-0.0266075388026608</v>
      </c>
      <c r="AC4" s="333" t="n">
        <v>-0.0358034970857619</v>
      </c>
      <c r="AD4" s="333" t="n">
        <v>-0.0290909090909091</v>
      </c>
      <c r="AE4" s="333" t="n">
        <v>-0.0293025175402394</v>
      </c>
      <c r="AF4" s="333" t="n">
        <v>-0.0255220417633411</v>
      </c>
      <c r="AG4" s="333" t="n">
        <v>-0.0369565217391304</v>
      </c>
      <c r="AH4" s="333" t="n">
        <v>-0.0321257689678742</v>
      </c>
      <c r="AI4" s="333" t="n">
        <v>-0.0237603305785124</v>
      </c>
      <c r="AJ4" s="333" t="n">
        <v>-0.0274186266059188</v>
      </c>
      <c r="AK4" s="333" t="n">
        <v>-0.029513583289327</v>
      </c>
      <c r="AL4" s="333" t="n">
        <v>-0.025465696209224</v>
      </c>
      <c r="AM4" s="333" t="n">
        <v>-0.0275344180225282</v>
      </c>
      <c r="AN4" s="333" t="n">
        <v>-0.0268312315535283</v>
      </c>
      <c r="AO4" s="333" t="n">
        <v>-0.0243970093175142</v>
      </c>
    </row>
    <row r="5" customFormat="false" ht="12.5" hidden="false" customHeight="false" outlineLevel="0" collapsed="false">
      <c r="A5" s="333" t="s">
        <v>240</v>
      </c>
      <c r="B5" s="333" t="n">
        <v>-0.0257986209746146</v>
      </c>
      <c r="C5" s="333" t="n">
        <v>-0.0353679406731318</v>
      </c>
      <c r="D5" s="333" t="n">
        <v>-0.0209424083769634</v>
      </c>
      <c r="E5" s="333" t="n">
        <v>-0.0235162374020157</v>
      </c>
      <c r="F5" s="333" t="n">
        <v>-0.0188449848024316</v>
      </c>
      <c r="G5" s="333" t="n">
        <v>-0.0261276127612761</v>
      </c>
      <c r="H5" s="333" t="n">
        <v>-0.0298603307111896</v>
      </c>
      <c r="I5" s="333" t="n">
        <v>-0.0310442144873001</v>
      </c>
      <c r="J5" s="333" t="n">
        <v>-0.0304550340379792</v>
      </c>
      <c r="K5" s="333" t="n">
        <v>-0.0235674676524954</v>
      </c>
      <c r="L5" s="333" t="n">
        <v>-0.0315288518738846</v>
      </c>
      <c r="M5" s="333" t="n">
        <v>-0.0281148268718556</v>
      </c>
      <c r="N5" s="333" t="n">
        <v>-0.0392335766423358</v>
      </c>
      <c r="O5" s="333" t="n">
        <v>-0.0192016169782719</v>
      </c>
      <c r="P5" s="333" t="n">
        <v>-0.0266393442622951</v>
      </c>
      <c r="Q5" s="333" t="n">
        <v>-0.0229007633587786</v>
      </c>
      <c r="R5" s="333" t="n">
        <v>-0.0241154726280584</v>
      </c>
      <c r="S5" s="333" t="n">
        <v>-0.0249103692322019</v>
      </c>
      <c r="T5" s="333" t="n">
        <v>-0.0309653916211293</v>
      </c>
      <c r="U5" s="333" t="n">
        <v>-0.0251471375066881</v>
      </c>
      <c r="V5" s="333" t="n">
        <v>-0.0246177370030581</v>
      </c>
      <c r="W5" s="333" t="n">
        <v>-0.0207407407407407</v>
      </c>
      <c r="X5" s="333" t="n">
        <v>-0.0193798449612403</v>
      </c>
      <c r="Y5" s="333" t="n">
        <v>-0.0244299674267101</v>
      </c>
      <c r="Z5" s="333" t="n">
        <v>-0.04337899543379</v>
      </c>
      <c r="AA5" s="333" t="n">
        <v>-0.0191834727004427</v>
      </c>
      <c r="AB5" s="333" t="n">
        <v>-0.0343680709534368</v>
      </c>
      <c r="AC5" s="333" t="n">
        <v>-0.0399666944213156</v>
      </c>
      <c r="AD5" s="333" t="n">
        <v>-0.0283636363636364</v>
      </c>
      <c r="AE5" s="333" t="n">
        <v>-0.0301279405695419</v>
      </c>
      <c r="AF5" s="333" t="n">
        <v>-0.0324825986078886</v>
      </c>
      <c r="AG5" s="333" t="n">
        <v>-0.0260869565217391</v>
      </c>
      <c r="AH5" s="333" t="n">
        <v>-0.025974025974026</v>
      </c>
      <c r="AI5" s="333" t="n">
        <v>-0.0258264462809917</v>
      </c>
      <c r="AJ5" s="333" t="n">
        <v>-0.0278290850880433</v>
      </c>
      <c r="AK5" s="333" t="n">
        <v>-0.0284574312034266</v>
      </c>
      <c r="AL5" s="333" t="n">
        <v>-0.0249634316127099</v>
      </c>
      <c r="AM5" s="333" t="n">
        <v>-0.0303951367781155</v>
      </c>
      <c r="AN5" s="333" t="n">
        <v>-0.0287094177622753</v>
      </c>
      <c r="AO5" s="333" t="n">
        <v>-0.0244852672323579</v>
      </c>
    </row>
    <row r="6" customFormat="false" ht="12.5" hidden="false" customHeight="false" outlineLevel="0" collapsed="false">
      <c r="A6" s="333" t="s">
        <v>241</v>
      </c>
      <c r="B6" s="333" t="n">
        <v>-0.0310538956175916</v>
      </c>
      <c r="C6" s="333" t="n">
        <v>-0.0325156873930405</v>
      </c>
      <c r="D6" s="333" t="n">
        <v>-0.025702046644455</v>
      </c>
      <c r="E6" s="333" t="n">
        <v>-0.0268756998880179</v>
      </c>
      <c r="F6" s="333" t="n">
        <v>-0.027355623100304</v>
      </c>
      <c r="G6" s="333" t="n">
        <v>-0.0324532453245325</v>
      </c>
      <c r="H6" s="333" t="n">
        <v>-0.0351581313212394</v>
      </c>
      <c r="I6" s="333" t="n">
        <v>-0.0258701787394167</v>
      </c>
      <c r="J6" s="333" t="n">
        <v>-0.0361877463274812</v>
      </c>
      <c r="K6" s="333" t="n">
        <v>-0.0295748613678373</v>
      </c>
      <c r="L6" s="333" t="n">
        <v>-0.0321237358715051</v>
      </c>
      <c r="M6" s="333" t="n">
        <v>-0.0292986090559337</v>
      </c>
      <c r="N6" s="333" t="n">
        <v>-0.020985401459854</v>
      </c>
      <c r="O6" s="333" t="n">
        <v>-0.0318342597271349</v>
      </c>
      <c r="P6" s="333" t="n">
        <v>-0.0348360655737705</v>
      </c>
      <c r="Q6" s="333" t="n">
        <v>-0.0343511450381679</v>
      </c>
      <c r="R6" s="333" t="n">
        <v>-0.0278120049287097</v>
      </c>
      <c r="S6" s="333" t="n">
        <v>-0.0308469525538949</v>
      </c>
      <c r="T6" s="333" t="n">
        <v>-0.0364298724954463</v>
      </c>
      <c r="U6" s="333" t="n">
        <v>-0.0299625468164794</v>
      </c>
      <c r="V6" s="333" t="n">
        <v>-0.0324159021406728</v>
      </c>
      <c r="W6" s="333" t="n">
        <v>-0.0330864197530864</v>
      </c>
      <c r="X6" s="333" t="n">
        <v>-0.0232558139534884</v>
      </c>
      <c r="Y6" s="333" t="n">
        <v>-0.0244299674267101</v>
      </c>
      <c r="Z6" s="333" t="n">
        <v>-0.045662100456621</v>
      </c>
      <c r="AA6" s="333" t="n">
        <v>-0.0319724545007378</v>
      </c>
      <c r="AB6" s="333" t="n">
        <v>-0.0376940133037694</v>
      </c>
      <c r="AC6" s="333" t="n">
        <v>-0.0399666944213156</v>
      </c>
      <c r="AD6" s="333" t="n">
        <v>-0.0264242424242424</v>
      </c>
      <c r="AE6" s="333" t="n">
        <v>-0.0330169211721007</v>
      </c>
      <c r="AF6" s="333" t="n">
        <v>-0.0301624129930394</v>
      </c>
      <c r="AG6" s="333" t="n">
        <v>-0.0282608695652174</v>
      </c>
      <c r="AH6" s="333" t="n">
        <v>-0.0328092959671907</v>
      </c>
      <c r="AI6" s="333" t="n">
        <v>-0.0340909090909091</v>
      </c>
      <c r="AJ6" s="333" t="n">
        <v>-0.0313179821861019</v>
      </c>
      <c r="AK6" s="333" t="n">
        <v>-0.0315672123452444</v>
      </c>
      <c r="AL6" s="333" t="n">
        <v>-0.0309201134941755</v>
      </c>
      <c r="AM6" s="333" t="n">
        <v>-0.0361165742892902</v>
      </c>
      <c r="AN6" s="333" t="n">
        <v>-0.032197477864234</v>
      </c>
      <c r="AO6" s="333" t="n">
        <v>-0.0311424356662842</v>
      </c>
    </row>
    <row r="7" customFormat="false" ht="12.5" hidden="false" customHeight="false" outlineLevel="0" collapsed="false">
      <c r="A7" s="333" t="s">
        <v>242</v>
      </c>
      <c r="B7" s="333" t="n">
        <v>-0.0589959455620691</v>
      </c>
      <c r="C7" s="333" t="n">
        <v>-0.0416428978893326</v>
      </c>
      <c r="D7" s="333" t="n">
        <v>-0.048548310328415</v>
      </c>
      <c r="E7" s="333" t="n">
        <v>-0.0436730123180291</v>
      </c>
      <c r="F7" s="333" t="n">
        <v>-0.0437689969604863</v>
      </c>
      <c r="G7" s="333" t="n">
        <v>-0.0533553355335534</v>
      </c>
      <c r="H7" s="333" t="n">
        <v>-0.0518542302135174</v>
      </c>
      <c r="I7" s="333" t="n">
        <v>-0.0380997177798683</v>
      </c>
      <c r="J7" s="333" t="n">
        <v>-0.0523109996417055</v>
      </c>
      <c r="K7" s="333" t="n">
        <v>-0.0674676524953789</v>
      </c>
      <c r="L7" s="333" t="n">
        <v>-0.0696014277215943</v>
      </c>
      <c r="M7" s="333" t="n">
        <v>-0.0538620893755549</v>
      </c>
      <c r="N7" s="333" t="n">
        <v>-0.0565693430656934</v>
      </c>
      <c r="O7" s="333" t="n">
        <v>-0.0661950480040424</v>
      </c>
      <c r="P7" s="333" t="n">
        <v>-0.0450819672131148</v>
      </c>
      <c r="Q7" s="333" t="n">
        <v>-0.0606870229007634</v>
      </c>
      <c r="R7" s="333" t="n">
        <v>-0.0672416828023235</v>
      </c>
      <c r="S7" s="333" t="n">
        <v>-0.0567001909018951</v>
      </c>
      <c r="T7" s="333" t="n">
        <v>-0.0510018214936248</v>
      </c>
      <c r="U7" s="333" t="n">
        <v>-0.0658105939004815</v>
      </c>
      <c r="V7" s="333" t="n">
        <v>-0.0680428134556575</v>
      </c>
      <c r="W7" s="333" t="n">
        <v>-0.0918518518518519</v>
      </c>
      <c r="X7" s="333" t="n">
        <v>-0.0658914728682171</v>
      </c>
      <c r="Y7" s="333" t="n">
        <v>-0.0830618892508143</v>
      </c>
      <c r="Z7" s="333" t="n">
        <v>-0.0730593607305936</v>
      </c>
      <c r="AA7" s="333" t="n">
        <v>-0.0713231677324152</v>
      </c>
      <c r="AB7" s="333" t="n">
        <v>-0.0665188470066519</v>
      </c>
      <c r="AC7" s="333" t="n">
        <v>-0.0666111573688593</v>
      </c>
      <c r="AD7" s="333" t="n">
        <v>-0.0610909090909091</v>
      </c>
      <c r="AE7" s="333" t="n">
        <v>-0.0699546017333884</v>
      </c>
      <c r="AF7" s="333" t="n">
        <v>-0.0904872389791183</v>
      </c>
      <c r="AG7" s="333" t="n">
        <v>-0.0934782608695652</v>
      </c>
      <c r="AH7" s="333" t="n">
        <v>-0.0745044429254956</v>
      </c>
      <c r="AI7" s="333" t="n">
        <v>-0.0898760330578513</v>
      </c>
      <c r="AJ7" s="333" t="n">
        <v>-0.0517177687476912</v>
      </c>
      <c r="AK7" s="333" t="n">
        <v>-0.0707035146394414</v>
      </c>
      <c r="AL7" s="333" t="n">
        <v>-0.0588002044305024</v>
      </c>
      <c r="AM7" s="333" t="n">
        <v>-0.0518505274450206</v>
      </c>
      <c r="AN7" s="333" t="n">
        <v>-0.0643949557284679</v>
      </c>
      <c r="AO7" s="333" t="n">
        <v>-0.0566867978767667</v>
      </c>
    </row>
    <row r="8" customFormat="false" ht="12.5" hidden="false" customHeight="false" outlineLevel="0" collapsed="false">
      <c r="A8" s="333" t="s">
        <v>243</v>
      </c>
      <c r="B8" s="333" t="n">
        <v>-0.0882550422229683</v>
      </c>
      <c r="C8" s="333" t="n">
        <v>-0.0638904734740445</v>
      </c>
      <c r="D8" s="333" t="n">
        <v>-0.0942408376963351</v>
      </c>
      <c r="E8" s="333" t="n">
        <v>-0.070548712206047</v>
      </c>
      <c r="F8" s="333" t="n">
        <v>-0.0851063829787234</v>
      </c>
      <c r="G8" s="333" t="n">
        <v>-0.077007700770077</v>
      </c>
      <c r="H8" s="333" t="n">
        <v>-0.0911863862578263</v>
      </c>
      <c r="I8" s="333" t="n">
        <v>-0.0884289746001881</v>
      </c>
      <c r="J8" s="333" t="n">
        <v>-0.0720171981368685</v>
      </c>
      <c r="K8" s="333" t="n">
        <v>-0.115064695009242</v>
      </c>
      <c r="L8" s="333" t="n">
        <v>-0.0803093396787626</v>
      </c>
      <c r="M8" s="333" t="n">
        <v>-0.0837525895235277</v>
      </c>
      <c r="N8" s="333" t="n">
        <v>-0.0848540145985401</v>
      </c>
      <c r="O8" s="333" t="n">
        <v>-0.0980293077311774</v>
      </c>
      <c r="P8" s="333" t="n">
        <v>-0.0737704918032787</v>
      </c>
      <c r="Q8" s="333" t="n">
        <v>-0.0698473282442748</v>
      </c>
      <c r="R8" s="333" t="n">
        <v>-0.0843161415243795</v>
      </c>
      <c r="S8" s="333" t="n">
        <v>-0.0866741164967174</v>
      </c>
      <c r="T8" s="333" t="n">
        <v>-0.0892531876138434</v>
      </c>
      <c r="U8" s="333" t="n">
        <v>-0.102193686463349</v>
      </c>
      <c r="V8" s="333" t="n">
        <v>-0.0883792048929664</v>
      </c>
      <c r="W8" s="333" t="n">
        <v>-0.11358024691358</v>
      </c>
      <c r="X8" s="333" t="n">
        <v>-0.0968992248062016</v>
      </c>
      <c r="Y8" s="333" t="n">
        <v>-0.0993485342019544</v>
      </c>
      <c r="Z8" s="333" t="n">
        <v>-0.0707762557077626</v>
      </c>
      <c r="AA8" s="333" t="n">
        <v>-0.0914904082636498</v>
      </c>
      <c r="AB8" s="333" t="n">
        <v>-0.11529933481153</v>
      </c>
      <c r="AC8" s="333" t="n">
        <v>-0.0824313072439634</v>
      </c>
      <c r="AD8" s="333" t="n">
        <v>-0.0998787878787879</v>
      </c>
      <c r="AE8" s="333" t="n">
        <v>-0.094098225340487</v>
      </c>
      <c r="AF8" s="333" t="n">
        <v>-0.1415313225058</v>
      </c>
      <c r="AG8" s="333" t="n">
        <v>-0.102173913043478</v>
      </c>
      <c r="AH8" s="333" t="n">
        <v>-0.121667805878332</v>
      </c>
      <c r="AI8" s="333" t="n">
        <v>-0.117768595041322</v>
      </c>
      <c r="AJ8" s="333" t="n">
        <v>-0.0866888314247014</v>
      </c>
      <c r="AK8" s="333" t="n">
        <v>-0.100803849087602</v>
      </c>
      <c r="AL8" s="333" t="n">
        <v>-0.0867067303455933</v>
      </c>
      <c r="AM8" s="333" t="n">
        <v>-0.0872519220454139</v>
      </c>
      <c r="AN8" s="333" t="n">
        <v>-0.0866648779178964</v>
      </c>
      <c r="AO8" s="333" t="n">
        <v>-0.0872366446862431</v>
      </c>
    </row>
    <row r="9" customFormat="false" ht="12.5" hidden="false" customHeight="false" outlineLevel="0" collapsed="false">
      <c r="A9" s="333" t="s">
        <v>244</v>
      </c>
      <c r="B9" s="333" t="n">
        <v>-0.0930648451824497</v>
      </c>
      <c r="C9" s="333" t="n">
        <v>-0.0832857957786651</v>
      </c>
      <c r="D9" s="333" t="n">
        <v>-0.0885292717753451</v>
      </c>
      <c r="E9" s="333" t="n">
        <v>-0.0761478163493841</v>
      </c>
      <c r="F9" s="333" t="n">
        <v>-0.10516717325228</v>
      </c>
      <c r="G9" s="333" t="n">
        <v>-0.0970847084708471</v>
      </c>
      <c r="H9" s="333" t="n">
        <v>-0.0931128592069353</v>
      </c>
      <c r="I9" s="333" t="n">
        <v>-0.101128880526811</v>
      </c>
      <c r="J9" s="333" t="n">
        <v>-0.0970978144034396</v>
      </c>
      <c r="K9" s="333" t="n">
        <v>-0.123382624768946</v>
      </c>
      <c r="L9" s="333" t="n">
        <v>-0.0844735276621059</v>
      </c>
      <c r="M9" s="333" t="n">
        <v>-0.10742823320509</v>
      </c>
      <c r="N9" s="333" t="n">
        <v>-0.0821167883211679</v>
      </c>
      <c r="O9" s="333" t="n">
        <v>-0.111672561899949</v>
      </c>
      <c r="P9" s="333" t="n">
        <v>-0.084016393442623</v>
      </c>
      <c r="Q9" s="333" t="n">
        <v>-0.0908396946564885</v>
      </c>
      <c r="R9" s="333" t="n">
        <v>-0.0962858651645837</v>
      </c>
      <c r="S9" s="333" t="n">
        <v>-0.0885482143688597</v>
      </c>
      <c r="T9" s="333" t="n">
        <v>-0.0783242258652095</v>
      </c>
      <c r="U9" s="333" t="n">
        <v>-0.109149277688604</v>
      </c>
      <c r="V9" s="333" t="n">
        <v>-0.0912844036697248</v>
      </c>
      <c r="W9" s="333" t="n">
        <v>-0.111111111111111</v>
      </c>
      <c r="X9" s="333" t="n">
        <v>-0.116279069767442</v>
      </c>
      <c r="Y9" s="333" t="n">
        <v>-0.117263843648208</v>
      </c>
      <c r="Z9" s="333" t="n">
        <v>-0.0776255707762557</v>
      </c>
      <c r="AA9" s="333" t="n">
        <v>-0.113625184456468</v>
      </c>
      <c r="AB9" s="333" t="n">
        <v>-0.130820399113082</v>
      </c>
      <c r="AC9" s="333" t="n">
        <v>-0.0949208992506245</v>
      </c>
      <c r="AD9" s="333" t="n">
        <v>-0.107636363636364</v>
      </c>
      <c r="AE9" s="333" t="n">
        <v>-0.0905901774659513</v>
      </c>
      <c r="AF9" s="333" t="n">
        <v>-0.104408352668213</v>
      </c>
      <c r="AG9" s="333" t="n">
        <v>-0.0717391304347826</v>
      </c>
      <c r="AH9" s="333" t="n">
        <v>-0.114149008885851</v>
      </c>
      <c r="AI9" s="333" t="n">
        <v>-0.114669421487603</v>
      </c>
      <c r="AJ9" s="333" t="n">
        <v>-0.097607027049214</v>
      </c>
      <c r="AK9" s="333" t="n">
        <v>-0.10408965557707</v>
      </c>
      <c r="AL9" s="333" t="n">
        <v>-0.0904340623513033</v>
      </c>
      <c r="AM9" s="333" t="n">
        <v>-0.0951188986232791</v>
      </c>
      <c r="AN9" s="333" t="n">
        <v>-0.0880064394955729</v>
      </c>
      <c r="AO9" s="333" t="n">
        <v>-0.0883335644850151</v>
      </c>
    </row>
    <row r="10" customFormat="false" ht="12.5" hidden="false" customHeight="false" outlineLevel="0" collapsed="false">
      <c r="A10" s="333" t="s">
        <v>245</v>
      </c>
      <c r="B10" s="333" t="n">
        <v>-0.0780285618366346</v>
      </c>
      <c r="C10" s="333" t="n">
        <v>-0.0752994865944096</v>
      </c>
      <c r="D10" s="333" t="n">
        <v>-0.0790099952403617</v>
      </c>
      <c r="E10" s="333" t="n">
        <v>-0.0627099664053751</v>
      </c>
      <c r="F10" s="333" t="n">
        <v>-0.0753799392097264</v>
      </c>
      <c r="G10" s="333" t="n">
        <v>-0.0841584158415842</v>
      </c>
      <c r="H10" s="333" t="n">
        <v>-0.0744902873655483</v>
      </c>
      <c r="I10" s="333" t="n">
        <v>-0.08137347130762</v>
      </c>
      <c r="J10" s="333" t="n">
        <v>-0.0841992117520602</v>
      </c>
      <c r="K10" s="333" t="n">
        <v>-0.102125693160813</v>
      </c>
      <c r="L10" s="333" t="n">
        <v>-0.082093991671624</v>
      </c>
      <c r="M10" s="333" t="n">
        <v>-0.08227286179343</v>
      </c>
      <c r="N10" s="333" t="n">
        <v>-0.0875912408759124</v>
      </c>
      <c r="O10" s="333" t="n">
        <v>-0.0874178878221324</v>
      </c>
      <c r="P10" s="333" t="n">
        <v>-0.104508196721311</v>
      </c>
      <c r="Q10" s="333" t="n">
        <v>-0.0767175572519084</v>
      </c>
      <c r="R10" s="333" t="n">
        <v>-0.0878366484773808</v>
      </c>
      <c r="S10" s="333" t="n">
        <v>-0.0762909158634819</v>
      </c>
      <c r="T10" s="333" t="n">
        <v>-0.0601092896174863</v>
      </c>
      <c r="U10" s="333" t="n">
        <v>-0.07223113964687</v>
      </c>
      <c r="V10" s="333" t="n">
        <v>-0.0769113149847095</v>
      </c>
      <c r="W10" s="333" t="n">
        <v>-0.0804938271604938</v>
      </c>
      <c r="X10" s="333" t="n">
        <v>-0.0852713178294574</v>
      </c>
      <c r="Y10" s="333" t="n">
        <v>-0.0846905537459283</v>
      </c>
      <c r="Z10" s="333" t="n">
        <v>-0.0958904109589041</v>
      </c>
      <c r="AA10" s="333" t="n">
        <v>-0.0860796851942942</v>
      </c>
      <c r="AB10" s="333" t="n">
        <v>-0.0975609756097561</v>
      </c>
      <c r="AC10" s="333" t="n">
        <v>-0.0749375520399667</v>
      </c>
      <c r="AD10" s="333" t="n">
        <v>-0.0681212121212121</v>
      </c>
      <c r="AE10" s="333" t="n">
        <v>-0.0767643417251341</v>
      </c>
      <c r="AF10" s="333" t="n">
        <v>-0.0788863109048724</v>
      </c>
      <c r="AG10" s="333" t="n">
        <v>-0.0717391304347826</v>
      </c>
      <c r="AH10" s="333" t="n">
        <v>-0.0786056049213944</v>
      </c>
      <c r="AI10" s="333" t="n">
        <v>-0.0836776859504132</v>
      </c>
      <c r="AJ10" s="333" t="n">
        <v>-0.080408816648196</v>
      </c>
      <c r="AK10" s="333" t="n">
        <v>-0.0775098280819105</v>
      </c>
      <c r="AL10" s="333" t="n">
        <v>-0.0775954743316356</v>
      </c>
      <c r="AM10" s="333" t="n">
        <v>-0.0756302521008403</v>
      </c>
      <c r="AN10" s="333" t="n">
        <v>-0.0743225114032734</v>
      </c>
      <c r="AO10" s="333" t="n">
        <v>-0.0764187459811128</v>
      </c>
    </row>
    <row r="11" customFormat="false" ht="12.5" hidden="false" customHeight="false" outlineLevel="0" collapsed="false">
      <c r="A11" s="333" t="s">
        <v>246</v>
      </c>
      <c r="B11" s="333" t="n">
        <v>-0.0529142886656509</v>
      </c>
      <c r="C11" s="333" t="n">
        <v>-0.0513405590416429</v>
      </c>
      <c r="D11" s="333" t="n">
        <v>-0.0599714421703951</v>
      </c>
      <c r="E11" s="333" t="n">
        <v>-0.0582306830907055</v>
      </c>
      <c r="F11" s="333" t="n">
        <v>-0.0504559270516717</v>
      </c>
      <c r="G11" s="333" t="n">
        <v>-0.0591309130913091</v>
      </c>
      <c r="H11" s="333" t="n">
        <v>-0.0497672178519827</v>
      </c>
      <c r="I11" s="333" t="n">
        <v>-0.0522107243650047</v>
      </c>
      <c r="J11" s="333" t="n">
        <v>-0.0713006091006808</v>
      </c>
      <c r="K11" s="333" t="n">
        <v>-0.0471349353049908</v>
      </c>
      <c r="L11" s="333" t="n">
        <v>-0.0452111838191553</v>
      </c>
      <c r="M11" s="333" t="n">
        <v>-0.0645161290322581</v>
      </c>
      <c r="N11" s="333" t="n">
        <v>-0.0565693430656934</v>
      </c>
      <c r="O11" s="333" t="n">
        <v>-0.0611419909044972</v>
      </c>
      <c r="P11" s="333" t="n">
        <v>-0.0450819672131148</v>
      </c>
      <c r="Q11" s="333" t="n">
        <v>-0.0618320610687023</v>
      </c>
      <c r="R11" s="333" t="n">
        <v>-0.0575602886815702</v>
      </c>
      <c r="S11" s="333" t="n">
        <v>-0.0514154677096429</v>
      </c>
      <c r="T11" s="333" t="n">
        <v>-0.0491803278688525</v>
      </c>
      <c r="U11" s="333" t="n">
        <v>-0.052434456928839</v>
      </c>
      <c r="V11" s="333" t="n">
        <v>-0.0487767584097859</v>
      </c>
      <c r="W11" s="333" t="n">
        <v>-0.051358024691358</v>
      </c>
      <c r="X11" s="333" t="n">
        <v>-0.0271317829457364</v>
      </c>
      <c r="Y11" s="333" t="n">
        <v>-0.0439739413680782</v>
      </c>
      <c r="Z11" s="333" t="n">
        <v>-0.0479452054794521</v>
      </c>
      <c r="AA11" s="333" t="n">
        <v>-0.0541072306935563</v>
      </c>
      <c r="AB11" s="333" t="n">
        <v>-0.065410199556541</v>
      </c>
      <c r="AC11" s="333" t="n">
        <v>-0.0632805995004163</v>
      </c>
      <c r="AD11" s="333" t="n">
        <v>-0.0492121212121212</v>
      </c>
      <c r="AE11" s="333" t="n">
        <v>-0.0553033429632687</v>
      </c>
      <c r="AF11" s="333" t="n">
        <v>-0.0324825986078886</v>
      </c>
      <c r="AG11" s="333" t="n">
        <v>-0.058695652173913</v>
      </c>
      <c r="AH11" s="333" t="n">
        <v>-0.0546821599453178</v>
      </c>
      <c r="AI11" s="333" t="n">
        <v>-0.0650826446280992</v>
      </c>
      <c r="AJ11" s="333" t="n">
        <v>-0.0550424824528999</v>
      </c>
      <c r="AK11" s="333" t="n">
        <v>-0.054391832423869</v>
      </c>
      <c r="AL11" s="333" t="n">
        <v>-0.0522355180374672</v>
      </c>
      <c r="AM11" s="333" t="n">
        <v>-0.0502413731450027</v>
      </c>
      <c r="AN11" s="333" t="n">
        <v>-0.0512476522672391</v>
      </c>
      <c r="AO11" s="333" t="n">
        <v>-0.050836558949983</v>
      </c>
    </row>
    <row r="12" customFormat="false" ht="12.5" hidden="false" customHeight="false" outlineLevel="0" collapsed="false">
      <c r="A12" s="333" t="s">
        <v>247</v>
      </c>
      <c r="B12" s="333" t="n">
        <v>-0.035095421325827</v>
      </c>
      <c r="C12" s="333" t="n">
        <v>-0.0370792926411865</v>
      </c>
      <c r="D12" s="333" t="n">
        <v>-0.0437886720609234</v>
      </c>
      <c r="E12" s="333" t="n">
        <v>-0.0425531914893617</v>
      </c>
      <c r="F12" s="333" t="n">
        <v>-0.0419452887537994</v>
      </c>
      <c r="G12" s="333" t="n">
        <v>-0.0420792079207921</v>
      </c>
      <c r="H12" s="333" t="n">
        <v>-0.0335527371969819</v>
      </c>
      <c r="I12" s="333" t="n">
        <v>-0.0319849482596425</v>
      </c>
      <c r="J12" s="333" t="n">
        <v>-0.0376209243998567</v>
      </c>
      <c r="K12" s="333" t="n">
        <v>-0.0369685767097967</v>
      </c>
      <c r="L12" s="333" t="n">
        <v>-0.0350981558596074</v>
      </c>
      <c r="M12" s="333" t="n">
        <v>-0.0358094110683634</v>
      </c>
      <c r="N12" s="333" t="n">
        <v>-0.0218978102189781</v>
      </c>
      <c r="O12" s="333" t="n">
        <v>-0.0333501768569985</v>
      </c>
      <c r="P12" s="333" t="n">
        <v>-0.0368852459016393</v>
      </c>
      <c r="Q12" s="333" t="n">
        <v>-0.0435114503816794</v>
      </c>
      <c r="R12" s="333" t="n">
        <v>-0.0403098046118641</v>
      </c>
      <c r="S12" s="333" t="n">
        <v>-0.0337104809796527</v>
      </c>
      <c r="T12" s="333" t="n">
        <v>-0.058287795992714</v>
      </c>
      <c r="U12" s="333" t="n">
        <v>-0.037988228999465</v>
      </c>
      <c r="V12" s="333" t="n">
        <v>-0.032262996941896</v>
      </c>
      <c r="W12" s="333" t="n">
        <v>-0.0301234567901235</v>
      </c>
      <c r="X12" s="333" t="n">
        <v>-0.00387596899224806</v>
      </c>
      <c r="Y12" s="333" t="n">
        <v>-0.0456026058631922</v>
      </c>
      <c r="Z12" s="333" t="n">
        <v>-0.0228310502283105</v>
      </c>
      <c r="AA12" s="333" t="n">
        <v>-0.0319724545007378</v>
      </c>
      <c r="AB12" s="333" t="n">
        <v>-0.0365853658536585</v>
      </c>
      <c r="AC12" s="333" t="n">
        <v>-0.0557868442964197</v>
      </c>
      <c r="AD12" s="333" t="n">
        <v>-0.0351515151515152</v>
      </c>
      <c r="AE12" s="333" t="n">
        <v>-0.0356995460173339</v>
      </c>
      <c r="AF12" s="333" t="n">
        <v>-0.0301624129930394</v>
      </c>
      <c r="AG12" s="333" t="n">
        <v>-0.0326086956521739</v>
      </c>
      <c r="AH12" s="333" t="n">
        <v>-0.0492139439507861</v>
      </c>
      <c r="AI12" s="333" t="n">
        <v>-0.0340909090909091</v>
      </c>
      <c r="AJ12" s="333" t="n">
        <v>-0.0365308049090835</v>
      </c>
      <c r="AK12" s="333" t="n">
        <v>-0.0377867746288799</v>
      </c>
      <c r="AL12" s="333" t="n">
        <v>-0.0343830957122464</v>
      </c>
      <c r="AM12" s="333" t="n">
        <v>-0.032540675844806</v>
      </c>
      <c r="AN12" s="333" t="n">
        <v>-0.0335390394419104</v>
      </c>
      <c r="AO12" s="333" t="n">
        <v>-0.0334119249051227</v>
      </c>
    </row>
    <row r="13" customFormat="false" ht="12.5" hidden="false" customHeight="false" outlineLevel="0" collapsed="false">
      <c r="A13" s="333" t="s">
        <v>248</v>
      </c>
      <c r="B13" s="333" t="n">
        <v>-0.0206401880019627</v>
      </c>
      <c r="C13" s="333" t="n">
        <v>-0.0250998288648032</v>
      </c>
      <c r="D13" s="333" t="n">
        <v>-0.0309376487386959</v>
      </c>
      <c r="E13" s="333" t="n">
        <v>-0.0302351623740202</v>
      </c>
      <c r="F13" s="333" t="n">
        <v>-0.0249240121580547</v>
      </c>
      <c r="G13" s="333" t="n">
        <v>-0.0242024202420242</v>
      </c>
      <c r="H13" s="333" t="n">
        <v>-0.0216728206774763</v>
      </c>
      <c r="I13" s="333" t="n">
        <v>-0.022107243650047</v>
      </c>
      <c r="J13" s="333" t="n">
        <v>-0.0236474381941956</v>
      </c>
      <c r="K13" s="333" t="n">
        <v>-0.016173752310536</v>
      </c>
      <c r="L13" s="333" t="n">
        <v>-0.0214158239143367</v>
      </c>
      <c r="M13" s="333" t="n">
        <v>-0.0233796981355431</v>
      </c>
      <c r="N13" s="333" t="n">
        <v>-0.0136861313868613</v>
      </c>
      <c r="O13" s="333" t="n">
        <v>-0.0161697827185447</v>
      </c>
      <c r="P13" s="333" t="n">
        <v>-0.014344262295082</v>
      </c>
      <c r="Q13" s="333" t="n">
        <v>-0.0263358778625954</v>
      </c>
      <c r="R13" s="333" t="n">
        <v>-0.0271079035381095</v>
      </c>
      <c r="S13" s="333" t="n">
        <v>-0.0185081715323369</v>
      </c>
      <c r="T13" s="333" t="n">
        <v>-0.0255009107468124</v>
      </c>
      <c r="U13" s="333" t="n">
        <v>-0.0272873194221509</v>
      </c>
      <c r="V13" s="333" t="n">
        <v>-0.023394495412844</v>
      </c>
      <c r="W13" s="333" t="n">
        <v>-0.0271604938271605</v>
      </c>
      <c r="X13" s="333" t="n">
        <v>-0.0310077519379845</v>
      </c>
      <c r="Y13" s="333" t="n">
        <v>-0.0309446254071661</v>
      </c>
      <c r="Z13" s="333" t="n">
        <v>-0.0159817351598174</v>
      </c>
      <c r="AA13" s="333" t="n">
        <v>-0.0241023118544024</v>
      </c>
      <c r="AB13" s="333" t="n">
        <v>-0.016629711751663</v>
      </c>
      <c r="AC13" s="333" t="n">
        <v>-0.02248126561199</v>
      </c>
      <c r="AD13" s="333" t="n">
        <v>-0.0213333333333333</v>
      </c>
      <c r="AE13" s="333" t="n">
        <v>-0.0216673545191911</v>
      </c>
      <c r="AF13" s="333" t="n">
        <v>-0.00928074245939675</v>
      </c>
      <c r="AG13" s="333" t="n">
        <v>-0.0326086956521739</v>
      </c>
      <c r="AH13" s="333" t="n">
        <v>-0.0225563909774436</v>
      </c>
      <c r="AI13" s="333" t="n">
        <v>-0.0247933884297521</v>
      </c>
      <c r="AJ13" s="333" t="n">
        <v>-0.0231909042400361</v>
      </c>
      <c r="AK13" s="333" t="n">
        <v>-0.0222378689197911</v>
      </c>
      <c r="AL13" s="333" t="n">
        <v>-0.0198526690516892</v>
      </c>
      <c r="AM13" s="333" t="n">
        <v>-0.0209190059002324</v>
      </c>
      <c r="AN13" s="333" t="n">
        <v>-0.0225382345049638</v>
      </c>
      <c r="AO13" s="333" t="n">
        <v>-0.0182693883726501</v>
      </c>
    </row>
    <row r="14" customFormat="false" ht="12.5" hidden="false" customHeight="false" outlineLevel="0" collapsed="false">
      <c r="A14" s="333" t="s">
        <v>249</v>
      </c>
      <c r="B14" s="333" t="n">
        <v>-0.00965834258709294</v>
      </c>
      <c r="C14" s="333" t="n">
        <v>-0.0119794637763833</v>
      </c>
      <c r="D14" s="333" t="n">
        <v>-0.0128510233222275</v>
      </c>
      <c r="E14" s="333" t="n">
        <v>-0.0167973124300112</v>
      </c>
      <c r="F14" s="333" t="n">
        <v>-0.0127659574468085</v>
      </c>
      <c r="G14" s="333" t="n">
        <v>-0.014026402640264</v>
      </c>
      <c r="H14" s="333" t="n">
        <v>-0.00770589179643603</v>
      </c>
      <c r="I14" s="333" t="n">
        <v>-0.0103480714957667</v>
      </c>
      <c r="J14" s="333" t="n">
        <v>-0.00788247939806521</v>
      </c>
      <c r="K14" s="333" t="n">
        <v>-0.00739371534195933</v>
      </c>
      <c r="L14" s="333" t="n">
        <v>-0.00773349196906603</v>
      </c>
      <c r="M14" s="333" t="n">
        <v>-0.0115418762947618</v>
      </c>
      <c r="N14" s="333" t="n">
        <v>-0.0109489051094891</v>
      </c>
      <c r="O14" s="333" t="n">
        <v>-0.010611419909045</v>
      </c>
      <c r="P14" s="333" t="n">
        <v>-0.00819672131147541</v>
      </c>
      <c r="Q14" s="333" t="n">
        <v>-0.0125954198473282</v>
      </c>
      <c r="R14" s="333" t="n">
        <v>-0.0082731913395529</v>
      </c>
      <c r="S14" s="333" t="n">
        <v>-0.00900963821762816</v>
      </c>
      <c r="T14" s="333" t="n">
        <v>-0.0200364298724954</v>
      </c>
      <c r="U14" s="333" t="n">
        <v>-0.0139111824505083</v>
      </c>
      <c r="V14" s="333" t="n">
        <v>-0.0129969418960245</v>
      </c>
      <c r="W14" s="333" t="n">
        <v>-0.0148148148148148</v>
      </c>
      <c r="X14" s="333" t="n">
        <v>-0.0155038759689922</v>
      </c>
      <c r="Y14" s="333" t="n">
        <v>-0.011400651465798</v>
      </c>
      <c r="Z14" s="333" t="n">
        <v>-0.00228310502283105</v>
      </c>
      <c r="AA14" s="333" t="n">
        <v>-0.00934579439252336</v>
      </c>
      <c r="AB14" s="333" t="n">
        <v>-0.00776053215077605</v>
      </c>
      <c r="AC14" s="333" t="n">
        <v>-0.00749375520399667</v>
      </c>
      <c r="AD14" s="333" t="n">
        <v>-0.0104242424242424</v>
      </c>
      <c r="AE14" s="333" t="n">
        <v>-0.00763516302104829</v>
      </c>
      <c r="AF14" s="333" t="n">
        <v>-0.00464037122969838</v>
      </c>
      <c r="AG14" s="333" t="n">
        <v>-0.00652173913043478</v>
      </c>
      <c r="AH14" s="333" t="n">
        <v>-0.0102529049897471</v>
      </c>
      <c r="AI14" s="333" t="n">
        <v>-0.0113636363636364</v>
      </c>
      <c r="AJ14" s="333" t="n">
        <v>-0.00968682017813898</v>
      </c>
      <c r="AK14" s="333" t="n">
        <v>-0.00897729273015314</v>
      </c>
      <c r="AL14" s="333" t="n">
        <v>-0.00975450716387924</v>
      </c>
      <c r="AM14" s="333" t="n">
        <v>-0.00750938673341677</v>
      </c>
      <c r="AN14" s="333" t="n">
        <v>-0.00751274483498793</v>
      </c>
      <c r="AO14" s="333" t="n">
        <v>-0.0090401321347068</v>
      </c>
    </row>
    <row r="15" customFormat="false" ht="12.5" hidden="false" customHeight="false" outlineLevel="0" collapsed="false">
      <c r="A15" s="333" t="s">
        <v>250</v>
      </c>
      <c r="B15" s="333" t="n">
        <v>-0.00469359295509129</v>
      </c>
      <c r="C15" s="333" t="n">
        <v>-0.00912721049629207</v>
      </c>
      <c r="D15" s="333" t="n">
        <v>-0.0042836744407425</v>
      </c>
      <c r="E15" s="333" t="n">
        <v>-0.0167973124300112</v>
      </c>
      <c r="F15" s="333" t="n">
        <v>-0.0103343465045593</v>
      </c>
      <c r="G15" s="333" t="n">
        <v>-0.00467546754675468</v>
      </c>
      <c r="H15" s="333" t="n">
        <v>-0.00401348531064376</v>
      </c>
      <c r="I15" s="333" t="n">
        <v>-0.00611476952022578</v>
      </c>
      <c r="J15" s="333" t="n">
        <v>-0.0039412396990326</v>
      </c>
      <c r="K15" s="333" t="n">
        <v>-0.00231053604436229</v>
      </c>
      <c r="L15" s="333" t="n">
        <v>-0.00475907198096371</v>
      </c>
      <c r="M15" s="333" t="n">
        <v>-0.00532701982835158</v>
      </c>
      <c r="N15" s="333" t="n">
        <v>-0.00364963503649635</v>
      </c>
      <c r="O15" s="333" t="n">
        <v>-0.0045477513895907</v>
      </c>
      <c r="P15" s="333" t="n">
        <v>-0.00614754098360656</v>
      </c>
      <c r="Q15" s="333" t="n">
        <v>-0.0049618320610687</v>
      </c>
      <c r="R15" s="333" t="n">
        <v>-0.00404858299595142</v>
      </c>
      <c r="S15" s="333" t="n">
        <v>-0.00427201191972808</v>
      </c>
      <c r="T15" s="333" t="n">
        <v>-0.00546448087431694</v>
      </c>
      <c r="U15" s="333" t="n">
        <v>-0.00588550026752274</v>
      </c>
      <c r="V15" s="333" t="n">
        <v>-0.00703363914373089</v>
      </c>
      <c r="W15" s="333" t="n">
        <v>-0.00493827160493827</v>
      </c>
      <c r="X15" s="333" t="n">
        <v>-0.00387596899224806</v>
      </c>
      <c r="Y15" s="333" t="n">
        <v>-0.011400651465798</v>
      </c>
      <c r="Z15" s="333" t="n">
        <v>-0.00228310502283105</v>
      </c>
      <c r="AA15" s="333" t="n">
        <v>-0.00196753566158387</v>
      </c>
      <c r="AB15" s="333" t="n">
        <v>-0.00443458980044346</v>
      </c>
      <c r="AC15" s="333" t="n">
        <v>-0.00249791840133222</v>
      </c>
      <c r="AD15" s="333" t="n">
        <v>-0.00484848484848485</v>
      </c>
      <c r="AE15" s="333" t="n">
        <v>-0.00392075938918696</v>
      </c>
      <c r="AF15" s="333" t="n">
        <v>-0.0116009280742459</v>
      </c>
      <c r="AG15" s="333" t="n">
        <v>-0.00434782608695652</v>
      </c>
      <c r="AH15" s="333" t="n">
        <v>-0.00410116199589884</v>
      </c>
      <c r="AI15" s="333" t="n">
        <v>-0.012396694214876</v>
      </c>
      <c r="AJ15" s="333" t="n">
        <v>-0.00541805196404384</v>
      </c>
      <c r="AK15" s="333" t="n">
        <v>-0.00481135950243502</v>
      </c>
      <c r="AL15" s="333" t="n">
        <v>-0.00452038136862697</v>
      </c>
      <c r="AM15" s="333" t="n">
        <v>-0.00321830860003576</v>
      </c>
      <c r="AN15" s="333" t="n">
        <v>-0.00295143547088811</v>
      </c>
      <c r="AO15" s="333" t="n">
        <v>-0.00414812199765486</v>
      </c>
    </row>
    <row r="16" customFormat="false" ht="12.5" hidden="false" customHeight="false" outlineLevel="0" collapsed="false">
      <c r="A16" s="333" t="s">
        <v>251</v>
      </c>
      <c r="B16" s="333" t="n">
        <v>-0.00243395398083826</v>
      </c>
      <c r="C16" s="333" t="n">
        <v>-0.00684540787221905</v>
      </c>
      <c r="D16" s="333" t="n">
        <v>-0.0042836744407425</v>
      </c>
      <c r="E16" s="333" t="n">
        <v>-0.00783874580067189</v>
      </c>
      <c r="F16" s="333" t="n">
        <v>-0.00425531914893617</v>
      </c>
      <c r="G16" s="333" t="n">
        <v>-0.00247524752475248</v>
      </c>
      <c r="H16" s="333" t="n">
        <v>-0.00208701236153476</v>
      </c>
      <c r="I16" s="333" t="n">
        <v>-0.00235183443085607</v>
      </c>
      <c r="J16" s="333" t="n">
        <v>-0.00250806162665711</v>
      </c>
      <c r="K16" s="333" t="n">
        <v>-0.00231053604436229</v>
      </c>
      <c r="L16" s="333" t="n">
        <v>-0.00118976799524093</v>
      </c>
      <c r="M16" s="333" t="n">
        <v>-0.000887836638058597</v>
      </c>
      <c r="N16" s="333" t="n">
        <v>-0.000912408759124088</v>
      </c>
      <c r="O16" s="333" t="n">
        <v>-0.00202122283981809</v>
      </c>
      <c r="P16" s="333" t="n">
        <v>-0.00819672131147541</v>
      </c>
      <c r="Q16" s="333" t="n">
        <v>-0.00229007633587786</v>
      </c>
      <c r="R16" s="333" t="n">
        <v>-0.0022883295194508</v>
      </c>
      <c r="S16" s="333" t="n">
        <v>-0.00229315081249709</v>
      </c>
      <c r="T16" s="333" t="n">
        <v>0</v>
      </c>
      <c r="U16" s="333" t="n">
        <v>-0.00588550026752274</v>
      </c>
      <c r="V16" s="333" t="n">
        <v>-0.00351681957186544</v>
      </c>
      <c r="W16" s="333" t="n">
        <v>-0.000987654320987654</v>
      </c>
      <c r="X16" s="333" t="n">
        <v>0</v>
      </c>
      <c r="Y16" s="333" t="n">
        <v>-0.00488599348534202</v>
      </c>
      <c r="Z16" s="333" t="n">
        <v>0</v>
      </c>
      <c r="AA16" s="333" t="n">
        <v>-0.000491883915395967</v>
      </c>
      <c r="AB16" s="333" t="n">
        <v>-0.00443458980044346</v>
      </c>
      <c r="AC16" s="333" t="n">
        <v>-0.00166527893422148</v>
      </c>
      <c r="AD16" s="333" t="n">
        <v>-0.00193939393939394</v>
      </c>
      <c r="AE16" s="333" t="n">
        <v>-0.00226991333058192</v>
      </c>
      <c r="AF16" s="333" t="n">
        <v>-0.00232018561484919</v>
      </c>
      <c r="AG16" s="333" t="n">
        <v>-0.00217391304347826</v>
      </c>
      <c r="AH16" s="333" t="n">
        <v>-0.00136705399863295</v>
      </c>
      <c r="AI16" s="333" t="n">
        <v>-0.00413223140495868</v>
      </c>
      <c r="AJ16" s="333" t="n">
        <v>-0.00283216352665928</v>
      </c>
      <c r="AK16" s="333" t="n">
        <v>-0.00217097928768409</v>
      </c>
      <c r="AL16" s="333" t="n">
        <v>-0.002387959748339</v>
      </c>
      <c r="AM16" s="333" t="n">
        <v>-0.00178794922224209</v>
      </c>
      <c r="AN16" s="333" t="n">
        <v>-0.00187818620874698</v>
      </c>
      <c r="AO16" s="333" t="n">
        <v>-0.00237035542723135</v>
      </c>
    </row>
    <row r="17" customFormat="false" ht="12.5" hidden="false" customHeight="false" outlineLevel="0" collapsed="false">
      <c r="A17" s="333" t="s">
        <v>252</v>
      </c>
      <c r="B17" s="333" t="n">
        <v>-0.00143325672081192</v>
      </c>
      <c r="C17" s="333" t="n">
        <v>-0.00399315459212778</v>
      </c>
      <c r="D17" s="333" t="n">
        <v>-0.00190385530699667</v>
      </c>
      <c r="E17" s="333" t="n">
        <v>-0.00335946248600224</v>
      </c>
      <c r="F17" s="333" t="n">
        <v>-0.00425531914893617</v>
      </c>
      <c r="G17" s="333" t="n">
        <v>-0.000825082508250825</v>
      </c>
      <c r="H17" s="333" t="n">
        <v>-0.001284315299406</v>
      </c>
      <c r="I17" s="333" t="n">
        <v>-0.00282220131702728</v>
      </c>
      <c r="J17" s="333" t="n">
        <v>-0.00107488355428162</v>
      </c>
      <c r="K17" s="333" t="n">
        <v>-0.00231053604436229</v>
      </c>
      <c r="L17" s="333" t="n">
        <v>-0.00118976799524093</v>
      </c>
      <c r="M17" s="333" t="n">
        <v>-0.000887836638058597</v>
      </c>
      <c r="N17" s="333" t="n">
        <v>-0.00182481751824818</v>
      </c>
      <c r="O17" s="333" t="n">
        <v>0</v>
      </c>
      <c r="P17" s="333" t="n">
        <v>0</v>
      </c>
      <c r="Q17" s="333" t="n">
        <v>-0.00229007633587786</v>
      </c>
      <c r="R17" s="333" t="n">
        <v>-0.000528076042950185</v>
      </c>
      <c r="S17" s="333" t="n">
        <v>-0.00143176421287889</v>
      </c>
      <c r="T17" s="333" t="n">
        <v>-0.00364298724954463</v>
      </c>
      <c r="U17" s="333" t="n">
        <v>-0.00267522739432852</v>
      </c>
      <c r="V17" s="333" t="n">
        <v>-0.00137614678899083</v>
      </c>
      <c r="W17" s="333" t="n">
        <v>-0.00148148148148148</v>
      </c>
      <c r="X17" s="333" t="n">
        <v>-0.00387596899224806</v>
      </c>
      <c r="Y17" s="333" t="n">
        <v>0</v>
      </c>
      <c r="Z17" s="333" t="n">
        <v>0</v>
      </c>
      <c r="AA17" s="333" t="n">
        <v>-0.000491883915395967</v>
      </c>
      <c r="AB17" s="333" t="n">
        <v>0</v>
      </c>
      <c r="AC17" s="333" t="n">
        <v>-0.00166527893422148</v>
      </c>
      <c r="AD17" s="333" t="n">
        <v>-0.00145454545454545</v>
      </c>
      <c r="AE17" s="333" t="n">
        <v>-0.000412711514651259</v>
      </c>
      <c r="AF17" s="333" t="n">
        <v>-0.00464037122969838</v>
      </c>
      <c r="AG17" s="333" t="n">
        <v>0</v>
      </c>
      <c r="AH17" s="333" t="n">
        <v>0</v>
      </c>
      <c r="AI17" s="333" t="n">
        <v>-0.00413223140495868</v>
      </c>
      <c r="AJ17" s="333" t="n">
        <v>-0.0018470631695604</v>
      </c>
      <c r="AK17" s="333" t="n">
        <v>-0.000997476970017016</v>
      </c>
      <c r="AL17" s="333" t="n">
        <v>-0.00140986553407469</v>
      </c>
      <c r="AM17" s="333" t="n">
        <v>-0.000715179688896835</v>
      </c>
      <c r="AN17" s="333" t="n">
        <v>-0.000268312315535283</v>
      </c>
      <c r="AO17" s="333" t="n">
        <v>-0.00136169354330312</v>
      </c>
    </row>
    <row r="18" customFormat="false" ht="12.5" hidden="false" customHeight="false" outlineLevel="0" collapsed="false">
      <c r="A18" s="333" t="s">
        <v>253</v>
      </c>
      <c r="B18" s="333" t="n">
        <v>-0.000787645585311056</v>
      </c>
      <c r="C18" s="333" t="n">
        <v>-0.00342270393610953</v>
      </c>
      <c r="D18" s="333" t="n">
        <v>-0.000951927653498334</v>
      </c>
      <c r="E18" s="333" t="n">
        <v>-0.00447928331466965</v>
      </c>
      <c r="F18" s="333" t="n">
        <v>0</v>
      </c>
      <c r="G18" s="333" t="n">
        <v>-0.000825082508250825</v>
      </c>
      <c r="H18" s="333" t="n">
        <v>-0.000963236474554503</v>
      </c>
      <c r="I18" s="333" t="n">
        <v>-0.000940733772342427</v>
      </c>
      <c r="J18" s="333" t="n">
        <v>-0.000358294518093873</v>
      </c>
      <c r="K18" s="333" t="n">
        <v>-0.000462107208872458</v>
      </c>
      <c r="L18" s="333" t="n">
        <v>-0.00237953599048186</v>
      </c>
      <c r="M18" s="333" t="n">
        <v>-0.000591891092039065</v>
      </c>
      <c r="N18" s="333" t="n">
        <v>0</v>
      </c>
      <c r="O18" s="333" t="n">
        <v>-0.000505305709954523</v>
      </c>
      <c r="P18" s="333" t="n">
        <v>0</v>
      </c>
      <c r="Q18" s="333" t="n">
        <v>-0.000381679389312977</v>
      </c>
      <c r="R18" s="333" t="n">
        <v>-0.000704101390600246</v>
      </c>
      <c r="S18" s="333" t="n">
        <v>-0.000768263723983797</v>
      </c>
      <c r="T18" s="333" t="n">
        <v>0</v>
      </c>
      <c r="U18" s="333" t="n">
        <v>-0.00107009095773141</v>
      </c>
      <c r="V18" s="333" t="n">
        <v>-0.00107033639143731</v>
      </c>
      <c r="W18" s="333" t="n">
        <v>0</v>
      </c>
      <c r="X18" s="333" t="n">
        <v>0</v>
      </c>
      <c r="Y18" s="333" t="n">
        <v>0</v>
      </c>
      <c r="Z18" s="333" t="n">
        <v>0</v>
      </c>
      <c r="AA18" s="333" t="n">
        <v>0</v>
      </c>
      <c r="AB18" s="333" t="n">
        <v>0</v>
      </c>
      <c r="AC18" s="333" t="n">
        <v>0</v>
      </c>
      <c r="AD18" s="333" t="n">
        <v>-0.00121212121212121</v>
      </c>
      <c r="AE18" s="333" t="n">
        <v>-0.000825423029302518</v>
      </c>
      <c r="AF18" s="333" t="n">
        <v>-0.00232018561484919</v>
      </c>
      <c r="AG18" s="333" t="n">
        <v>0</v>
      </c>
      <c r="AH18" s="333" t="n">
        <v>0</v>
      </c>
      <c r="AI18" s="333" t="n">
        <v>0</v>
      </c>
      <c r="AJ18" s="333" t="n">
        <v>-0.00110823790173624</v>
      </c>
      <c r="AK18" s="333" t="n">
        <v>-0.000586751158833539</v>
      </c>
      <c r="AL18" s="333" t="n">
        <v>-0.000748991064977178</v>
      </c>
      <c r="AM18" s="333" t="n">
        <v>-0.000715179688896835</v>
      </c>
      <c r="AN18" s="333" t="n">
        <v>-0.000804936946605849</v>
      </c>
      <c r="AO18" s="333" t="n">
        <v>-0.000794321233593484</v>
      </c>
    </row>
    <row r="19" customFormat="false" ht="12.5" hidden="false" customHeight="false" outlineLevel="0" collapsed="false">
      <c r="A19" s="333" t="s">
        <v>254</v>
      </c>
      <c r="B19" s="333" t="n">
        <v>-0.000284068899620381</v>
      </c>
      <c r="C19" s="333" t="n">
        <v>-0.00114090131203651</v>
      </c>
      <c r="D19" s="333" t="n">
        <v>0</v>
      </c>
      <c r="E19" s="333" t="n">
        <v>-0.00223964165733483</v>
      </c>
      <c r="F19" s="333" t="n">
        <v>-0.00060790273556231</v>
      </c>
      <c r="G19" s="333" t="n">
        <v>-0.000275027502750275</v>
      </c>
      <c r="H19" s="333" t="n">
        <v>-0.000802697062128753</v>
      </c>
      <c r="I19" s="333" t="n">
        <v>-0.000470366886171214</v>
      </c>
      <c r="J19" s="333" t="n">
        <v>-0.000358294518093873</v>
      </c>
      <c r="K19" s="333" t="n">
        <v>-0.000462107208872458</v>
      </c>
      <c r="L19" s="333" t="n">
        <v>-0.00118976799524093</v>
      </c>
      <c r="M19" s="333" t="n">
        <v>0</v>
      </c>
      <c r="N19" s="333" t="n">
        <v>0</v>
      </c>
      <c r="O19" s="333" t="n">
        <v>-0.000505305709954523</v>
      </c>
      <c r="P19" s="333" t="n">
        <v>0</v>
      </c>
      <c r="Q19" s="333" t="n">
        <v>-0.000381679389312977</v>
      </c>
      <c r="R19" s="333" t="n">
        <v>0</v>
      </c>
      <c r="S19" s="333" t="n">
        <v>-0.000256087907994599</v>
      </c>
      <c r="T19" s="333" t="n">
        <v>0</v>
      </c>
      <c r="U19" s="333" t="n">
        <v>0</v>
      </c>
      <c r="V19" s="333" t="n">
        <v>-0.000305810397553517</v>
      </c>
      <c r="W19" s="333" t="n">
        <v>0</v>
      </c>
      <c r="X19" s="333" t="n">
        <v>0</v>
      </c>
      <c r="Y19" s="333" t="n">
        <v>0</v>
      </c>
      <c r="Z19" s="333" t="n">
        <v>0</v>
      </c>
      <c r="AA19" s="333" t="n">
        <v>0</v>
      </c>
      <c r="AB19" s="333" t="n">
        <v>0</v>
      </c>
      <c r="AC19" s="333" t="n">
        <v>0</v>
      </c>
      <c r="AD19" s="333" t="n">
        <v>0</v>
      </c>
      <c r="AE19" s="333" t="n">
        <v>0</v>
      </c>
      <c r="AF19" s="333" t="n">
        <v>0</v>
      </c>
      <c r="AG19" s="333" t="n">
        <v>0</v>
      </c>
      <c r="AH19" s="333" t="n">
        <v>-0.000683526999316473</v>
      </c>
      <c r="AI19" s="333" t="n">
        <v>-0.00103305785123967</v>
      </c>
      <c r="AJ19" s="333" t="n">
        <v>-0.0006156877231868</v>
      </c>
      <c r="AK19" s="333" t="n">
        <v>-0.000117350231766708</v>
      </c>
      <c r="AL19" s="333" t="n">
        <v>-0.000237914808875104</v>
      </c>
      <c r="AM19" s="333" t="n">
        <v>-0.000715179688896835</v>
      </c>
      <c r="AN19" s="333" t="n">
        <v>0</v>
      </c>
      <c r="AO19" s="333" t="n">
        <v>-0.000252165470982058</v>
      </c>
    </row>
    <row r="20" customFormat="false" ht="12.5" hidden="false" customHeight="false" outlineLevel="0" collapsed="false">
      <c r="A20" s="333" t="s">
        <v>27</v>
      </c>
      <c r="B20" s="333" t="n">
        <v>-0.000187227229295251</v>
      </c>
      <c r="C20" s="333" t="n">
        <v>0</v>
      </c>
      <c r="D20" s="333" t="n">
        <v>-0.000475963826749167</v>
      </c>
      <c r="E20" s="333" t="n">
        <v>0</v>
      </c>
      <c r="F20" s="333" t="n">
        <v>0</v>
      </c>
      <c r="G20" s="333" t="n">
        <v>0</v>
      </c>
      <c r="H20" s="333" t="n">
        <v>-0.000321078824851501</v>
      </c>
      <c r="I20" s="333" t="n">
        <v>0</v>
      </c>
      <c r="J20" s="333" t="n">
        <v>0</v>
      </c>
      <c r="K20" s="333" t="n">
        <v>-0.000462107208872458</v>
      </c>
      <c r="L20" s="333" t="n">
        <v>0</v>
      </c>
      <c r="M20" s="333" t="n">
        <v>0</v>
      </c>
      <c r="N20" s="333" t="n">
        <v>0</v>
      </c>
      <c r="O20" s="333" t="n">
        <v>0</v>
      </c>
      <c r="P20" s="333" t="n">
        <v>0</v>
      </c>
      <c r="Q20" s="333" t="n">
        <v>0</v>
      </c>
      <c r="R20" s="333" t="n">
        <v>0</v>
      </c>
      <c r="S20" s="333" t="n">
        <v>-0.000221166829631699</v>
      </c>
      <c r="T20" s="333" t="n">
        <v>0</v>
      </c>
      <c r="U20" s="333" t="n">
        <v>0</v>
      </c>
      <c r="V20" s="333" t="n">
        <v>-0.000305810397553517</v>
      </c>
      <c r="W20" s="333" t="n">
        <v>0</v>
      </c>
      <c r="X20" s="333" t="n">
        <v>0</v>
      </c>
      <c r="Y20" s="333" t="n">
        <v>-0.00162866449511401</v>
      </c>
      <c r="Z20" s="333" t="n">
        <v>0</v>
      </c>
      <c r="AA20" s="333" t="n">
        <v>0</v>
      </c>
      <c r="AB20" s="333" t="n">
        <v>0</v>
      </c>
      <c r="AC20" s="333" t="n">
        <v>0</v>
      </c>
      <c r="AD20" s="333" t="n">
        <v>-0.000242424242424242</v>
      </c>
      <c r="AE20" s="333" t="n">
        <v>-0.000206355757325629</v>
      </c>
      <c r="AF20" s="333" t="n">
        <v>0</v>
      </c>
      <c r="AG20" s="333" t="n">
        <v>0</v>
      </c>
      <c r="AH20" s="333" t="n">
        <v>-0.000683526999316473</v>
      </c>
      <c r="AI20" s="333" t="n">
        <v>0</v>
      </c>
      <c r="AJ20" s="333" t="n">
        <v>-0.000164183392849813</v>
      </c>
      <c r="AK20" s="333" t="n">
        <v>-0.000234700463533415</v>
      </c>
      <c r="AL20" s="333" t="n">
        <v>-0.000185044851347303</v>
      </c>
      <c r="AM20" s="333" t="n">
        <v>-0.000178794922224209</v>
      </c>
      <c r="AN20" s="333" t="n">
        <v>-0.000268312315535283</v>
      </c>
      <c r="AO20" s="333" t="n">
        <v>-0.000239557197432956</v>
      </c>
    </row>
    <row r="22" customFormat="false" ht="12.5" hidden="false" customHeight="false" outlineLevel="0" collapsed="false">
      <c r="A22" s="333" t="s">
        <v>9</v>
      </c>
      <c r="B22" s="333" t="s">
        <v>33</v>
      </c>
      <c r="C22" s="333" t="s">
        <v>215</v>
      </c>
      <c r="D22" s="333" t="s">
        <v>197</v>
      </c>
      <c r="E22" s="333" t="s">
        <v>206</v>
      </c>
      <c r="F22" s="333" t="s">
        <v>203</v>
      </c>
      <c r="G22" s="333" t="s">
        <v>210</v>
      </c>
      <c r="H22" s="333" t="s">
        <v>216</v>
      </c>
      <c r="I22" s="333" t="s">
        <v>218</v>
      </c>
      <c r="J22" s="333" t="s">
        <v>204</v>
      </c>
      <c r="K22" s="333" t="s">
        <v>208</v>
      </c>
      <c r="L22" s="333" t="s">
        <v>220</v>
      </c>
      <c r="M22" s="333" t="s">
        <v>198</v>
      </c>
      <c r="N22" s="333" t="s">
        <v>221</v>
      </c>
      <c r="O22" s="333" t="s">
        <v>202</v>
      </c>
      <c r="P22" s="333" t="s">
        <v>223</v>
      </c>
      <c r="Q22" s="333" t="s">
        <v>213</v>
      </c>
      <c r="R22" s="333" t="s">
        <v>193</v>
      </c>
      <c r="S22" s="333" t="s">
        <v>205</v>
      </c>
      <c r="T22" s="333" t="s">
        <v>224</v>
      </c>
      <c r="U22" s="333" t="s">
        <v>201</v>
      </c>
      <c r="V22" s="333" t="s">
        <v>196</v>
      </c>
      <c r="W22" s="333" t="s">
        <v>194</v>
      </c>
      <c r="X22" s="333" t="s">
        <v>225</v>
      </c>
      <c r="Y22" s="333" t="s">
        <v>219</v>
      </c>
      <c r="Z22" s="333" t="s">
        <v>222</v>
      </c>
      <c r="AA22" s="333" t="s">
        <v>199</v>
      </c>
      <c r="AB22" s="333" t="s">
        <v>214</v>
      </c>
      <c r="AC22" s="333" t="s">
        <v>211</v>
      </c>
      <c r="AD22" s="333" t="s">
        <v>200</v>
      </c>
      <c r="AE22" s="333" t="s">
        <v>212</v>
      </c>
      <c r="AF22" s="333" t="s">
        <v>207</v>
      </c>
      <c r="AG22" s="333" t="s">
        <v>217</v>
      </c>
      <c r="AH22" s="333" t="s">
        <v>195</v>
      </c>
      <c r="AI22" s="333" t="s">
        <v>209</v>
      </c>
      <c r="AJ22" s="333" t="s">
        <v>34</v>
      </c>
      <c r="AK22" s="333" t="s">
        <v>35</v>
      </c>
      <c r="AL22" s="333" t="s">
        <v>36</v>
      </c>
      <c r="AM22" s="333" t="s">
        <v>1727</v>
      </c>
      <c r="AN22" s="333" t="s">
        <v>1728</v>
      </c>
      <c r="AO22" s="333" t="s">
        <v>1729</v>
      </c>
    </row>
    <row r="23" customFormat="false" ht="12.5" hidden="false" customHeight="false" outlineLevel="0" collapsed="false">
      <c r="A23" s="333" t="s">
        <v>238</v>
      </c>
      <c r="B23" s="333" t="n">
        <v>0.0268251426800609</v>
      </c>
      <c r="C23" s="333" t="n">
        <v>0.0148317170564746</v>
      </c>
      <c r="D23" s="333" t="n">
        <v>0.0161827701094717</v>
      </c>
      <c r="E23" s="333" t="n">
        <v>0.00783874580067189</v>
      </c>
      <c r="F23" s="333" t="n">
        <v>0.0224924012158055</v>
      </c>
      <c r="G23" s="333" t="n">
        <v>0.0291529152915292</v>
      </c>
      <c r="H23" s="333" t="n">
        <v>0.0300208701236154</v>
      </c>
      <c r="I23" s="333" t="n">
        <v>0.0216368767638758</v>
      </c>
      <c r="J23" s="333" t="n">
        <v>0.0404872805446077</v>
      </c>
      <c r="K23" s="333" t="n">
        <v>0.0374306839186691</v>
      </c>
      <c r="L23" s="333" t="n">
        <v>0.0339083878643665</v>
      </c>
      <c r="M23" s="333" t="n">
        <v>0.0213080793134063</v>
      </c>
      <c r="N23" s="333" t="n">
        <v>0.0246350364963504</v>
      </c>
      <c r="O23" s="333" t="n">
        <v>0.0282971197574533</v>
      </c>
      <c r="P23" s="333" t="n">
        <v>0.0204918032786885</v>
      </c>
      <c r="Q23" s="333" t="n">
        <v>0.0229007633587786</v>
      </c>
      <c r="R23" s="333" t="n">
        <v>0.0274599542334096</v>
      </c>
      <c r="S23" s="333" t="n">
        <v>0.0271336778879732</v>
      </c>
      <c r="T23" s="333" t="n">
        <v>0.029143897996357</v>
      </c>
      <c r="U23" s="333" t="n">
        <v>0.0256821829855538</v>
      </c>
      <c r="V23" s="333" t="n">
        <v>0.0237003058103976</v>
      </c>
      <c r="W23" s="333" t="n">
        <v>0.0251851851851852</v>
      </c>
      <c r="X23" s="333" t="n">
        <v>0.0232558139534884</v>
      </c>
      <c r="Y23" s="333" t="n">
        <v>0.0293159609120521</v>
      </c>
      <c r="Z23" s="333" t="n">
        <v>0.0205479452054795</v>
      </c>
      <c r="AA23" s="333" t="n">
        <v>0.029513034923758</v>
      </c>
      <c r="AB23" s="333" t="n">
        <v>0.0254988913525499</v>
      </c>
      <c r="AC23" s="333" t="n">
        <v>0.0199833472106578</v>
      </c>
      <c r="AD23" s="333" t="n">
        <v>0.0317575757575758</v>
      </c>
      <c r="AE23" s="333" t="n">
        <v>0.0305406520841932</v>
      </c>
      <c r="AF23" s="333" t="n">
        <v>0.0255220417633411</v>
      </c>
      <c r="AG23" s="333" t="n">
        <v>0.0173913043478261</v>
      </c>
      <c r="AH23" s="333" t="n">
        <v>0.0191387559808612</v>
      </c>
      <c r="AI23" s="333" t="n">
        <v>0.0134297520661157</v>
      </c>
      <c r="AJ23" s="333" t="n">
        <v>0.0264335262488199</v>
      </c>
      <c r="AK23" s="333" t="n">
        <v>0.0272252537698762</v>
      </c>
      <c r="AL23" s="333" t="n">
        <v>0.0268491267645348</v>
      </c>
      <c r="AM23" s="333" t="n">
        <v>0.0312891113892366</v>
      </c>
      <c r="AN23" s="333" t="n">
        <v>0.0305876039710223</v>
      </c>
      <c r="AO23" s="333" t="n">
        <v>0.027322128780906</v>
      </c>
    </row>
    <row r="24" customFormat="false" ht="12.5" hidden="false" customHeight="false" outlineLevel="0" collapsed="false">
      <c r="A24" s="333" t="s">
        <v>239</v>
      </c>
      <c r="B24" s="333" t="n">
        <v>0.0247010820442631</v>
      </c>
      <c r="C24" s="333" t="n">
        <v>0.03593839132915</v>
      </c>
      <c r="D24" s="333" t="n">
        <v>0.0242741551642075</v>
      </c>
      <c r="E24" s="333" t="n">
        <v>0.0257558790593505</v>
      </c>
      <c r="F24" s="333" t="n">
        <v>0.0237082066869301</v>
      </c>
      <c r="G24" s="333" t="n">
        <v>0.0231023102310231</v>
      </c>
      <c r="H24" s="333" t="n">
        <v>0.0240809118638626</v>
      </c>
      <c r="I24" s="333" t="n">
        <v>0.0258701787394167</v>
      </c>
      <c r="J24" s="333" t="n">
        <v>0.0322465066284486</v>
      </c>
      <c r="K24" s="333" t="n">
        <v>0.0207948243992606</v>
      </c>
      <c r="L24" s="333" t="n">
        <v>0.0285544318857823</v>
      </c>
      <c r="M24" s="333" t="n">
        <v>0.027226990233797</v>
      </c>
      <c r="N24" s="333" t="n">
        <v>0.0319343065693431</v>
      </c>
      <c r="O24" s="333" t="n">
        <v>0.0212228398180899</v>
      </c>
      <c r="P24" s="333" t="n">
        <v>0.0430327868852459</v>
      </c>
      <c r="Q24" s="333" t="n">
        <v>0.0267175572519084</v>
      </c>
      <c r="R24" s="333" t="n">
        <v>0.0209470163703573</v>
      </c>
      <c r="S24" s="333" t="n">
        <v>0.0242352283838525</v>
      </c>
      <c r="T24" s="333" t="n">
        <v>0.0273224043715847</v>
      </c>
      <c r="U24" s="333" t="n">
        <v>0.0294275013376137</v>
      </c>
      <c r="V24" s="333" t="n">
        <v>0.0218654434250765</v>
      </c>
      <c r="W24" s="333" t="n">
        <v>0.0202469135802469</v>
      </c>
      <c r="X24" s="333" t="n">
        <v>0.0232558139534884</v>
      </c>
      <c r="Y24" s="333" t="n">
        <v>0.0179153094462541</v>
      </c>
      <c r="Z24" s="333" t="n">
        <v>0.0159817351598174</v>
      </c>
      <c r="AA24" s="333" t="n">
        <v>0.0373831775700935</v>
      </c>
      <c r="AB24" s="333" t="n">
        <v>0.0332594235033259</v>
      </c>
      <c r="AC24" s="333" t="n">
        <v>0.0249791840133222</v>
      </c>
      <c r="AD24" s="333" t="n">
        <v>0.0254545454545455</v>
      </c>
      <c r="AE24" s="333" t="n">
        <v>0.0245563351217499</v>
      </c>
      <c r="AF24" s="333" t="n">
        <v>0.0278422273781903</v>
      </c>
      <c r="AG24" s="333" t="n">
        <v>0.0369565217391304</v>
      </c>
      <c r="AH24" s="333" t="n">
        <v>0.0232399179767601</v>
      </c>
      <c r="AI24" s="333" t="n">
        <v>0.0165289256198347</v>
      </c>
      <c r="AJ24" s="333" t="n">
        <v>0.0266387554898822</v>
      </c>
      <c r="AK24" s="333" t="n">
        <v>0.0264038021475092</v>
      </c>
      <c r="AL24" s="333" t="n">
        <v>0.0240293956963855</v>
      </c>
      <c r="AM24" s="333" t="n">
        <v>0.0237797246558198</v>
      </c>
      <c r="AN24" s="333" t="n">
        <v>0.0260262946069225</v>
      </c>
      <c r="AO24" s="333" t="n">
        <v>0.0236279046310189</v>
      </c>
    </row>
    <row r="25" customFormat="false" ht="12.5" hidden="false" customHeight="false" outlineLevel="0" collapsed="false">
      <c r="A25" s="333" t="s">
        <v>240</v>
      </c>
      <c r="B25" s="333" t="n">
        <v>0.0232097203212561</v>
      </c>
      <c r="C25" s="333" t="n">
        <v>0.0273816314888762</v>
      </c>
      <c r="D25" s="333" t="n">
        <v>0.0266539742979534</v>
      </c>
      <c r="E25" s="333" t="n">
        <v>0.0235162374020157</v>
      </c>
      <c r="F25" s="333" t="n">
        <v>0.027355623100304</v>
      </c>
      <c r="G25" s="333" t="n">
        <v>0.0222772277227723</v>
      </c>
      <c r="H25" s="333" t="n">
        <v>0.0240809118638626</v>
      </c>
      <c r="I25" s="333" t="n">
        <v>0.0315145813734713</v>
      </c>
      <c r="J25" s="333" t="n">
        <v>0.0261554998208527</v>
      </c>
      <c r="K25" s="333" t="n">
        <v>0.017097966728281</v>
      </c>
      <c r="L25" s="333" t="n">
        <v>0.0232004759071981</v>
      </c>
      <c r="M25" s="333" t="n">
        <v>0.0233796981355431</v>
      </c>
      <c r="N25" s="333" t="n">
        <v>0.0383211678832117</v>
      </c>
      <c r="O25" s="333" t="n">
        <v>0.0197069226882264</v>
      </c>
      <c r="P25" s="333" t="n">
        <v>0.0266393442622951</v>
      </c>
      <c r="Q25" s="333" t="n">
        <v>0.0259541984732824</v>
      </c>
      <c r="R25" s="333" t="n">
        <v>0.0158422812885055</v>
      </c>
      <c r="S25" s="333" t="n">
        <v>0.0233272803464171</v>
      </c>
      <c r="T25" s="333" t="n">
        <v>0.0127504553734062</v>
      </c>
      <c r="U25" s="333" t="n">
        <v>0.0240770465489567</v>
      </c>
      <c r="V25" s="333" t="n">
        <v>0.0191131498470948</v>
      </c>
      <c r="W25" s="333" t="n">
        <v>0.0148148148148148</v>
      </c>
      <c r="X25" s="333" t="n">
        <v>0.0232558139534884</v>
      </c>
      <c r="Y25" s="333" t="n">
        <v>0.0228013029315961</v>
      </c>
      <c r="Z25" s="333" t="n">
        <v>0.0342465753424658</v>
      </c>
      <c r="AA25" s="333" t="n">
        <v>0.0206591244466306</v>
      </c>
      <c r="AB25" s="333" t="n">
        <v>0.024390243902439</v>
      </c>
      <c r="AC25" s="333" t="n">
        <v>0.0291423813488759</v>
      </c>
      <c r="AD25" s="333" t="n">
        <v>0.0259393939393939</v>
      </c>
      <c r="AE25" s="333" t="n">
        <v>0.0253817581510524</v>
      </c>
      <c r="AF25" s="333" t="n">
        <v>0.0185614849187935</v>
      </c>
      <c r="AG25" s="333" t="n">
        <v>0.0369565217391304</v>
      </c>
      <c r="AH25" s="333" t="n">
        <v>0.0211893369788107</v>
      </c>
      <c r="AI25" s="333" t="n">
        <v>0.0165289256198347</v>
      </c>
      <c r="AJ25" s="333" t="n">
        <v>0.0248737840167467</v>
      </c>
      <c r="AK25" s="333" t="n">
        <v>0.0243501730915919</v>
      </c>
      <c r="AL25" s="333" t="n">
        <v>0.0226812117794265</v>
      </c>
      <c r="AM25" s="333" t="n">
        <v>0.024852494189165</v>
      </c>
      <c r="AN25" s="333" t="n">
        <v>0.0252213576603166</v>
      </c>
      <c r="AO25" s="333" t="n">
        <v>0.0230731405948583</v>
      </c>
    </row>
    <row r="26" customFormat="false" ht="12.5" hidden="false" customHeight="false" outlineLevel="0" collapsed="false">
      <c r="A26" s="333" t="s">
        <v>241</v>
      </c>
      <c r="B26" s="333" t="n">
        <v>0.0287296955297885</v>
      </c>
      <c r="C26" s="333" t="n">
        <v>0.026811180832858</v>
      </c>
      <c r="D26" s="333" t="n">
        <v>0.0280818657782009</v>
      </c>
      <c r="E26" s="333" t="n">
        <v>0.0291153415453527</v>
      </c>
      <c r="F26" s="333" t="n">
        <v>0.0212765957446809</v>
      </c>
      <c r="G26" s="333" t="n">
        <v>0.0363036303630363</v>
      </c>
      <c r="H26" s="333" t="n">
        <v>0.0306630277733184</v>
      </c>
      <c r="I26" s="333" t="n">
        <v>0.0225776105362183</v>
      </c>
      <c r="J26" s="333" t="n">
        <v>0.0236474381941956</v>
      </c>
      <c r="K26" s="333" t="n">
        <v>0.0263401109057301</v>
      </c>
      <c r="L26" s="333" t="n">
        <v>0.0303390838786437</v>
      </c>
      <c r="M26" s="333" t="n">
        <v>0.0281148268718556</v>
      </c>
      <c r="N26" s="333" t="n">
        <v>0.0337591240875912</v>
      </c>
      <c r="O26" s="333" t="n">
        <v>0.0247599797877716</v>
      </c>
      <c r="P26" s="333" t="n">
        <v>0.0327868852459016</v>
      </c>
      <c r="Q26" s="333" t="n">
        <v>0.0324427480916031</v>
      </c>
      <c r="R26" s="333" t="n">
        <v>0.0281640556240099</v>
      </c>
      <c r="S26" s="333" t="n">
        <v>0.0292173022302929</v>
      </c>
      <c r="T26" s="333" t="n">
        <v>0.0163934426229508</v>
      </c>
      <c r="U26" s="333" t="n">
        <v>0.0294275013376137</v>
      </c>
      <c r="V26" s="333" t="n">
        <v>0.0305810397553517</v>
      </c>
      <c r="W26" s="333" t="n">
        <v>0.0271604938271605</v>
      </c>
      <c r="X26" s="333" t="n">
        <v>0.0193798449612403</v>
      </c>
      <c r="Y26" s="333" t="n">
        <v>0.0260586319218241</v>
      </c>
      <c r="Z26" s="333" t="n">
        <v>0.0296803652968037</v>
      </c>
      <c r="AA26" s="333" t="n">
        <v>0.0255779636005903</v>
      </c>
      <c r="AB26" s="333" t="n">
        <v>0.024390243902439</v>
      </c>
      <c r="AC26" s="333" t="n">
        <v>0.0291423813488759</v>
      </c>
      <c r="AD26" s="333" t="n">
        <v>0.0305454545454545</v>
      </c>
      <c r="AE26" s="333" t="n">
        <v>0.0268262484523318</v>
      </c>
      <c r="AF26" s="333" t="n">
        <v>0.0255220417633411</v>
      </c>
      <c r="AG26" s="333" t="n">
        <v>0.0108695652173913</v>
      </c>
      <c r="AH26" s="333" t="n">
        <v>0.024606971975393</v>
      </c>
      <c r="AI26" s="333" t="n">
        <v>0.0165289256198347</v>
      </c>
      <c r="AJ26" s="333" t="n">
        <v>0.0275007183023437</v>
      </c>
      <c r="AK26" s="333" t="n">
        <v>0.0263451270316259</v>
      </c>
      <c r="AL26" s="333" t="n">
        <v>0.0293516380875174</v>
      </c>
      <c r="AM26" s="333" t="n">
        <v>0.0321830860003576</v>
      </c>
      <c r="AN26" s="333" t="n">
        <v>0.02844110544674</v>
      </c>
      <c r="AO26" s="333" t="n">
        <v>0.0293646690958607</v>
      </c>
    </row>
    <row r="27" customFormat="false" ht="12.5" hidden="false" customHeight="false" outlineLevel="0" collapsed="false">
      <c r="A27" s="333" t="s">
        <v>242</v>
      </c>
      <c r="B27" s="333" t="n">
        <v>0.0529078325542959</v>
      </c>
      <c r="C27" s="333" t="n">
        <v>0.0427837992013691</v>
      </c>
      <c r="D27" s="333" t="n">
        <v>0.0547358400761542</v>
      </c>
      <c r="E27" s="333" t="n">
        <v>0.0492721164613662</v>
      </c>
      <c r="F27" s="333" t="n">
        <v>0.0571428571428571</v>
      </c>
      <c r="G27" s="333" t="n">
        <v>0.0464796479647965</v>
      </c>
      <c r="H27" s="333" t="n">
        <v>0.0486434419650024</v>
      </c>
      <c r="I27" s="333" t="n">
        <v>0.0493885230479774</v>
      </c>
      <c r="J27" s="333" t="n">
        <v>0.0415621640988893</v>
      </c>
      <c r="K27" s="333" t="n">
        <v>0.0388170055452865</v>
      </c>
      <c r="L27" s="333" t="n">
        <v>0.0565139797739441</v>
      </c>
      <c r="M27" s="333" t="n">
        <v>0.0467593962710861</v>
      </c>
      <c r="N27" s="333" t="n">
        <v>0.0538321167883212</v>
      </c>
      <c r="O27" s="333" t="n">
        <v>0.057099545224861</v>
      </c>
      <c r="P27" s="333" t="n">
        <v>0.0573770491803279</v>
      </c>
      <c r="Q27" s="333" t="n">
        <v>0.0446564885496183</v>
      </c>
      <c r="R27" s="333" t="n">
        <v>0.0501672240802676</v>
      </c>
      <c r="S27" s="333" t="n">
        <v>0.0552451459701076</v>
      </c>
      <c r="T27" s="333" t="n">
        <v>0.0601092896174863</v>
      </c>
      <c r="U27" s="333" t="n">
        <v>0.0465489566613162</v>
      </c>
      <c r="V27" s="333" t="n">
        <v>0.0613149847094801</v>
      </c>
      <c r="W27" s="333" t="n">
        <v>0.0503703703703704</v>
      </c>
      <c r="X27" s="333" t="n">
        <v>0.0736434108527132</v>
      </c>
      <c r="Y27" s="333" t="n">
        <v>0.0407166123778502</v>
      </c>
      <c r="Z27" s="333" t="n">
        <v>0.0547945205479452</v>
      </c>
      <c r="AA27" s="333" t="n">
        <v>0.0521396950319725</v>
      </c>
      <c r="AB27" s="333" t="n">
        <v>0.0299334811529934</v>
      </c>
      <c r="AC27" s="333" t="n">
        <v>0.0499583680266445</v>
      </c>
      <c r="AD27" s="333" t="n">
        <v>0.048</v>
      </c>
      <c r="AE27" s="333" t="n">
        <v>0.0503508047874536</v>
      </c>
      <c r="AF27" s="333" t="n">
        <v>0.0510440835266821</v>
      </c>
      <c r="AG27" s="333" t="n">
        <v>0.0543478260869565</v>
      </c>
      <c r="AH27" s="333" t="n">
        <v>0.050580997949419</v>
      </c>
      <c r="AI27" s="333" t="n">
        <v>0.0433884297520661</v>
      </c>
      <c r="AJ27" s="333" t="n">
        <v>0.0478594590157206</v>
      </c>
      <c r="AK27" s="333" t="n">
        <v>0.0482896203720002</v>
      </c>
      <c r="AL27" s="333" t="n">
        <v>0.0546851594029219</v>
      </c>
      <c r="AM27" s="333" t="n">
        <v>0.0498837833005543</v>
      </c>
      <c r="AN27" s="333" t="n">
        <v>0.0547357123691978</v>
      </c>
      <c r="AO27" s="333" t="n">
        <v>0.0556403111721912</v>
      </c>
    </row>
    <row r="28" customFormat="false" ht="12.5" hidden="false" customHeight="false" outlineLevel="0" collapsed="false">
      <c r="A28" s="333" t="s">
        <v>243</v>
      </c>
      <c r="B28" s="333" t="n">
        <v>0.0700423520904889</v>
      </c>
      <c r="C28" s="333" t="n">
        <v>0.069594980034227</v>
      </c>
      <c r="D28" s="333" t="n">
        <v>0.0704426463588767</v>
      </c>
      <c r="E28" s="333" t="n">
        <v>0.0571108622620381</v>
      </c>
      <c r="F28" s="333" t="n">
        <v>0.0796352583586626</v>
      </c>
      <c r="G28" s="333" t="n">
        <v>0.0621562156215622</v>
      </c>
      <c r="H28" s="333" t="n">
        <v>0.0677476320436667</v>
      </c>
      <c r="I28" s="333" t="n">
        <v>0.0611476952022578</v>
      </c>
      <c r="J28" s="333" t="n">
        <v>0.0533858831959871</v>
      </c>
      <c r="K28" s="333" t="n">
        <v>0.0568391866913124</v>
      </c>
      <c r="L28" s="333" t="n">
        <v>0.0624628197501487</v>
      </c>
      <c r="M28" s="333" t="n">
        <v>0.0654039656703167</v>
      </c>
      <c r="N28" s="333" t="n">
        <v>0.0565693430656934</v>
      </c>
      <c r="O28" s="333" t="n">
        <v>0.0616472966144517</v>
      </c>
      <c r="P28" s="333" t="n">
        <v>0.0573770491803279</v>
      </c>
      <c r="Q28" s="333" t="n">
        <v>0.0595419847328244</v>
      </c>
      <c r="R28" s="333" t="n">
        <v>0.0690019362788241</v>
      </c>
      <c r="S28" s="333" t="n">
        <v>0.0763141965823905</v>
      </c>
      <c r="T28" s="333" t="n">
        <v>0.0510018214936248</v>
      </c>
      <c r="U28" s="333" t="n">
        <v>0.057784911717496</v>
      </c>
      <c r="V28" s="333" t="n">
        <v>0.0646788990825688</v>
      </c>
      <c r="W28" s="333" t="n">
        <v>0.0641975308641975</v>
      </c>
      <c r="X28" s="333" t="n">
        <v>0.0658914728682171</v>
      </c>
      <c r="Y28" s="333" t="n">
        <v>0.0325732899022801</v>
      </c>
      <c r="Z28" s="333" t="n">
        <v>0.0707762557077626</v>
      </c>
      <c r="AA28" s="333" t="n">
        <v>0.0683718642400394</v>
      </c>
      <c r="AB28" s="333" t="n">
        <v>0.0399113082039911</v>
      </c>
      <c r="AC28" s="333" t="n">
        <v>0.048293089092423</v>
      </c>
      <c r="AD28" s="333" t="n">
        <v>0.0555151515151515</v>
      </c>
      <c r="AE28" s="333" t="n">
        <v>0.060668592653735</v>
      </c>
      <c r="AF28" s="333" t="n">
        <v>0.0487238979118329</v>
      </c>
      <c r="AG28" s="333" t="n">
        <v>0.0630434782608696</v>
      </c>
      <c r="AH28" s="333" t="n">
        <v>0.0580997949419002</v>
      </c>
      <c r="AI28" s="333" t="n">
        <v>0.0588842975206612</v>
      </c>
      <c r="AJ28" s="333" t="n">
        <v>0.0648524401756762</v>
      </c>
      <c r="AK28" s="333" t="n">
        <v>0.0567975121750865</v>
      </c>
      <c r="AL28" s="333" t="n">
        <v>0.0731455862397124</v>
      </c>
      <c r="AM28" s="333" t="n">
        <v>0.0679420704451994</v>
      </c>
      <c r="AN28" s="333" t="n">
        <v>0.0660048296216796</v>
      </c>
      <c r="AO28" s="333" t="n">
        <v>0.0764817873488583</v>
      </c>
    </row>
    <row r="29" customFormat="false" ht="12.5" hidden="false" customHeight="false" outlineLevel="0" collapsed="false">
      <c r="A29" s="333" t="s">
        <v>244</v>
      </c>
      <c r="B29" s="333" t="n">
        <v>0.0645482013273765</v>
      </c>
      <c r="C29" s="333" t="n">
        <v>0.0758699372504278</v>
      </c>
      <c r="D29" s="333" t="n">
        <v>0.0652070442646359</v>
      </c>
      <c r="E29" s="333" t="n">
        <v>0.070548712206047</v>
      </c>
      <c r="F29" s="333" t="n">
        <v>0.0650455927051672</v>
      </c>
      <c r="G29" s="333" t="n">
        <v>0.0481298129812981</v>
      </c>
      <c r="H29" s="333" t="n">
        <v>0.063734146733023</v>
      </c>
      <c r="I29" s="333" t="n">
        <v>0.0714957666980245</v>
      </c>
      <c r="J29" s="333" t="n">
        <v>0.0598351845216768</v>
      </c>
      <c r="K29" s="333" t="n">
        <v>0.0508317929759704</v>
      </c>
      <c r="L29" s="333" t="n">
        <v>0.0600832837596669</v>
      </c>
      <c r="M29" s="333" t="n">
        <v>0.0651080201242971</v>
      </c>
      <c r="N29" s="333" t="n">
        <v>0.0821167883211679</v>
      </c>
      <c r="O29" s="333" t="n">
        <v>0.0596260737746337</v>
      </c>
      <c r="P29" s="333" t="n">
        <v>0.0614754098360656</v>
      </c>
      <c r="Q29" s="333" t="n">
        <v>0.0698473282442748</v>
      </c>
      <c r="R29" s="333" t="n">
        <v>0.0646013025875726</v>
      </c>
      <c r="S29" s="333" t="n">
        <v>0.0675373655538483</v>
      </c>
      <c r="T29" s="333" t="n">
        <v>0.0692167577413479</v>
      </c>
      <c r="U29" s="333" t="n">
        <v>0.0460139111824505</v>
      </c>
      <c r="V29" s="333" t="n">
        <v>0.0570336391437309</v>
      </c>
      <c r="W29" s="333" t="n">
        <v>0.0523456790123457</v>
      </c>
      <c r="X29" s="333" t="n">
        <v>0.0813953488372093</v>
      </c>
      <c r="Y29" s="333" t="n">
        <v>0.0570032573289902</v>
      </c>
      <c r="Z29" s="333" t="n">
        <v>0.0730593607305936</v>
      </c>
      <c r="AA29" s="333" t="n">
        <v>0.0462370880472209</v>
      </c>
      <c r="AB29" s="333" t="n">
        <v>0.0476718403547672</v>
      </c>
      <c r="AC29" s="333" t="n">
        <v>0.0557868442964197</v>
      </c>
      <c r="AD29" s="333" t="n">
        <v>0.0627878787878788</v>
      </c>
      <c r="AE29" s="333" t="n">
        <v>0.0650020635575733</v>
      </c>
      <c r="AF29" s="333" t="n">
        <v>0.0556844547563805</v>
      </c>
      <c r="AG29" s="333" t="n">
        <v>0.0521739130434783</v>
      </c>
      <c r="AH29" s="333" t="n">
        <v>0.0526315789473684</v>
      </c>
      <c r="AI29" s="333" t="n">
        <v>0.0537190082644628</v>
      </c>
      <c r="AJ29" s="333" t="n">
        <v>0.064195706604277</v>
      </c>
      <c r="AK29" s="333" t="n">
        <v>0.0580883647245203</v>
      </c>
      <c r="AL29" s="333" t="n">
        <v>0.0655939939728248</v>
      </c>
      <c r="AM29" s="333" t="n">
        <v>0.0634721973895941</v>
      </c>
      <c r="AN29" s="333" t="n">
        <v>0.0700295143547089</v>
      </c>
      <c r="AO29" s="333" t="n">
        <v>0.0673029642051114</v>
      </c>
    </row>
    <row r="30" customFormat="false" ht="12.5" hidden="false" customHeight="false" outlineLevel="0" collapsed="false">
      <c r="A30" s="333" t="s">
        <v>245</v>
      </c>
      <c r="B30" s="333" t="n">
        <v>0.0506030008005578</v>
      </c>
      <c r="C30" s="333" t="n">
        <v>0.060467769537935</v>
      </c>
      <c r="D30" s="333" t="n">
        <v>0.0437886720609234</v>
      </c>
      <c r="E30" s="333" t="n">
        <v>0.0604703247480403</v>
      </c>
      <c r="F30" s="333" t="n">
        <v>0.0553191489361702</v>
      </c>
      <c r="G30" s="333" t="n">
        <v>0.0467546754675468</v>
      </c>
      <c r="H30" s="333" t="n">
        <v>0.0516936908010917</v>
      </c>
      <c r="I30" s="333" t="n">
        <v>0.0489181561618062</v>
      </c>
      <c r="J30" s="333" t="n">
        <v>0.0523109996417055</v>
      </c>
      <c r="K30" s="333" t="n">
        <v>0.039279112754159</v>
      </c>
      <c r="L30" s="333" t="n">
        <v>0.0434265318262939</v>
      </c>
      <c r="M30" s="333" t="n">
        <v>0.0449837229949689</v>
      </c>
      <c r="N30" s="333" t="n">
        <v>0.0565693430656934</v>
      </c>
      <c r="O30" s="333" t="n">
        <v>0.033855482566953</v>
      </c>
      <c r="P30" s="333" t="n">
        <v>0.0717213114754098</v>
      </c>
      <c r="Q30" s="333" t="n">
        <v>0.050763358778626</v>
      </c>
      <c r="R30" s="333" t="n">
        <v>0.0499911987326175</v>
      </c>
      <c r="S30" s="333" t="n">
        <v>0.0529054337197933</v>
      </c>
      <c r="T30" s="333" t="n">
        <v>0.0418943533697632</v>
      </c>
      <c r="U30" s="333" t="n">
        <v>0.0363830925628678</v>
      </c>
      <c r="V30" s="333" t="n">
        <v>0.0564220183486239</v>
      </c>
      <c r="W30" s="333" t="n">
        <v>0.0414814814814815</v>
      </c>
      <c r="X30" s="333" t="n">
        <v>0.0465116279069767</v>
      </c>
      <c r="Y30" s="333" t="n">
        <v>0.0439739413680782</v>
      </c>
      <c r="Z30" s="333" t="n">
        <v>0.0684931506849315</v>
      </c>
      <c r="AA30" s="333" t="n">
        <v>0.0359075258239056</v>
      </c>
      <c r="AB30" s="333" t="n">
        <v>0.0343680709534368</v>
      </c>
      <c r="AC30" s="333" t="n">
        <v>0.0424646128226478</v>
      </c>
      <c r="AD30" s="333" t="n">
        <v>0.0494545454545455</v>
      </c>
      <c r="AE30" s="333" t="n">
        <v>0.0466364011555922</v>
      </c>
      <c r="AF30" s="333" t="n">
        <v>0.0464037122969838</v>
      </c>
      <c r="AG30" s="333" t="n">
        <v>0.041304347826087</v>
      </c>
      <c r="AH30" s="333" t="n">
        <v>0.0396445659603554</v>
      </c>
      <c r="AI30" s="333" t="n">
        <v>0.0227272727272727</v>
      </c>
      <c r="AJ30" s="333" t="n">
        <v>0.0494602470960062</v>
      </c>
      <c r="AK30" s="333" t="n">
        <v>0.0428915097107317</v>
      </c>
      <c r="AL30" s="333" t="n">
        <v>0.05200641488818</v>
      </c>
      <c r="AM30" s="333" t="n">
        <v>0.0507777579116753</v>
      </c>
      <c r="AN30" s="333" t="n">
        <v>0.0496377783740274</v>
      </c>
      <c r="AO30" s="333" t="n">
        <v>0.0528790992649377</v>
      </c>
    </row>
    <row r="31" customFormat="false" ht="12.5" hidden="false" customHeight="false" outlineLevel="0" collapsed="false">
      <c r="A31" s="333" t="s">
        <v>246</v>
      </c>
      <c r="B31" s="333" t="n">
        <v>0.0351470702166671</v>
      </c>
      <c r="C31" s="333" t="n">
        <v>0.0405019965772961</v>
      </c>
      <c r="D31" s="333" t="n">
        <v>0.0409328891004284</v>
      </c>
      <c r="E31" s="333" t="n">
        <v>0.0403135498320269</v>
      </c>
      <c r="F31" s="333" t="n">
        <v>0.0346504559270517</v>
      </c>
      <c r="G31" s="333" t="n">
        <v>0.0354785478547855</v>
      </c>
      <c r="H31" s="333" t="n">
        <v>0.0359608283833681</v>
      </c>
      <c r="I31" s="333" t="n">
        <v>0.0380997177798683</v>
      </c>
      <c r="J31" s="333" t="n">
        <v>0.0322465066284486</v>
      </c>
      <c r="K31" s="333" t="n">
        <v>0.0166358595194085</v>
      </c>
      <c r="L31" s="333" t="n">
        <v>0.0392623438429506</v>
      </c>
      <c r="M31" s="333" t="n">
        <v>0.0346256288842853</v>
      </c>
      <c r="N31" s="333" t="n">
        <v>0.031021897810219</v>
      </c>
      <c r="O31" s="333" t="n">
        <v>0.0303183425972714</v>
      </c>
      <c r="P31" s="333" t="n">
        <v>0.0245901639344262</v>
      </c>
      <c r="Q31" s="333" t="n">
        <v>0.0416030534351145</v>
      </c>
      <c r="R31" s="333" t="n">
        <v>0.0330927653582116</v>
      </c>
      <c r="S31" s="333" t="n">
        <v>0.0372607906132141</v>
      </c>
      <c r="T31" s="333" t="n">
        <v>0.0200364298724954</v>
      </c>
      <c r="U31" s="333" t="n">
        <v>0.0283574103798823</v>
      </c>
      <c r="V31" s="333" t="n">
        <v>0.0298165137614679</v>
      </c>
      <c r="W31" s="333" t="n">
        <v>0.0276543209876543</v>
      </c>
      <c r="X31" s="333" t="n">
        <v>0.0116279069767442</v>
      </c>
      <c r="Y31" s="333" t="n">
        <v>0.0358306188925081</v>
      </c>
      <c r="Z31" s="333" t="n">
        <v>0.0365296803652968</v>
      </c>
      <c r="AA31" s="333" t="n">
        <v>0.0241023118544024</v>
      </c>
      <c r="AB31" s="333" t="n">
        <v>0.0210643015521064</v>
      </c>
      <c r="AC31" s="333" t="n">
        <v>0.0341382181515404</v>
      </c>
      <c r="AD31" s="333" t="n">
        <v>0.0317575757575758</v>
      </c>
      <c r="AE31" s="333" t="n">
        <v>0.0338423442014032</v>
      </c>
      <c r="AF31" s="333" t="n">
        <v>0.0255220417633411</v>
      </c>
      <c r="AG31" s="333" t="n">
        <v>0.0260869565217391</v>
      </c>
      <c r="AH31" s="333" t="n">
        <v>0.024606971975393</v>
      </c>
      <c r="AI31" s="333" t="n">
        <v>0.0289256198347107</v>
      </c>
      <c r="AJ31" s="333" t="n">
        <v>0.0348889709805853</v>
      </c>
      <c r="AK31" s="333" t="n">
        <v>0.0301003344481605</v>
      </c>
      <c r="AL31" s="333" t="n">
        <v>0.0359603827784925</v>
      </c>
      <c r="AM31" s="333" t="n">
        <v>0.0362953692115144</v>
      </c>
      <c r="AN31" s="333" t="n">
        <v>0.0378320364904749</v>
      </c>
      <c r="AO31" s="333" t="n">
        <v>0.0375600469027776</v>
      </c>
    </row>
    <row r="32" customFormat="false" ht="12.5" hidden="false" customHeight="false" outlineLevel="0" collapsed="false">
      <c r="A32" s="333" t="s">
        <v>247</v>
      </c>
      <c r="B32" s="333" t="n">
        <v>0.0250174315006585</v>
      </c>
      <c r="C32" s="333" t="n">
        <v>0.0233884768967484</v>
      </c>
      <c r="D32" s="333" t="n">
        <v>0.0223702998572109</v>
      </c>
      <c r="E32" s="333" t="n">
        <v>0.0403135498320269</v>
      </c>
      <c r="F32" s="333" t="n">
        <v>0.0316109422492401</v>
      </c>
      <c r="G32" s="333" t="n">
        <v>0.0247524752475248</v>
      </c>
      <c r="H32" s="333" t="n">
        <v>0.0256863059881201</v>
      </c>
      <c r="I32" s="333" t="n">
        <v>0.022107243650047</v>
      </c>
      <c r="J32" s="333" t="n">
        <v>0.0175564313865998</v>
      </c>
      <c r="K32" s="333" t="n">
        <v>0.0157116451016636</v>
      </c>
      <c r="L32" s="333" t="n">
        <v>0.024390243902439</v>
      </c>
      <c r="M32" s="333" t="n">
        <v>0.0245634803196212</v>
      </c>
      <c r="N32" s="333" t="n">
        <v>0.0182481751824818</v>
      </c>
      <c r="O32" s="333" t="n">
        <v>0.0237493683678626</v>
      </c>
      <c r="P32" s="333" t="n">
        <v>0.0184426229508197</v>
      </c>
      <c r="Q32" s="333" t="n">
        <v>0.0221374045801527</v>
      </c>
      <c r="R32" s="333" t="n">
        <v>0.0235873965851083</v>
      </c>
      <c r="S32" s="333" t="n">
        <v>0.0262024491316292</v>
      </c>
      <c r="T32" s="333" t="n">
        <v>0.029143897996357</v>
      </c>
      <c r="U32" s="333" t="n">
        <v>0.0171214553237025</v>
      </c>
      <c r="V32" s="333" t="n">
        <v>0.0258409785932722</v>
      </c>
      <c r="W32" s="333" t="n">
        <v>0.0207407407407407</v>
      </c>
      <c r="X32" s="333" t="n">
        <v>0.0271317829457364</v>
      </c>
      <c r="Y32" s="333" t="n">
        <v>0.0293159609120521</v>
      </c>
      <c r="Z32" s="333" t="n">
        <v>0.0182648401826484</v>
      </c>
      <c r="AA32" s="333" t="n">
        <v>0.0245941957697983</v>
      </c>
      <c r="AB32" s="333" t="n">
        <v>0.0144124168514412</v>
      </c>
      <c r="AC32" s="333" t="n">
        <v>0.0216486261448793</v>
      </c>
      <c r="AD32" s="333" t="n">
        <v>0.0254545454545455</v>
      </c>
      <c r="AE32" s="333" t="n">
        <v>0.0251754023937268</v>
      </c>
      <c r="AF32" s="333" t="n">
        <v>0.0139211136890951</v>
      </c>
      <c r="AG32" s="333" t="n">
        <v>0.0369565217391304</v>
      </c>
      <c r="AH32" s="333" t="n">
        <v>0.0170881749829118</v>
      </c>
      <c r="AI32" s="333" t="n">
        <v>0.0206611570247934</v>
      </c>
      <c r="AJ32" s="333" t="n">
        <v>0.0238065919632229</v>
      </c>
      <c r="AK32" s="333" t="n">
        <v>0.0235873965851083</v>
      </c>
      <c r="AL32" s="333" t="n">
        <v>0.0254921311879879</v>
      </c>
      <c r="AM32" s="333" t="n">
        <v>0.0253888789558377</v>
      </c>
      <c r="AN32" s="333" t="n">
        <v>0.0276361685001342</v>
      </c>
      <c r="AO32" s="333" t="n">
        <v>0.026578240641509</v>
      </c>
    </row>
    <row r="33" customFormat="false" ht="12.5" hidden="false" customHeight="false" outlineLevel="0" collapsed="false">
      <c r="A33" s="333" t="s">
        <v>248</v>
      </c>
      <c r="B33" s="333" t="n">
        <v>0.0170053973090928</v>
      </c>
      <c r="C33" s="333" t="n">
        <v>0.0211066742726754</v>
      </c>
      <c r="D33" s="333" t="n">
        <v>0.01713469776297</v>
      </c>
      <c r="E33" s="333" t="n">
        <v>0.0223964165733483</v>
      </c>
      <c r="F33" s="333" t="n">
        <v>0.017629179331307</v>
      </c>
      <c r="G33" s="333" t="n">
        <v>0.0178767876787679</v>
      </c>
      <c r="H33" s="333" t="n">
        <v>0.0173382565419811</v>
      </c>
      <c r="I33" s="333" t="n">
        <v>0.0202257761053622</v>
      </c>
      <c r="J33" s="333" t="n">
        <v>0.0143317807237549</v>
      </c>
      <c r="K33" s="333" t="n">
        <v>0.0106284658040665</v>
      </c>
      <c r="L33" s="333" t="n">
        <v>0.0196311719214753</v>
      </c>
      <c r="M33" s="333" t="n">
        <v>0.0147972773009766</v>
      </c>
      <c r="N33" s="333" t="n">
        <v>0.0109489051094891</v>
      </c>
      <c r="O33" s="333" t="n">
        <v>0.0111167256189995</v>
      </c>
      <c r="P33" s="333" t="n">
        <v>0.0204918032786885</v>
      </c>
      <c r="Q33" s="333" t="n">
        <v>0.017175572519084</v>
      </c>
      <c r="R33" s="333" t="n">
        <v>0.0140820278120049</v>
      </c>
      <c r="S33" s="333" t="n">
        <v>0.0175303813381757</v>
      </c>
      <c r="T33" s="333" t="n">
        <v>0.0109289617486339</v>
      </c>
      <c r="U33" s="333" t="n">
        <v>0.0139111824505083</v>
      </c>
      <c r="V33" s="333" t="n">
        <v>0.0220183486238532</v>
      </c>
      <c r="W33" s="333" t="n">
        <v>0.0222222222222222</v>
      </c>
      <c r="X33" s="333" t="n">
        <v>0.0116279069767442</v>
      </c>
      <c r="Y33" s="333" t="n">
        <v>0.0146579804560261</v>
      </c>
      <c r="Z33" s="333" t="n">
        <v>0.0182648401826484</v>
      </c>
      <c r="AA33" s="333" t="n">
        <v>0.015248401377275</v>
      </c>
      <c r="AB33" s="333" t="n">
        <v>0.00886917960088692</v>
      </c>
      <c r="AC33" s="333" t="n">
        <v>0.0124895920066611</v>
      </c>
      <c r="AD33" s="333" t="n">
        <v>0.016</v>
      </c>
      <c r="AE33" s="333" t="n">
        <v>0.0156830375567478</v>
      </c>
      <c r="AF33" s="333" t="n">
        <v>0.0116009280742459</v>
      </c>
      <c r="AG33" s="333" t="n">
        <v>0.0108695652173913</v>
      </c>
      <c r="AH33" s="333" t="n">
        <v>0.0109364319890636</v>
      </c>
      <c r="AI33" s="333" t="n">
        <v>0.012396694214876</v>
      </c>
      <c r="AJ33" s="333" t="n">
        <v>0.0166235685260436</v>
      </c>
      <c r="AK33" s="333" t="n">
        <v>0.014258053159655</v>
      </c>
      <c r="AL33" s="333" t="n">
        <v>0.0174999559417021</v>
      </c>
      <c r="AM33" s="333" t="n">
        <v>0.0164491328446272</v>
      </c>
      <c r="AN33" s="333" t="n">
        <v>0.017976925140864</v>
      </c>
      <c r="AO33" s="333" t="n">
        <v>0.0176137581480968</v>
      </c>
    </row>
    <row r="34" customFormat="false" ht="12.5" hidden="false" customHeight="false" outlineLevel="0" collapsed="false">
      <c r="A34" s="333" t="s">
        <v>249</v>
      </c>
      <c r="B34" s="333" t="n">
        <v>0.0102329364976887</v>
      </c>
      <c r="C34" s="333" t="n">
        <v>0.0108385624643468</v>
      </c>
      <c r="D34" s="333" t="n">
        <v>0.00999524036173251</v>
      </c>
      <c r="E34" s="333" t="n">
        <v>0.0167973124300112</v>
      </c>
      <c r="F34" s="333" t="n">
        <v>0.00851063829787234</v>
      </c>
      <c r="G34" s="333" t="n">
        <v>0.0104510451045105</v>
      </c>
      <c r="H34" s="333" t="n">
        <v>0.00995344357039653</v>
      </c>
      <c r="I34" s="333" t="n">
        <v>0.00799623706491063</v>
      </c>
      <c r="J34" s="333" t="n">
        <v>0.00322465066284486</v>
      </c>
      <c r="K34" s="333" t="n">
        <v>0.00693160813308688</v>
      </c>
      <c r="L34" s="333" t="n">
        <v>0.00892325996430696</v>
      </c>
      <c r="M34" s="333" t="n">
        <v>0.00769458419650784</v>
      </c>
      <c r="N34" s="333" t="n">
        <v>0.0072992700729927</v>
      </c>
      <c r="O34" s="333" t="n">
        <v>0.00606366851945427</v>
      </c>
      <c r="P34" s="333" t="n">
        <v>0.00819672131147541</v>
      </c>
      <c r="Q34" s="333" t="n">
        <v>0.0122137404580153</v>
      </c>
      <c r="R34" s="333" t="n">
        <v>0.00932934342545327</v>
      </c>
      <c r="S34" s="333" t="n">
        <v>0.0107556921357732</v>
      </c>
      <c r="T34" s="333" t="n">
        <v>0.0109289617486339</v>
      </c>
      <c r="U34" s="333" t="n">
        <v>0.00963081861958266</v>
      </c>
      <c r="V34" s="333" t="n">
        <v>0.0169724770642202</v>
      </c>
      <c r="W34" s="333" t="n">
        <v>0.00790123456790124</v>
      </c>
      <c r="X34" s="333" t="n">
        <v>0.00387596899224806</v>
      </c>
      <c r="Y34" s="333" t="n">
        <v>0.00814332247557003</v>
      </c>
      <c r="Z34" s="333" t="n">
        <v>0.00684931506849315</v>
      </c>
      <c r="AA34" s="333" t="n">
        <v>0.0088539104771274</v>
      </c>
      <c r="AB34" s="333" t="n">
        <v>0.00443458980044346</v>
      </c>
      <c r="AC34" s="333" t="n">
        <v>0.00999167360532889</v>
      </c>
      <c r="AD34" s="333" t="n">
        <v>0.0101818181818182</v>
      </c>
      <c r="AE34" s="333" t="n">
        <v>0.00825423029302518</v>
      </c>
      <c r="AF34" s="333" t="n">
        <v>0.00696055684454756</v>
      </c>
      <c r="AG34" s="333" t="n">
        <v>0.00434782608695652</v>
      </c>
      <c r="AH34" s="333" t="n">
        <v>0.00615174299384826</v>
      </c>
      <c r="AI34" s="333" t="n">
        <v>0.0113636363636364</v>
      </c>
      <c r="AJ34" s="333" t="n">
        <v>0.00845544473176538</v>
      </c>
      <c r="AK34" s="333" t="n">
        <v>0.00856656691896967</v>
      </c>
      <c r="AL34" s="333" t="n">
        <v>0.0108647762719631</v>
      </c>
      <c r="AM34" s="333" t="n">
        <v>0.00840336134453782</v>
      </c>
      <c r="AN34" s="333" t="n">
        <v>0.00831768178159377</v>
      </c>
      <c r="AO34" s="333" t="n">
        <v>0.0108809400728758</v>
      </c>
    </row>
    <row r="35" customFormat="false" ht="12.5" hidden="false" customHeight="false" outlineLevel="0" collapsed="false">
      <c r="A35" s="333" t="s">
        <v>250</v>
      </c>
      <c r="B35" s="333" t="n">
        <v>0.00544250187227229</v>
      </c>
      <c r="C35" s="333" t="n">
        <v>0.0119794637763833</v>
      </c>
      <c r="D35" s="333" t="n">
        <v>0.00571156592099001</v>
      </c>
      <c r="E35" s="333" t="n">
        <v>0.0100783874580067</v>
      </c>
      <c r="F35" s="333" t="n">
        <v>0.00851063829787234</v>
      </c>
      <c r="G35" s="333" t="n">
        <v>0.00495049504950495</v>
      </c>
      <c r="H35" s="333" t="n">
        <v>0.00706373414673302</v>
      </c>
      <c r="I35" s="333" t="n">
        <v>0.00658513640639699</v>
      </c>
      <c r="J35" s="333" t="n">
        <v>0.00322465066284486</v>
      </c>
      <c r="K35" s="333" t="n">
        <v>0.00277264325323475</v>
      </c>
      <c r="L35" s="333" t="n">
        <v>0.00297441998810232</v>
      </c>
      <c r="M35" s="333" t="n">
        <v>0.00384729209825392</v>
      </c>
      <c r="N35" s="333" t="n">
        <v>0.00182481751824818</v>
      </c>
      <c r="O35" s="333" t="n">
        <v>0.00707427993936332</v>
      </c>
      <c r="P35" s="333" t="n">
        <v>0.00409836065573771</v>
      </c>
      <c r="Q35" s="333" t="n">
        <v>0.00687022900763359</v>
      </c>
      <c r="R35" s="333" t="n">
        <v>0.00422460834360148</v>
      </c>
      <c r="S35" s="333" t="n">
        <v>0.00564557433533548</v>
      </c>
      <c r="T35" s="333" t="n">
        <v>0.0109289617486339</v>
      </c>
      <c r="U35" s="333" t="n">
        <v>0.00374531835205993</v>
      </c>
      <c r="V35" s="333" t="n">
        <v>0.00703363914373089</v>
      </c>
      <c r="W35" s="333" t="n">
        <v>0.00444444444444444</v>
      </c>
      <c r="X35" s="333" t="n">
        <v>0.00387596899224806</v>
      </c>
      <c r="Y35" s="333" t="n">
        <v>0.00977198697068404</v>
      </c>
      <c r="Z35" s="333" t="n">
        <v>0.00228310502283105</v>
      </c>
      <c r="AA35" s="333" t="n">
        <v>0.00245941957697983</v>
      </c>
      <c r="AB35" s="333" t="n">
        <v>0.00332594235033259</v>
      </c>
      <c r="AC35" s="333" t="n">
        <v>0.00166527893422148</v>
      </c>
      <c r="AD35" s="333" t="n">
        <v>0.00460606060606061</v>
      </c>
      <c r="AE35" s="333" t="n">
        <v>0.00288898060255881</v>
      </c>
      <c r="AF35" s="333" t="n">
        <v>0.00696055684454756</v>
      </c>
      <c r="AG35" s="333" t="n">
        <v>0.00217391304347826</v>
      </c>
      <c r="AH35" s="333" t="n">
        <v>0.00205058099794942</v>
      </c>
      <c r="AI35" s="333" t="n">
        <v>0.00723140495867769</v>
      </c>
      <c r="AJ35" s="333" t="n">
        <v>0.00599269383901818</v>
      </c>
      <c r="AK35" s="333" t="n">
        <v>0.00369653230065129</v>
      </c>
      <c r="AL35" s="333" t="n">
        <v>0.00558659217877095</v>
      </c>
      <c r="AM35" s="333" t="n">
        <v>0.00661541212229573</v>
      </c>
      <c r="AN35" s="333" t="n">
        <v>0.00375637241749396</v>
      </c>
      <c r="AO35" s="333" t="n">
        <v>0.00567372309709632</v>
      </c>
    </row>
    <row r="36" customFormat="false" ht="12.5" hidden="false" customHeight="false" outlineLevel="0" collapsed="false">
      <c r="A36" s="333" t="s">
        <v>251</v>
      </c>
      <c r="B36" s="333" t="n">
        <v>0.00308602122769414</v>
      </c>
      <c r="C36" s="333" t="n">
        <v>0.00513405590416429</v>
      </c>
      <c r="D36" s="333" t="n">
        <v>0.00523560209424084</v>
      </c>
      <c r="E36" s="333" t="n">
        <v>0.00559910414333707</v>
      </c>
      <c r="F36" s="333" t="n">
        <v>0.00486322188449848</v>
      </c>
      <c r="G36" s="333" t="n">
        <v>0.0022002200220022</v>
      </c>
      <c r="H36" s="333" t="n">
        <v>0.00321078824851501</v>
      </c>
      <c r="I36" s="333" t="n">
        <v>0.00235183443085607</v>
      </c>
      <c r="J36" s="333" t="n">
        <v>0.00250806162665711</v>
      </c>
      <c r="K36" s="333" t="n">
        <v>0.000462107208872458</v>
      </c>
      <c r="L36" s="333" t="n">
        <v>0.00475907198096371</v>
      </c>
      <c r="M36" s="333" t="n">
        <v>0.00118378218407813</v>
      </c>
      <c r="N36" s="333" t="n">
        <v>0.00456204379562044</v>
      </c>
      <c r="O36" s="333" t="n">
        <v>0.00252652854977261</v>
      </c>
      <c r="P36" s="333" t="n">
        <v>0.00614754098360656</v>
      </c>
      <c r="Q36" s="333" t="n">
        <v>0.00343511450381679</v>
      </c>
      <c r="R36" s="333" t="n">
        <v>0.0022883295194508</v>
      </c>
      <c r="S36" s="333" t="n">
        <v>0.00322437956884109</v>
      </c>
      <c r="T36" s="333" t="n">
        <v>0.00546448087431694</v>
      </c>
      <c r="U36" s="333" t="n">
        <v>0.00267522739432852</v>
      </c>
      <c r="V36" s="333" t="n">
        <v>0.00382262996941896</v>
      </c>
      <c r="W36" s="333" t="n">
        <v>0.00246913580246914</v>
      </c>
      <c r="X36" s="333" t="n">
        <v>0</v>
      </c>
      <c r="Y36" s="333" t="n">
        <v>0.00162866449511401</v>
      </c>
      <c r="Z36" s="333" t="n">
        <v>0.00228310502283105</v>
      </c>
      <c r="AA36" s="333" t="n">
        <v>0.000983767830791933</v>
      </c>
      <c r="AB36" s="333" t="n">
        <v>0.00110864745011086</v>
      </c>
      <c r="AC36" s="333" t="n">
        <v>0.000832639467110741</v>
      </c>
      <c r="AD36" s="333" t="n">
        <v>0.00363636363636364</v>
      </c>
      <c r="AE36" s="333" t="n">
        <v>0.00247626908790755</v>
      </c>
      <c r="AF36" s="333" t="n">
        <v>0.00464037122969838</v>
      </c>
      <c r="AG36" s="333" t="n">
        <v>0.00434782608695652</v>
      </c>
      <c r="AH36" s="333" t="n">
        <v>0</v>
      </c>
      <c r="AI36" s="333" t="n">
        <v>0.00516528925619835</v>
      </c>
      <c r="AJ36" s="333" t="n">
        <v>0.00320157616057136</v>
      </c>
      <c r="AK36" s="333" t="n">
        <v>0.00240567975121751</v>
      </c>
      <c r="AL36" s="333" t="n">
        <v>0.00316338579208008</v>
      </c>
      <c r="AM36" s="333" t="n">
        <v>0.00321830860003576</v>
      </c>
      <c r="AN36" s="333" t="n">
        <v>0.00214649852428226</v>
      </c>
      <c r="AO36" s="333" t="n">
        <v>0.00321510975502125</v>
      </c>
    </row>
    <row r="37" customFormat="false" ht="12.5" hidden="false" customHeight="false" outlineLevel="0" collapsed="false">
      <c r="A37" s="333" t="s">
        <v>252</v>
      </c>
      <c r="B37" s="333" t="n">
        <v>0.00196911396327764</v>
      </c>
      <c r="C37" s="333" t="n">
        <v>0.00399315459212778</v>
      </c>
      <c r="D37" s="333" t="n">
        <v>0.0014278914802475</v>
      </c>
      <c r="E37" s="333" t="n">
        <v>0.00223964165733483</v>
      </c>
      <c r="F37" s="333" t="n">
        <v>0.00121580547112462</v>
      </c>
      <c r="G37" s="333" t="n">
        <v>0.00165016501650165</v>
      </c>
      <c r="H37" s="333" t="n">
        <v>0.00272917001123776</v>
      </c>
      <c r="I37" s="333" t="n">
        <v>0.0032925682031985</v>
      </c>
      <c r="J37" s="333" t="n">
        <v>0.00143317807237549</v>
      </c>
      <c r="K37" s="333" t="n">
        <v>0.00277264325323475</v>
      </c>
      <c r="L37" s="333" t="n">
        <v>0.00237953599048186</v>
      </c>
      <c r="M37" s="333" t="n">
        <v>0.00118378218407813</v>
      </c>
      <c r="N37" s="333" t="n">
        <v>0.00182481751824818</v>
      </c>
      <c r="O37" s="333" t="n">
        <v>0.000505305709954523</v>
      </c>
      <c r="P37" s="333" t="n">
        <v>0</v>
      </c>
      <c r="Q37" s="333" t="n">
        <v>0.00152671755725191</v>
      </c>
      <c r="R37" s="333" t="n">
        <v>0.00176025347650062</v>
      </c>
      <c r="S37" s="333" t="n">
        <v>0.00204870326395679</v>
      </c>
      <c r="T37" s="333" t="n">
        <v>0.00182149362477231</v>
      </c>
      <c r="U37" s="333" t="n">
        <v>0.00160513643659711</v>
      </c>
      <c r="V37" s="333" t="n">
        <v>0.0018348623853211</v>
      </c>
      <c r="W37" s="333" t="n">
        <v>0.000987654320987654</v>
      </c>
      <c r="X37" s="333" t="n">
        <v>0</v>
      </c>
      <c r="Y37" s="333" t="n">
        <v>0.00488599348534202</v>
      </c>
      <c r="Z37" s="333" t="n">
        <v>0.00228310502283105</v>
      </c>
      <c r="AA37" s="333" t="n">
        <v>0.00196753566158387</v>
      </c>
      <c r="AB37" s="333" t="n">
        <v>0</v>
      </c>
      <c r="AC37" s="333" t="n">
        <v>0.000832639467110741</v>
      </c>
      <c r="AD37" s="333" t="n">
        <v>0.00290909090909091</v>
      </c>
      <c r="AE37" s="333" t="n">
        <v>0.00144449030127941</v>
      </c>
      <c r="AF37" s="333" t="n">
        <v>0</v>
      </c>
      <c r="AG37" s="333" t="n">
        <v>0.00434782608695652</v>
      </c>
      <c r="AH37" s="333" t="n">
        <v>0</v>
      </c>
      <c r="AI37" s="333" t="n">
        <v>0.00206611570247934</v>
      </c>
      <c r="AJ37" s="333" t="n">
        <v>0.00217542995526003</v>
      </c>
      <c r="AK37" s="333" t="n">
        <v>0.00181892859238397</v>
      </c>
      <c r="AL37" s="333" t="n">
        <v>0.00194737676894066</v>
      </c>
      <c r="AM37" s="333" t="n">
        <v>0.00250312891113892</v>
      </c>
      <c r="AN37" s="333" t="n">
        <v>0.0016098738932117</v>
      </c>
      <c r="AO37" s="333" t="n">
        <v>0.0021434065033475</v>
      </c>
    </row>
    <row r="38" customFormat="false" ht="12.5" hidden="false" customHeight="false" outlineLevel="0" collapsed="false">
      <c r="A38" s="333" t="s">
        <v>253</v>
      </c>
      <c r="B38" s="333" t="n">
        <v>0.00111045115306149</v>
      </c>
      <c r="C38" s="333" t="n">
        <v>0.00171135196805476</v>
      </c>
      <c r="D38" s="333" t="n">
        <v>0.00190385530699667</v>
      </c>
      <c r="E38" s="333" t="n">
        <v>0.00111982082866741</v>
      </c>
      <c r="F38" s="333" t="n">
        <v>0.00182370820668693</v>
      </c>
      <c r="G38" s="333" t="n">
        <v>0.000825082508250825</v>
      </c>
      <c r="H38" s="333" t="n">
        <v>0.001284315299406</v>
      </c>
      <c r="I38" s="333" t="n">
        <v>0.00141110065851364</v>
      </c>
      <c r="J38" s="333" t="n">
        <v>0.000716589036187746</v>
      </c>
      <c r="K38" s="333" t="n">
        <v>0.000924214417744917</v>
      </c>
      <c r="L38" s="333" t="n">
        <v>0.00118976799524093</v>
      </c>
      <c r="M38" s="333" t="n">
        <v>0.000295945546019532</v>
      </c>
      <c r="N38" s="333" t="n">
        <v>0.000912408759124088</v>
      </c>
      <c r="O38" s="333" t="n">
        <v>0.000505305709954523</v>
      </c>
      <c r="P38" s="333" t="n">
        <v>0.00409836065573771</v>
      </c>
      <c r="Q38" s="333" t="n">
        <v>0.00114503816793893</v>
      </c>
      <c r="R38" s="333" t="n">
        <v>0.000352050695300123</v>
      </c>
      <c r="S38" s="333" t="n">
        <v>0.00118731666433859</v>
      </c>
      <c r="T38" s="333" t="n">
        <v>0.00546448087431694</v>
      </c>
      <c r="U38" s="333" t="n">
        <v>0.00267522739432852</v>
      </c>
      <c r="V38" s="333" t="n">
        <v>0.00122324159021407</v>
      </c>
      <c r="W38" s="333" t="n">
        <v>0.000493827160493827</v>
      </c>
      <c r="X38" s="333" t="n">
        <v>0</v>
      </c>
      <c r="Y38" s="333" t="n">
        <v>0</v>
      </c>
      <c r="Z38" s="333" t="n">
        <v>0</v>
      </c>
      <c r="AA38" s="333" t="n">
        <v>0.000491883915395967</v>
      </c>
      <c r="AB38" s="333" t="n">
        <v>0</v>
      </c>
      <c r="AC38" s="333" t="n">
        <v>0.00166527893422148</v>
      </c>
      <c r="AD38" s="333" t="n">
        <v>0.000484848484848485</v>
      </c>
      <c r="AE38" s="333" t="n">
        <v>0.00103177878662815</v>
      </c>
      <c r="AF38" s="333" t="n">
        <v>0.00232018561484919</v>
      </c>
      <c r="AG38" s="333" t="n">
        <v>0</v>
      </c>
      <c r="AH38" s="333" t="n">
        <v>0.000683526999316473</v>
      </c>
      <c r="AI38" s="333" t="n">
        <v>0</v>
      </c>
      <c r="AJ38" s="333" t="n">
        <v>0.00119032959816115</v>
      </c>
      <c r="AK38" s="333" t="n">
        <v>0.000704101390600246</v>
      </c>
      <c r="AL38" s="333" t="n">
        <v>0.00115432740602365</v>
      </c>
      <c r="AM38" s="333" t="n">
        <v>0.000893974611121044</v>
      </c>
      <c r="AN38" s="333" t="n">
        <v>0.000804936946605849</v>
      </c>
      <c r="AO38" s="333" t="n">
        <v>0.00122300253426298</v>
      </c>
    </row>
    <row r="39" customFormat="false" ht="12.5" hidden="false" customHeight="false" outlineLevel="0" collapsed="false">
      <c r="A39" s="333" t="s">
        <v>254</v>
      </c>
      <c r="B39" s="333" t="n">
        <v>0.000484208351625649</v>
      </c>
      <c r="C39" s="333" t="n">
        <v>0.00285225328009127</v>
      </c>
      <c r="D39" s="333" t="n">
        <v>0.0014278914802475</v>
      </c>
      <c r="E39" s="333" t="n">
        <v>0</v>
      </c>
      <c r="F39" s="333" t="n">
        <v>0.00060790273556231</v>
      </c>
      <c r="G39" s="333" t="n">
        <v>0.0011001100110011</v>
      </c>
      <c r="H39" s="333" t="n">
        <v>0.000963236474554503</v>
      </c>
      <c r="I39" s="333" t="n">
        <v>0.00141110065851364</v>
      </c>
      <c r="J39" s="333" t="n">
        <v>0</v>
      </c>
      <c r="K39" s="333" t="n">
        <v>0</v>
      </c>
      <c r="L39" s="333" t="n">
        <v>0.00178465199286139</v>
      </c>
      <c r="M39" s="333" t="n">
        <v>0</v>
      </c>
      <c r="N39" s="333" t="n">
        <v>0.000912408759124088</v>
      </c>
      <c r="O39" s="333" t="n">
        <v>0.000505305709954523</v>
      </c>
      <c r="P39" s="333" t="n">
        <v>0</v>
      </c>
      <c r="Q39" s="333" t="n">
        <v>0.000381679389312977</v>
      </c>
      <c r="R39" s="333" t="n">
        <v>0.000176025347650062</v>
      </c>
      <c r="S39" s="333" t="n">
        <v>0.000442333659263398</v>
      </c>
      <c r="T39" s="333" t="n">
        <v>0</v>
      </c>
      <c r="U39" s="333" t="n">
        <v>0</v>
      </c>
      <c r="V39" s="333" t="n">
        <v>0.000305810397553517</v>
      </c>
      <c r="W39" s="333" t="n">
        <v>0</v>
      </c>
      <c r="X39" s="333" t="n">
        <v>0</v>
      </c>
      <c r="Y39" s="333" t="n">
        <v>0</v>
      </c>
      <c r="Z39" s="333" t="n">
        <v>0</v>
      </c>
      <c r="AA39" s="333" t="n">
        <v>0</v>
      </c>
      <c r="AB39" s="333" t="n">
        <v>0</v>
      </c>
      <c r="AC39" s="333" t="n">
        <v>0</v>
      </c>
      <c r="AD39" s="333" t="n">
        <v>0.000484848484848485</v>
      </c>
      <c r="AE39" s="333" t="n">
        <v>0.000619067271976888</v>
      </c>
      <c r="AF39" s="333" t="n">
        <v>0</v>
      </c>
      <c r="AG39" s="333" t="n">
        <v>0</v>
      </c>
      <c r="AH39" s="333" t="n">
        <v>0</v>
      </c>
      <c r="AI39" s="333" t="n">
        <v>0.00103305785123967</v>
      </c>
      <c r="AJ39" s="333" t="n">
        <v>0.00086196281246152</v>
      </c>
      <c r="AK39" s="333" t="n">
        <v>0.000352050695300123</v>
      </c>
      <c r="AL39" s="333" t="n">
        <v>0.000422959660222406</v>
      </c>
      <c r="AM39" s="333" t="n">
        <v>0.000893974611121044</v>
      </c>
      <c r="AN39" s="333" t="n">
        <v>0.000804936946605849</v>
      </c>
      <c r="AO39" s="333" t="n">
        <v>0.000428681300669499</v>
      </c>
    </row>
    <row r="40" customFormat="false" ht="12.5" hidden="false" customHeight="false" outlineLevel="0" collapsed="false">
      <c r="A40" s="333" t="s">
        <v>27</v>
      </c>
      <c r="B40" s="333" t="n">
        <v>0.000387366681300519</v>
      </c>
      <c r="C40" s="333" t="n">
        <v>0.000570450656018254</v>
      </c>
      <c r="D40" s="333" t="n">
        <v>0.000475963826749167</v>
      </c>
      <c r="E40" s="333" t="n">
        <v>0.00111982082866741</v>
      </c>
      <c r="F40" s="333" t="n">
        <v>0.00060790273556231</v>
      </c>
      <c r="G40" s="333" t="n">
        <v>0</v>
      </c>
      <c r="H40" s="333" t="n">
        <v>0.000642157649703002</v>
      </c>
      <c r="I40" s="333" t="n">
        <v>0.000470366886171214</v>
      </c>
      <c r="J40" s="333" t="n">
        <v>0.000716589036187746</v>
      </c>
      <c r="K40" s="333" t="n">
        <v>0</v>
      </c>
      <c r="L40" s="333" t="n">
        <v>0.000594883997620464</v>
      </c>
      <c r="M40" s="333" t="n">
        <v>0.000295945546019532</v>
      </c>
      <c r="N40" s="333" t="n">
        <v>0.000912408759124088</v>
      </c>
      <c r="O40" s="333" t="n">
        <v>0.000505305709954523</v>
      </c>
      <c r="P40" s="333" t="n">
        <v>0</v>
      </c>
      <c r="Q40" s="333" t="n">
        <v>0.000763358778625954</v>
      </c>
      <c r="R40" s="333" t="n">
        <v>0</v>
      </c>
      <c r="S40" s="333" t="n">
        <v>0.000419052940354798</v>
      </c>
      <c r="T40" s="333" t="n">
        <v>0</v>
      </c>
      <c r="U40" s="333" t="n">
        <v>0.000535045478865704</v>
      </c>
      <c r="V40" s="333" t="n">
        <v>0.000305810397553517</v>
      </c>
      <c r="W40" s="333" t="n">
        <v>0</v>
      </c>
      <c r="X40" s="333" t="n">
        <v>0</v>
      </c>
      <c r="Y40" s="333" t="n">
        <v>0</v>
      </c>
      <c r="Z40" s="333" t="n">
        <v>0</v>
      </c>
      <c r="AA40" s="333" t="n">
        <v>0</v>
      </c>
      <c r="AB40" s="333" t="n">
        <v>0</v>
      </c>
      <c r="AC40" s="333" t="n">
        <v>0.000832639467110741</v>
      </c>
      <c r="AD40" s="333" t="n">
        <v>0.000484848484848485</v>
      </c>
      <c r="AE40" s="333" t="n">
        <v>0.000206355757325629</v>
      </c>
      <c r="AF40" s="333" t="n">
        <v>0</v>
      </c>
      <c r="AG40" s="333" t="n">
        <v>0</v>
      </c>
      <c r="AH40" s="333" t="n">
        <v>0</v>
      </c>
      <c r="AI40" s="333" t="n">
        <v>0</v>
      </c>
      <c r="AJ40" s="333" t="n">
        <v>0.00049255017854944</v>
      </c>
      <c r="AK40" s="333" t="n">
        <v>0.000234700463533415</v>
      </c>
      <c r="AL40" s="333" t="n">
        <v>0.000387713021870539</v>
      </c>
      <c r="AM40" s="333" t="n">
        <v>0.000715179688896835</v>
      </c>
      <c r="AN40" s="333" t="n">
        <v>0.000268312315535283</v>
      </c>
      <c r="AO40" s="333" t="n">
        <v>0.000416073027120396</v>
      </c>
    </row>
    <row r="42" customFormat="false" ht="12.5" hidden="false" customHeight="false" outlineLevel="0" collapsed="false">
      <c r="B42" s="333" t="n">
        <f aca="false">-B3+B23</f>
        <v>0.0558324509981148</v>
      </c>
      <c r="C42" s="333" t="n">
        <f aca="false">-C3+C23</f>
        <v>0.031374786081004</v>
      </c>
      <c r="D42" s="333" t="n">
        <f aca="false">-D3+D23</f>
        <v>0.0390290337934317</v>
      </c>
      <c r="E42" s="333" t="n">
        <f aca="false">-E3+E23</f>
        <v>0.0302351623740202</v>
      </c>
      <c r="F42" s="333" t="n">
        <f aca="false">-F3+F23</f>
        <v>0.0358662613981763</v>
      </c>
      <c r="G42" s="333" t="n">
        <f aca="false">-G3+G23</f>
        <v>0.0588558855885589</v>
      </c>
      <c r="H42" s="333" t="n">
        <f aca="false">-H3+H23</f>
        <v>0.0606838978969337</v>
      </c>
      <c r="I42" s="333" t="n">
        <f aca="false">-I3+I23</f>
        <v>0.0611476952022578</v>
      </c>
      <c r="J42" s="333" t="n">
        <f aca="false">-J3+J23</f>
        <v>0.0838409172339663</v>
      </c>
      <c r="K42" s="333" t="n">
        <f aca="false">-K3+K23</f>
        <v>0.083641404805915</v>
      </c>
      <c r="L42" s="333" t="n">
        <f aca="false">-L3+L23</f>
        <v>0.0571088637715645</v>
      </c>
      <c r="M42" s="333" t="n">
        <f aca="false">-M3+M23</f>
        <v>0.0535661438295354</v>
      </c>
      <c r="N42" s="333" t="n">
        <f aca="false">-N3+N23</f>
        <v>0.0447080291970803</v>
      </c>
      <c r="O42" s="333" t="n">
        <f aca="false">-O3+O23</f>
        <v>0.0631632137443153</v>
      </c>
      <c r="P42" s="333" t="n">
        <f aca="false">-P3+P23</f>
        <v>0.0450819672131148</v>
      </c>
      <c r="Q42" s="333" t="n">
        <f aca="false">-Q3+Q23</f>
        <v>0.0488549618320611</v>
      </c>
      <c r="R42" s="333" t="n">
        <f aca="false">-R3+R23</f>
        <v>0.0582643900721704</v>
      </c>
      <c r="S42" s="333" t="n">
        <f aca="false">-S3+S23</f>
        <v>0.0560599711319086</v>
      </c>
      <c r="T42" s="333" t="n">
        <f aca="false">-T3+T23</f>
        <v>0.0837887067395264</v>
      </c>
      <c r="U42" s="333" t="n">
        <f aca="false">-U3+U23</f>
        <v>0.0647405029427501</v>
      </c>
      <c r="V42" s="333" t="n">
        <f aca="false">-V3+V23</f>
        <v>0.045565749235474</v>
      </c>
      <c r="W42" s="333" t="n">
        <f aca="false">-W3+W23</f>
        <v>0.0404938271604938</v>
      </c>
      <c r="X42" s="333" t="n">
        <f aca="false">-X3+X23</f>
        <v>0.0697674418604651</v>
      </c>
      <c r="Y42" s="333" t="n">
        <f aca="false">-Y3+Y23</f>
        <v>0.0570032573289902</v>
      </c>
      <c r="Z42" s="333" t="n">
        <f aca="false">-Z3+Z23</f>
        <v>0.0410958904109589</v>
      </c>
      <c r="AA42" s="333" t="n">
        <f aca="false">-AA3+AA23</f>
        <v>0.0659124446630595</v>
      </c>
      <c r="AB42" s="333" t="n">
        <f aca="false">-AB3+AB23</f>
        <v>0.0687361419068736</v>
      </c>
      <c r="AC42" s="333" t="n">
        <f aca="false">-AC3+AC23</f>
        <v>0.0466278101582015</v>
      </c>
      <c r="AD42" s="333" t="n">
        <f aca="false">-AD3+AD23</f>
        <v>0.0598787878787879</v>
      </c>
      <c r="AE42" s="333" t="n">
        <f aca="false">-AE3+AE23</f>
        <v>0.0571605447791993</v>
      </c>
      <c r="AF42" s="333" t="n">
        <f aca="false">-AF3+AF23</f>
        <v>0.0533642691415313</v>
      </c>
      <c r="AG42" s="333" t="n">
        <f aca="false">-AG3+AG23</f>
        <v>0.0478260869565217</v>
      </c>
      <c r="AH42" s="333" t="n">
        <f aca="false">-AH3+AH23</f>
        <v>0.0451127819548872</v>
      </c>
      <c r="AI42" s="333" t="n">
        <f aca="false">-AI3+AI23</f>
        <v>0.0361570247933884</v>
      </c>
      <c r="AJ42" s="333" t="n">
        <f aca="false">-AJ3+AJ23</f>
        <v>0.0575052333456471</v>
      </c>
      <c r="AK42" s="333" t="n">
        <f aca="false">-AK3+AK23</f>
        <v>0.0561520859003697</v>
      </c>
      <c r="AL42" s="333" t="n">
        <f aca="false">-AL3+AL23</f>
        <v>0.0554253388083112</v>
      </c>
      <c r="AM42" s="333" t="n">
        <f aca="false">-AM3+AM23</f>
        <v>0.0632934024673699</v>
      </c>
      <c r="AN42" s="333" t="n">
        <f aca="false">-AN3+AN23</f>
        <v>0.0566138985779447</v>
      </c>
      <c r="AO42" s="333" t="n">
        <f aca="false">-AO3+AO23</f>
        <v>0.056472457226432</v>
      </c>
    </row>
    <row r="43" customFormat="false" ht="12.5" hidden="false" customHeight="false" outlineLevel="0" collapsed="false">
      <c r="B43" s="333" t="n">
        <f aca="false">-B4+B24</f>
        <v>0.0509193502569532</v>
      </c>
      <c r="C43" s="333" t="n">
        <f aca="false">-C4+C24</f>
        <v>0.0616086708499715</v>
      </c>
      <c r="D43" s="333" t="n">
        <f aca="false">-D4+D24</f>
        <v>0.0490242741551642</v>
      </c>
      <c r="E43" s="333" t="n">
        <f aca="false">-E4+E24</f>
        <v>0.0537513997760358</v>
      </c>
      <c r="F43" s="333" t="n">
        <f aca="false">-F4+F24</f>
        <v>0.043161094224924</v>
      </c>
      <c r="G43" s="333" t="n">
        <f aca="false">-G4+G24</f>
        <v>0.0610561056105611</v>
      </c>
      <c r="H43" s="333" t="n">
        <f aca="false">-H4+H24</f>
        <v>0.0500882966768342</v>
      </c>
      <c r="I43" s="333" t="n">
        <f aca="false">-I4+I24</f>
        <v>0.0545625587958608</v>
      </c>
      <c r="J43" s="333" t="n">
        <f aca="false">-J4+J24</f>
        <v>0.0623432461483339</v>
      </c>
      <c r="K43" s="333" t="n">
        <f aca="false">-K4+K24</f>
        <v>0.0531423290203327</v>
      </c>
      <c r="L43" s="333" t="n">
        <f aca="false">-L4+L24</f>
        <v>0.0606781677572873</v>
      </c>
      <c r="M43" s="333" t="n">
        <f aca="false">-M4+M24</f>
        <v>0.0565255992897307</v>
      </c>
      <c r="N43" s="333" t="n">
        <f aca="false">-N4+N24</f>
        <v>0.0748175182481752</v>
      </c>
      <c r="O43" s="333" t="n">
        <f aca="false">-O4+O24</f>
        <v>0.0540677109651339</v>
      </c>
      <c r="P43" s="333" t="n">
        <f aca="false">-P4+P24</f>
        <v>0.0737704918032787</v>
      </c>
      <c r="Q43" s="333" t="n">
        <f aca="false">-Q4+Q24</f>
        <v>0.050763358778626</v>
      </c>
      <c r="R43" s="333" t="n">
        <f aca="false">-R4+R24</f>
        <v>0.0466467171272663</v>
      </c>
      <c r="S43" s="333" t="n">
        <f aca="false">-S4+S24</f>
        <v>0.048819667551334</v>
      </c>
      <c r="T43" s="333" t="n">
        <f aca="false">-T4+T24</f>
        <v>0.0619307832422587</v>
      </c>
      <c r="U43" s="333" t="n">
        <f aca="false">-U4+U24</f>
        <v>0.063135366506153</v>
      </c>
      <c r="V43" s="333" t="n">
        <f aca="false">-V4+V24</f>
        <v>0.0434250764525994</v>
      </c>
      <c r="W43" s="333" t="n">
        <f aca="false">-W4+W24</f>
        <v>0.0404938271604938</v>
      </c>
      <c r="X43" s="333" t="n">
        <f aca="false">-X4+X24</f>
        <v>0.0697674418604651</v>
      </c>
      <c r="Y43" s="333" t="n">
        <f aca="false">-Y4+Y24</f>
        <v>0.0325732899022801</v>
      </c>
      <c r="Z43" s="333" t="n">
        <f aca="false">-Z4+Z24</f>
        <v>0.04337899543379</v>
      </c>
      <c r="AA43" s="333" t="n">
        <f aca="false">-AA4+AA24</f>
        <v>0.0703393999016232</v>
      </c>
      <c r="AB43" s="333" t="n">
        <f aca="false">-AB4+AB24</f>
        <v>0.0598669623059867</v>
      </c>
      <c r="AC43" s="333" t="n">
        <f aca="false">-AC4+AC24</f>
        <v>0.0607826810990841</v>
      </c>
      <c r="AD43" s="333" t="n">
        <f aca="false">-AD4+AD24</f>
        <v>0.0545454545454546</v>
      </c>
      <c r="AE43" s="333" t="n">
        <f aca="false">-AE4+AE24</f>
        <v>0.0538588526619893</v>
      </c>
      <c r="AF43" s="333" t="n">
        <f aca="false">-AF4+AF24</f>
        <v>0.0533642691415313</v>
      </c>
      <c r="AG43" s="333" t="n">
        <f aca="false">-AG4+AG24</f>
        <v>0.0739130434782609</v>
      </c>
      <c r="AH43" s="333" t="n">
        <f aca="false">-AH4+AH24</f>
        <v>0.0553656869446343</v>
      </c>
      <c r="AI43" s="333" t="n">
        <f aca="false">-AI4+AI24</f>
        <v>0.0402892561983471</v>
      </c>
      <c r="AJ43" s="333" t="n">
        <f aca="false">-AJ4+AJ24</f>
        <v>0.054057382095801</v>
      </c>
      <c r="AK43" s="333" t="n">
        <f aca="false">-AK4+AK24</f>
        <v>0.0559173854368362</v>
      </c>
      <c r="AL43" s="333" t="n">
        <f aca="false">-AL4+AL24</f>
        <v>0.0494950919056095</v>
      </c>
      <c r="AM43" s="333" t="n">
        <f aca="false">-AM4+AM24</f>
        <v>0.0513141426783479</v>
      </c>
      <c r="AN43" s="333" t="n">
        <f aca="false">-AN4+AN24</f>
        <v>0.0528575261604508</v>
      </c>
      <c r="AO43" s="333" t="n">
        <f aca="false">-AO4+AO24</f>
        <v>0.048024913948533</v>
      </c>
    </row>
    <row r="44" customFormat="false" ht="12.5" hidden="false" customHeight="false" outlineLevel="0" collapsed="false">
      <c r="B44" s="333" t="n">
        <f aca="false">-B5+B25</f>
        <v>0.0490083412958707</v>
      </c>
      <c r="C44" s="333" t="n">
        <f aca="false">-C5+C25</f>
        <v>0.062749572162008</v>
      </c>
      <c r="D44" s="333" t="n">
        <f aca="false">-D5+D25</f>
        <v>0.0475963826749167</v>
      </c>
      <c r="E44" s="333" t="n">
        <f aca="false">-E5+E25</f>
        <v>0.0470324748040314</v>
      </c>
      <c r="F44" s="333" t="n">
        <f aca="false">-F5+F25</f>
        <v>0.0462006079027356</v>
      </c>
      <c r="G44" s="333" t="n">
        <f aca="false">-G5+G25</f>
        <v>0.0484048404840484</v>
      </c>
      <c r="H44" s="333" t="n">
        <f aca="false">-H5+H25</f>
        <v>0.0539412425750522</v>
      </c>
      <c r="I44" s="333" t="n">
        <f aca="false">-I5+I25</f>
        <v>0.0625587958607714</v>
      </c>
      <c r="J44" s="333" t="n">
        <f aca="false">-J5+J25</f>
        <v>0.056610533858832</v>
      </c>
      <c r="K44" s="333" t="n">
        <f aca="false">-K5+K25</f>
        <v>0.0406654343807763</v>
      </c>
      <c r="L44" s="333" t="n">
        <f aca="false">-L5+L25</f>
        <v>0.0547293277810827</v>
      </c>
      <c r="M44" s="333" t="n">
        <f aca="false">-M5+M25</f>
        <v>0.0514945250073986</v>
      </c>
      <c r="N44" s="333" t="n">
        <f aca="false">-N5+N25</f>
        <v>0.0775547445255475</v>
      </c>
      <c r="O44" s="333" t="n">
        <f aca="false">-O5+O25</f>
        <v>0.0389085396664982</v>
      </c>
      <c r="P44" s="333" t="n">
        <f aca="false">-P5+P25</f>
        <v>0.0532786885245902</v>
      </c>
      <c r="Q44" s="333" t="n">
        <f aca="false">-Q5+Q25</f>
        <v>0.0488549618320611</v>
      </c>
      <c r="R44" s="333" t="n">
        <f aca="false">-R5+R25</f>
        <v>0.039957753916564</v>
      </c>
      <c r="S44" s="333" t="n">
        <f aca="false">-S5+S25</f>
        <v>0.048237649578619</v>
      </c>
      <c r="T44" s="333" t="n">
        <f aca="false">-T5+T25</f>
        <v>0.0437158469945355</v>
      </c>
      <c r="U44" s="333" t="n">
        <f aca="false">-U5+U25</f>
        <v>0.0492241840556447</v>
      </c>
      <c r="V44" s="333" t="n">
        <f aca="false">-V5+V25</f>
        <v>0.0437308868501529</v>
      </c>
      <c r="W44" s="333" t="n">
        <f aca="false">-W5+W25</f>
        <v>0.0355555555555556</v>
      </c>
      <c r="X44" s="333" t="n">
        <f aca="false">-X5+X25</f>
        <v>0.0426356589147287</v>
      </c>
      <c r="Y44" s="333" t="n">
        <f aca="false">-Y5+Y25</f>
        <v>0.0472312703583062</v>
      </c>
      <c r="Z44" s="333" t="n">
        <f aca="false">-Z5+Z25</f>
        <v>0.0776255707762557</v>
      </c>
      <c r="AA44" s="333" t="n">
        <f aca="false">-AA5+AA25</f>
        <v>0.0398425971470733</v>
      </c>
      <c r="AB44" s="333" t="n">
        <f aca="false">-AB5+AB25</f>
        <v>0.0587583148558758</v>
      </c>
      <c r="AC44" s="333" t="n">
        <f aca="false">-AC5+AC25</f>
        <v>0.0691090757701915</v>
      </c>
      <c r="AD44" s="333" t="n">
        <f aca="false">-AD5+AD25</f>
        <v>0.0543030303030303</v>
      </c>
      <c r="AE44" s="333" t="n">
        <f aca="false">-AE5+AE25</f>
        <v>0.0555096987205943</v>
      </c>
      <c r="AF44" s="333" t="n">
        <f aca="false">-AF5+AF25</f>
        <v>0.0510440835266821</v>
      </c>
      <c r="AG44" s="333" t="n">
        <f aca="false">-AG5+AG25</f>
        <v>0.0630434782608696</v>
      </c>
      <c r="AH44" s="333" t="n">
        <f aca="false">-AH5+AH25</f>
        <v>0.0471633629528366</v>
      </c>
      <c r="AI44" s="333" t="n">
        <f aca="false">-AI5+AI25</f>
        <v>0.0423553719008264</v>
      </c>
      <c r="AJ44" s="333" t="n">
        <f aca="false">-AJ5+AJ25</f>
        <v>0.0527028691047901</v>
      </c>
      <c r="AK44" s="333" t="n">
        <f aca="false">-AK5+AK25</f>
        <v>0.0528076042950185</v>
      </c>
      <c r="AL44" s="333" t="n">
        <f aca="false">-AL5+AL25</f>
        <v>0.0476446433921365</v>
      </c>
      <c r="AM44" s="333" t="n">
        <f aca="false">-AM5+AM25</f>
        <v>0.0552476309672805</v>
      </c>
      <c r="AN44" s="333" t="n">
        <f aca="false">-AN5+AN25</f>
        <v>0.0539307754225919</v>
      </c>
      <c r="AO44" s="333" t="n">
        <f aca="false">-AO5+AO25</f>
        <v>0.0475584078272162</v>
      </c>
    </row>
    <row r="45" customFormat="false" ht="12.5" hidden="false" customHeight="false" outlineLevel="0" collapsed="false">
      <c r="B45" s="333" t="n">
        <f aca="false">-B6+B26</f>
        <v>0.0597835911473801</v>
      </c>
      <c r="C45" s="333" t="n">
        <f aca="false">-C6+C26</f>
        <v>0.0593268682258985</v>
      </c>
      <c r="D45" s="333" t="n">
        <f aca="false">-D6+D26</f>
        <v>0.0537839124226559</v>
      </c>
      <c r="E45" s="333" t="n">
        <f aca="false">-E6+E26</f>
        <v>0.0559910414333707</v>
      </c>
      <c r="F45" s="333" t="n">
        <f aca="false">-F6+F26</f>
        <v>0.0486322188449848</v>
      </c>
      <c r="G45" s="333" t="n">
        <f aca="false">-G6+G26</f>
        <v>0.0687568756875688</v>
      </c>
      <c r="H45" s="333" t="n">
        <f aca="false">-H6+H26</f>
        <v>0.0658211590945577</v>
      </c>
      <c r="I45" s="333" t="n">
        <f aca="false">-I6+I26</f>
        <v>0.048447789275635</v>
      </c>
      <c r="J45" s="333" t="n">
        <f aca="false">-J6+J26</f>
        <v>0.0598351845216768</v>
      </c>
      <c r="K45" s="333" t="n">
        <f aca="false">-K6+K26</f>
        <v>0.0559149722735675</v>
      </c>
      <c r="L45" s="333" t="n">
        <f aca="false">-L6+L26</f>
        <v>0.0624628197501487</v>
      </c>
      <c r="M45" s="333" t="n">
        <f aca="false">-M6+M26</f>
        <v>0.0574134359277893</v>
      </c>
      <c r="N45" s="333" t="n">
        <f aca="false">-N6+N26</f>
        <v>0.0547445255474453</v>
      </c>
      <c r="O45" s="333" t="n">
        <f aca="false">-O6+O26</f>
        <v>0.0565942395149065</v>
      </c>
      <c r="P45" s="333" t="n">
        <f aca="false">-P6+P26</f>
        <v>0.0676229508196721</v>
      </c>
      <c r="Q45" s="333" t="n">
        <f aca="false">-Q6+Q26</f>
        <v>0.066793893129771</v>
      </c>
      <c r="R45" s="333" t="n">
        <f aca="false">-R6+R26</f>
        <v>0.0559760605527196</v>
      </c>
      <c r="S45" s="333" t="n">
        <f aca="false">-S6+S26</f>
        <v>0.0600642547841877</v>
      </c>
      <c r="T45" s="333" t="n">
        <f aca="false">-T6+T26</f>
        <v>0.0528233151183971</v>
      </c>
      <c r="U45" s="333" t="n">
        <f aca="false">-U6+U26</f>
        <v>0.0593900481540931</v>
      </c>
      <c r="V45" s="333" t="n">
        <f aca="false">-V6+V26</f>
        <v>0.0629969418960245</v>
      </c>
      <c r="W45" s="333" t="n">
        <f aca="false">-W6+W26</f>
        <v>0.0602469135802469</v>
      </c>
      <c r="X45" s="333" t="n">
        <f aca="false">-X6+X26</f>
        <v>0.0426356589147287</v>
      </c>
      <c r="Y45" s="333" t="n">
        <f aca="false">-Y6+Y26</f>
        <v>0.0504885993485342</v>
      </c>
      <c r="Z45" s="333" t="n">
        <f aca="false">-Z6+Z26</f>
        <v>0.0753424657534247</v>
      </c>
      <c r="AA45" s="333" t="n">
        <f aca="false">-AA6+AA26</f>
        <v>0.0575504181013281</v>
      </c>
      <c r="AB45" s="333" t="n">
        <f aca="false">-AB6+AB26</f>
        <v>0.0620842572062084</v>
      </c>
      <c r="AC45" s="333" t="n">
        <f aca="false">-AC6+AC26</f>
        <v>0.0691090757701915</v>
      </c>
      <c r="AD45" s="333" t="n">
        <f aca="false">-AD6+AD26</f>
        <v>0.056969696969697</v>
      </c>
      <c r="AE45" s="333" t="n">
        <f aca="false">-AE6+AE26</f>
        <v>0.0598431696244325</v>
      </c>
      <c r="AF45" s="333" t="n">
        <f aca="false">-AF6+AF26</f>
        <v>0.0556844547563805</v>
      </c>
      <c r="AG45" s="333" t="n">
        <f aca="false">-AG6+AG26</f>
        <v>0.0391304347826087</v>
      </c>
      <c r="AH45" s="333" t="n">
        <f aca="false">-AH6+AH26</f>
        <v>0.0574162679425837</v>
      </c>
      <c r="AI45" s="333" t="n">
        <f aca="false">-AI6+AI26</f>
        <v>0.0506198347107438</v>
      </c>
      <c r="AJ45" s="333" t="n">
        <f aca="false">-AJ6+AJ26</f>
        <v>0.0588187004884456</v>
      </c>
      <c r="AK45" s="333" t="n">
        <f aca="false">-AK6+AK26</f>
        <v>0.0579123393768703</v>
      </c>
      <c r="AL45" s="333" t="n">
        <f aca="false">-AL6+AL26</f>
        <v>0.0602717515816929</v>
      </c>
      <c r="AM45" s="333" t="n">
        <f aca="false">-AM6+AM26</f>
        <v>0.0682996602896478</v>
      </c>
      <c r="AN45" s="333" t="n">
        <f aca="false">-AN6+AN26</f>
        <v>0.060638583310974</v>
      </c>
      <c r="AO45" s="333" t="n">
        <f aca="false">-AO6+AO26</f>
        <v>0.0605071047621449</v>
      </c>
    </row>
    <row r="46" customFormat="false" ht="12.5" hidden="false" customHeight="false" outlineLevel="0" collapsed="false">
      <c r="B46" s="333" t="n">
        <f aca="false">-B7+B27</f>
        <v>0.111903778116365</v>
      </c>
      <c r="C46" s="333" t="n">
        <f aca="false">-C7+C27</f>
        <v>0.0844266970907017</v>
      </c>
      <c r="D46" s="333" t="n">
        <f aca="false">-D7+D27</f>
        <v>0.103284150404569</v>
      </c>
      <c r="E46" s="333" t="n">
        <f aca="false">-E7+E27</f>
        <v>0.0929451287793953</v>
      </c>
      <c r="F46" s="333" t="n">
        <f aca="false">-F7+F27</f>
        <v>0.100911854103343</v>
      </c>
      <c r="G46" s="333" t="n">
        <f aca="false">-G7+G27</f>
        <v>0.0998349834983498</v>
      </c>
      <c r="H46" s="333" t="n">
        <f aca="false">-H7+H27</f>
        <v>0.10049767217852</v>
      </c>
      <c r="I46" s="333" t="n">
        <f aca="false">-I7+I27</f>
        <v>0.0874882408278457</v>
      </c>
      <c r="J46" s="333" t="n">
        <f aca="false">-J7+J27</f>
        <v>0.0938731637405948</v>
      </c>
      <c r="K46" s="333" t="n">
        <f aca="false">-K7+K27</f>
        <v>0.106284658040665</v>
      </c>
      <c r="L46" s="333" t="n">
        <f aca="false">-L7+L27</f>
        <v>0.126115407495538</v>
      </c>
      <c r="M46" s="333" t="n">
        <f aca="false">-M7+M27</f>
        <v>0.100621485646641</v>
      </c>
      <c r="N46" s="333" t="n">
        <f aca="false">-N7+N27</f>
        <v>0.110401459854015</v>
      </c>
      <c r="O46" s="333" t="n">
        <f aca="false">-O7+O27</f>
        <v>0.123294593228903</v>
      </c>
      <c r="P46" s="333" t="n">
        <f aca="false">-P7+P27</f>
        <v>0.102459016393443</v>
      </c>
      <c r="Q46" s="333" t="n">
        <f aca="false">-Q7+Q27</f>
        <v>0.105343511450382</v>
      </c>
      <c r="R46" s="333" t="n">
        <f aca="false">-R7+R27</f>
        <v>0.117408906882591</v>
      </c>
      <c r="S46" s="333" t="n">
        <f aca="false">-S7+S27</f>
        <v>0.111945336872003</v>
      </c>
      <c r="T46" s="333" t="n">
        <f aca="false">-T7+T27</f>
        <v>0.111111111111111</v>
      </c>
      <c r="U46" s="333" t="n">
        <f aca="false">-U7+U27</f>
        <v>0.112359550561798</v>
      </c>
      <c r="V46" s="333" t="n">
        <f aca="false">-V7+V27</f>
        <v>0.129357798165138</v>
      </c>
      <c r="W46" s="333" t="n">
        <f aca="false">-W7+W27</f>
        <v>0.142222222222222</v>
      </c>
      <c r="X46" s="333" t="n">
        <f aca="false">-X7+X27</f>
        <v>0.13953488372093</v>
      </c>
      <c r="Y46" s="333" t="n">
        <f aca="false">-Y7+Y27</f>
        <v>0.123778501628665</v>
      </c>
      <c r="Z46" s="333" t="n">
        <f aca="false">-Z7+Z27</f>
        <v>0.127853881278539</v>
      </c>
      <c r="AA46" s="333" t="n">
        <f aca="false">-AA7+AA27</f>
        <v>0.123462862764388</v>
      </c>
      <c r="AB46" s="333" t="n">
        <f aca="false">-AB7+AB27</f>
        <v>0.0964523281596452</v>
      </c>
      <c r="AC46" s="333" t="n">
        <f aca="false">-AC7+AC27</f>
        <v>0.116569525395504</v>
      </c>
      <c r="AD46" s="333" t="n">
        <f aca="false">-AD7+AD27</f>
        <v>0.109090909090909</v>
      </c>
      <c r="AE46" s="333" t="n">
        <f aca="false">-AE7+AE27</f>
        <v>0.120305406520842</v>
      </c>
      <c r="AF46" s="333" t="n">
        <f aca="false">-AF7+AF27</f>
        <v>0.1415313225058</v>
      </c>
      <c r="AG46" s="333" t="n">
        <f aca="false">-AG7+AG27</f>
        <v>0.147826086956522</v>
      </c>
      <c r="AH46" s="333" t="n">
        <f aca="false">-AH7+AH27</f>
        <v>0.125085440874915</v>
      </c>
      <c r="AI46" s="333" t="n">
        <f aca="false">-AI7+AI27</f>
        <v>0.133264462809917</v>
      </c>
      <c r="AJ46" s="333" t="n">
        <f aca="false">-AJ7+AJ27</f>
        <v>0.0995772277634117</v>
      </c>
      <c r="AK46" s="333" t="n">
        <f aca="false">-AK7+AK27</f>
        <v>0.118993135011442</v>
      </c>
      <c r="AL46" s="333" t="n">
        <f aca="false">-AL7+AL27</f>
        <v>0.113485363833424</v>
      </c>
      <c r="AM46" s="333" t="n">
        <f aca="false">-AM7+AM27</f>
        <v>0.101734310745575</v>
      </c>
      <c r="AN46" s="333" t="n">
        <f aca="false">-AN7+AN27</f>
        <v>0.119130668097666</v>
      </c>
      <c r="AO46" s="333" t="n">
        <f aca="false">-AO7+AO27</f>
        <v>0.112327109048958</v>
      </c>
    </row>
    <row r="47" customFormat="false" ht="12.5" hidden="false" customHeight="false" outlineLevel="0" collapsed="false">
      <c r="B47" s="333" t="n">
        <f aca="false">-B8+B28</f>
        <v>0.158297394313457</v>
      </c>
      <c r="C47" s="333" t="n">
        <f aca="false">-C8+C28</f>
        <v>0.133485453508272</v>
      </c>
      <c r="D47" s="333" t="n">
        <f aca="false">-D8+D28</f>
        <v>0.164683484055212</v>
      </c>
      <c r="E47" s="333" t="n">
        <f aca="false">-E8+E28</f>
        <v>0.127659574468085</v>
      </c>
      <c r="F47" s="333" t="n">
        <f aca="false">-F8+F28</f>
        <v>0.164741641337386</v>
      </c>
      <c r="G47" s="333" t="n">
        <f aca="false">-G8+G28</f>
        <v>0.139163916391639</v>
      </c>
      <c r="H47" s="333" t="n">
        <f aca="false">-H8+H28</f>
        <v>0.158934018301493</v>
      </c>
      <c r="I47" s="333" t="n">
        <f aca="false">-I8+I28</f>
        <v>0.149576669802446</v>
      </c>
      <c r="J47" s="333" t="n">
        <f aca="false">-J8+J28</f>
        <v>0.125403081332856</v>
      </c>
      <c r="K47" s="333" t="n">
        <f aca="false">-K8+K28</f>
        <v>0.171903881700555</v>
      </c>
      <c r="L47" s="333" t="n">
        <f aca="false">-L8+L28</f>
        <v>0.142772159428911</v>
      </c>
      <c r="M47" s="333" t="n">
        <f aca="false">-M8+M28</f>
        <v>0.149156555193844</v>
      </c>
      <c r="N47" s="333" t="n">
        <f aca="false">-N8+N28</f>
        <v>0.141423357664234</v>
      </c>
      <c r="O47" s="333" t="n">
        <f aca="false">-O8+O28</f>
        <v>0.159676604345629</v>
      </c>
      <c r="P47" s="333" t="n">
        <f aca="false">-P8+P28</f>
        <v>0.131147540983607</v>
      </c>
      <c r="Q47" s="333" t="n">
        <f aca="false">-Q8+Q28</f>
        <v>0.129389312977099</v>
      </c>
      <c r="R47" s="333" t="n">
        <f aca="false">-R8+R28</f>
        <v>0.153318077803204</v>
      </c>
      <c r="S47" s="333" t="n">
        <f aca="false">-S8+S28</f>
        <v>0.162988313079108</v>
      </c>
      <c r="T47" s="333" t="n">
        <f aca="false">-T8+T28</f>
        <v>0.140255009107468</v>
      </c>
      <c r="U47" s="333" t="n">
        <f aca="false">-U8+U28</f>
        <v>0.159978598180845</v>
      </c>
      <c r="V47" s="333" t="n">
        <f aca="false">-V8+V28</f>
        <v>0.153058103975535</v>
      </c>
      <c r="W47" s="333" t="n">
        <f aca="false">-W8+W28</f>
        <v>0.177777777777778</v>
      </c>
      <c r="X47" s="333" t="n">
        <f aca="false">-X8+X28</f>
        <v>0.162790697674419</v>
      </c>
      <c r="Y47" s="333" t="n">
        <f aca="false">-Y8+Y28</f>
        <v>0.131921824104235</v>
      </c>
      <c r="Z47" s="333" t="n">
        <f aca="false">-Z8+Z28</f>
        <v>0.141552511415525</v>
      </c>
      <c r="AA47" s="333" t="n">
        <f aca="false">-AA8+AA28</f>
        <v>0.159862272503689</v>
      </c>
      <c r="AB47" s="333" t="n">
        <f aca="false">-AB8+AB28</f>
        <v>0.155210643015521</v>
      </c>
      <c r="AC47" s="333" t="n">
        <f aca="false">-AC8+AC28</f>
        <v>0.130724396336386</v>
      </c>
      <c r="AD47" s="333" t="n">
        <f aca="false">-AD8+AD28</f>
        <v>0.155393939393939</v>
      </c>
      <c r="AE47" s="333" t="n">
        <f aca="false">-AE8+AE28</f>
        <v>0.154766817994222</v>
      </c>
      <c r="AF47" s="333" t="n">
        <f aca="false">-AF8+AF28</f>
        <v>0.190255220417633</v>
      </c>
      <c r="AG47" s="333" t="n">
        <f aca="false">-AG8+AG28</f>
        <v>0.165217391304348</v>
      </c>
      <c r="AH47" s="333" t="n">
        <f aca="false">-AH8+AH28</f>
        <v>0.179767600820232</v>
      </c>
      <c r="AI47" s="333" t="n">
        <f aca="false">-AI8+AI28</f>
        <v>0.176652892561983</v>
      </c>
      <c r="AJ47" s="333" t="n">
        <f aca="false">-AJ8+AJ28</f>
        <v>0.151541271600378</v>
      </c>
      <c r="AK47" s="333" t="n">
        <f aca="false">-AK8+AK28</f>
        <v>0.157601361262689</v>
      </c>
      <c r="AL47" s="333" t="n">
        <f aca="false">-AL8+AL28</f>
        <v>0.159852316585306</v>
      </c>
      <c r="AM47" s="333" t="n">
        <f aca="false">-AM8+AM28</f>
        <v>0.155193992490613</v>
      </c>
      <c r="AN47" s="333" t="n">
        <f aca="false">-AN8+AN28</f>
        <v>0.152669707539576</v>
      </c>
      <c r="AO47" s="333" t="n">
        <f aca="false">-AO8+AO28</f>
        <v>0.163718432035101</v>
      </c>
    </row>
    <row r="48" customFormat="false" ht="12.5" hidden="false" customHeight="false" outlineLevel="0" collapsed="false">
      <c r="B48" s="333" t="n">
        <f aca="false">-B9+B29</f>
        <v>0.157613046509826</v>
      </c>
      <c r="C48" s="333" t="n">
        <f aca="false">-C9+C29</f>
        <v>0.159155733029093</v>
      </c>
      <c r="D48" s="333" t="n">
        <f aca="false">-D9+D29</f>
        <v>0.153736316039981</v>
      </c>
      <c r="E48" s="333" t="n">
        <f aca="false">-E9+E29</f>
        <v>0.146696528555431</v>
      </c>
      <c r="F48" s="333" t="n">
        <f aca="false">-F9+F29</f>
        <v>0.170212765957447</v>
      </c>
      <c r="G48" s="333" t="n">
        <f aca="false">-G9+G29</f>
        <v>0.145214521452145</v>
      </c>
      <c r="H48" s="333" t="n">
        <f aca="false">-H9+H29</f>
        <v>0.156847005939958</v>
      </c>
      <c r="I48" s="333" t="n">
        <f aca="false">-I9+I29</f>
        <v>0.172624647224835</v>
      </c>
      <c r="J48" s="333" t="n">
        <f aca="false">-J9+J29</f>
        <v>0.156932998925116</v>
      </c>
      <c r="K48" s="333" t="n">
        <f aca="false">-K9+K29</f>
        <v>0.174214417744917</v>
      </c>
      <c r="L48" s="333" t="n">
        <f aca="false">-L9+L29</f>
        <v>0.144556811421773</v>
      </c>
      <c r="M48" s="333" t="n">
        <f aca="false">-M9+M29</f>
        <v>0.172536253329387</v>
      </c>
      <c r="N48" s="333" t="n">
        <f aca="false">-N9+N29</f>
        <v>0.164233576642336</v>
      </c>
      <c r="O48" s="333" t="n">
        <f aca="false">-O9+O29</f>
        <v>0.171298635674583</v>
      </c>
      <c r="P48" s="333" t="n">
        <f aca="false">-P9+P29</f>
        <v>0.145491803278689</v>
      </c>
      <c r="Q48" s="333" t="n">
        <f aca="false">-Q9+Q29</f>
        <v>0.160687022900763</v>
      </c>
      <c r="R48" s="333" t="n">
        <f aca="false">-R9+R29</f>
        <v>0.160887167752156</v>
      </c>
      <c r="S48" s="333" t="n">
        <f aca="false">-S9+S29</f>
        <v>0.156085579922708</v>
      </c>
      <c r="T48" s="333" t="n">
        <f aca="false">-T9+T29</f>
        <v>0.147540983606557</v>
      </c>
      <c r="U48" s="333" t="n">
        <f aca="false">-U9+U29</f>
        <v>0.155163188871054</v>
      </c>
      <c r="V48" s="333" t="n">
        <f aca="false">-V9+V29</f>
        <v>0.148318042813456</v>
      </c>
      <c r="W48" s="333" t="n">
        <f aca="false">-W9+W29</f>
        <v>0.163456790123457</v>
      </c>
      <c r="X48" s="333" t="n">
        <f aca="false">-X9+X29</f>
        <v>0.197674418604651</v>
      </c>
      <c r="Y48" s="333" t="n">
        <f aca="false">-Y9+Y29</f>
        <v>0.174267100977199</v>
      </c>
      <c r="Z48" s="333" t="n">
        <f aca="false">-Z9+Z29</f>
        <v>0.150684931506849</v>
      </c>
      <c r="AA48" s="333" t="n">
        <f aca="false">-AA9+AA29</f>
        <v>0.159862272503689</v>
      </c>
      <c r="AB48" s="333" t="n">
        <f aca="false">-AB9+AB29</f>
        <v>0.178492239467849</v>
      </c>
      <c r="AC48" s="333" t="n">
        <f aca="false">-AC9+AC29</f>
        <v>0.150707743547044</v>
      </c>
      <c r="AD48" s="333" t="n">
        <f aca="false">-AD9+AD29</f>
        <v>0.170424242424242</v>
      </c>
      <c r="AE48" s="333" t="n">
        <f aca="false">-AE9+AE29</f>
        <v>0.155592241023525</v>
      </c>
      <c r="AF48" s="333" t="n">
        <f aca="false">-AF9+AF29</f>
        <v>0.160092807424594</v>
      </c>
      <c r="AG48" s="333" t="n">
        <f aca="false">-AG9+AG29</f>
        <v>0.123913043478261</v>
      </c>
      <c r="AH48" s="333" t="n">
        <f aca="false">-AH9+AH29</f>
        <v>0.166780587833219</v>
      </c>
      <c r="AI48" s="333" t="n">
        <f aca="false">-AI9+AI29</f>
        <v>0.168388429752066</v>
      </c>
      <c r="AJ48" s="333" t="n">
        <f aca="false">-AJ9+AJ29</f>
        <v>0.161802733653491</v>
      </c>
      <c r="AK48" s="333" t="n">
        <f aca="false">-AK9+AK29</f>
        <v>0.16217802030159</v>
      </c>
      <c r="AL48" s="333" t="n">
        <f aca="false">-AL9+AL29</f>
        <v>0.156028056324128</v>
      </c>
      <c r="AM48" s="333" t="n">
        <f aca="false">-AM9+AM29</f>
        <v>0.158591096012873</v>
      </c>
      <c r="AN48" s="333" t="n">
        <f aca="false">-AN9+AN29</f>
        <v>0.158035953850282</v>
      </c>
      <c r="AO48" s="333" t="n">
        <f aca="false">-AO9+AO29</f>
        <v>0.155636528690126</v>
      </c>
    </row>
    <row r="49" customFormat="false" ht="12.5" hidden="false" customHeight="false" outlineLevel="0" collapsed="false">
      <c r="B49" s="333" t="n">
        <f aca="false">-B10+B30</f>
        <v>0.128631562637192</v>
      </c>
      <c r="C49" s="333" t="n">
        <f aca="false">-C10+C30</f>
        <v>0.135767256132345</v>
      </c>
      <c r="D49" s="333" t="n">
        <f aca="false">-D10+D30</f>
        <v>0.122798667301285</v>
      </c>
      <c r="E49" s="333" t="n">
        <f aca="false">-E10+E30</f>
        <v>0.123180291153415</v>
      </c>
      <c r="F49" s="333" t="n">
        <f aca="false">-F10+F30</f>
        <v>0.130699088145897</v>
      </c>
      <c r="G49" s="333" t="n">
        <f aca="false">-G10+G30</f>
        <v>0.130913091309131</v>
      </c>
      <c r="H49" s="333" t="n">
        <f aca="false">-H10+H30</f>
        <v>0.12618397816664</v>
      </c>
      <c r="I49" s="333" t="n">
        <f aca="false">-I10+I30</f>
        <v>0.130291627469426</v>
      </c>
      <c r="J49" s="333" t="n">
        <f aca="false">-J10+J30</f>
        <v>0.136510211393766</v>
      </c>
      <c r="K49" s="333" t="n">
        <f aca="false">-K10+K30</f>
        <v>0.141404805914972</v>
      </c>
      <c r="L49" s="333" t="n">
        <f aca="false">-L10+L30</f>
        <v>0.125520523497918</v>
      </c>
      <c r="M49" s="333" t="n">
        <f aca="false">-M10+M30</f>
        <v>0.127256584788399</v>
      </c>
      <c r="N49" s="333" t="n">
        <f aca="false">-N10+N30</f>
        <v>0.144160583941606</v>
      </c>
      <c r="O49" s="333" t="n">
        <f aca="false">-O10+O30</f>
        <v>0.121273370389085</v>
      </c>
      <c r="P49" s="333" t="n">
        <f aca="false">-P10+P30</f>
        <v>0.176229508196721</v>
      </c>
      <c r="Q49" s="333" t="n">
        <f aca="false">-Q10+Q30</f>
        <v>0.127480916030534</v>
      </c>
      <c r="R49" s="333" t="n">
        <f aca="false">-R10+R30</f>
        <v>0.137827847209998</v>
      </c>
      <c r="S49" s="333" t="n">
        <f aca="false">-S10+S30</f>
        <v>0.129196349583275</v>
      </c>
      <c r="T49" s="333" t="n">
        <f aca="false">-T10+T30</f>
        <v>0.10200364298725</v>
      </c>
      <c r="U49" s="333" t="n">
        <f aca="false">-U10+U30</f>
        <v>0.108614232209738</v>
      </c>
      <c r="V49" s="333" t="n">
        <f aca="false">-V10+V30</f>
        <v>0.133333333333333</v>
      </c>
      <c r="W49" s="333" t="n">
        <f aca="false">-W10+W30</f>
        <v>0.121975308641975</v>
      </c>
      <c r="X49" s="333" t="n">
        <f aca="false">-X10+X30</f>
        <v>0.131782945736434</v>
      </c>
      <c r="Y49" s="333" t="n">
        <f aca="false">-Y10+Y30</f>
        <v>0.128664495114007</v>
      </c>
      <c r="Z49" s="333" t="n">
        <f aca="false">-Z10+Z30</f>
        <v>0.164383561643836</v>
      </c>
      <c r="AA49" s="333" t="n">
        <f aca="false">-AA10+AA30</f>
        <v>0.1219872110182</v>
      </c>
      <c r="AB49" s="333" t="n">
        <f aca="false">-AB10+AB30</f>
        <v>0.131929046563193</v>
      </c>
      <c r="AC49" s="333" t="n">
        <f aca="false">-AC10+AC30</f>
        <v>0.117402164862615</v>
      </c>
      <c r="AD49" s="333" t="n">
        <f aca="false">-AD10+AD30</f>
        <v>0.117575757575758</v>
      </c>
      <c r="AE49" s="333" t="n">
        <f aca="false">-AE10+AE30</f>
        <v>0.123400742880726</v>
      </c>
      <c r="AF49" s="333" t="n">
        <f aca="false">-AF10+AF30</f>
        <v>0.125290023201856</v>
      </c>
      <c r="AG49" s="333" t="n">
        <f aca="false">-AG10+AG30</f>
        <v>0.11304347826087</v>
      </c>
      <c r="AH49" s="333" t="n">
        <f aca="false">-AH10+AH30</f>
        <v>0.11825017088175</v>
      </c>
      <c r="AI49" s="333" t="n">
        <f aca="false">-AI10+AI30</f>
        <v>0.106404958677686</v>
      </c>
      <c r="AJ49" s="333" t="n">
        <f aca="false">-AJ10+AJ30</f>
        <v>0.129869063744202</v>
      </c>
      <c r="AK49" s="333" t="n">
        <f aca="false">-AK10+AK30</f>
        <v>0.120401337792642</v>
      </c>
      <c r="AL49" s="333" t="n">
        <f aca="false">-AL10+AL30</f>
        <v>0.129601889219816</v>
      </c>
      <c r="AM49" s="333" t="n">
        <f aca="false">-AM10+AM30</f>
        <v>0.126408010012516</v>
      </c>
      <c r="AN49" s="333" t="n">
        <f aca="false">-AN10+AN30</f>
        <v>0.123960289777301</v>
      </c>
      <c r="AO49" s="333" t="n">
        <f aca="false">-AO10+AO30</f>
        <v>0.12929784524605</v>
      </c>
    </row>
    <row r="50" customFormat="false" ht="12.5" hidden="false" customHeight="false" outlineLevel="0" collapsed="false">
      <c r="B50" s="333" t="n">
        <f aca="false">-B11+B31</f>
        <v>0.088061358882318</v>
      </c>
      <c r="C50" s="333" t="n">
        <f aca="false">-C11+C31</f>
        <v>0.091842555618939</v>
      </c>
      <c r="D50" s="333" t="n">
        <f aca="false">-D11+D31</f>
        <v>0.100904331270823</v>
      </c>
      <c r="E50" s="333" t="n">
        <f aca="false">-E11+E31</f>
        <v>0.0985442329227324</v>
      </c>
      <c r="F50" s="333" t="n">
        <f aca="false">-F11+F31</f>
        <v>0.0851063829787234</v>
      </c>
      <c r="G50" s="333" t="n">
        <f aca="false">-G11+G31</f>
        <v>0.0946094609460946</v>
      </c>
      <c r="H50" s="333" t="n">
        <f aca="false">-H11+H31</f>
        <v>0.0857280462353508</v>
      </c>
      <c r="I50" s="333" t="n">
        <f aca="false">-I11+I31</f>
        <v>0.090310442144873</v>
      </c>
      <c r="J50" s="333" t="n">
        <f aca="false">-J11+J31</f>
        <v>0.103547115729129</v>
      </c>
      <c r="K50" s="333" t="n">
        <f aca="false">-K11+K31</f>
        <v>0.0637707948243993</v>
      </c>
      <c r="L50" s="333" t="n">
        <f aca="false">-L11+L31</f>
        <v>0.0844735276621059</v>
      </c>
      <c r="M50" s="333" t="n">
        <f aca="false">-M11+M31</f>
        <v>0.0991417579165434</v>
      </c>
      <c r="N50" s="333" t="n">
        <f aca="false">-N11+N31</f>
        <v>0.0875912408759124</v>
      </c>
      <c r="O50" s="333" t="n">
        <f aca="false">-O11+O31</f>
        <v>0.0914603335017686</v>
      </c>
      <c r="P50" s="333" t="n">
        <f aca="false">-P11+P31</f>
        <v>0.069672131147541</v>
      </c>
      <c r="Q50" s="333" t="n">
        <f aca="false">-Q11+Q31</f>
        <v>0.103435114503817</v>
      </c>
      <c r="R50" s="333" t="n">
        <f aca="false">-R11+R31</f>
        <v>0.0906530540397817</v>
      </c>
      <c r="S50" s="333" t="n">
        <f aca="false">-S11+S31</f>
        <v>0.088676258322857</v>
      </c>
      <c r="T50" s="333" t="n">
        <f aca="false">-T11+T31</f>
        <v>0.0692167577413479</v>
      </c>
      <c r="U50" s="333" t="n">
        <f aca="false">-U11+U31</f>
        <v>0.0807918673087213</v>
      </c>
      <c r="V50" s="333" t="n">
        <f aca="false">-V11+V31</f>
        <v>0.0785932721712538</v>
      </c>
      <c r="W50" s="333" t="n">
        <f aca="false">-W11+W31</f>
        <v>0.0790123456790123</v>
      </c>
      <c r="X50" s="333" t="n">
        <f aca="false">-X11+X31</f>
        <v>0.0387596899224806</v>
      </c>
      <c r="Y50" s="333" t="n">
        <f aca="false">-Y11+Y31</f>
        <v>0.0798045602605863</v>
      </c>
      <c r="Z50" s="333" t="n">
        <f aca="false">-Z11+Z31</f>
        <v>0.0844748858447489</v>
      </c>
      <c r="AA50" s="333" t="n">
        <f aca="false">-AA11+AA31</f>
        <v>0.0782095425479587</v>
      </c>
      <c r="AB50" s="333" t="n">
        <f aca="false">-AB11+AB31</f>
        <v>0.0864745011086475</v>
      </c>
      <c r="AC50" s="333" t="n">
        <f aca="false">-AC11+AC31</f>
        <v>0.0974188176519567</v>
      </c>
      <c r="AD50" s="333" t="n">
        <f aca="false">-AD11+AD31</f>
        <v>0.080969696969697</v>
      </c>
      <c r="AE50" s="333" t="n">
        <f aca="false">-AE11+AE31</f>
        <v>0.0891456871646719</v>
      </c>
      <c r="AF50" s="333" t="n">
        <f aca="false">-AF11+AF31</f>
        <v>0.0580046403712297</v>
      </c>
      <c r="AG50" s="333" t="n">
        <f aca="false">-AG11+AG31</f>
        <v>0.0847826086956522</v>
      </c>
      <c r="AH50" s="333" t="n">
        <f aca="false">-AH11+AH31</f>
        <v>0.0792891319207109</v>
      </c>
      <c r="AI50" s="333" t="n">
        <f aca="false">-AI11+AI31</f>
        <v>0.0940082644628099</v>
      </c>
      <c r="AJ50" s="333" t="n">
        <f aca="false">-AJ11+AJ31</f>
        <v>0.0899314534334852</v>
      </c>
      <c r="AK50" s="333" t="n">
        <f aca="false">-AK11+AK31</f>
        <v>0.0844921668720296</v>
      </c>
      <c r="AL50" s="333" t="n">
        <f aca="false">-AL11+AL31</f>
        <v>0.0881959008159597</v>
      </c>
      <c r="AM50" s="333" t="n">
        <f aca="false">-AM11+AM31</f>
        <v>0.0865367423565171</v>
      </c>
      <c r="AN50" s="333" t="n">
        <f aca="false">-AN11+AN31</f>
        <v>0.089079688757714</v>
      </c>
      <c r="AO50" s="333" t="n">
        <f aca="false">-AO11+AO31</f>
        <v>0.0883966058527606</v>
      </c>
    </row>
    <row r="51" customFormat="false" ht="12.5" hidden="false" customHeight="false" outlineLevel="0" collapsed="false">
      <c r="B51" s="333" t="n">
        <f aca="false">-B12+B32</f>
        <v>0.0601128528264856</v>
      </c>
      <c r="C51" s="333" t="n">
        <f aca="false">-C12+C32</f>
        <v>0.060467769537935</v>
      </c>
      <c r="D51" s="333" t="n">
        <f aca="false">-D12+D32</f>
        <v>0.0661589719181342</v>
      </c>
      <c r="E51" s="333" t="n">
        <f aca="false">-E12+E32</f>
        <v>0.0828667413213886</v>
      </c>
      <c r="F51" s="333" t="n">
        <f aca="false">-F12+F32</f>
        <v>0.0735562310030395</v>
      </c>
      <c r="G51" s="333" t="n">
        <f aca="false">-G12+G32</f>
        <v>0.0668316831683168</v>
      </c>
      <c r="H51" s="333" t="n">
        <f aca="false">-H12+H32</f>
        <v>0.0592390431851019</v>
      </c>
      <c r="I51" s="333" t="n">
        <f aca="false">-I12+I32</f>
        <v>0.0540921919096896</v>
      </c>
      <c r="J51" s="333" t="n">
        <f aca="false">-J12+J32</f>
        <v>0.0551773557864565</v>
      </c>
      <c r="K51" s="333" t="n">
        <f aca="false">-K12+K32</f>
        <v>0.0526802218114603</v>
      </c>
      <c r="L51" s="333" t="n">
        <f aca="false">-L12+L32</f>
        <v>0.0594883997620464</v>
      </c>
      <c r="M51" s="333" t="n">
        <f aca="false">-M12+M32</f>
        <v>0.0603728913879846</v>
      </c>
      <c r="N51" s="333" t="n">
        <f aca="false">-N12+N32</f>
        <v>0.0401459854014599</v>
      </c>
      <c r="O51" s="333" t="n">
        <f aca="false">-O12+O32</f>
        <v>0.057099545224861</v>
      </c>
      <c r="P51" s="333" t="n">
        <f aca="false">-P12+P32</f>
        <v>0.055327868852459</v>
      </c>
      <c r="Q51" s="333" t="n">
        <f aca="false">-Q12+Q32</f>
        <v>0.0656488549618321</v>
      </c>
      <c r="R51" s="333" t="n">
        <f aca="false">-R12+R32</f>
        <v>0.0638972011969724</v>
      </c>
      <c r="S51" s="333" t="n">
        <f aca="false">-S12+S32</f>
        <v>0.0599129301112818</v>
      </c>
      <c r="T51" s="333" t="n">
        <f aca="false">-T12+T32</f>
        <v>0.087431693989071</v>
      </c>
      <c r="U51" s="333" t="n">
        <f aca="false">-U12+U32</f>
        <v>0.0551096843231675</v>
      </c>
      <c r="V51" s="333" t="n">
        <f aca="false">-V12+V32</f>
        <v>0.0581039755351682</v>
      </c>
      <c r="W51" s="333" t="n">
        <f aca="false">-W12+W32</f>
        <v>0.0508641975308642</v>
      </c>
      <c r="X51" s="333" t="n">
        <f aca="false">-X12+X32</f>
        <v>0.0310077519379845</v>
      </c>
      <c r="Y51" s="333" t="n">
        <f aca="false">-Y12+Y32</f>
        <v>0.0749185667752443</v>
      </c>
      <c r="Z51" s="333" t="n">
        <f aca="false">-Z12+Z32</f>
        <v>0.0410958904109589</v>
      </c>
      <c r="AA51" s="333" t="n">
        <f aca="false">-AA12+AA32</f>
        <v>0.0565666502705362</v>
      </c>
      <c r="AB51" s="333" t="n">
        <f aca="false">-AB12+AB32</f>
        <v>0.0509977827050998</v>
      </c>
      <c r="AC51" s="333" t="n">
        <f aca="false">-AC12+AC32</f>
        <v>0.0774354704412989</v>
      </c>
      <c r="AD51" s="333" t="n">
        <f aca="false">-AD12+AD32</f>
        <v>0.0606060606060606</v>
      </c>
      <c r="AE51" s="333" t="n">
        <f aca="false">-AE12+AE32</f>
        <v>0.0608749484110607</v>
      </c>
      <c r="AF51" s="333" t="n">
        <f aca="false">-AF12+AF32</f>
        <v>0.0440835266821346</v>
      </c>
      <c r="AG51" s="333" t="n">
        <f aca="false">-AG12+AG32</f>
        <v>0.0695652173913044</v>
      </c>
      <c r="AH51" s="333" t="n">
        <f aca="false">-AH12+AH32</f>
        <v>0.0663021189336979</v>
      </c>
      <c r="AI51" s="333" t="n">
        <f aca="false">-AI12+AI32</f>
        <v>0.0547520661157025</v>
      </c>
      <c r="AJ51" s="333" t="n">
        <f aca="false">-AJ12+AJ32</f>
        <v>0.0603373968723064</v>
      </c>
      <c r="AK51" s="333" t="n">
        <f aca="false">-AK12+AK32</f>
        <v>0.0613741712139882</v>
      </c>
      <c r="AL51" s="333" t="n">
        <f aca="false">-AL12+AL32</f>
        <v>0.0598752269002344</v>
      </c>
      <c r="AM51" s="333" t="n">
        <f aca="false">-AM12+AM32</f>
        <v>0.0579295548006437</v>
      </c>
      <c r="AN51" s="333" t="n">
        <f aca="false">-AN12+AN32</f>
        <v>0.0611752079420445</v>
      </c>
      <c r="AO51" s="333" t="n">
        <f aca="false">-AO12+AO32</f>
        <v>0.0599901655466317</v>
      </c>
    </row>
    <row r="52" customFormat="false" ht="12.5" hidden="false" customHeight="false" outlineLevel="0" collapsed="false">
      <c r="B52" s="333" t="n">
        <f aca="false">-B13+B33</f>
        <v>0.0376455853110555</v>
      </c>
      <c r="C52" s="333" t="n">
        <f aca="false">-C13+C33</f>
        <v>0.0462065031374786</v>
      </c>
      <c r="D52" s="333" t="n">
        <f aca="false">-D13+D33</f>
        <v>0.0480723465016659</v>
      </c>
      <c r="E52" s="333" t="n">
        <f aca="false">-E13+E33</f>
        <v>0.0526315789473684</v>
      </c>
      <c r="F52" s="333" t="n">
        <f aca="false">-F13+F33</f>
        <v>0.0425531914893617</v>
      </c>
      <c r="G52" s="333" t="n">
        <f aca="false">-G13+G33</f>
        <v>0.0420792079207921</v>
      </c>
      <c r="H52" s="333" t="n">
        <f aca="false">-H13+H33</f>
        <v>0.0390110772194574</v>
      </c>
      <c r="I52" s="333" t="n">
        <f aca="false">-I13+I33</f>
        <v>0.0423330197554092</v>
      </c>
      <c r="J52" s="333" t="n">
        <f aca="false">-J13+J33</f>
        <v>0.0379792189179506</v>
      </c>
      <c r="K52" s="333" t="n">
        <f aca="false">-K13+K33</f>
        <v>0.0268022181146026</v>
      </c>
      <c r="L52" s="333" t="n">
        <f aca="false">-L13+L33</f>
        <v>0.041046995835812</v>
      </c>
      <c r="M52" s="333" t="n">
        <f aca="false">-M13+M33</f>
        <v>0.0381769754365197</v>
      </c>
      <c r="N52" s="333" t="n">
        <f aca="false">-N13+N33</f>
        <v>0.0246350364963504</v>
      </c>
      <c r="O52" s="333" t="n">
        <f aca="false">-O13+O33</f>
        <v>0.0272865083375442</v>
      </c>
      <c r="P52" s="333" t="n">
        <f aca="false">-P13+P33</f>
        <v>0.0348360655737705</v>
      </c>
      <c r="Q52" s="333" t="n">
        <f aca="false">-Q13+Q33</f>
        <v>0.0435114503816794</v>
      </c>
      <c r="R52" s="333" t="n">
        <f aca="false">-R13+R33</f>
        <v>0.0411899313501144</v>
      </c>
      <c r="S52" s="333" t="n">
        <f aca="false">-S13+S33</f>
        <v>0.0360385528705126</v>
      </c>
      <c r="T52" s="333" t="n">
        <f aca="false">-T13+T33</f>
        <v>0.0364298724954463</v>
      </c>
      <c r="U52" s="333" t="n">
        <f aca="false">-U13+U33</f>
        <v>0.0411985018726592</v>
      </c>
      <c r="V52" s="333" t="n">
        <f aca="false">-V13+V33</f>
        <v>0.0454128440366973</v>
      </c>
      <c r="W52" s="333" t="n">
        <f aca="false">-W13+W33</f>
        <v>0.0493827160493827</v>
      </c>
      <c r="X52" s="333" t="n">
        <f aca="false">-X13+X33</f>
        <v>0.0426356589147287</v>
      </c>
      <c r="Y52" s="333" t="n">
        <f aca="false">-Y13+Y33</f>
        <v>0.0456026058631922</v>
      </c>
      <c r="Z52" s="333" t="n">
        <f aca="false">-Z13+Z33</f>
        <v>0.0342465753424658</v>
      </c>
      <c r="AA52" s="333" t="n">
        <f aca="false">-AA13+AA33</f>
        <v>0.0393507132316773</v>
      </c>
      <c r="AB52" s="333" t="n">
        <f aca="false">-AB13+AB33</f>
        <v>0.0254988913525499</v>
      </c>
      <c r="AC52" s="333" t="n">
        <f aca="false">-AC13+AC33</f>
        <v>0.0349708576186511</v>
      </c>
      <c r="AD52" s="333" t="n">
        <f aca="false">-AD13+AD33</f>
        <v>0.0373333333333333</v>
      </c>
      <c r="AE52" s="333" t="n">
        <f aca="false">-AE13+AE33</f>
        <v>0.0373503920759389</v>
      </c>
      <c r="AF52" s="333" t="n">
        <f aca="false">-AF13+AF33</f>
        <v>0.0208816705336427</v>
      </c>
      <c r="AG52" s="333" t="n">
        <f aca="false">-AG13+AG33</f>
        <v>0.0434782608695652</v>
      </c>
      <c r="AH52" s="333" t="n">
        <f aca="false">-AH13+AH33</f>
        <v>0.0334928229665072</v>
      </c>
      <c r="AI52" s="333" t="n">
        <f aca="false">-AI13+AI33</f>
        <v>0.0371900826446281</v>
      </c>
      <c r="AJ52" s="333" t="n">
        <f aca="false">-AJ13+AJ33</f>
        <v>0.0398144727660797</v>
      </c>
      <c r="AK52" s="333" t="n">
        <f aca="false">-AK13+AK33</f>
        <v>0.0364959220794461</v>
      </c>
      <c r="AL52" s="333" t="n">
        <f aca="false">-AL13+AL33</f>
        <v>0.0373526249933913</v>
      </c>
      <c r="AM52" s="333" t="n">
        <f aca="false">-AM13+AM33</f>
        <v>0.0373681387448597</v>
      </c>
      <c r="AN52" s="333" t="n">
        <f aca="false">-AN13+AN33</f>
        <v>0.0405151596458277</v>
      </c>
      <c r="AO52" s="333" t="n">
        <f aca="false">-AO13+AO33</f>
        <v>0.0358831465207469</v>
      </c>
    </row>
    <row r="53" customFormat="false" ht="12.5" hidden="false" customHeight="false" outlineLevel="0" collapsed="false">
      <c r="B53" s="333" t="n">
        <f aca="false">-B14+B34</f>
        <v>0.0198912790847817</v>
      </c>
      <c r="C53" s="333" t="n">
        <f aca="false">-C14+C34</f>
        <v>0.0228180262407302</v>
      </c>
      <c r="D53" s="333" t="n">
        <f aca="false">-D14+D34</f>
        <v>0.02284626368396</v>
      </c>
      <c r="E53" s="333" t="n">
        <f aca="false">-E14+E34</f>
        <v>0.0335946248600224</v>
      </c>
      <c r="F53" s="333" t="n">
        <f aca="false">-F14+F34</f>
        <v>0.0212765957446809</v>
      </c>
      <c r="G53" s="333" t="n">
        <f aca="false">-G14+G34</f>
        <v>0.0244774477447745</v>
      </c>
      <c r="H53" s="333" t="n">
        <f aca="false">-H14+H34</f>
        <v>0.0176593353668326</v>
      </c>
      <c r="I53" s="333" t="n">
        <f aca="false">-I14+I34</f>
        <v>0.0183443085606773</v>
      </c>
      <c r="J53" s="333" t="n">
        <f aca="false">-J14+J34</f>
        <v>0.0111071300609101</v>
      </c>
      <c r="K53" s="333" t="n">
        <f aca="false">-K14+K34</f>
        <v>0.0143253234750462</v>
      </c>
      <c r="L53" s="333" t="n">
        <f aca="false">-L14+L34</f>
        <v>0.016656751933373</v>
      </c>
      <c r="M53" s="333" t="n">
        <f aca="false">-M14+M34</f>
        <v>0.0192364604912696</v>
      </c>
      <c r="N53" s="333" t="n">
        <f aca="false">-N14+N34</f>
        <v>0.0182481751824818</v>
      </c>
      <c r="O53" s="333" t="n">
        <f aca="false">-O14+O34</f>
        <v>0.0166750884284992</v>
      </c>
      <c r="P53" s="333" t="n">
        <f aca="false">-P14+P34</f>
        <v>0.0163934426229508</v>
      </c>
      <c r="Q53" s="333" t="n">
        <f aca="false">-Q14+Q34</f>
        <v>0.0248091603053435</v>
      </c>
      <c r="R53" s="333" t="n">
        <f aca="false">-R14+R34</f>
        <v>0.0176025347650062</v>
      </c>
      <c r="S53" s="333" t="n">
        <f aca="false">-S14+S34</f>
        <v>0.0197653303534013</v>
      </c>
      <c r="T53" s="333" t="n">
        <f aca="false">-T14+T34</f>
        <v>0.0309653916211293</v>
      </c>
      <c r="U53" s="333" t="n">
        <f aca="false">-U14+U34</f>
        <v>0.023542001070091</v>
      </c>
      <c r="V53" s="333" t="n">
        <f aca="false">-V14+V34</f>
        <v>0.0299694189602447</v>
      </c>
      <c r="W53" s="333" t="n">
        <f aca="false">-W14+W34</f>
        <v>0.0227160493827161</v>
      </c>
      <c r="X53" s="333" t="n">
        <f aca="false">-X14+X34</f>
        <v>0.0193798449612403</v>
      </c>
      <c r="Y53" s="333" t="n">
        <f aca="false">-Y14+Y34</f>
        <v>0.0195439739413681</v>
      </c>
      <c r="Z53" s="333" t="n">
        <f aca="false">-Z14+Z34</f>
        <v>0.0091324200913242</v>
      </c>
      <c r="AA53" s="333" t="n">
        <f aca="false">-AA14+AA34</f>
        <v>0.0181997048696508</v>
      </c>
      <c r="AB53" s="333" t="n">
        <f aca="false">-AB14+AB34</f>
        <v>0.0121951219512195</v>
      </c>
      <c r="AC53" s="333" t="n">
        <f aca="false">-AC14+AC34</f>
        <v>0.0174854288093256</v>
      </c>
      <c r="AD53" s="333" t="n">
        <f aca="false">-AD14+AD34</f>
        <v>0.0206060606060606</v>
      </c>
      <c r="AE53" s="333" t="n">
        <f aca="false">-AE14+AE34</f>
        <v>0.0158893933140735</v>
      </c>
      <c r="AF53" s="333" t="n">
        <f aca="false">-AF14+AF34</f>
        <v>0.0116009280742459</v>
      </c>
      <c r="AG53" s="333" t="n">
        <f aca="false">-AG14+AG34</f>
        <v>0.0108695652173913</v>
      </c>
      <c r="AH53" s="333" t="n">
        <f aca="false">-AH14+AH34</f>
        <v>0.0164046479835954</v>
      </c>
      <c r="AI53" s="333" t="n">
        <f aca="false">-AI14+AI34</f>
        <v>0.0227272727272727</v>
      </c>
      <c r="AJ53" s="333" t="n">
        <f aca="false">-AJ14+AJ34</f>
        <v>0.0181422649099044</v>
      </c>
      <c r="AK53" s="333" t="n">
        <f aca="false">-AK14+AK34</f>
        <v>0.0175438596491228</v>
      </c>
      <c r="AL53" s="333" t="n">
        <f aca="false">-AL14+AL34</f>
        <v>0.0206192834358423</v>
      </c>
      <c r="AM53" s="333" t="n">
        <f aca="false">-AM14+AM34</f>
        <v>0.0159127480779546</v>
      </c>
      <c r="AN53" s="333" t="n">
        <f aca="false">-AN14+AN34</f>
        <v>0.0158304266165817</v>
      </c>
      <c r="AO53" s="333" t="n">
        <f aca="false">-AO14+AO34</f>
        <v>0.0199210722075826</v>
      </c>
    </row>
    <row r="54" customFormat="false" ht="12.5" hidden="false" customHeight="false" outlineLevel="0" collapsed="false">
      <c r="B54" s="333" t="n">
        <f aca="false">-B15+B35</f>
        <v>0.0101360948273636</v>
      </c>
      <c r="C54" s="333" t="n">
        <f aca="false">-C15+C35</f>
        <v>0.0211066742726754</v>
      </c>
      <c r="D54" s="333" t="n">
        <f aca="false">-D15+D35</f>
        <v>0.00999524036173251</v>
      </c>
      <c r="E54" s="333" t="n">
        <f aca="false">-E15+E35</f>
        <v>0.0268756998880179</v>
      </c>
      <c r="F54" s="333" t="n">
        <f aca="false">-F15+F35</f>
        <v>0.0188449848024316</v>
      </c>
      <c r="G54" s="333" t="n">
        <f aca="false">-G15+G35</f>
        <v>0.00962596259625963</v>
      </c>
      <c r="H54" s="333" t="n">
        <f aca="false">-H15+H35</f>
        <v>0.0110772194573768</v>
      </c>
      <c r="I54" s="333" t="n">
        <f aca="false">-I15+I35</f>
        <v>0.0126999059266228</v>
      </c>
      <c r="J54" s="333" t="n">
        <f aca="false">-J15+J35</f>
        <v>0.00716589036187746</v>
      </c>
      <c r="K54" s="333" t="n">
        <f aca="false">-K15+K35</f>
        <v>0.00508317929759704</v>
      </c>
      <c r="L54" s="333" t="n">
        <f aca="false">-L15+L35</f>
        <v>0.00773349196906603</v>
      </c>
      <c r="M54" s="333" t="n">
        <f aca="false">-M15+M35</f>
        <v>0.00917431192660551</v>
      </c>
      <c r="N54" s="333" t="n">
        <f aca="false">-N15+N35</f>
        <v>0.00547445255474453</v>
      </c>
      <c r="O54" s="333" t="n">
        <f aca="false">-O15+O35</f>
        <v>0.011622031328954</v>
      </c>
      <c r="P54" s="333" t="n">
        <f aca="false">-P15+P35</f>
        <v>0.0102459016393443</v>
      </c>
      <c r="Q54" s="333" t="n">
        <f aca="false">-Q15+Q35</f>
        <v>0.0118320610687023</v>
      </c>
      <c r="R54" s="333" t="n">
        <f aca="false">-R15+R35</f>
        <v>0.0082731913395529</v>
      </c>
      <c r="S54" s="333" t="n">
        <f aca="false">-S15+S35</f>
        <v>0.00991758625506356</v>
      </c>
      <c r="T54" s="333" t="n">
        <f aca="false">-T15+T35</f>
        <v>0.0163934426229508</v>
      </c>
      <c r="U54" s="333" t="n">
        <f aca="false">-U15+U35</f>
        <v>0.00963081861958266</v>
      </c>
      <c r="V54" s="333" t="n">
        <f aca="false">-V15+V35</f>
        <v>0.0140672782874618</v>
      </c>
      <c r="W54" s="333" t="n">
        <f aca="false">-W15+W35</f>
        <v>0.00938271604938272</v>
      </c>
      <c r="X54" s="333" t="n">
        <f aca="false">-X15+X35</f>
        <v>0.00775193798449612</v>
      </c>
      <c r="Y54" s="333" t="n">
        <f aca="false">-Y15+Y35</f>
        <v>0.0211726384364821</v>
      </c>
      <c r="Z54" s="333" t="n">
        <f aca="false">-Z15+Z35</f>
        <v>0.0045662100456621</v>
      </c>
      <c r="AA54" s="333" t="n">
        <f aca="false">-AA15+AA35</f>
        <v>0.0044269552385637</v>
      </c>
      <c r="AB54" s="333" t="n">
        <f aca="false">-AB15+AB35</f>
        <v>0.00776053215077605</v>
      </c>
      <c r="AC54" s="333" t="n">
        <f aca="false">-AC15+AC35</f>
        <v>0.00416319733555371</v>
      </c>
      <c r="AD54" s="333" t="n">
        <f aca="false">-AD15+AD35</f>
        <v>0.00945454545454546</v>
      </c>
      <c r="AE54" s="333" t="n">
        <f aca="false">-AE15+AE35</f>
        <v>0.00680973999174577</v>
      </c>
      <c r="AF54" s="333" t="n">
        <f aca="false">-AF15+AF35</f>
        <v>0.0185614849187935</v>
      </c>
      <c r="AG54" s="333" t="n">
        <f aca="false">-AG15+AG35</f>
        <v>0.00652173913043478</v>
      </c>
      <c r="AH54" s="333" t="n">
        <f aca="false">-AH15+AH35</f>
        <v>0.00615174299384826</v>
      </c>
      <c r="AI54" s="333" t="n">
        <f aca="false">-AI15+AI35</f>
        <v>0.0196280991735537</v>
      </c>
      <c r="AJ54" s="333" t="n">
        <f aca="false">-AJ15+AJ35</f>
        <v>0.011410745803062</v>
      </c>
      <c r="AK54" s="333" t="n">
        <f aca="false">-AK15+AK35</f>
        <v>0.00850789180308631</v>
      </c>
      <c r="AL54" s="333" t="n">
        <f aca="false">-AL15+AL35</f>
        <v>0.0101069735473979</v>
      </c>
      <c r="AM54" s="333" t="n">
        <f aca="false">-AM15+AM35</f>
        <v>0.00983372072233149</v>
      </c>
      <c r="AN54" s="333" t="n">
        <f aca="false">-AN15+AN35</f>
        <v>0.00670780788838208</v>
      </c>
      <c r="AO54" s="333" t="n">
        <f aca="false">-AO15+AO35</f>
        <v>0.00982184509475118</v>
      </c>
    </row>
    <row r="55" customFormat="false" ht="12.5" hidden="false" customHeight="false" outlineLevel="0" collapsed="false">
      <c r="B55" s="333" t="n">
        <f aca="false">-B16+B36</f>
        <v>0.0055199752085324</v>
      </c>
      <c r="C55" s="333" t="n">
        <f aca="false">-C16+C36</f>
        <v>0.0119794637763833</v>
      </c>
      <c r="D55" s="333" t="n">
        <f aca="false">-D16+D36</f>
        <v>0.00951927653498334</v>
      </c>
      <c r="E55" s="333" t="n">
        <f aca="false">-E16+E36</f>
        <v>0.013437849944009</v>
      </c>
      <c r="F55" s="333" t="n">
        <f aca="false">-F16+F36</f>
        <v>0.00911854103343465</v>
      </c>
      <c r="G55" s="333" t="n">
        <f aca="false">-G16+G36</f>
        <v>0.00467546754675468</v>
      </c>
      <c r="H55" s="333" t="n">
        <f aca="false">-H16+H36</f>
        <v>0.00529780061004977</v>
      </c>
      <c r="I55" s="333" t="n">
        <f aca="false">-I16+I36</f>
        <v>0.00470366886171214</v>
      </c>
      <c r="J55" s="333" t="n">
        <f aca="false">-J16+J36</f>
        <v>0.00501612325331423</v>
      </c>
      <c r="K55" s="333" t="n">
        <f aca="false">-K16+K36</f>
        <v>0.00277264325323475</v>
      </c>
      <c r="L55" s="333" t="n">
        <f aca="false">-L16+L36</f>
        <v>0.00594883997620464</v>
      </c>
      <c r="M55" s="333" t="n">
        <f aca="false">-M16+M36</f>
        <v>0.00207161882213673</v>
      </c>
      <c r="N55" s="333" t="n">
        <f aca="false">-N16+N36</f>
        <v>0.00547445255474453</v>
      </c>
      <c r="O55" s="333" t="n">
        <f aca="false">-O16+O36</f>
        <v>0.0045477513895907</v>
      </c>
      <c r="P55" s="333" t="n">
        <f aca="false">-P16+P36</f>
        <v>0.014344262295082</v>
      </c>
      <c r="Q55" s="333" t="n">
        <f aca="false">-Q16+Q36</f>
        <v>0.00572519083969466</v>
      </c>
      <c r="R55" s="333" t="n">
        <f aca="false">-R16+R36</f>
        <v>0.0045766590389016</v>
      </c>
      <c r="S55" s="333" t="n">
        <f aca="false">-S16+S36</f>
        <v>0.00551753038133818</v>
      </c>
      <c r="T55" s="333" t="n">
        <f aca="false">-T16+T36</f>
        <v>0.00546448087431694</v>
      </c>
      <c r="U55" s="333" t="n">
        <f aca="false">-U16+U36</f>
        <v>0.00856072766185126</v>
      </c>
      <c r="V55" s="333" t="n">
        <f aca="false">-V16+V36</f>
        <v>0.0073394495412844</v>
      </c>
      <c r="W55" s="333" t="n">
        <f aca="false">-W16+W36</f>
        <v>0.00345679012345679</v>
      </c>
      <c r="X55" s="333" t="n">
        <f aca="false">-X16+X36</f>
        <v>0</v>
      </c>
      <c r="Y55" s="333" t="n">
        <f aca="false">-Y16+Y36</f>
        <v>0.00651465798045603</v>
      </c>
      <c r="Z55" s="333" t="n">
        <f aca="false">-Z16+Z36</f>
        <v>0.00228310502283105</v>
      </c>
      <c r="AA55" s="333" t="n">
        <f aca="false">-AA16+AA36</f>
        <v>0.0014756517461879</v>
      </c>
      <c r="AB55" s="333" t="n">
        <f aca="false">-AB16+AB36</f>
        <v>0.00554323725055432</v>
      </c>
      <c r="AC55" s="333" t="n">
        <f aca="false">-AC16+AC36</f>
        <v>0.00249791840133222</v>
      </c>
      <c r="AD55" s="333" t="n">
        <f aca="false">-AD16+AD36</f>
        <v>0.00557575757575758</v>
      </c>
      <c r="AE55" s="333" t="n">
        <f aca="false">-AE16+AE36</f>
        <v>0.00474618241848948</v>
      </c>
      <c r="AF55" s="333" t="n">
        <f aca="false">-AF16+AF36</f>
        <v>0.00696055684454756</v>
      </c>
      <c r="AG55" s="333" t="n">
        <f aca="false">-AG16+AG36</f>
        <v>0.00652173913043478</v>
      </c>
      <c r="AH55" s="333" t="n">
        <f aca="false">-AH16+AH36</f>
        <v>0.00136705399863295</v>
      </c>
      <c r="AI55" s="333" t="n">
        <f aca="false">-AI16+AI36</f>
        <v>0.00929752066115703</v>
      </c>
      <c r="AJ55" s="333" t="n">
        <f aca="false">-AJ16+AJ36</f>
        <v>0.00603373968723064</v>
      </c>
      <c r="AK55" s="333" t="n">
        <f aca="false">-AK16+AK36</f>
        <v>0.0045766590389016</v>
      </c>
      <c r="AL55" s="333" t="n">
        <f aca="false">-AL16+AL36</f>
        <v>0.00555134554041908</v>
      </c>
      <c r="AM55" s="333" t="n">
        <f aca="false">-AM16+AM36</f>
        <v>0.00500625782227785</v>
      </c>
      <c r="AN55" s="333" t="n">
        <f aca="false">-AN16+AN36</f>
        <v>0.00402468473302925</v>
      </c>
      <c r="AO55" s="333" t="n">
        <f aca="false">-AO16+AO36</f>
        <v>0.00558546518225259</v>
      </c>
    </row>
    <row r="56" customFormat="false" ht="12.5" hidden="false" customHeight="false" outlineLevel="0" collapsed="false">
      <c r="B56" s="333" t="n">
        <f aca="false">-B17+B37</f>
        <v>0.00340237068408956</v>
      </c>
      <c r="C56" s="333" t="n">
        <f aca="false">-C17+C37</f>
        <v>0.00798630918425556</v>
      </c>
      <c r="D56" s="333" t="n">
        <f aca="false">-D17+D37</f>
        <v>0.00333174678724417</v>
      </c>
      <c r="E56" s="333" t="n">
        <f aca="false">-E17+E37</f>
        <v>0.00559910414333707</v>
      </c>
      <c r="F56" s="333" t="n">
        <f aca="false">-F17+F37</f>
        <v>0.00547112462006079</v>
      </c>
      <c r="G56" s="333" t="n">
        <f aca="false">-G17+G37</f>
        <v>0.00247524752475248</v>
      </c>
      <c r="H56" s="333" t="n">
        <f aca="false">-H17+H37</f>
        <v>0.00401348531064376</v>
      </c>
      <c r="I56" s="333" t="n">
        <f aca="false">-I17+I37</f>
        <v>0.00611476952022578</v>
      </c>
      <c r="J56" s="333" t="n">
        <f aca="false">-J17+J37</f>
        <v>0.00250806162665711</v>
      </c>
      <c r="K56" s="333" t="n">
        <f aca="false">-K17+K37</f>
        <v>0.00508317929759704</v>
      </c>
      <c r="L56" s="333" t="n">
        <f aca="false">-L17+L37</f>
        <v>0.00356930398572278</v>
      </c>
      <c r="M56" s="333" t="n">
        <f aca="false">-M17+M37</f>
        <v>0.00207161882213673</v>
      </c>
      <c r="N56" s="333" t="n">
        <f aca="false">-N17+N37</f>
        <v>0.00364963503649635</v>
      </c>
      <c r="O56" s="333" t="n">
        <f aca="false">-O17+O37</f>
        <v>0.000505305709954523</v>
      </c>
      <c r="P56" s="333" t="n">
        <f aca="false">-P17+P37</f>
        <v>0</v>
      </c>
      <c r="Q56" s="333" t="n">
        <f aca="false">-Q17+Q37</f>
        <v>0.00381679389312977</v>
      </c>
      <c r="R56" s="333" t="n">
        <f aca="false">-R17+R37</f>
        <v>0.0022883295194508</v>
      </c>
      <c r="S56" s="333" t="n">
        <f aca="false">-S17+S37</f>
        <v>0.00348046747683568</v>
      </c>
      <c r="T56" s="333" t="n">
        <f aca="false">-T17+T37</f>
        <v>0.00546448087431694</v>
      </c>
      <c r="U56" s="333" t="n">
        <f aca="false">-U17+U37</f>
        <v>0.00428036383092563</v>
      </c>
      <c r="V56" s="333" t="n">
        <f aca="false">-V17+V37</f>
        <v>0.00321100917431193</v>
      </c>
      <c r="W56" s="333" t="n">
        <f aca="false">-W17+W37</f>
        <v>0.00246913580246914</v>
      </c>
      <c r="X56" s="333" t="n">
        <f aca="false">-X17+X37</f>
        <v>0.00387596899224806</v>
      </c>
      <c r="Y56" s="333" t="n">
        <f aca="false">-Y17+Y37</f>
        <v>0.00488599348534202</v>
      </c>
      <c r="Z56" s="333" t="n">
        <f aca="false">-Z17+Z37</f>
        <v>0.00228310502283105</v>
      </c>
      <c r="AA56" s="333" t="n">
        <f aca="false">-AA17+AA37</f>
        <v>0.00245941957697983</v>
      </c>
      <c r="AB56" s="333" t="n">
        <f aca="false">-AB17+AB37</f>
        <v>0</v>
      </c>
      <c r="AC56" s="333" t="n">
        <f aca="false">-AC17+AC37</f>
        <v>0.00249791840133222</v>
      </c>
      <c r="AD56" s="333" t="n">
        <f aca="false">-AD17+AD37</f>
        <v>0.00436363636363636</v>
      </c>
      <c r="AE56" s="333" t="n">
        <f aca="false">-AE17+AE37</f>
        <v>0.00185720181593066</v>
      </c>
      <c r="AF56" s="333" t="n">
        <f aca="false">-AF17+AF37</f>
        <v>0.00464037122969838</v>
      </c>
      <c r="AG56" s="333" t="n">
        <f aca="false">-AG17+AG37</f>
        <v>0.00434782608695652</v>
      </c>
      <c r="AH56" s="333" t="n">
        <f aca="false">-AH17+AH37</f>
        <v>0</v>
      </c>
      <c r="AI56" s="333" t="n">
        <f aca="false">-AI17+AI37</f>
        <v>0.00619834710743802</v>
      </c>
      <c r="AJ56" s="333" t="n">
        <f aca="false">-AJ17+AJ37</f>
        <v>0.00402249312482043</v>
      </c>
      <c r="AK56" s="333" t="n">
        <f aca="false">-AK17+AK37</f>
        <v>0.00281640556240099</v>
      </c>
      <c r="AL56" s="333" t="n">
        <f aca="false">-AL17+AL37</f>
        <v>0.00335724230301535</v>
      </c>
      <c r="AM56" s="333" t="n">
        <f aca="false">-AM17+AM37</f>
        <v>0.00321830860003576</v>
      </c>
      <c r="AN56" s="333" t="n">
        <f aca="false">-AN17+AN37</f>
        <v>0.00187818620874698</v>
      </c>
      <c r="AO56" s="333" t="n">
        <f aca="false">-AO17+AO37</f>
        <v>0.00350510004665061</v>
      </c>
    </row>
    <row r="57" customFormat="false" ht="12.5" hidden="false" customHeight="false" outlineLevel="0" collapsed="false">
      <c r="B57" s="333" t="n">
        <f aca="false">-B18+B38</f>
        <v>0.00189809673837254</v>
      </c>
      <c r="C57" s="333" t="n">
        <f aca="false">-C18+C38</f>
        <v>0.00513405590416429</v>
      </c>
      <c r="D57" s="333" t="n">
        <f aca="false">-D18+D38</f>
        <v>0.002855782960495</v>
      </c>
      <c r="E57" s="333" t="n">
        <f aca="false">-E18+E38</f>
        <v>0.00559910414333707</v>
      </c>
      <c r="F57" s="333" t="n">
        <f aca="false">-F18+F38</f>
        <v>0.00182370820668693</v>
      </c>
      <c r="G57" s="333" t="n">
        <f aca="false">-G18+G38</f>
        <v>0.00165016501650165</v>
      </c>
      <c r="H57" s="333" t="n">
        <f aca="false">-H18+H38</f>
        <v>0.00224755177396051</v>
      </c>
      <c r="I57" s="333" t="n">
        <f aca="false">-I18+I38</f>
        <v>0.00235183443085607</v>
      </c>
      <c r="J57" s="333" t="n">
        <f aca="false">-J18+J38</f>
        <v>0.00107488355428162</v>
      </c>
      <c r="K57" s="333" t="n">
        <f aca="false">-K18+K38</f>
        <v>0.00138632162661738</v>
      </c>
      <c r="L57" s="333" t="n">
        <f aca="false">-L18+L38</f>
        <v>0.00356930398572278</v>
      </c>
      <c r="M57" s="333" t="n">
        <f aca="false">-M18+M38</f>
        <v>0.000887836638058597</v>
      </c>
      <c r="N57" s="333" t="n">
        <f aca="false">-N18+N38</f>
        <v>0.000912408759124088</v>
      </c>
      <c r="O57" s="333" t="n">
        <f aca="false">-O18+O38</f>
        <v>0.00101061141990905</v>
      </c>
      <c r="P57" s="333" t="n">
        <f aca="false">-P18+P38</f>
        <v>0.00409836065573771</v>
      </c>
      <c r="Q57" s="333" t="n">
        <f aca="false">-Q18+Q38</f>
        <v>0.00152671755725191</v>
      </c>
      <c r="R57" s="333" t="n">
        <f aca="false">-R18+R38</f>
        <v>0.00105615208590037</v>
      </c>
      <c r="S57" s="333" t="n">
        <f aca="false">-S18+S38</f>
        <v>0.00195558038832239</v>
      </c>
      <c r="T57" s="333" t="n">
        <f aca="false">-T18+T38</f>
        <v>0.00546448087431694</v>
      </c>
      <c r="U57" s="333" t="n">
        <f aca="false">-U18+U38</f>
        <v>0.00374531835205992</v>
      </c>
      <c r="V57" s="333" t="n">
        <f aca="false">-V18+V38</f>
        <v>0.00229357798165138</v>
      </c>
      <c r="W57" s="333" t="n">
        <f aca="false">-W18+W38</f>
        <v>0.000493827160493827</v>
      </c>
      <c r="X57" s="333" t="n">
        <f aca="false">-X18+X38</f>
        <v>0</v>
      </c>
      <c r="Y57" s="333" t="n">
        <f aca="false">-Y18+Y38</f>
        <v>0</v>
      </c>
      <c r="Z57" s="333" t="n">
        <f aca="false">-Z18+Z38</f>
        <v>0</v>
      </c>
      <c r="AA57" s="333" t="n">
        <f aca="false">-AA18+AA38</f>
        <v>0.000491883915395967</v>
      </c>
      <c r="AB57" s="333" t="n">
        <f aca="false">-AB18+AB38</f>
        <v>0</v>
      </c>
      <c r="AC57" s="333" t="n">
        <f aca="false">-AC18+AC38</f>
        <v>0.00166527893422148</v>
      </c>
      <c r="AD57" s="333" t="n">
        <f aca="false">-AD18+AD38</f>
        <v>0.0016969696969697</v>
      </c>
      <c r="AE57" s="333" t="n">
        <f aca="false">-AE18+AE38</f>
        <v>0.00185720181593066</v>
      </c>
      <c r="AF57" s="333" t="n">
        <f aca="false">-AF18+AF38</f>
        <v>0.00464037122969838</v>
      </c>
      <c r="AG57" s="333" t="n">
        <f aca="false">-AG18+AG38</f>
        <v>0</v>
      </c>
      <c r="AH57" s="333" t="n">
        <f aca="false">-AH18+AH38</f>
        <v>0.000683526999316473</v>
      </c>
      <c r="AI57" s="333" t="n">
        <f aca="false">-AI18+AI38</f>
        <v>0</v>
      </c>
      <c r="AJ57" s="333" t="n">
        <f aca="false">-AJ18+AJ38</f>
        <v>0.00229856749989739</v>
      </c>
      <c r="AK57" s="333" t="n">
        <f aca="false">-AK18+AK38</f>
        <v>0.00129085254943379</v>
      </c>
      <c r="AL57" s="333" t="n">
        <f aca="false">-AL18+AL38</f>
        <v>0.00190331847100083</v>
      </c>
      <c r="AM57" s="333" t="n">
        <f aca="false">-AM18+AM38</f>
        <v>0.00160915430001788</v>
      </c>
      <c r="AN57" s="333" t="n">
        <f aca="false">-AN18+AN38</f>
        <v>0.0016098738932117</v>
      </c>
      <c r="AO57" s="333" t="n">
        <f aca="false">-AO18+AO38</f>
        <v>0.00201732376785647</v>
      </c>
    </row>
    <row r="58" customFormat="false" ht="12.5" hidden="false" customHeight="false" outlineLevel="0" collapsed="false">
      <c r="B58" s="333" t="n">
        <f aca="false">-B19+B39</f>
        <v>0.00076827725124603</v>
      </c>
      <c r="C58" s="333" t="n">
        <f aca="false">-C19+C39</f>
        <v>0.00399315459212778</v>
      </c>
      <c r="D58" s="333" t="n">
        <f aca="false">-D19+D39</f>
        <v>0.0014278914802475</v>
      </c>
      <c r="E58" s="333" t="n">
        <f aca="false">-E19+E39</f>
        <v>0.00223964165733483</v>
      </c>
      <c r="F58" s="333" t="n">
        <f aca="false">-F19+F39</f>
        <v>0.00121580547112462</v>
      </c>
      <c r="G58" s="333" t="n">
        <f aca="false">-G19+G39</f>
        <v>0.00137513751375138</v>
      </c>
      <c r="H58" s="333" t="n">
        <f aca="false">-H19+H39</f>
        <v>0.00176593353668326</v>
      </c>
      <c r="I58" s="333" t="n">
        <f aca="false">-I19+I39</f>
        <v>0.00188146754468485</v>
      </c>
      <c r="J58" s="333" t="n">
        <f aca="false">-J19+J39</f>
        <v>0.000358294518093873</v>
      </c>
      <c r="K58" s="333" t="n">
        <f aca="false">-K19+K39</f>
        <v>0.000462107208872458</v>
      </c>
      <c r="L58" s="333" t="n">
        <f aca="false">-L19+L39</f>
        <v>0.00297441998810232</v>
      </c>
      <c r="M58" s="333" t="n">
        <f aca="false">-M19+M39</f>
        <v>0</v>
      </c>
      <c r="N58" s="333" t="n">
        <f aca="false">-N19+N39</f>
        <v>0.000912408759124088</v>
      </c>
      <c r="O58" s="333" t="n">
        <f aca="false">-O19+O39</f>
        <v>0.00101061141990905</v>
      </c>
      <c r="P58" s="333" t="n">
        <f aca="false">-P19+P39</f>
        <v>0</v>
      </c>
      <c r="Q58" s="333" t="n">
        <f aca="false">-Q19+Q39</f>
        <v>0.000763358778625954</v>
      </c>
      <c r="R58" s="333" t="n">
        <f aca="false">-R19+R39</f>
        <v>0.000176025347650062</v>
      </c>
      <c r="S58" s="333" t="n">
        <f aca="false">-S19+S39</f>
        <v>0.000698421567257997</v>
      </c>
      <c r="T58" s="333" t="n">
        <f aca="false">-T19+T39</f>
        <v>0</v>
      </c>
      <c r="U58" s="333" t="n">
        <f aca="false">-U19+U39</f>
        <v>0</v>
      </c>
      <c r="V58" s="333" t="n">
        <f aca="false">-V19+V39</f>
        <v>0.000611620795107034</v>
      </c>
      <c r="W58" s="333" t="n">
        <f aca="false">-W19+W39</f>
        <v>0</v>
      </c>
      <c r="X58" s="333" t="n">
        <f aca="false">-X19+X39</f>
        <v>0</v>
      </c>
      <c r="Y58" s="333" t="n">
        <f aca="false">-Y19+Y39</f>
        <v>0</v>
      </c>
      <c r="Z58" s="333" t="n">
        <f aca="false">-Z19+Z39</f>
        <v>0</v>
      </c>
      <c r="AA58" s="333" t="n">
        <f aca="false">-AA19+AA39</f>
        <v>0</v>
      </c>
      <c r="AB58" s="333" t="n">
        <f aca="false">-AB19+AB39</f>
        <v>0</v>
      </c>
      <c r="AC58" s="333" t="n">
        <f aca="false">-AC19+AC39</f>
        <v>0</v>
      </c>
      <c r="AD58" s="333" t="n">
        <f aca="false">-AD19+AD39</f>
        <v>0.000484848484848485</v>
      </c>
      <c r="AE58" s="333" t="n">
        <f aca="false">-AE19+AE39</f>
        <v>0.000619067271976888</v>
      </c>
      <c r="AF58" s="333" t="n">
        <f aca="false">-AF19+AF39</f>
        <v>0</v>
      </c>
      <c r="AG58" s="333" t="n">
        <f aca="false">-AG19+AG39</f>
        <v>0</v>
      </c>
      <c r="AH58" s="333" t="n">
        <f aca="false">-AH19+AH39</f>
        <v>0.000683526999316473</v>
      </c>
      <c r="AI58" s="333" t="n">
        <f aca="false">-AI19+AI39</f>
        <v>0.00206611570247934</v>
      </c>
      <c r="AJ58" s="333" t="n">
        <f aca="false">-AJ19+AJ39</f>
        <v>0.00147765053564832</v>
      </c>
      <c r="AK58" s="333" t="n">
        <f aca="false">-AK19+AK39</f>
        <v>0.000469400927066831</v>
      </c>
      <c r="AL58" s="333" t="n">
        <f aca="false">-AL19+AL39</f>
        <v>0.00066087446909751</v>
      </c>
      <c r="AM58" s="333" t="n">
        <f aca="false">-AM19+AM39</f>
        <v>0.00160915430001788</v>
      </c>
      <c r="AN58" s="333" t="n">
        <f aca="false">-AN19+AN39</f>
        <v>0.000804936946605849</v>
      </c>
      <c r="AO58" s="333" t="n">
        <f aca="false">-AO19+AO39</f>
        <v>0.000680846771651558</v>
      </c>
    </row>
    <row r="59" customFormat="false" ht="12.5" hidden="false" customHeight="false" outlineLevel="0" collapsed="false">
      <c r="B59" s="333" t="n">
        <f aca="false">-B20+B40</f>
        <v>0.00057459391059577</v>
      </c>
      <c r="C59" s="333" t="n">
        <f aca="false">-C20+C40</f>
        <v>0.000570450656018254</v>
      </c>
      <c r="D59" s="333" t="n">
        <f aca="false">-D20+D40</f>
        <v>0.000951927653498334</v>
      </c>
      <c r="E59" s="333" t="n">
        <f aca="false">-E20+E40</f>
        <v>0.00111982082866741</v>
      </c>
      <c r="F59" s="333" t="n">
        <f aca="false">-F20+F40</f>
        <v>0.00060790273556231</v>
      </c>
      <c r="G59" s="333" t="n">
        <f aca="false">-G20+G40</f>
        <v>0</v>
      </c>
      <c r="H59" s="333" t="n">
        <f aca="false">-H20+H40</f>
        <v>0.000963236474554503</v>
      </c>
      <c r="I59" s="333" t="n">
        <f aca="false">-I20+I40</f>
        <v>0.000470366886171214</v>
      </c>
      <c r="J59" s="333" t="n">
        <f aca="false">-J20+J40</f>
        <v>0.000716589036187746</v>
      </c>
      <c r="K59" s="333" t="n">
        <f aca="false">-K20+K40</f>
        <v>0.000462107208872458</v>
      </c>
      <c r="L59" s="333" t="n">
        <f aca="false">-L20+L40</f>
        <v>0.000594883997620464</v>
      </c>
      <c r="M59" s="333" t="n">
        <f aca="false">-M20+M40</f>
        <v>0.000295945546019532</v>
      </c>
      <c r="N59" s="333" t="n">
        <f aca="false">-N20+N40</f>
        <v>0.000912408759124088</v>
      </c>
      <c r="O59" s="333" t="n">
        <f aca="false">-O20+O40</f>
        <v>0.000505305709954523</v>
      </c>
      <c r="P59" s="333" t="n">
        <f aca="false">-P20+P40</f>
        <v>0</v>
      </c>
      <c r="Q59" s="333" t="n">
        <f aca="false">-Q20+Q40</f>
        <v>0.000763358778625954</v>
      </c>
      <c r="R59" s="333" t="n">
        <f aca="false">-R20+R40</f>
        <v>0</v>
      </c>
      <c r="S59" s="333" t="n">
        <f aca="false">-S20+S40</f>
        <v>0.000640219769986497</v>
      </c>
      <c r="T59" s="333" t="n">
        <f aca="false">-T20+T40</f>
        <v>0</v>
      </c>
      <c r="U59" s="333" t="n">
        <f aca="false">-U20+U40</f>
        <v>0.000535045478865704</v>
      </c>
      <c r="V59" s="333" t="n">
        <f aca="false">-V20+V40</f>
        <v>0.000611620795107034</v>
      </c>
      <c r="W59" s="333" t="n">
        <f aca="false">-W20+W40</f>
        <v>0</v>
      </c>
      <c r="X59" s="333" t="n">
        <f aca="false">-X20+X40</f>
        <v>0</v>
      </c>
      <c r="Y59" s="333" t="n">
        <f aca="false">-Y20+Y40</f>
        <v>0.00162866449511401</v>
      </c>
      <c r="Z59" s="333" t="n">
        <f aca="false">-Z20+Z40</f>
        <v>0</v>
      </c>
      <c r="AA59" s="333" t="n">
        <f aca="false">-AA20+AA40</f>
        <v>0</v>
      </c>
      <c r="AB59" s="333" t="n">
        <f aca="false">-AB20+AB40</f>
        <v>0</v>
      </c>
      <c r="AC59" s="333" t="n">
        <f aca="false">-AC20+AC40</f>
        <v>0.000832639467110741</v>
      </c>
      <c r="AD59" s="333" t="n">
        <f aca="false">-AD20+AD40</f>
        <v>0.000727272727272727</v>
      </c>
      <c r="AE59" s="333" t="n">
        <f aca="false">-AE20+AE40</f>
        <v>0.000412711514651259</v>
      </c>
      <c r="AF59" s="333" t="n">
        <f aca="false">-AF20+AF40</f>
        <v>0</v>
      </c>
      <c r="AG59" s="333" t="n">
        <f aca="false">-AG20+AG40</f>
        <v>0</v>
      </c>
      <c r="AH59" s="333" t="n">
        <f aca="false">-AH20+AH40</f>
        <v>0.000683526999316473</v>
      </c>
      <c r="AI59" s="333" t="n">
        <f aca="false">-AI20+AI40</f>
        <v>0</v>
      </c>
      <c r="AJ59" s="333" t="n">
        <f aca="false">-AJ20+AJ40</f>
        <v>0.000656733571399253</v>
      </c>
      <c r="AK59" s="333" t="n">
        <f aca="false">-AK20+AK40</f>
        <v>0.000469400927066831</v>
      </c>
      <c r="AL59" s="333" t="n">
        <f aca="false">-AL20+AL40</f>
        <v>0.000572757873217842</v>
      </c>
      <c r="AM59" s="333" t="n">
        <f aca="false">-AM20+AM40</f>
        <v>0.000893974611121044</v>
      </c>
      <c r="AN59" s="333" t="n">
        <f aca="false">-AN20+AN40</f>
        <v>0.000536624631070566</v>
      </c>
      <c r="AO59" s="333" t="n">
        <f aca="false">-AO20+AO40</f>
        <v>0.000655630224553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4" min="2" style="87" width="6.72"/>
    <col collapsed="false" customWidth="true" hidden="false" outlineLevel="0" max="5" min="5" style="86" width="6.72"/>
    <col collapsed="false" customWidth="true" hidden="false" outlineLevel="0" max="9" min="6" style="87" width="6.72"/>
    <col collapsed="false" customWidth="false" hidden="false" outlineLevel="0" max="257" min="10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J1" s="88"/>
      <c r="K1" s="88"/>
    </row>
    <row r="2" s="113" customFormat="true" ht="9" hidden="false" customHeight="true" outlineLevel="0" collapsed="false">
      <c r="A2" s="109"/>
      <c r="B2" s="110"/>
      <c r="C2" s="110"/>
      <c r="D2" s="110"/>
      <c r="E2" s="111"/>
      <c r="F2" s="111"/>
      <c r="G2" s="111"/>
      <c r="H2" s="111"/>
      <c r="I2" s="112" t="s">
        <v>88</v>
      </c>
      <c r="J2" s="88"/>
      <c r="K2" s="88"/>
    </row>
    <row r="3" s="116" customFormat="true" ht="20.15" hidden="false" customHeight="true" outlineLevel="0" collapsed="false">
      <c r="A3" s="114"/>
      <c r="B3" s="115" t="s">
        <v>33</v>
      </c>
      <c r="C3" s="115"/>
      <c r="D3" s="115" t="s">
        <v>34</v>
      </c>
      <c r="E3" s="115"/>
      <c r="F3" s="115" t="s">
        <v>35</v>
      </c>
      <c r="G3" s="115"/>
      <c r="H3" s="115" t="s">
        <v>36</v>
      </c>
      <c r="I3" s="115"/>
      <c r="J3" s="88"/>
      <c r="K3" s="88"/>
    </row>
    <row r="4" s="120" customFormat="true" ht="15" hidden="false" customHeight="true" outlineLevel="0" collapsed="false">
      <c r="A4" s="117"/>
      <c r="B4" s="118" t="s">
        <v>8</v>
      </c>
      <c r="C4" s="119" t="s">
        <v>9</v>
      </c>
      <c r="D4" s="118" t="s">
        <v>8</v>
      </c>
      <c r="E4" s="119" t="s">
        <v>9</v>
      </c>
      <c r="F4" s="118" t="s">
        <v>8</v>
      </c>
      <c r="G4" s="119" t="s">
        <v>9</v>
      </c>
      <c r="H4" s="118" t="s">
        <v>8</v>
      </c>
      <c r="I4" s="119" t="s">
        <v>9</v>
      </c>
      <c r="J4" s="88"/>
      <c r="K4" s="88"/>
    </row>
    <row r="5" s="94" customFormat="true" ht="13" hidden="false" customHeight="true" outlineLevel="0" collapsed="false">
      <c r="A5" s="104" t="s">
        <v>89</v>
      </c>
      <c r="B5" s="121" t="n">
        <f aca="false">SUM(B6:B40)</f>
        <v>8237</v>
      </c>
      <c r="C5" s="121" t="n">
        <f aca="false">SUM(C6:C40)</f>
        <v>3188</v>
      </c>
      <c r="D5" s="121" t="n">
        <f aca="false">SUM(D6:D40)</f>
        <v>1935</v>
      </c>
      <c r="E5" s="121" t="n">
        <f aca="false">SUM(E6:E40)</f>
        <v>463</v>
      </c>
      <c r="F5" s="121" t="n">
        <f aca="false">SUM(F6:F40)</f>
        <v>97</v>
      </c>
      <c r="G5" s="121" t="n">
        <f aca="false">SUM(G6:G40)</f>
        <v>45</v>
      </c>
      <c r="H5" s="121" t="n">
        <f aca="false">SUM(H6:H40)</f>
        <v>6205</v>
      </c>
      <c r="I5" s="121" t="n">
        <f aca="false">SUM(I6:I40)</f>
        <v>2680</v>
      </c>
      <c r="J5" s="88"/>
      <c r="K5" s="88"/>
    </row>
    <row r="6" customFormat="false" ht="13" hidden="false" customHeight="true" outlineLevel="0" collapsed="false">
      <c r="A6" s="83" t="s">
        <v>90</v>
      </c>
      <c r="B6" s="86" t="n">
        <f aca="false">D6+F6+H6</f>
        <v>50</v>
      </c>
      <c r="C6" s="86" t="n">
        <f aca="false">E6+G6+I6</f>
        <v>35</v>
      </c>
      <c r="D6" s="86" t="n">
        <v>6</v>
      </c>
      <c r="E6" s="86" t="n">
        <v>3</v>
      </c>
      <c r="F6" s="86" t="n">
        <v>0</v>
      </c>
      <c r="G6" s="86" t="n">
        <v>0</v>
      </c>
      <c r="H6" s="86" t="n">
        <v>44</v>
      </c>
      <c r="I6" s="86" t="n">
        <v>32</v>
      </c>
      <c r="J6" s="88"/>
      <c r="K6" s="88"/>
    </row>
    <row r="7" customFormat="false" ht="13" hidden="false" customHeight="true" outlineLevel="0" collapsed="false">
      <c r="A7" s="83" t="s">
        <v>91</v>
      </c>
      <c r="B7" s="86" t="n">
        <f aca="false">D7+F7+H7</f>
        <v>3</v>
      </c>
      <c r="C7" s="86" t="n">
        <f aca="false">E7+G7+I7</f>
        <v>2</v>
      </c>
      <c r="D7" s="86" t="n">
        <v>1</v>
      </c>
      <c r="E7" s="86" t="n">
        <v>0</v>
      </c>
      <c r="F7" s="86" t="n">
        <v>0</v>
      </c>
      <c r="G7" s="86" t="n">
        <v>0</v>
      </c>
      <c r="H7" s="86" t="n">
        <v>2</v>
      </c>
      <c r="I7" s="86" t="n">
        <v>2</v>
      </c>
      <c r="J7" s="88"/>
      <c r="K7" s="88"/>
    </row>
    <row r="8" customFormat="false" ht="13" hidden="false" customHeight="true" outlineLevel="0" collapsed="false">
      <c r="A8" s="83" t="s">
        <v>92</v>
      </c>
      <c r="B8" s="86" t="n">
        <f aca="false">D8+F8+H8</f>
        <v>58</v>
      </c>
      <c r="C8" s="86" t="n">
        <f aca="false">E8+G8+I8</f>
        <v>20</v>
      </c>
      <c r="D8" s="86" t="n">
        <v>37</v>
      </c>
      <c r="E8" s="86" t="n">
        <v>13</v>
      </c>
      <c r="F8" s="86" t="n">
        <v>0</v>
      </c>
      <c r="G8" s="86" t="n">
        <v>0</v>
      </c>
      <c r="H8" s="86" t="n">
        <v>21</v>
      </c>
      <c r="I8" s="86" t="n">
        <v>7</v>
      </c>
      <c r="J8" s="88"/>
      <c r="K8" s="88"/>
    </row>
    <row r="9" customFormat="false" ht="13" hidden="false" customHeight="true" outlineLevel="0" collapsed="false">
      <c r="A9" s="83" t="s">
        <v>93</v>
      </c>
      <c r="B9" s="86" t="n">
        <f aca="false">D9+F9+H9</f>
        <v>2</v>
      </c>
      <c r="C9" s="86" t="n">
        <f aca="false">E9+G9+I9</f>
        <v>1</v>
      </c>
      <c r="D9" s="86" t="n">
        <v>0</v>
      </c>
      <c r="E9" s="86" t="n">
        <v>0</v>
      </c>
      <c r="F9" s="86" t="n">
        <v>0</v>
      </c>
      <c r="G9" s="86" t="n">
        <v>0</v>
      </c>
      <c r="H9" s="86" t="n">
        <v>2</v>
      </c>
      <c r="I9" s="86" t="n">
        <v>1</v>
      </c>
      <c r="J9" s="88"/>
      <c r="K9" s="88"/>
    </row>
    <row r="10" customFormat="false" ht="13" hidden="false" customHeight="true" outlineLevel="0" collapsed="false">
      <c r="A10" s="83" t="s">
        <v>94</v>
      </c>
      <c r="B10" s="86" t="n">
        <f aca="false">D10+F10+H10</f>
        <v>270</v>
      </c>
      <c r="C10" s="86" t="n">
        <f aca="false">E10+G10+I10</f>
        <v>220</v>
      </c>
      <c r="D10" s="86" t="n">
        <v>14</v>
      </c>
      <c r="E10" s="86" t="n">
        <v>7</v>
      </c>
      <c r="F10" s="86" t="n">
        <v>21</v>
      </c>
      <c r="G10" s="86" t="n">
        <v>19</v>
      </c>
      <c r="H10" s="86" t="n">
        <v>235</v>
      </c>
      <c r="I10" s="86" t="n">
        <v>194</v>
      </c>
      <c r="J10" s="88"/>
      <c r="K10" s="88"/>
    </row>
    <row r="11" customFormat="false" ht="13" hidden="false" customHeight="true" outlineLevel="0" collapsed="false">
      <c r="A11" s="83" t="s">
        <v>95</v>
      </c>
      <c r="B11" s="86" t="n">
        <f aca="false">D11+F11+H11</f>
        <v>105</v>
      </c>
      <c r="C11" s="86" t="n">
        <f aca="false">E11+G11+I11</f>
        <v>84</v>
      </c>
      <c r="D11" s="86" t="n">
        <v>7</v>
      </c>
      <c r="E11" s="86" t="n">
        <v>1</v>
      </c>
      <c r="F11" s="86" t="n">
        <v>1</v>
      </c>
      <c r="G11" s="86" t="n">
        <v>0</v>
      </c>
      <c r="H11" s="86" t="n">
        <v>97</v>
      </c>
      <c r="I11" s="86" t="n">
        <v>83</v>
      </c>
      <c r="J11" s="88"/>
      <c r="K11" s="88"/>
    </row>
    <row r="12" customFormat="false" ht="13" hidden="false" customHeight="true" outlineLevel="0" collapsed="false">
      <c r="A12" s="83" t="s">
        <v>96</v>
      </c>
      <c r="B12" s="86" t="n">
        <f aca="false">D12+F12+H12</f>
        <v>0</v>
      </c>
      <c r="C12" s="86" t="n">
        <f aca="false">E12+G12+I12</f>
        <v>1</v>
      </c>
      <c r="D12" s="86" t="n">
        <v>0</v>
      </c>
      <c r="E12" s="86" t="n">
        <v>0</v>
      </c>
      <c r="F12" s="86" t="n">
        <v>0</v>
      </c>
      <c r="G12" s="86" t="n">
        <v>0</v>
      </c>
      <c r="H12" s="86" t="n">
        <v>0</v>
      </c>
      <c r="I12" s="86" t="n">
        <v>1</v>
      </c>
      <c r="J12" s="88"/>
      <c r="K12" s="88"/>
    </row>
    <row r="13" customFormat="false" ht="13" hidden="false" customHeight="true" outlineLevel="0" collapsed="false">
      <c r="A13" s="83" t="s">
        <v>97</v>
      </c>
      <c r="B13" s="86" t="n">
        <f aca="false">D13+F13+H13</f>
        <v>23</v>
      </c>
      <c r="C13" s="86" t="n">
        <f aca="false">E13+G13+I13</f>
        <v>12</v>
      </c>
      <c r="D13" s="86" t="n">
        <v>0</v>
      </c>
      <c r="E13" s="86" t="n">
        <v>0</v>
      </c>
      <c r="F13" s="86" t="n">
        <v>0</v>
      </c>
      <c r="G13" s="86" t="n">
        <v>0</v>
      </c>
      <c r="H13" s="86" t="n">
        <v>23</v>
      </c>
      <c r="I13" s="86" t="n">
        <v>12</v>
      </c>
      <c r="J13" s="88"/>
      <c r="K13" s="88"/>
    </row>
    <row r="14" customFormat="false" ht="13" hidden="false" customHeight="true" outlineLevel="0" collapsed="false">
      <c r="A14" s="83" t="s">
        <v>98</v>
      </c>
      <c r="B14" s="86" t="n">
        <f aca="false">D14+F14+H14</f>
        <v>59</v>
      </c>
      <c r="C14" s="86" t="n">
        <f aca="false">E14+G14+I14</f>
        <v>28</v>
      </c>
      <c r="D14" s="86" t="n">
        <v>31</v>
      </c>
      <c r="E14" s="86" t="n">
        <v>9</v>
      </c>
      <c r="F14" s="86" t="n">
        <v>0</v>
      </c>
      <c r="G14" s="86" t="n">
        <v>0</v>
      </c>
      <c r="H14" s="86" t="n">
        <v>28</v>
      </c>
      <c r="I14" s="86" t="n">
        <v>19</v>
      </c>
      <c r="J14" s="88"/>
      <c r="K14" s="88"/>
    </row>
    <row r="15" customFormat="false" ht="13" hidden="false" customHeight="true" outlineLevel="0" collapsed="false">
      <c r="A15" s="83" t="s">
        <v>99</v>
      </c>
      <c r="B15" s="86" t="n">
        <f aca="false">D15+F15+H15</f>
        <v>121</v>
      </c>
      <c r="C15" s="86" t="n">
        <f aca="false">E15+G15+I15</f>
        <v>40</v>
      </c>
      <c r="D15" s="86" t="n">
        <v>0</v>
      </c>
      <c r="E15" s="86" t="n">
        <v>0</v>
      </c>
      <c r="F15" s="86" t="n">
        <v>1</v>
      </c>
      <c r="G15" s="86" t="n">
        <v>0</v>
      </c>
      <c r="H15" s="86" t="n">
        <v>120</v>
      </c>
      <c r="I15" s="86" t="n">
        <v>40</v>
      </c>
      <c r="J15" s="88"/>
      <c r="K15" s="88"/>
    </row>
    <row r="16" customFormat="false" ht="13" hidden="false" customHeight="true" outlineLevel="0" collapsed="false">
      <c r="A16" s="83" t="s">
        <v>100</v>
      </c>
      <c r="B16" s="86" t="n">
        <f aca="false">D16+F16+H16</f>
        <v>3</v>
      </c>
      <c r="C16" s="86" t="n">
        <f aca="false">E16+G16+I16</f>
        <v>1</v>
      </c>
      <c r="D16" s="86" t="n">
        <v>0</v>
      </c>
      <c r="E16" s="86" t="n">
        <v>0</v>
      </c>
      <c r="F16" s="86" t="n">
        <v>0</v>
      </c>
      <c r="G16" s="86" t="n">
        <v>0</v>
      </c>
      <c r="H16" s="86" t="n">
        <v>3</v>
      </c>
      <c r="I16" s="86" t="n">
        <v>1</v>
      </c>
      <c r="J16" s="88"/>
      <c r="K16" s="88"/>
    </row>
    <row r="17" customFormat="false" ht="13" hidden="false" customHeight="true" outlineLevel="0" collapsed="false">
      <c r="A17" s="83" t="s">
        <v>101</v>
      </c>
      <c r="B17" s="86" t="n">
        <f aca="false">D17+F17+H17</f>
        <v>5</v>
      </c>
      <c r="C17" s="86" t="n">
        <f aca="false">E17+G17+I17</f>
        <v>3</v>
      </c>
      <c r="D17" s="86" t="n">
        <v>0</v>
      </c>
      <c r="E17" s="86" t="n">
        <v>0</v>
      </c>
      <c r="F17" s="86" t="n">
        <v>0</v>
      </c>
      <c r="G17" s="86" t="n">
        <v>0</v>
      </c>
      <c r="H17" s="86" t="n">
        <v>5</v>
      </c>
      <c r="I17" s="86" t="n">
        <v>3</v>
      </c>
      <c r="J17" s="88"/>
      <c r="K17" s="88"/>
    </row>
    <row r="18" customFormat="false" ht="13" hidden="false" customHeight="true" outlineLevel="0" collapsed="false">
      <c r="A18" s="83" t="s">
        <v>102</v>
      </c>
      <c r="B18" s="86" t="n">
        <f aca="false">D18+F18+H18</f>
        <v>1532</v>
      </c>
      <c r="C18" s="86" t="n">
        <f aca="false">E18+G18+I18</f>
        <v>558</v>
      </c>
      <c r="D18" s="86" t="n">
        <v>461</v>
      </c>
      <c r="E18" s="86" t="n">
        <v>142</v>
      </c>
      <c r="F18" s="86" t="n">
        <v>20</v>
      </c>
      <c r="G18" s="86" t="n">
        <v>22</v>
      </c>
      <c r="H18" s="86" t="n">
        <v>1051</v>
      </c>
      <c r="I18" s="86" t="n">
        <v>394</v>
      </c>
      <c r="J18" s="88"/>
      <c r="K18" s="88"/>
    </row>
    <row r="19" customFormat="false" ht="13" hidden="false" customHeight="true" outlineLevel="0" collapsed="false">
      <c r="A19" s="83" t="s">
        <v>103</v>
      </c>
      <c r="B19" s="86" t="n">
        <f aca="false">D19+F19+H19</f>
        <v>1242</v>
      </c>
      <c r="C19" s="86" t="n">
        <f aca="false">E19+G19+I19</f>
        <v>299</v>
      </c>
      <c r="D19" s="86" t="n">
        <v>43</v>
      </c>
      <c r="E19" s="86" t="n">
        <v>23</v>
      </c>
      <c r="F19" s="86" t="n">
        <v>10</v>
      </c>
      <c r="G19" s="86" t="n">
        <v>0</v>
      </c>
      <c r="H19" s="86" t="n">
        <v>1189</v>
      </c>
      <c r="I19" s="86" t="n">
        <v>276</v>
      </c>
      <c r="J19" s="88"/>
      <c r="K19" s="88"/>
    </row>
    <row r="20" customFormat="false" ht="13" hidden="false" customHeight="true" outlineLevel="0" collapsed="false">
      <c r="A20" s="83" t="s">
        <v>104</v>
      </c>
      <c r="B20" s="86" t="n">
        <f aca="false">D20+F20+H20</f>
        <v>501</v>
      </c>
      <c r="C20" s="86" t="n">
        <f aca="false">E20+G20+I20</f>
        <v>432</v>
      </c>
      <c r="D20" s="86" t="n">
        <v>176</v>
      </c>
      <c r="E20" s="86" t="n">
        <v>57</v>
      </c>
      <c r="F20" s="86" t="n">
        <v>0</v>
      </c>
      <c r="G20" s="86" t="n">
        <v>0</v>
      </c>
      <c r="H20" s="86" t="n">
        <v>325</v>
      </c>
      <c r="I20" s="86" t="n">
        <v>375</v>
      </c>
      <c r="J20" s="88"/>
      <c r="K20" s="88"/>
    </row>
    <row r="21" customFormat="false" ht="13" hidden="false" customHeight="true" outlineLevel="0" collapsed="false">
      <c r="A21" s="83" t="s">
        <v>105</v>
      </c>
      <c r="B21" s="86" t="n">
        <f aca="false">D21+F21+H21</f>
        <v>79</v>
      </c>
      <c r="C21" s="86" t="n">
        <f aca="false">E21+G21+I21</f>
        <v>18</v>
      </c>
      <c r="D21" s="86" t="n">
        <v>10</v>
      </c>
      <c r="E21" s="86" t="n">
        <v>2</v>
      </c>
      <c r="F21" s="86" t="n">
        <v>1</v>
      </c>
      <c r="G21" s="86" t="n">
        <v>0</v>
      </c>
      <c r="H21" s="86" t="n">
        <v>68</v>
      </c>
      <c r="I21" s="86" t="n">
        <v>16</v>
      </c>
      <c r="J21" s="88"/>
      <c r="K21" s="88"/>
    </row>
    <row r="22" customFormat="false" ht="13" hidden="false" customHeight="true" outlineLevel="0" collapsed="false">
      <c r="A22" s="83" t="s">
        <v>106</v>
      </c>
      <c r="B22" s="86" t="n">
        <f aca="false">D22+F22+H22</f>
        <v>244</v>
      </c>
      <c r="C22" s="86" t="n">
        <f aca="false">E22+G22+I22</f>
        <v>491</v>
      </c>
      <c r="D22" s="86" t="n">
        <v>7</v>
      </c>
      <c r="E22" s="86" t="n">
        <v>16</v>
      </c>
      <c r="F22" s="86" t="n">
        <v>0</v>
      </c>
      <c r="G22" s="86" t="n">
        <v>0</v>
      </c>
      <c r="H22" s="86" t="n">
        <v>237</v>
      </c>
      <c r="I22" s="86" t="n">
        <v>475</v>
      </c>
      <c r="J22" s="88"/>
      <c r="K22" s="88"/>
    </row>
    <row r="23" customFormat="false" ht="13" hidden="false" customHeight="true" outlineLevel="0" collapsed="false">
      <c r="A23" s="83" t="s">
        <v>107</v>
      </c>
      <c r="B23" s="86" t="n">
        <f aca="false">D23+F23+H23</f>
        <v>1</v>
      </c>
      <c r="C23" s="86" t="n">
        <f aca="false">E23+G23+I23</f>
        <v>22</v>
      </c>
      <c r="D23" s="86" t="n">
        <v>0</v>
      </c>
      <c r="E23" s="86" t="n">
        <v>13</v>
      </c>
      <c r="F23" s="86" t="n">
        <v>0</v>
      </c>
      <c r="G23" s="86" t="n">
        <v>0</v>
      </c>
      <c r="H23" s="86" t="n">
        <v>1</v>
      </c>
      <c r="I23" s="86" t="n">
        <v>9</v>
      </c>
      <c r="J23" s="88"/>
      <c r="K23" s="88"/>
    </row>
    <row r="24" customFormat="false" ht="13" hidden="false" customHeight="true" outlineLevel="0" collapsed="false">
      <c r="A24" s="83" t="s">
        <v>108</v>
      </c>
      <c r="B24" s="86" t="n">
        <f aca="false">D24+F24+H24</f>
        <v>14</v>
      </c>
      <c r="C24" s="86" t="n">
        <f aca="false">E24+G24+I24</f>
        <v>7</v>
      </c>
      <c r="D24" s="86" t="n">
        <v>3</v>
      </c>
      <c r="E24" s="86" t="n">
        <v>2</v>
      </c>
      <c r="F24" s="86" t="n">
        <v>0</v>
      </c>
      <c r="G24" s="86" t="n">
        <v>0</v>
      </c>
      <c r="H24" s="86" t="n">
        <v>11</v>
      </c>
      <c r="I24" s="86" t="n">
        <v>5</v>
      </c>
      <c r="J24" s="88"/>
      <c r="K24" s="88"/>
    </row>
    <row r="25" customFormat="false" ht="13" hidden="false" customHeight="true" outlineLevel="0" collapsed="false">
      <c r="A25" s="83" t="s">
        <v>109</v>
      </c>
      <c r="B25" s="86" t="n">
        <f aca="false">D25+F25+H25</f>
        <v>1088</v>
      </c>
      <c r="C25" s="86" t="n">
        <f aca="false">E25+G25+I25</f>
        <v>163</v>
      </c>
      <c r="D25" s="86" t="n">
        <v>691</v>
      </c>
      <c r="E25" s="86" t="n">
        <v>94</v>
      </c>
      <c r="F25" s="86" t="n">
        <v>13</v>
      </c>
      <c r="G25" s="86" t="n">
        <v>0</v>
      </c>
      <c r="H25" s="86" t="n">
        <v>384</v>
      </c>
      <c r="I25" s="86" t="n">
        <v>69</v>
      </c>
      <c r="J25" s="88"/>
      <c r="K25" s="88"/>
    </row>
    <row r="26" customFormat="false" ht="13" hidden="false" customHeight="true" outlineLevel="0" collapsed="false">
      <c r="A26" s="83" t="s">
        <v>110</v>
      </c>
      <c r="B26" s="86" t="n">
        <f aca="false">D26+F26+H26</f>
        <v>4</v>
      </c>
      <c r="C26" s="86" t="n">
        <f aca="false">E26+G26+I26</f>
        <v>4</v>
      </c>
      <c r="D26" s="86" t="n">
        <v>0</v>
      </c>
      <c r="E26" s="86" t="n">
        <v>1</v>
      </c>
      <c r="F26" s="86" t="n">
        <v>0</v>
      </c>
      <c r="G26" s="86" t="n">
        <v>0</v>
      </c>
      <c r="H26" s="86" t="n">
        <v>4</v>
      </c>
      <c r="I26" s="86" t="n">
        <v>3</v>
      </c>
      <c r="J26" s="88"/>
      <c r="K26" s="88"/>
    </row>
    <row r="27" customFormat="false" ht="13" hidden="false" customHeight="true" outlineLevel="0" collapsed="false">
      <c r="A27" s="83" t="s">
        <v>111</v>
      </c>
      <c r="B27" s="86" t="n">
        <f aca="false">D27+F27+H27</f>
        <v>1</v>
      </c>
      <c r="C27" s="86" t="n">
        <f aca="false">E27+G27+I27</f>
        <v>0</v>
      </c>
      <c r="D27" s="86" t="n">
        <v>1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8"/>
      <c r="K27" s="88"/>
    </row>
    <row r="28" customFormat="false" ht="13" hidden="false" customHeight="true" outlineLevel="0" collapsed="false">
      <c r="A28" s="83" t="s">
        <v>112</v>
      </c>
      <c r="B28" s="86" t="n">
        <f aca="false">D28+F28+H28</f>
        <v>14</v>
      </c>
      <c r="C28" s="86" t="n">
        <f aca="false">E28+G28+I28</f>
        <v>5</v>
      </c>
      <c r="D28" s="86" t="n">
        <v>9</v>
      </c>
      <c r="E28" s="86" t="n">
        <v>2</v>
      </c>
      <c r="F28" s="86" t="n">
        <v>0</v>
      </c>
      <c r="G28" s="86" t="n">
        <v>0</v>
      </c>
      <c r="H28" s="86" t="n">
        <v>5</v>
      </c>
      <c r="I28" s="86" t="n">
        <v>3</v>
      </c>
      <c r="J28" s="88"/>
      <c r="K28" s="88"/>
    </row>
    <row r="29" customFormat="false" ht="13" hidden="false" customHeight="true" outlineLevel="0" collapsed="false">
      <c r="A29" s="83" t="s">
        <v>113</v>
      </c>
      <c r="B29" s="86" t="n">
        <f aca="false">D29+F29+H29</f>
        <v>404</v>
      </c>
      <c r="C29" s="86" t="n">
        <f aca="false">E29+G29+I29</f>
        <v>340</v>
      </c>
      <c r="D29" s="86" t="n">
        <v>64</v>
      </c>
      <c r="E29" s="86" t="n">
        <v>32</v>
      </c>
      <c r="F29" s="86" t="n">
        <v>1</v>
      </c>
      <c r="G29" s="86" t="n">
        <v>1</v>
      </c>
      <c r="H29" s="86" t="n">
        <v>339</v>
      </c>
      <c r="I29" s="86" t="n">
        <v>307</v>
      </c>
      <c r="J29" s="88"/>
      <c r="K29" s="88"/>
    </row>
    <row r="30" customFormat="false" ht="13" hidden="false" customHeight="true" outlineLevel="0" collapsed="false">
      <c r="A30" s="83" t="s">
        <v>114</v>
      </c>
      <c r="B30" s="86" t="n">
        <f aca="false">D30+F30+H30</f>
        <v>56</v>
      </c>
      <c r="C30" s="86" t="n">
        <f aca="false">E30+G30+I30</f>
        <v>22</v>
      </c>
      <c r="D30" s="86" t="n">
        <v>0</v>
      </c>
      <c r="E30" s="86" t="n">
        <v>0</v>
      </c>
      <c r="F30" s="86" t="n">
        <v>0</v>
      </c>
      <c r="G30" s="86" t="n">
        <v>0</v>
      </c>
      <c r="H30" s="86" t="n">
        <v>56</v>
      </c>
      <c r="I30" s="86" t="n">
        <v>22</v>
      </c>
      <c r="J30" s="88"/>
      <c r="K30" s="88"/>
    </row>
    <row r="31" customFormat="false" ht="13" hidden="false" customHeight="true" outlineLevel="0" collapsed="false">
      <c r="A31" s="83" t="s">
        <v>115</v>
      </c>
      <c r="B31" s="86" t="n">
        <f aca="false">D31+F31+H31</f>
        <v>2</v>
      </c>
      <c r="C31" s="86" t="n">
        <f aca="false">E31+G31+I31</f>
        <v>2</v>
      </c>
      <c r="D31" s="86" t="n">
        <v>0</v>
      </c>
      <c r="E31" s="86" t="n">
        <v>0</v>
      </c>
      <c r="F31" s="86" t="n">
        <v>0</v>
      </c>
      <c r="G31" s="86" t="n">
        <v>0</v>
      </c>
      <c r="H31" s="86" t="n">
        <v>2</v>
      </c>
      <c r="I31" s="86" t="n">
        <v>2</v>
      </c>
      <c r="J31" s="88"/>
      <c r="K31" s="88"/>
    </row>
    <row r="32" customFormat="false" ht="13" hidden="false" customHeight="true" outlineLevel="0" collapsed="false">
      <c r="A32" s="83" t="s">
        <v>116</v>
      </c>
      <c r="B32" s="86" t="n">
        <f aca="false">D32+F32+H32</f>
        <v>1</v>
      </c>
      <c r="C32" s="86" t="n">
        <f aca="false">E32+G32+I32</f>
        <v>2</v>
      </c>
      <c r="D32" s="86" t="n">
        <v>0</v>
      </c>
      <c r="E32" s="86" t="n">
        <v>2</v>
      </c>
      <c r="F32" s="86" t="n">
        <v>1</v>
      </c>
      <c r="G32" s="86" t="n">
        <v>0</v>
      </c>
      <c r="H32" s="86" t="n">
        <v>0</v>
      </c>
      <c r="I32" s="86" t="n">
        <v>0</v>
      </c>
      <c r="J32" s="88"/>
      <c r="K32" s="88"/>
    </row>
    <row r="33" customFormat="false" ht="13" hidden="false" customHeight="true" outlineLevel="0" collapsed="false">
      <c r="A33" s="83" t="s">
        <v>117</v>
      </c>
      <c r="B33" s="86" t="n">
        <f aca="false">D33+F33+H33</f>
        <v>0</v>
      </c>
      <c r="C33" s="86" t="n">
        <f aca="false">E33+G33+I33</f>
        <v>1</v>
      </c>
      <c r="D33" s="86" t="n">
        <v>0</v>
      </c>
      <c r="E33" s="86" t="n">
        <v>1</v>
      </c>
      <c r="F33" s="86" t="n">
        <v>0</v>
      </c>
      <c r="G33" s="86" t="n">
        <v>0</v>
      </c>
      <c r="H33" s="86" t="n">
        <v>0</v>
      </c>
      <c r="I33" s="86" t="n">
        <v>0</v>
      </c>
      <c r="J33" s="88"/>
      <c r="K33" s="88"/>
    </row>
    <row r="34" customFormat="false" ht="12" hidden="false" customHeight="true" outlineLevel="0" collapsed="false">
      <c r="A34" s="83" t="s">
        <v>118</v>
      </c>
      <c r="B34" s="86" t="n">
        <f aca="false">D34+F34+H34</f>
        <v>2319</v>
      </c>
      <c r="C34" s="86" t="n">
        <f aca="false">E34+G34+I34</f>
        <v>350</v>
      </c>
      <c r="D34" s="86" t="n">
        <v>370</v>
      </c>
      <c r="E34" s="86" t="n">
        <v>39</v>
      </c>
      <c r="F34" s="86" t="n">
        <v>28</v>
      </c>
      <c r="G34" s="86" t="n">
        <v>3</v>
      </c>
      <c r="H34" s="86" t="n">
        <v>1921</v>
      </c>
      <c r="I34" s="86" t="n">
        <v>308</v>
      </c>
      <c r="J34" s="88"/>
      <c r="K34" s="88"/>
    </row>
    <row r="35" customFormat="false" ht="12" hidden="false" customHeight="true" outlineLevel="0" collapsed="false">
      <c r="A35" s="83" t="s">
        <v>119</v>
      </c>
      <c r="B35" s="86" t="n">
        <f aca="false">D35+F35+H35</f>
        <v>10</v>
      </c>
      <c r="C35" s="86" t="n">
        <f aca="false">E35+G35+I35</f>
        <v>8</v>
      </c>
      <c r="D35" s="86" t="n">
        <v>2</v>
      </c>
      <c r="E35" s="86" t="n">
        <v>3</v>
      </c>
      <c r="F35" s="86" t="n">
        <v>0</v>
      </c>
      <c r="G35" s="86" t="n">
        <v>0</v>
      </c>
      <c r="H35" s="86" t="n">
        <v>8</v>
      </c>
      <c r="I35" s="86" t="n">
        <v>5</v>
      </c>
      <c r="J35" s="88"/>
      <c r="K35" s="88"/>
    </row>
    <row r="36" customFormat="false" ht="12" hidden="false" customHeight="true" outlineLevel="0" collapsed="false">
      <c r="A36" s="83" t="s">
        <v>120</v>
      </c>
      <c r="B36" s="86" t="n">
        <f aca="false">D36+F36+H36</f>
        <v>7</v>
      </c>
      <c r="C36" s="86" t="n">
        <f aca="false">E36+G36+I36</f>
        <v>3</v>
      </c>
      <c r="D36" s="86" t="n">
        <v>1</v>
      </c>
      <c r="E36" s="86" t="n">
        <v>0</v>
      </c>
      <c r="F36" s="86" t="n">
        <v>0</v>
      </c>
      <c r="G36" s="86" t="n">
        <v>0</v>
      </c>
      <c r="H36" s="86" t="n">
        <v>6</v>
      </c>
      <c r="I36" s="86" t="n">
        <v>3</v>
      </c>
      <c r="J36" s="88"/>
      <c r="K36" s="88"/>
    </row>
    <row r="37" customFormat="false" ht="12" hidden="false" customHeight="true" outlineLevel="0" collapsed="false">
      <c r="A37" s="83" t="s">
        <v>121</v>
      </c>
      <c r="B37" s="86" t="n">
        <f aca="false">D37+F37+H37</f>
        <v>6</v>
      </c>
      <c r="C37" s="86" t="n">
        <f aca="false">E37+G37+I37</f>
        <v>9</v>
      </c>
      <c r="D37" s="86" t="n">
        <v>0</v>
      </c>
      <c r="E37" s="86" t="n">
        <v>0</v>
      </c>
      <c r="F37" s="86" t="n">
        <v>0</v>
      </c>
      <c r="G37" s="86" t="n">
        <v>0</v>
      </c>
      <c r="H37" s="86" t="n">
        <v>6</v>
      </c>
      <c r="I37" s="86" t="n">
        <v>9</v>
      </c>
      <c r="J37" s="88"/>
      <c r="K37" s="88"/>
    </row>
    <row r="38" customFormat="false" ht="12" hidden="false" customHeight="true" outlineLevel="0" collapsed="false">
      <c r="A38" s="83" t="s">
        <v>122</v>
      </c>
      <c r="B38" s="86" t="n">
        <f aca="false">D38+F38+H38</f>
        <v>12</v>
      </c>
      <c r="C38" s="86" t="n">
        <f aca="false">E38+G38+I38</f>
        <v>4</v>
      </c>
      <c r="D38" s="86" t="n">
        <v>0</v>
      </c>
      <c r="E38" s="86" t="n">
        <v>1</v>
      </c>
      <c r="F38" s="86" t="n">
        <v>0</v>
      </c>
      <c r="G38" s="86" t="n">
        <v>0</v>
      </c>
      <c r="H38" s="86" t="n">
        <v>12</v>
      </c>
      <c r="I38" s="86" t="n">
        <v>3</v>
      </c>
      <c r="J38" s="88"/>
      <c r="K38" s="88"/>
    </row>
    <row r="39" customFormat="false" ht="12" hidden="false" customHeight="true" outlineLevel="0" collapsed="false">
      <c r="A39" s="83" t="s">
        <v>123</v>
      </c>
      <c r="B39" s="86" t="n">
        <f aca="false">D39+F39+H39</f>
        <v>0</v>
      </c>
      <c r="C39" s="86" t="n">
        <f aca="false">E39+G39+I39</f>
        <v>1</v>
      </c>
      <c r="D39" s="86" t="n">
        <v>0</v>
      </c>
      <c r="E39" s="86" t="n">
        <v>0</v>
      </c>
      <c r="F39" s="86" t="n">
        <v>0</v>
      </c>
      <c r="G39" s="86" t="n">
        <v>0</v>
      </c>
      <c r="H39" s="86" t="n">
        <v>0</v>
      </c>
      <c r="I39" s="86" t="n">
        <v>1</v>
      </c>
      <c r="J39" s="88"/>
      <c r="K39" s="88"/>
    </row>
    <row r="40" customFormat="false" ht="12" hidden="false" customHeight="true" outlineLevel="0" collapsed="false">
      <c r="A40" s="83" t="s">
        <v>124</v>
      </c>
      <c r="B40" s="86" t="n">
        <f aca="false">D40+F40+H40</f>
        <v>1</v>
      </c>
      <c r="C40" s="86" t="n">
        <f aca="false">E40+G40+I40</f>
        <v>0</v>
      </c>
      <c r="D40" s="86" t="n">
        <v>1</v>
      </c>
      <c r="E40" s="86" t="n">
        <v>0</v>
      </c>
      <c r="F40" s="86" t="n">
        <v>0</v>
      </c>
      <c r="G40" s="86" t="n">
        <v>0</v>
      </c>
      <c r="H40" s="86" t="n">
        <v>0</v>
      </c>
      <c r="I40" s="86" t="n">
        <v>0</v>
      </c>
      <c r="J40" s="88"/>
      <c r="K40" s="88"/>
    </row>
    <row r="41" s="123" customFormat="true" ht="13" hidden="false" customHeight="true" outlineLevel="0" collapsed="false">
      <c r="A41" s="91" t="s">
        <v>125</v>
      </c>
      <c r="B41" s="122" t="n">
        <f aca="false">B42+B45</f>
        <v>16419</v>
      </c>
      <c r="C41" s="122" t="n">
        <f aca="false">C42+C45</f>
        <v>20893</v>
      </c>
      <c r="D41" s="122" t="n">
        <f aca="false">D42+D45</f>
        <v>2235</v>
      </c>
      <c r="E41" s="122" t="n">
        <f aca="false">E42+E45</f>
        <v>2836</v>
      </c>
      <c r="F41" s="122" t="n">
        <f aca="false">F42+F45</f>
        <v>1413</v>
      </c>
      <c r="G41" s="122" t="n">
        <f aca="false">G42+G45</f>
        <v>1636</v>
      </c>
      <c r="H41" s="122" t="n">
        <f aca="false">H42+H45</f>
        <v>12771</v>
      </c>
      <c r="I41" s="122" t="n">
        <f aca="false">I42+I45</f>
        <v>16421</v>
      </c>
      <c r="J41" s="88"/>
      <c r="K41" s="88"/>
    </row>
    <row r="42" customFormat="false" ht="13" hidden="false" customHeight="true" outlineLevel="0" collapsed="false">
      <c r="A42" s="93" t="s">
        <v>126</v>
      </c>
      <c r="B42" s="124" t="n">
        <f aca="false">B43+B44</f>
        <v>273</v>
      </c>
      <c r="C42" s="124" t="n">
        <f aca="false">C43+C44</f>
        <v>178</v>
      </c>
      <c r="D42" s="124" t="n">
        <f aca="false">D43+D44</f>
        <v>29</v>
      </c>
      <c r="E42" s="124" t="n">
        <f aca="false">E43+E44</f>
        <v>21</v>
      </c>
      <c r="F42" s="124" t="n">
        <f aca="false">F43+F44</f>
        <v>8</v>
      </c>
      <c r="G42" s="124" t="n">
        <f aca="false">G43+G44</f>
        <v>11</v>
      </c>
      <c r="H42" s="124" t="n">
        <f aca="false">H43+H44</f>
        <v>236</v>
      </c>
      <c r="I42" s="124" t="n">
        <f aca="false">I43+I44</f>
        <v>146</v>
      </c>
      <c r="J42" s="88"/>
      <c r="K42" s="88"/>
    </row>
    <row r="43" customFormat="false" ht="12" hidden="false" customHeight="true" outlineLevel="0" collapsed="false">
      <c r="A43" s="83" t="s">
        <v>127</v>
      </c>
      <c r="B43" s="86" t="n">
        <f aca="false">D43+F43+H43</f>
        <v>17</v>
      </c>
      <c r="C43" s="86" t="n">
        <f aca="false">E43+G43+I43</f>
        <v>21</v>
      </c>
      <c r="D43" s="86" t="n">
        <v>3</v>
      </c>
      <c r="E43" s="86" t="n">
        <v>4</v>
      </c>
      <c r="F43" s="86" t="n">
        <v>0</v>
      </c>
      <c r="G43" s="86" t="n">
        <v>2</v>
      </c>
      <c r="H43" s="86" t="n">
        <v>14</v>
      </c>
      <c r="I43" s="86" t="n">
        <v>15</v>
      </c>
      <c r="J43" s="88"/>
      <c r="K43" s="88"/>
    </row>
    <row r="44" customFormat="false" ht="12" hidden="false" customHeight="true" outlineLevel="0" collapsed="false">
      <c r="A44" s="83" t="s">
        <v>128</v>
      </c>
      <c r="B44" s="86" t="n">
        <f aca="false">D44+F44+H44</f>
        <v>256</v>
      </c>
      <c r="C44" s="86" t="n">
        <f aca="false">E44+G44+I44</f>
        <v>157</v>
      </c>
      <c r="D44" s="86" t="n">
        <v>26</v>
      </c>
      <c r="E44" s="86" t="n">
        <v>17</v>
      </c>
      <c r="F44" s="86" t="n">
        <v>8</v>
      </c>
      <c r="G44" s="86" t="n">
        <v>9</v>
      </c>
      <c r="H44" s="86" t="n">
        <v>222</v>
      </c>
      <c r="I44" s="86" t="n">
        <v>131</v>
      </c>
      <c r="J44" s="88"/>
      <c r="K44" s="88"/>
    </row>
    <row r="45" customFormat="false" ht="13" hidden="false" customHeight="true" outlineLevel="0" collapsed="false">
      <c r="A45" s="93" t="s">
        <v>129</v>
      </c>
      <c r="B45" s="124" t="n">
        <f aca="false">SUM(B46:B52)+SUM('nacio3ok (2)'!B5:B18)</f>
        <v>16146</v>
      </c>
      <c r="C45" s="124" t="n">
        <f aca="false">SUM(C46:C52)+SUM('nacio3ok (2)'!C5:C18)</f>
        <v>20715</v>
      </c>
      <c r="D45" s="124" t="n">
        <f aca="false">SUM(D46:D52)+SUM('nacio3ok (2)'!D5:D18)</f>
        <v>2206</v>
      </c>
      <c r="E45" s="124" t="n">
        <f aca="false">SUM(E46:E52)+SUM('nacio3ok (2)'!E5:E18)</f>
        <v>2815</v>
      </c>
      <c r="F45" s="124" t="n">
        <f aca="false">SUM(F46:F52)+SUM('nacio3ok (2)'!F5:F18)</f>
        <v>1405</v>
      </c>
      <c r="G45" s="124" t="n">
        <f aca="false">SUM(G46:G52)+SUM('nacio3ok (2)'!G5:G18)</f>
        <v>1625</v>
      </c>
      <c r="H45" s="124" t="n">
        <f aca="false">SUM(H46:H52)+SUM('nacio3ok (2)'!H5:H18)</f>
        <v>12535</v>
      </c>
      <c r="I45" s="124" t="n">
        <f aca="false">SUM(I46:I52)+SUM('nacio3ok (2)'!I5:I18)</f>
        <v>16275</v>
      </c>
      <c r="J45" s="88"/>
      <c r="K45" s="88"/>
    </row>
    <row r="46" customFormat="false" ht="12" hidden="false" customHeight="true" outlineLevel="0" collapsed="false">
      <c r="A46" s="83" t="s">
        <v>130</v>
      </c>
      <c r="B46" s="86" t="n">
        <f aca="false">D46+F46+H46</f>
        <v>1061</v>
      </c>
      <c r="C46" s="86" t="n">
        <f aca="false">E46+G46+I46</f>
        <v>1184</v>
      </c>
      <c r="D46" s="86" t="n">
        <v>263</v>
      </c>
      <c r="E46" s="86" t="n">
        <v>285</v>
      </c>
      <c r="F46" s="86" t="n">
        <v>160</v>
      </c>
      <c r="G46" s="86" t="n">
        <v>192</v>
      </c>
      <c r="H46" s="86" t="n">
        <v>638</v>
      </c>
      <c r="I46" s="86" t="n">
        <v>707</v>
      </c>
      <c r="J46" s="88"/>
      <c r="K46" s="88"/>
    </row>
    <row r="47" customFormat="false" ht="12" hidden="false" customHeight="true" outlineLevel="0" collapsed="false">
      <c r="A47" s="83" t="s">
        <v>131</v>
      </c>
      <c r="B47" s="86" t="n">
        <f aca="false">D47+F47+H47</f>
        <v>0</v>
      </c>
      <c r="C47" s="86" t="n">
        <f aca="false">E47+G47+I47</f>
        <v>1</v>
      </c>
      <c r="D47" s="86" t="n">
        <v>0</v>
      </c>
      <c r="E47" s="86" t="n">
        <v>1</v>
      </c>
      <c r="F47" s="86" t="n">
        <v>0</v>
      </c>
      <c r="G47" s="86" t="n">
        <v>0</v>
      </c>
      <c r="H47" s="86" t="n">
        <v>0</v>
      </c>
      <c r="I47" s="86" t="n">
        <v>0</v>
      </c>
      <c r="J47" s="88"/>
      <c r="K47" s="88"/>
    </row>
    <row r="48" customFormat="false" ht="12" hidden="false" customHeight="true" outlineLevel="0" collapsed="false">
      <c r="A48" s="83" t="s">
        <v>132</v>
      </c>
      <c r="B48" s="86" t="n">
        <f aca="false">D48+F48+H48</f>
        <v>547</v>
      </c>
      <c r="C48" s="86" t="n">
        <f aca="false">E48+G48+I48</f>
        <v>683</v>
      </c>
      <c r="D48" s="86" t="n">
        <v>169</v>
      </c>
      <c r="E48" s="86" t="n">
        <v>228</v>
      </c>
      <c r="F48" s="86" t="n">
        <v>57</v>
      </c>
      <c r="G48" s="86" t="n">
        <v>49</v>
      </c>
      <c r="H48" s="86" t="n">
        <v>321</v>
      </c>
      <c r="I48" s="86" t="n">
        <v>406</v>
      </c>
      <c r="J48" s="88"/>
      <c r="K48" s="88"/>
    </row>
    <row r="49" customFormat="false" ht="12" hidden="false" customHeight="true" outlineLevel="0" collapsed="false">
      <c r="A49" s="83" t="s">
        <v>133</v>
      </c>
      <c r="B49" s="86" t="n">
        <f aca="false">D49+F49+H49</f>
        <v>762</v>
      </c>
      <c r="C49" s="86" t="n">
        <f aca="false">E49+G49+I49</f>
        <v>1577</v>
      </c>
      <c r="D49" s="86" t="n">
        <v>77</v>
      </c>
      <c r="E49" s="86" t="n">
        <v>184</v>
      </c>
      <c r="F49" s="86" t="n">
        <v>96</v>
      </c>
      <c r="G49" s="86" t="n">
        <v>218</v>
      </c>
      <c r="H49" s="86" t="n">
        <v>589</v>
      </c>
      <c r="I49" s="86" t="n">
        <v>1175</v>
      </c>
      <c r="J49" s="88"/>
      <c r="K49" s="88"/>
    </row>
    <row r="50" customFormat="false" ht="12" hidden="false" customHeight="true" outlineLevel="0" collapsed="false">
      <c r="A50" s="83" t="s">
        <v>134</v>
      </c>
      <c r="B50" s="86" t="n">
        <f aca="false">D50+F50+H50</f>
        <v>451</v>
      </c>
      <c r="C50" s="86" t="n">
        <f aca="false">E50+G50+I50</f>
        <v>470</v>
      </c>
      <c r="D50" s="86" t="n">
        <v>48</v>
      </c>
      <c r="E50" s="86" t="n">
        <v>38</v>
      </c>
      <c r="F50" s="86" t="n">
        <v>53</v>
      </c>
      <c r="G50" s="86" t="n">
        <v>66</v>
      </c>
      <c r="H50" s="86" t="n">
        <v>350</v>
      </c>
      <c r="I50" s="86" t="n">
        <v>366</v>
      </c>
      <c r="J50" s="88"/>
      <c r="K50" s="88"/>
    </row>
    <row r="51" customFormat="false" ht="12" hidden="false" customHeight="true" outlineLevel="0" collapsed="false">
      <c r="A51" s="83" t="s">
        <v>135</v>
      </c>
      <c r="B51" s="86" t="n">
        <f aca="false">D51+F51+H51</f>
        <v>3279</v>
      </c>
      <c r="C51" s="86" t="n">
        <f aca="false">E51+G51+I51</f>
        <v>3985</v>
      </c>
      <c r="D51" s="86" t="n">
        <v>525</v>
      </c>
      <c r="E51" s="86" t="n">
        <v>590</v>
      </c>
      <c r="F51" s="86" t="n">
        <v>485</v>
      </c>
      <c r="G51" s="86" t="n">
        <v>482</v>
      </c>
      <c r="H51" s="86" t="n">
        <v>2269</v>
      </c>
      <c r="I51" s="86" t="n">
        <v>2913</v>
      </c>
      <c r="J51" s="88"/>
      <c r="K51" s="88"/>
    </row>
    <row r="52" customFormat="false" ht="12" hidden="false" customHeight="true" outlineLevel="0" collapsed="false">
      <c r="A52" s="95" t="s">
        <v>136</v>
      </c>
      <c r="B52" s="125" t="n">
        <f aca="false">D52+F52+H52</f>
        <v>19</v>
      </c>
      <c r="C52" s="125" t="n">
        <f aca="false">E52+G52+I52</f>
        <v>15</v>
      </c>
      <c r="D52" s="125" t="n">
        <v>0</v>
      </c>
      <c r="E52" s="125" t="n">
        <v>1</v>
      </c>
      <c r="F52" s="125" t="n">
        <v>0</v>
      </c>
      <c r="G52" s="125" t="n">
        <v>0</v>
      </c>
      <c r="H52" s="125" t="n">
        <v>19</v>
      </c>
      <c r="I52" s="125" t="n">
        <v>14</v>
      </c>
      <c r="J52" s="88"/>
      <c r="K52" s="88"/>
    </row>
    <row r="53" customFormat="false" ht="9" hidden="false" customHeight="true" outlineLevel="0" collapsed="false">
      <c r="B53" s="99"/>
      <c r="C53" s="99"/>
      <c r="D53" s="99"/>
      <c r="I53" s="100" t="s">
        <v>87</v>
      </c>
    </row>
    <row r="54" customFormat="false" ht="15" hidden="false" customHeight="true" outlineLevel="0" collapsed="false">
      <c r="B54" s="99"/>
      <c r="C54" s="99"/>
      <c r="D54" s="99"/>
      <c r="E54" s="126"/>
    </row>
    <row r="55" customFormat="false" ht="15" hidden="false" customHeight="true" outlineLevel="0" collapsed="false">
      <c r="B55" s="99"/>
      <c r="C55" s="99"/>
      <c r="D55" s="99"/>
      <c r="E55" s="126"/>
    </row>
    <row r="56" customFormat="false" ht="23.15" hidden="false" customHeight="true" outlineLevel="0" collapsed="false">
      <c r="B56" s="99"/>
      <c r="C56" s="99"/>
      <c r="D56" s="99"/>
      <c r="E56" s="126"/>
    </row>
    <row r="57" customFormat="false" ht="15" hidden="false" customHeight="true" outlineLevel="0" collapsed="false">
      <c r="B57" s="99"/>
      <c r="C57" s="99"/>
      <c r="D57" s="99"/>
      <c r="E57" s="126"/>
    </row>
    <row r="58" customFormat="false" ht="15" hidden="false" customHeight="true" outlineLevel="0" collapsed="false">
      <c r="B58" s="99"/>
      <c r="C58" s="99"/>
      <c r="D58" s="99"/>
    </row>
    <row r="59" customFormat="false" ht="15" hidden="false" customHeight="true" outlineLevel="0" collapsed="false">
      <c r="B59" s="99"/>
      <c r="C59" s="99"/>
      <c r="D59" s="99"/>
    </row>
    <row r="60" customFormat="false" ht="15" hidden="false" customHeight="true" outlineLevel="0" collapsed="false">
      <c r="B60" s="99"/>
      <c r="C60" s="99"/>
      <c r="D60" s="99"/>
    </row>
    <row r="61" customFormat="false" ht="15" hidden="false" customHeight="true" outlineLevel="0" collapsed="false">
      <c r="B61" s="99"/>
      <c r="C61" s="99"/>
      <c r="D61" s="99"/>
    </row>
    <row r="62" customFormat="false" ht="23.15" hidden="false" customHeight="true" outlineLevel="0" collapsed="false">
      <c r="B62" s="99"/>
      <c r="C62" s="99"/>
      <c r="D62" s="99"/>
    </row>
    <row r="63" customFormat="false" ht="15" hidden="false" customHeight="true" outlineLevel="0" collapsed="false">
      <c r="B63" s="99"/>
      <c r="C63" s="99"/>
      <c r="D63" s="99"/>
    </row>
    <row r="64" customFormat="false" ht="15" hidden="false" customHeight="true" outlineLevel="0" collapsed="false">
      <c r="B64" s="99"/>
      <c r="C64" s="99"/>
      <c r="D64" s="99"/>
    </row>
    <row r="65" customFormat="false" ht="15" hidden="false" customHeight="true" outlineLevel="0" collapsed="false">
      <c r="B65" s="99"/>
      <c r="C65" s="99"/>
      <c r="D65" s="99"/>
    </row>
    <row r="66" customFormat="false" ht="15" hidden="false" customHeight="true" outlineLevel="0" collapsed="false">
      <c r="B66" s="99"/>
      <c r="C66" s="99"/>
      <c r="D66" s="99"/>
    </row>
    <row r="67" customFormat="false" ht="15" hidden="false" customHeight="true" outlineLevel="0" collapsed="false">
      <c r="B67" s="99"/>
      <c r="C67" s="99"/>
      <c r="D67" s="99"/>
    </row>
    <row r="68" customFormat="false" ht="23.15" hidden="false" customHeight="true" outlineLevel="0" collapsed="false">
      <c r="B68" s="99"/>
      <c r="C68" s="99"/>
      <c r="D68" s="99"/>
    </row>
    <row r="69" customFormat="false" ht="15" hidden="false" customHeight="true" outlineLevel="0" collapsed="false">
      <c r="B69" s="99"/>
      <c r="C69" s="99"/>
      <c r="D69" s="99"/>
    </row>
    <row r="70" customFormat="false" ht="15" hidden="false" customHeight="true" outlineLevel="0" collapsed="false">
      <c r="B70" s="99"/>
      <c r="C70" s="99"/>
      <c r="D70" s="99"/>
    </row>
    <row r="71" customFormat="false" ht="15" hidden="false" customHeight="true" outlineLevel="0" collapsed="false">
      <c r="B71" s="99"/>
      <c r="C71" s="99"/>
      <c r="D71" s="99"/>
    </row>
    <row r="72" customFormat="false" ht="15" hidden="false" customHeight="true" outlineLevel="0" collapsed="false">
      <c r="B72" s="99"/>
      <c r="C72" s="99"/>
      <c r="D72" s="99"/>
    </row>
    <row r="73" customFormat="false" ht="15" hidden="false" customHeight="true" outlineLevel="0" collapsed="false">
      <c r="B73" s="99"/>
      <c r="C73" s="99"/>
      <c r="D73" s="99"/>
    </row>
    <row r="74" customFormat="false" ht="23.15" hidden="false" customHeight="true" outlineLevel="0" collapsed="false">
      <c r="B74" s="99"/>
      <c r="C74" s="99"/>
      <c r="D74" s="99"/>
    </row>
    <row r="75" customFormat="false" ht="15" hidden="false" customHeight="true" outlineLevel="0" collapsed="false">
      <c r="B75" s="99"/>
      <c r="C75" s="99"/>
      <c r="D75" s="99"/>
    </row>
    <row r="76" customFormat="false" ht="15" hidden="false" customHeight="true" outlineLevel="0" collapsed="false">
      <c r="B76" s="99"/>
      <c r="C76" s="99"/>
      <c r="D76" s="99"/>
    </row>
    <row r="77" customFormat="false" ht="15" hidden="false" customHeight="true" outlineLevel="0" collapsed="false">
      <c r="B77" s="99"/>
      <c r="C77" s="99"/>
      <c r="D77" s="99"/>
    </row>
    <row r="78" customFormat="false" ht="15" hidden="false" customHeight="true" outlineLevel="0" collapsed="false">
      <c r="B78" s="99"/>
      <c r="C78" s="99"/>
      <c r="D78" s="99"/>
    </row>
    <row r="79" customFormat="false" ht="15" hidden="false" customHeight="true" outlineLevel="0" collapsed="false">
      <c r="B79" s="99"/>
      <c r="C79" s="99"/>
      <c r="D79" s="99"/>
    </row>
    <row r="80" customFormat="false" ht="23.15" hidden="false" customHeight="true" outlineLevel="0" collapsed="false">
      <c r="B80" s="99"/>
      <c r="C80" s="99"/>
      <c r="D80" s="99"/>
    </row>
    <row r="81" customFormat="false" ht="15" hidden="false" customHeight="true" outlineLevel="0" collapsed="false">
      <c r="A81" s="98"/>
      <c r="B81" s="99"/>
      <c r="C81" s="99"/>
      <c r="D81" s="99"/>
    </row>
    <row r="82" customFormat="false" ht="15" hidden="false" customHeight="true" outlineLevel="0" collapsed="false">
      <c r="A82" s="98"/>
      <c r="B82" s="99"/>
      <c r="C82" s="99"/>
      <c r="D82" s="99"/>
    </row>
    <row r="83" customFormat="false" ht="15" hidden="false" customHeight="true" outlineLevel="0" collapsed="false">
      <c r="A83" s="98"/>
      <c r="B83" s="99"/>
      <c r="C83" s="99"/>
      <c r="D83" s="99"/>
    </row>
    <row r="84" customFormat="false" ht="15" hidden="false" customHeight="true" outlineLevel="0" collapsed="false">
      <c r="A84" s="98"/>
      <c r="B84" s="99"/>
      <c r="C84" s="99"/>
      <c r="D84" s="99"/>
    </row>
    <row r="85" customFormat="false" ht="15" hidden="false" customHeight="true" outlineLevel="0" collapsed="false">
      <c r="A85" s="98"/>
      <c r="B85" s="99"/>
      <c r="C85" s="99"/>
      <c r="D85" s="99"/>
    </row>
    <row r="86" customFormat="false" ht="23.15" hidden="false" customHeight="true" outlineLevel="0" collapsed="false">
      <c r="A86" s="98"/>
      <c r="B86" s="99"/>
      <c r="C86" s="99"/>
      <c r="D86" s="99"/>
    </row>
    <row r="87" customFormat="false" ht="15" hidden="false" customHeight="true" outlineLevel="0" collapsed="false">
      <c r="A87" s="98"/>
      <c r="B87" s="99"/>
      <c r="C87" s="99"/>
      <c r="D87" s="99"/>
    </row>
    <row r="88" customFormat="false" ht="15" hidden="false" customHeight="true" outlineLevel="0" collapsed="false">
      <c r="A88" s="98"/>
      <c r="B88" s="99"/>
      <c r="C88" s="99"/>
      <c r="D88" s="99"/>
    </row>
    <row r="89" customFormat="false" ht="15" hidden="false" customHeight="true" outlineLevel="0" collapsed="false">
      <c r="A89" s="98"/>
      <c r="B89" s="99"/>
      <c r="C89" s="99"/>
      <c r="D89" s="99"/>
    </row>
    <row r="90" customFormat="false" ht="15" hidden="false" customHeight="true" outlineLevel="0" collapsed="false">
      <c r="A90" s="98"/>
      <c r="B90" s="99"/>
      <c r="C90" s="99"/>
      <c r="D90" s="99"/>
    </row>
    <row r="91" customFormat="false" ht="15" hidden="false" customHeight="true" outlineLevel="0" collapsed="false">
      <c r="A91" s="98"/>
      <c r="B91" s="99"/>
      <c r="C91" s="99"/>
      <c r="D91" s="99"/>
    </row>
    <row r="92" customFormat="false" ht="23.15" hidden="false" customHeight="true" outlineLevel="0" collapsed="false">
      <c r="A92" s="98"/>
      <c r="B92" s="99"/>
      <c r="C92" s="99"/>
      <c r="D92" s="99"/>
    </row>
    <row r="93" customFormat="false" ht="15" hidden="false" customHeight="true" outlineLevel="0" collapsed="false">
      <c r="A93" s="98"/>
      <c r="B93" s="99"/>
      <c r="C93" s="99"/>
      <c r="D93" s="99"/>
    </row>
    <row r="94" customFormat="false" ht="15" hidden="false" customHeight="true" outlineLevel="0" collapsed="false">
      <c r="A94" s="98"/>
      <c r="B94" s="99"/>
      <c r="C94" s="99"/>
      <c r="D94" s="99"/>
    </row>
    <row r="95" customFormat="false" ht="15" hidden="false" customHeight="true" outlineLevel="0" collapsed="false">
      <c r="A95" s="98"/>
      <c r="B95" s="99"/>
      <c r="C95" s="99"/>
      <c r="D95" s="99"/>
    </row>
    <row r="96" customFormat="false" ht="15" hidden="false" customHeight="true" outlineLevel="0" collapsed="false">
      <c r="A96" s="98"/>
      <c r="B96" s="99"/>
      <c r="C96" s="99"/>
      <c r="D96" s="99"/>
    </row>
    <row r="97" customFormat="false" ht="15" hidden="false" customHeight="true" outlineLevel="0" collapsed="false">
      <c r="A97" s="98"/>
      <c r="B97" s="99"/>
      <c r="C97" s="99"/>
      <c r="D97" s="99"/>
    </row>
    <row r="98" customFormat="false" ht="23.15" hidden="false" customHeight="true" outlineLevel="0" collapsed="false">
      <c r="A98" s="98"/>
      <c r="B98" s="99"/>
      <c r="C98" s="99"/>
      <c r="D98" s="99"/>
    </row>
    <row r="99" customFormat="false" ht="15" hidden="false" customHeight="true" outlineLevel="0" collapsed="false">
      <c r="A99" s="98"/>
      <c r="B99" s="99"/>
      <c r="C99" s="99"/>
      <c r="D99" s="99"/>
    </row>
    <row r="100" customFormat="false" ht="15" hidden="false" customHeight="true" outlineLevel="0" collapsed="false">
      <c r="A100" s="98"/>
      <c r="B100" s="99"/>
      <c r="C100" s="99"/>
      <c r="D100" s="99"/>
    </row>
    <row r="101" customFormat="false" ht="15" hidden="false" customHeight="true" outlineLevel="0" collapsed="false">
      <c r="A101" s="98"/>
      <c r="B101" s="99"/>
      <c r="C101" s="99"/>
      <c r="D101" s="99"/>
    </row>
    <row r="102" customFormat="false" ht="15" hidden="false" customHeight="true" outlineLevel="0" collapsed="false">
      <c r="A102" s="98"/>
      <c r="B102" s="99"/>
      <c r="C102" s="99"/>
      <c r="D102" s="99"/>
    </row>
    <row r="103" customFormat="false" ht="15" hidden="false" customHeight="true" outlineLevel="0" collapsed="false">
      <c r="A103" s="98"/>
      <c r="B103" s="99"/>
      <c r="C103" s="99"/>
      <c r="D103" s="99"/>
    </row>
    <row r="104" customFormat="false" ht="23.15" hidden="false" customHeight="true" outlineLevel="0" collapsed="false">
      <c r="A104" s="98"/>
      <c r="B104" s="99"/>
      <c r="C104" s="99"/>
      <c r="D104" s="99"/>
    </row>
    <row r="105" customFormat="false" ht="15" hidden="false" customHeight="true" outlineLevel="0" collapsed="false">
      <c r="A105" s="98"/>
      <c r="B105" s="99"/>
      <c r="C105" s="99"/>
      <c r="D105" s="99"/>
    </row>
    <row r="106" customFormat="false" ht="15" hidden="false" customHeight="true" outlineLevel="0" collapsed="false">
      <c r="A106" s="98"/>
      <c r="B106" s="99"/>
      <c r="C106" s="99"/>
      <c r="D106" s="99"/>
    </row>
    <row r="107" customFormat="false" ht="15" hidden="false" customHeight="true" outlineLevel="0" collapsed="false">
      <c r="A107" s="98"/>
      <c r="B107" s="99"/>
      <c r="C107" s="99"/>
      <c r="D107" s="99"/>
    </row>
    <row r="108" customFormat="false" ht="15" hidden="false" customHeight="true" outlineLevel="0" collapsed="false">
      <c r="A108" s="98"/>
      <c r="B108" s="99"/>
      <c r="C108" s="99"/>
      <c r="D108" s="99"/>
    </row>
    <row r="109" customFormat="false" ht="15" hidden="false" customHeight="true" outlineLevel="0" collapsed="false">
      <c r="A109" s="98"/>
      <c r="B109" s="99"/>
      <c r="C109" s="99"/>
      <c r="D109" s="99"/>
    </row>
    <row r="110" customFormat="false" ht="23.15" hidden="false" customHeight="true" outlineLevel="0" collapsed="false">
      <c r="A110" s="98"/>
      <c r="B110" s="99"/>
      <c r="C110" s="99"/>
      <c r="D110" s="99"/>
    </row>
    <row r="111" customFormat="false" ht="15" hidden="false" customHeight="true" outlineLevel="0" collapsed="false">
      <c r="A111" s="98"/>
      <c r="B111" s="99"/>
      <c r="C111" s="99"/>
      <c r="D111" s="99"/>
    </row>
    <row r="112" customFormat="false" ht="15" hidden="false" customHeight="true" outlineLevel="0" collapsed="false">
      <c r="A112" s="98"/>
      <c r="B112" s="99"/>
      <c r="C112" s="99"/>
      <c r="D112" s="99"/>
    </row>
    <row r="113" customFormat="false" ht="15" hidden="false" customHeight="true" outlineLevel="0" collapsed="false">
      <c r="A113" s="98"/>
      <c r="B113" s="99"/>
      <c r="C113" s="99"/>
      <c r="D113" s="99"/>
    </row>
    <row r="114" customFormat="false" ht="15" hidden="false" customHeight="true" outlineLevel="0" collapsed="false">
      <c r="A114" s="98"/>
      <c r="B114" s="99"/>
      <c r="C114" s="99"/>
      <c r="D114" s="99"/>
    </row>
    <row r="115" customFormat="false" ht="15" hidden="false" customHeight="true" outlineLevel="0" collapsed="false">
      <c r="A115" s="98"/>
      <c r="B115" s="99"/>
      <c r="C115" s="99"/>
      <c r="D115" s="99"/>
    </row>
    <row r="116" customFormat="false" ht="23.15" hidden="false" customHeight="true" outlineLevel="0" collapsed="false">
      <c r="A116" s="98"/>
      <c r="B116" s="99"/>
      <c r="C116" s="99"/>
      <c r="D116" s="99"/>
    </row>
    <row r="117" customFormat="false" ht="15" hidden="false" customHeight="true" outlineLevel="0" collapsed="false">
      <c r="A117" s="98"/>
      <c r="B117" s="99"/>
      <c r="C117" s="99"/>
      <c r="D117" s="99"/>
    </row>
    <row r="118" customFormat="false" ht="15" hidden="false" customHeight="true" outlineLevel="0" collapsed="false">
      <c r="A118" s="98"/>
      <c r="B118" s="99"/>
      <c r="C118" s="99"/>
      <c r="D118" s="99"/>
    </row>
    <row r="119" customFormat="false" ht="15" hidden="false" customHeight="true" outlineLevel="0" collapsed="false">
      <c r="A119" s="98"/>
      <c r="B119" s="99"/>
      <c r="C119" s="99"/>
      <c r="D119" s="99"/>
    </row>
    <row r="120" customFormat="false" ht="15" hidden="false" customHeight="true" outlineLevel="0" collapsed="false">
      <c r="A120" s="98"/>
      <c r="B120" s="99"/>
      <c r="C120" s="99"/>
      <c r="D120" s="99"/>
    </row>
    <row r="121" customFormat="false" ht="15" hidden="false" customHeight="true" outlineLevel="0" collapsed="false">
      <c r="A121" s="98"/>
      <c r="B121" s="99"/>
      <c r="C121" s="99"/>
      <c r="D121" s="99"/>
    </row>
    <row r="122" customFormat="false" ht="23.15" hidden="false" customHeight="true" outlineLevel="0" collapsed="false">
      <c r="A122" s="98"/>
      <c r="B122" s="99"/>
      <c r="C122" s="99"/>
      <c r="D122" s="99"/>
    </row>
    <row r="123" customFormat="false" ht="15" hidden="false" customHeight="true" outlineLevel="0" collapsed="false">
      <c r="A123" s="98"/>
      <c r="B123" s="99"/>
      <c r="C123" s="99"/>
      <c r="D123" s="99"/>
    </row>
    <row r="124" customFormat="false" ht="15" hidden="false" customHeight="true" outlineLevel="0" collapsed="false">
      <c r="A124" s="98"/>
      <c r="B124" s="99"/>
      <c r="C124" s="99"/>
      <c r="D124" s="99"/>
    </row>
    <row r="125" customFormat="false" ht="15" hidden="false" customHeight="true" outlineLevel="0" collapsed="false">
      <c r="A125" s="98"/>
      <c r="B125" s="99"/>
      <c r="C125" s="99"/>
      <c r="D125" s="99"/>
    </row>
    <row r="126" customFormat="false" ht="15" hidden="false" customHeight="true" outlineLevel="0" collapsed="false">
      <c r="A126" s="98"/>
      <c r="B126" s="99"/>
      <c r="C126" s="99"/>
      <c r="D126" s="99"/>
    </row>
    <row r="127" customFormat="false" ht="15" hidden="false" customHeight="true" outlineLevel="0" collapsed="false">
      <c r="A127" s="98"/>
      <c r="B127" s="99"/>
      <c r="C127" s="99"/>
      <c r="D127" s="99"/>
    </row>
    <row r="128" customFormat="false" ht="23.15" hidden="false" customHeight="true" outlineLevel="0" collapsed="false">
      <c r="A128" s="98"/>
      <c r="B128" s="99"/>
      <c r="C128" s="99"/>
      <c r="D128" s="99"/>
    </row>
    <row r="129" customFormat="false" ht="15" hidden="false" customHeight="true" outlineLevel="0" collapsed="false">
      <c r="A129" s="98"/>
      <c r="B129" s="99"/>
      <c r="C129" s="99"/>
      <c r="D129" s="99"/>
    </row>
    <row r="130" customFormat="false" ht="15" hidden="false" customHeight="true" outlineLevel="0" collapsed="false">
      <c r="A130" s="98"/>
      <c r="B130" s="99"/>
      <c r="C130" s="99"/>
      <c r="D130" s="99"/>
    </row>
    <row r="131" customFormat="false" ht="15" hidden="false" customHeight="true" outlineLevel="0" collapsed="false">
      <c r="A131" s="98"/>
      <c r="B131" s="99"/>
      <c r="C131" s="99"/>
      <c r="D131" s="99"/>
    </row>
    <row r="132" customFormat="false" ht="15" hidden="false" customHeight="true" outlineLevel="0" collapsed="false">
      <c r="A132" s="98"/>
      <c r="B132" s="99"/>
      <c r="C132" s="99"/>
      <c r="D132" s="99"/>
    </row>
    <row r="133" customFormat="false" ht="15" hidden="false" customHeight="true" outlineLevel="0" collapsed="false">
      <c r="A133" s="98"/>
      <c r="B133" s="99"/>
      <c r="C133" s="99"/>
      <c r="D133" s="99"/>
    </row>
    <row r="134" customFormat="false" ht="23.15" hidden="false" customHeight="true" outlineLevel="0" collapsed="false">
      <c r="A134" s="98"/>
      <c r="B134" s="99"/>
      <c r="C134" s="99"/>
      <c r="D134" s="99"/>
    </row>
    <row r="135" customFormat="false" ht="15" hidden="false" customHeight="true" outlineLevel="0" collapsed="false">
      <c r="A135" s="98"/>
      <c r="B135" s="99"/>
      <c r="C135" s="99"/>
      <c r="D135" s="99"/>
    </row>
    <row r="136" customFormat="false" ht="15" hidden="false" customHeight="true" outlineLevel="0" collapsed="false">
      <c r="A136" s="98"/>
      <c r="B136" s="99"/>
      <c r="C136" s="99"/>
      <c r="D136" s="99"/>
    </row>
    <row r="137" customFormat="false" ht="15" hidden="false" customHeight="true" outlineLevel="0" collapsed="false">
      <c r="A137" s="98"/>
      <c r="B137" s="99"/>
      <c r="C137" s="99"/>
      <c r="D137" s="99"/>
    </row>
    <row r="138" customFormat="false" ht="15" hidden="false" customHeight="true" outlineLevel="0" collapsed="false">
      <c r="A138" s="98"/>
      <c r="B138" s="99"/>
      <c r="C138" s="99"/>
      <c r="D138" s="99"/>
    </row>
    <row r="139" customFormat="false" ht="15" hidden="false" customHeight="true" outlineLevel="0" collapsed="false">
      <c r="A139" s="98"/>
      <c r="B139" s="99"/>
      <c r="C139" s="99"/>
      <c r="D139" s="99"/>
    </row>
    <row r="140" customFormat="false" ht="23.15" hidden="false" customHeight="true" outlineLevel="0" collapsed="false">
      <c r="A140" s="98"/>
      <c r="B140" s="99"/>
      <c r="C140" s="99"/>
      <c r="D140" s="99"/>
    </row>
    <row r="141" customFormat="false" ht="15" hidden="false" customHeight="true" outlineLevel="0" collapsed="false">
      <c r="A141" s="98"/>
      <c r="B141" s="99"/>
      <c r="C141" s="99"/>
      <c r="D141" s="99"/>
    </row>
    <row r="142" customFormat="false" ht="15" hidden="false" customHeight="true" outlineLevel="0" collapsed="false">
      <c r="A142" s="98"/>
      <c r="B142" s="99"/>
      <c r="C142" s="99"/>
      <c r="D142" s="99"/>
    </row>
    <row r="143" customFormat="false" ht="15" hidden="false" customHeight="true" outlineLevel="0" collapsed="false">
      <c r="A143" s="98"/>
      <c r="B143" s="99"/>
      <c r="C143" s="99"/>
      <c r="D143" s="99"/>
    </row>
    <row r="144" customFormat="false" ht="15" hidden="false" customHeight="true" outlineLevel="0" collapsed="false">
      <c r="A144" s="98"/>
      <c r="B144" s="99"/>
      <c r="C144" s="99"/>
      <c r="D144" s="99"/>
    </row>
    <row r="145" customFormat="false" ht="15" hidden="false" customHeight="true" outlineLevel="0" collapsed="false">
      <c r="A145" s="98"/>
      <c r="B145" s="99"/>
      <c r="C145" s="99"/>
      <c r="D145" s="99"/>
    </row>
    <row r="146" customFormat="false" ht="23.15" hidden="false" customHeight="true" outlineLevel="0" collapsed="false">
      <c r="A146" s="98"/>
      <c r="B146" s="99"/>
      <c r="C146" s="99"/>
      <c r="D146" s="99"/>
    </row>
    <row r="147" customFormat="false" ht="15" hidden="false" customHeight="true" outlineLevel="0" collapsed="false">
      <c r="A147" s="98"/>
      <c r="B147" s="99"/>
      <c r="C147" s="99"/>
      <c r="D147" s="99"/>
    </row>
    <row r="148" customFormat="false" ht="15" hidden="false" customHeight="true" outlineLevel="0" collapsed="false">
      <c r="A148" s="98"/>
      <c r="B148" s="99"/>
      <c r="C148" s="99"/>
      <c r="D148" s="99"/>
    </row>
    <row r="149" customFormat="false" ht="15" hidden="false" customHeight="true" outlineLevel="0" collapsed="false">
      <c r="A149" s="98"/>
      <c r="B149" s="99"/>
      <c r="C149" s="99"/>
      <c r="D149" s="99"/>
    </row>
    <row r="150" customFormat="false" ht="15" hidden="false" customHeight="true" outlineLevel="0" collapsed="false">
      <c r="A150" s="98"/>
      <c r="B150" s="99"/>
      <c r="C150" s="99"/>
      <c r="D150" s="99"/>
    </row>
    <row r="151" customFormat="false" ht="15" hidden="false" customHeight="true" outlineLevel="0" collapsed="false">
      <c r="A151" s="98"/>
      <c r="B151" s="99"/>
      <c r="C151" s="99"/>
      <c r="D151" s="99"/>
    </row>
    <row r="152" customFormat="false" ht="23.15" hidden="false" customHeight="true" outlineLevel="0" collapsed="false">
      <c r="A152" s="98"/>
      <c r="B152" s="99"/>
      <c r="C152" s="99"/>
      <c r="D152" s="99"/>
    </row>
    <row r="153" customFormat="false" ht="15" hidden="false" customHeight="true" outlineLevel="0" collapsed="false">
      <c r="A153" s="98"/>
      <c r="B153" s="99"/>
      <c r="C153" s="99"/>
      <c r="D153" s="99"/>
    </row>
    <row r="154" customFormat="false" ht="15" hidden="false" customHeight="true" outlineLevel="0" collapsed="false">
      <c r="A154" s="98"/>
      <c r="B154" s="99"/>
      <c r="C154" s="99"/>
      <c r="D154" s="99"/>
    </row>
    <row r="155" customFormat="false" ht="15" hidden="false" customHeight="true" outlineLevel="0" collapsed="false">
      <c r="A155" s="98"/>
      <c r="B155" s="99"/>
      <c r="C155" s="99"/>
      <c r="D155" s="99"/>
    </row>
    <row r="156" customFormat="false" ht="15" hidden="false" customHeight="true" outlineLevel="0" collapsed="false">
      <c r="A156" s="98"/>
      <c r="B156" s="99"/>
      <c r="C156" s="99"/>
      <c r="D156" s="99"/>
    </row>
    <row r="157" customFormat="false" ht="15" hidden="false" customHeight="true" outlineLevel="0" collapsed="false">
      <c r="A157" s="98"/>
      <c r="B157" s="99"/>
      <c r="C157" s="99"/>
      <c r="D157" s="99"/>
    </row>
    <row r="158" customFormat="false" ht="23.15" hidden="false" customHeight="true" outlineLevel="0" collapsed="false">
      <c r="A158" s="98"/>
      <c r="B158" s="99"/>
      <c r="C158" s="99"/>
      <c r="D158" s="99"/>
    </row>
    <row r="159" customFormat="false" ht="15" hidden="false" customHeight="true" outlineLevel="0" collapsed="false">
      <c r="A159" s="98"/>
      <c r="B159" s="99"/>
      <c r="C159" s="99"/>
      <c r="D159" s="99"/>
    </row>
    <row r="160" customFormat="false" ht="15" hidden="false" customHeight="true" outlineLevel="0" collapsed="false">
      <c r="A160" s="98"/>
      <c r="B160" s="99"/>
      <c r="C160" s="99"/>
      <c r="D160" s="99"/>
    </row>
    <row r="161" customFormat="false" ht="15" hidden="false" customHeight="true" outlineLevel="0" collapsed="false">
      <c r="A161" s="98"/>
      <c r="B161" s="99"/>
      <c r="C161" s="99"/>
      <c r="D161" s="99"/>
    </row>
    <row r="162" customFormat="false" ht="15" hidden="false" customHeight="true" outlineLevel="0" collapsed="false">
      <c r="A162" s="98"/>
      <c r="B162" s="99"/>
      <c r="C162" s="99"/>
      <c r="D162" s="99"/>
    </row>
    <row r="163" customFormat="false" ht="15" hidden="false" customHeight="true" outlineLevel="0" collapsed="false">
      <c r="A163" s="98"/>
      <c r="B163" s="99"/>
      <c r="C163" s="99"/>
      <c r="D163" s="99"/>
    </row>
    <row r="164" customFormat="false" ht="23.15" hidden="false" customHeight="true" outlineLevel="0" collapsed="false">
      <c r="A164" s="98"/>
      <c r="B164" s="99"/>
      <c r="C164" s="99"/>
      <c r="D164" s="99"/>
    </row>
    <row r="165" customFormat="false" ht="15" hidden="false" customHeight="true" outlineLevel="0" collapsed="false">
      <c r="A165" s="98"/>
      <c r="B165" s="99"/>
      <c r="C165" s="99"/>
      <c r="D165" s="99"/>
    </row>
    <row r="166" customFormat="false" ht="15" hidden="false" customHeight="true" outlineLevel="0" collapsed="false">
      <c r="A166" s="98"/>
      <c r="B166" s="99"/>
      <c r="C166" s="99"/>
      <c r="D166" s="99"/>
    </row>
    <row r="167" customFormat="false" ht="15" hidden="false" customHeight="true" outlineLevel="0" collapsed="false">
      <c r="A167" s="98"/>
      <c r="B167" s="99"/>
      <c r="C167" s="99"/>
      <c r="D167" s="99"/>
    </row>
    <row r="168" customFormat="false" ht="15" hidden="false" customHeight="true" outlineLevel="0" collapsed="false">
      <c r="A168" s="98"/>
      <c r="B168" s="99"/>
      <c r="C168" s="99"/>
      <c r="D168" s="99"/>
    </row>
    <row r="169" customFormat="false" ht="15" hidden="false" customHeight="true" outlineLevel="0" collapsed="false">
      <c r="A169" s="98"/>
      <c r="B169" s="99"/>
      <c r="C169" s="99"/>
      <c r="D169" s="99"/>
    </row>
    <row r="170" customFormat="false" ht="23.15" hidden="false" customHeight="true" outlineLevel="0" collapsed="false">
      <c r="A170" s="98"/>
      <c r="B170" s="99"/>
      <c r="C170" s="99"/>
      <c r="D170" s="99"/>
    </row>
    <row r="171" customFormat="false" ht="15" hidden="false" customHeight="true" outlineLevel="0" collapsed="false">
      <c r="A171" s="98"/>
      <c r="B171" s="99"/>
      <c r="C171" s="99"/>
      <c r="D171" s="99"/>
    </row>
    <row r="172" customFormat="false" ht="15" hidden="false" customHeight="true" outlineLevel="0" collapsed="false">
      <c r="A172" s="98"/>
      <c r="B172" s="99"/>
      <c r="C172" s="99"/>
      <c r="D172" s="99"/>
    </row>
    <row r="173" customFormat="false" ht="15" hidden="false" customHeight="true" outlineLevel="0" collapsed="false">
      <c r="A173" s="98"/>
      <c r="B173" s="99"/>
      <c r="C173" s="99"/>
      <c r="D173" s="99"/>
    </row>
    <row r="174" customFormat="false" ht="15" hidden="false" customHeight="true" outlineLevel="0" collapsed="false">
      <c r="A174" s="98"/>
      <c r="B174" s="99"/>
      <c r="C174" s="99"/>
      <c r="D174" s="99"/>
    </row>
    <row r="175" customFormat="false" ht="15" hidden="false" customHeight="true" outlineLevel="0" collapsed="false">
      <c r="A175" s="98"/>
      <c r="B175" s="99"/>
      <c r="C175" s="99"/>
      <c r="D175" s="99"/>
    </row>
    <row r="176" customFormat="false" ht="23.15" hidden="false" customHeight="true" outlineLevel="0" collapsed="false">
      <c r="A176" s="98"/>
      <c r="B176" s="99"/>
      <c r="C176" s="99"/>
      <c r="D176" s="99"/>
    </row>
    <row r="177" customFormat="false" ht="15" hidden="false" customHeight="true" outlineLevel="0" collapsed="false">
      <c r="A177" s="98"/>
      <c r="B177" s="99"/>
      <c r="C177" s="99"/>
      <c r="D177" s="99"/>
    </row>
    <row r="178" customFormat="false" ht="15" hidden="false" customHeight="true" outlineLevel="0" collapsed="false">
      <c r="A178" s="98"/>
      <c r="B178" s="99"/>
      <c r="C178" s="99"/>
      <c r="D178" s="99"/>
    </row>
    <row r="179" customFormat="false" ht="15" hidden="false" customHeight="true" outlineLevel="0" collapsed="false">
      <c r="A179" s="98"/>
      <c r="B179" s="99"/>
      <c r="C179" s="99"/>
      <c r="D179" s="99"/>
    </row>
    <row r="180" customFormat="false" ht="15" hidden="false" customHeight="true" outlineLevel="0" collapsed="false">
      <c r="A180" s="98"/>
      <c r="B180" s="99"/>
      <c r="C180" s="99"/>
      <c r="D180" s="99"/>
    </row>
    <row r="181" customFormat="false" ht="15" hidden="false" customHeight="true" outlineLevel="0" collapsed="false">
      <c r="A181" s="98"/>
      <c r="B181" s="99"/>
      <c r="C181" s="99"/>
      <c r="D181" s="99"/>
    </row>
    <row r="182" customFormat="false" ht="23.15" hidden="false" customHeight="true" outlineLevel="0" collapsed="false">
      <c r="A182" s="98"/>
      <c r="B182" s="99"/>
      <c r="C182" s="99"/>
      <c r="D182" s="99"/>
    </row>
    <row r="183" customFormat="false" ht="15" hidden="false" customHeight="true" outlineLevel="0" collapsed="false">
      <c r="A183" s="98"/>
      <c r="B183" s="99"/>
      <c r="C183" s="99"/>
      <c r="D183" s="99"/>
    </row>
    <row r="184" customFormat="false" ht="15" hidden="false" customHeight="true" outlineLevel="0" collapsed="false">
      <c r="A184" s="98"/>
      <c r="B184" s="99"/>
      <c r="C184" s="99"/>
      <c r="D184" s="99"/>
    </row>
    <row r="185" customFormat="false" ht="15" hidden="false" customHeight="true" outlineLevel="0" collapsed="false">
      <c r="A185" s="98"/>
      <c r="B185" s="99"/>
      <c r="C185" s="99"/>
      <c r="D185" s="99"/>
    </row>
    <row r="186" customFormat="false" ht="15" hidden="false" customHeight="true" outlineLevel="0" collapsed="false">
      <c r="A186" s="98"/>
      <c r="B186" s="99"/>
      <c r="C186" s="99"/>
      <c r="D186" s="99"/>
    </row>
    <row r="187" customFormat="false" ht="15" hidden="false" customHeight="true" outlineLevel="0" collapsed="false">
      <c r="A187" s="98"/>
      <c r="B187" s="99"/>
      <c r="C187" s="99"/>
      <c r="D187" s="99"/>
    </row>
    <row r="188" customFormat="false" ht="23.15" hidden="false" customHeight="true" outlineLevel="0" collapsed="false">
      <c r="A188" s="98"/>
      <c r="B188" s="99"/>
      <c r="C188" s="99"/>
      <c r="D188" s="99"/>
    </row>
    <row r="189" customFormat="false" ht="15" hidden="false" customHeight="true" outlineLevel="0" collapsed="false">
      <c r="A189" s="98"/>
      <c r="B189" s="99"/>
      <c r="C189" s="99"/>
      <c r="D189" s="99"/>
    </row>
    <row r="190" customFormat="false" ht="15" hidden="false" customHeight="true" outlineLevel="0" collapsed="false">
      <c r="A190" s="98"/>
      <c r="B190" s="99"/>
      <c r="C190" s="99"/>
      <c r="D190" s="99"/>
    </row>
    <row r="191" customFormat="false" ht="15" hidden="false" customHeight="true" outlineLevel="0" collapsed="false">
      <c r="A191" s="98"/>
      <c r="B191" s="99"/>
      <c r="C191" s="99"/>
      <c r="D191" s="99"/>
    </row>
    <row r="192" customFormat="false" ht="15" hidden="false" customHeight="true" outlineLevel="0" collapsed="false">
      <c r="A192" s="98"/>
      <c r="B192" s="99"/>
      <c r="C192" s="99"/>
      <c r="D192" s="99"/>
    </row>
    <row r="193" customFormat="false" ht="15" hidden="false" customHeight="true" outlineLevel="0" collapsed="false">
      <c r="A193" s="98"/>
      <c r="B193" s="99"/>
      <c r="C193" s="99"/>
      <c r="D193" s="99"/>
    </row>
    <row r="194" customFormat="false" ht="23.15" hidden="false" customHeight="true" outlineLevel="0" collapsed="false">
      <c r="A194" s="98"/>
      <c r="B194" s="99"/>
      <c r="C194" s="99"/>
      <c r="D194" s="99"/>
    </row>
    <row r="195" customFormat="false" ht="15" hidden="false" customHeight="true" outlineLevel="0" collapsed="false">
      <c r="A195" s="98"/>
      <c r="B195" s="99"/>
      <c r="C195" s="99"/>
      <c r="D195" s="99"/>
    </row>
    <row r="196" customFormat="false" ht="15" hidden="false" customHeight="true" outlineLevel="0" collapsed="false">
      <c r="A196" s="98"/>
      <c r="B196" s="99"/>
      <c r="C196" s="99"/>
      <c r="D196" s="99"/>
    </row>
    <row r="197" customFormat="false" ht="15" hidden="false" customHeight="true" outlineLevel="0" collapsed="false">
      <c r="A197" s="98"/>
      <c r="B197" s="99"/>
      <c r="C197" s="99"/>
      <c r="D197" s="99"/>
    </row>
    <row r="198" customFormat="false" ht="15" hidden="false" customHeight="true" outlineLevel="0" collapsed="false">
      <c r="A198" s="98"/>
      <c r="B198" s="99"/>
      <c r="C198" s="99"/>
      <c r="D198" s="99"/>
    </row>
    <row r="199" customFormat="false" ht="15" hidden="false" customHeight="true" outlineLevel="0" collapsed="false">
      <c r="A199" s="98"/>
      <c r="B199" s="99"/>
      <c r="C199" s="99"/>
      <c r="D199" s="99"/>
    </row>
    <row r="200" customFormat="false" ht="23.15" hidden="false" customHeight="true" outlineLevel="0" collapsed="false">
      <c r="A200" s="98"/>
      <c r="B200" s="99"/>
      <c r="C200" s="99"/>
      <c r="D200" s="99"/>
    </row>
    <row r="201" customFormat="false" ht="15" hidden="false" customHeight="true" outlineLevel="0" collapsed="false">
      <c r="A201" s="98"/>
      <c r="B201" s="99"/>
      <c r="C201" s="99"/>
      <c r="D201" s="99"/>
    </row>
    <row r="202" customFormat="false" ht="15" hidden="false" customHeight="true" outlineLevel="0" collapsed="false">
      <c r="A202" s="98"/>
      <c r="B202" s="99"/>
      <c r="C202" s="99"/>
      <c r="D202" s="99"/>
    </row>
    <row r="203" customFormat="false" ht="15" hidden="false" customHeight="true" outlineLevel="0" collapsed="false">
      <c r="A203" s="98"/>
      <c r="B203" s="99"/>
      <c r="C203" s="99"/>
      <c r="D203" s="99"/>
    </row>
    <row r="204" customFormat="false" ht="15" hidden="false" customHeight="true" outlineLevel="0" collapsed="false">
      <c r="A204" s="98"/>
      <c r="B204" s="99"/>
      <c r="C204" s="99"/>
      <c r="D204" s="99"/>
    </row>
    <row r="205" customFormat="false" ht="15" hidden="false" customHeight="true" outlineLevel="0" collapsed="false">
      <c r="A205" s="98"/>
      <c r="B205" s="99"/>
      <c r="C205" s="99"/>
      <c r="D205" s="99"/>
    </row>
    <row r="206" customFormat="false" ht="23.15" hidden="false" customHeight="true" outlineLevel="0" collapsed="false">
      <c r="A206" s="98"/>
      <c r="B206" s="99"/>
      <c r="C206" s="99"/>
      <c r="D206" s="99"/>
    </row>
    <row r="207" customFormat="false" ht="15" hidden="false" customHeight="true" outlineLevel="0" collapsed="false">
      <c r="A207" s="98"/>
      <c r="B207" s="99"/>
      <c r="C207" s="99"/>
      <c r="D207" s="99"/>
    </row>
    <row r="208" customFormat="false" ht="15" hidden="false" customHeight="true" outlineLevel="0" collapsed="false">
      <c r="A208" s="98"/>
      <c r="B208" s="99"/>
      <c r="C208" s="99"/>
      <c r="D208" s="99"/>
    </row>
    <row r="209" customFormat="false" ht="15" hidden="false" customHeight="true" outlineLevel="0" collapsed="false">
      <c r="A209" s="98"/>
      <c r="B209" s="99"/>
      <c r="C209" s="99"/>
      <c r="D209" s="99"/>
    </row>
    <row r="210" customFormat="false" ht="15" hidden="false" customHeight="true" outlineLevel="0" collapsed="false">
      <c r="A210" s="98"/>
      <c r="B210" s="99"/>
      <c r="C210" s="99"/>
      <c r="D210" s="99"/>
    </row>
    <row r="211" customFormat="false" ht="15" hidden="false" customHeight="true" outlineLevel="0" collapsed="false">
      <c r="A211" s="98"/>
      <c r="B211" s="99"/>
      <c r="C211" s="99"/>
      <c r="D211" s="99"/>
    </row>
    <row r="212" customFormat="false" ht="23.15" hidden="false" customHeight="true" outlineLevel="0" collapsed="false">
      <c r="A212" s="98"/>
      <c r="B212" s="99"/>
      <c r="C212" s="99"/>
      <c r="D212" s="99"/>
    </row>
    <row r="213" customFormat="false" ht="15" hidden="false" customHeight="true" outlineLevel="0" collapsed="false">
      <c r="A213" s="98"/>
      <c r="B213" s="99"/>
      <c r="C213" s="99"/>
      <c r="D213" s="99"/>
    </row>
    <row r="214" customFormat="false" ht="15" hidden="false" customHeight="true" outlineLevel="0" collapsed="false">
      <c r="A214" s="98"/>
      <c r="B214" s="99"/>
      <c r="C214" s="99"/>
      <c r="D214" s="99"/>
    </row>
    <row r="215" customFormat="false" ht="15" hidden="false" customHeight="true" outlineLevel="0" collapsed="false">
      <c r="A215" s="98"/>
      <c r="B215" s="99"/>
      <c r="C215" s="99"/>
      <c r="D215" s="99"/>
    </row>
    <row r="216" customFormat="false" ht="15" hidden="false" customHeight="true" outlineLevel="0" collapsed="false">
      <c r="A216" s="98"/>
      <c r="B216" s="99"/>
      <c r="C216" s="99"/>
      <c r="D216" s="99"/>
    </row>
    <row r="217" customFormat="false" ht="15" hidden="false" customHeight="true" outlineLevel="0" collapsed="false">
      <c r="A217" s="98"/>
      <c r="B217" s="99"/>
      <c r="C217" s="99"/>
      <c r="D217" s="99"/>
    </row>
    <row r="218" customFormat="false" ht="23.15" hidden="false" customHeight="true" outlineLevel="0" collapsed="false">
      <c r="A218" s="98"/>
      <c r="B218" s="99"/>
      <c r="C218" s="99"/>
      <c r="D218" s="99"/>
    </row>
    <row r="219" customFormat="false" ht="15" hidden="false" customHeight="true" outlineLevel="0" collapsed="false">
      <c r="A219" s="98"/>
      <c r="B219" s="99"/>
      <c r="C219" s="99"/>
      <c r="D219" s="99"/>
    </row>
    <row r="220" customFormat="false" ht="15" hidden="false" customHeight="true" outlineLevel="0" collapsed="false">
      <c r="A220" s="98"/>
      <c r="B220" s="99"/>
      <c r="C220" s="99"/>
      <c r="D220" s="99"/>
    </row>
    <row r="221" customFormat="false" ht="15" hidden="false" customHeight="true" outlineLevel="0" collapsed="false">
      <c r="A221" s="98"/>
      <c r="B221" s="99"/>
      <c r="C221" s="99"/>
      <c r="D221" s="99"/>
    </row>
    <row r="222" customFormat="false" ht="15" hidden="false" customHeight="true" outlineLevel="0" collapsed="false">
      <c r="A222" s="98"/>
      <c r="B222" s="99"/>
      <c r="C222" s="99"/>
      <c r="D222" s="99"/>
    </row>
    <row r="223" customFormat="false" ht="15" hidden="false" customHeight="true" outlineLevel="0" collapsed="false">
      <c r="A223" s="98"/>
      <c r="B223" s="99"/>
      <c r="C223" s="99"/>
      <c r="D223" s="99"/>
    </row>
    <row r="224" customFormat="false" ht="23.15" hidden="false" customHeight="true" outlineLevel="0" collapsed="false">
      <c r="A224" s="98"/>
      <c r="B224" s="99"/>
      <c r="C224" s="99"/>
      <c r="D224" s="99"/>
    </row>
    <row r="225" customFormat="false" ht="15" hidden="false" customHeight="true" outlineLevel="0" collapsed="false">
      <c r="A225" s="98"/>
      <c r="B225" s="99"/>
      <c r="C225" s="99"/>
      <c r="D225" s="99"/>
    </row>
    <row r="226" customFormat="false" ht="15" hidden="false" customHeight="true" outlineLevel="0" collapsed="false">
      <c r="A226" s="98"/>
      <c r="B226" s="99"/>
      <c r="C226" s="99"/>
      <c r="D226" s="99"/>
    </row>
    <row r="227" customFormat="false" ht="15" hidden="false" customHeight="true" outlineLevel="0" collapsed="false">
      <c r="A227" s="98"/>
      <c r="B227" s="99"/>
      <c r="C227" s="99"/>
      <c r="D227" s="99"/>
    </row>
    <row r="228" customFormat="false" ht="15" hidden="false" customHeight="true" outlineLevel="0" collapsed="false">
      <c r="A228" s="98"/>
      <c r="B228" s="99"/>
      <c r="C228" s="99"/>
      <c r="D228" s="99"/>
    </row>
    <row r="229" customFormat="false" ht="15" hidden="false" customHeight="true" outlineLevel="0" collapsed="false">
      <c r="A229" s="98"/>
      <c r="B229" s="99"/>
      <c r="C229" s="99"/>
      <c r="D229" s="99"/>
    </row>
    <row r="230" customFormat="false" ht="23.15" hidden="false" customHeight="true" outlineLevel="0" collapsed="false">
      <c r="A230" s="98"/>
      <c r="B230" s="99"/>
      <c r="C230" s="99"/>
      <c r="D230" s="99"/>
    </row>
    <row r="231" customFormat="false" ht="15" hidden="false" customHeight="true" outlineLevel="0" collapsed="false">
      <c r="A231" s="98"/>
      <c r="B231" s="99"/>
      <c r="C231" s="99"/>
      <c r="D231" s="99"/>
    </row>
    <row r="232" customFormat="false" ht="15" hidden="false" customHeight="true" outlineLevel="0" collapsed="false">
      <c r="A232" s="98"/>
      <c r="B232" s="99"/>
      <c r="C232" s="99"/>
      <c r="D232" s="99"/>
    </row>
    <row r="233" customFormat="false" ht="15" hidden="false" customHeight="true" outlineLevel="0" collapsed="false">
      <c r="A233" s="98"/>
      <c r="B233" s="99"/>
      <c r="C233" s="99"/>
      <c r="D233" s="99"/>
    </row>
    <row r="234" customFormat="false" ht="15" hidden="false" customHeight="true" outlineLevel="0" collapsed="false">
      <c r="A234" s="98"/>
      <c r="B234" s="99"/>
      <c r="C234" s="99"/>
      <c r="D234" s="99"/>
    </row>
    <row r="235" customFormat="false" ht="15" hidden="false" customHeight="true" outlineLevel="0" collapsed="false">
      <c r="A235" s="98"/>
      <c r="B235" s="99"/>
      <c r="C235" s="99"/>
      <c r="D235" s="99"/>
    </row>
    <row r="236" customFormat="false" ht="23.15" hidden="false" customHeight="true" outlineLevel="0" collapsed="false">
      <c r="A236" s="98"/>
      <c r="B236" s="99"/>
      <c r="C236" s="99"/>
      <c r="D236" s="99"/>
    </row>
    <row r="237" customFormat="false" ht="15" hidden="false" customHeight="true" outlineLevel="0" collapsed="false">
      <c r="A237" s="98"/>
      <c r="B237" s="99"/>
      <c r="C237" s="99"/>
      <c r="D237" s="99"/>
    </row>
    <row r="238" customFormat="false" ht="15" hidden="false" customHeight="true" outlineLevel="0" collapsed="false">
      <c r="A238" s="98"/>
      <c r="B238" s="99"/>
      <c r="C238" s="99"/>
      <c r="D238" s="99"/>
    </row>
    <row r="239" customFormat="false" ht="15" hidden="false" customHeight="true" outlineLevel="0" collapsed="false">
      <c r="A239" s="98"/>
      <c r="B239" s="99"/>
      <c r="C239" s="99"/>
      <c r="D239" s="99"/>
    </row>
    <row r="240" customFormat="false" ht="15" hidden="false" customHeight="true" outlineLevel="0" collapsed="false">
      <c r="A240" s="98"/>
      <c r="B240" s="99"/>
      <c r="C240" s="99"/>
      <c r="D240" s="99"/>
    </row>
    <row r="241" customFormat="false" ht="15" hidden="false" customHeight="true" outlineLevel="0" collapsed="false">
      <c r="A241" s="98"/>
      <c r="B241" s="99"/>
      <c r="C241" s="99"/>
      <c r="D241" s="99"/>
    </row>
    <row r="242" customFormat="false" ht="23.15" hidden="false" customHeight="true" outlineLevel="0" collapsed="false">
      <c r="A242" s="98"/>
      <c r="B242" s="99"/>
      <c r="C242" s="99"/>
      <c r="D242" s="99"/>
    </row>
    <row r="243" customFormat="false" ht="15" hidden="false" customHeight="true" outlineLevel="0" collapsed="false">
      <c r="A243" s="98"/>
      <c r="B243" s="99"/>
      <c r="C243" s="99"/>
      <c r="D243" s="99"/>
    </row>
    <row r="244" customFormat="false" ht="15" hidden="false" customHeight="true" outlineLevel="0" collapsed="false">
      <c r="A244" s="98"/>
      <c r="B244" s="99"/>
      <c r="C244" s="99"/>
      <c r="D244" s="99"/>
    </row>
    <row r="245" customFormat="false" ht="15" hidden="false" customHeight="true" outlineLevel="0" collapsed="false">
      <c r="A245" s="98"/>
      <c r="B245" s="99"/>
      <c r="C245" s="99"/>
      <c r="D245" s="99"/>
    </row>
    <row r="246" customFormat="false" ht="15" hidden="false" customHeight="true" outlineLevel="0" collapsed="false">
      <c r="A246" s="98"/>
      <c r="B246" s="99"/>
      <c r="C246" s="99"/>
      <c r="D246" s="99"/>
    </row>
    <row r="247" customFormat="false" ht="15" hidden="false" customHeight="true" outlineLevel="0" collapsed="false">
      <c r="A247" s="98"/>
      <c r="B247" s="99"/>
      <c r="C247" s="99"/>
      <c r="D247" s="99"/>
    </row>
    <row r="248" customFormat="false" ht="23.15" hidden="false" customHeight="true" outlineLevel="0" collapsed="false">
      <c r="A248" s="98"/>
      <c r="B248" s="99"/>
      <c r="C248" s="99"/>
      <c r="D248" s="99"/>
    </row>
    <row r="249" customFormat="false" ht="15" hidden="false" customHeight="true" outlineLevel="0" collapsed="false">
      <c r="A249" s="98"/>
      <c r="B249" s="99"/>
      <c r="C249" s="99"/>
      <c r="D249" s="99"/>
    </row>
    <row r="250" customFormat="false" ht="15" hidden="false" customHeight="true" outlineLevel="0" collapsed="false">
      <c r="A250" s="98"/>
      <c r="B250" s="99"/>
      <c r="C250" s="99"/>
      <c r="D250" s="99"/>
    </row>
    <row r="251" customFormat="false" ht="15" hidden="false" customHeight="true" outlineLevel="0" collapsed="false">
      <c r="A251" s="98"/>
      <c r="B251" s="99"/>
      <c r="C251" s="99"/>
      <c r="D251" s="99"/>
    </row>
    <row r="252" customFormat="false" ht="15" hidden="false" customHeight="true" outlineLevel="0" collapsed="false">
      <c r="A252" s="98"/>
      <c r="B252" s="99"/>
      <c r="C252" s="99"/>
      <c r="D252" s="99"/>
    </row>
    <row r="253" customFormat="false" ht="15" hidden="false" customHeight="true" outlineLevel="0" collapsed="false">
      <c r="A253" s="98"/>
      <c r="B253" s="99"/>
      <c r="C253" s="99"/>
      <c r="D253" s="99"/>
    </row>
    <row r="254" customFormat="false" ht="23.15" hidden="false" customHeight="true" outlineLevel="0" collapsed="false">
      <c r="A254" s="98"/>
      <c r="B254" s="99"/>
      <c r="C254" s="99"/>
      <c r="D254" s="99"/>
    </row>
    <row r="255" customFormat="false" ht="15" hidden="false" customHeight="true" outlineLevel="0" collapsed="false">
      <c r="A255" s="98"/>
      <c r="B255" s="99"/>
      <c r="C255" s="99"/>
      <c r="D255" s="99"/>
    </row>
    <row r="256" customFormat="false" ht="15" hidden="false" customHeight="true" outlineLevel="0" collapsed="false">
      <c r="A256" s="98"/>
      <c r="B256" s="99"/>
      <c r="C256" s="99"/>
      <c r="D256" s="99"/>
    </row>
    <row r="257" customFormat="false" ht="15" hidden="false" customHeight="true" outlineLevel="0" collapsed="false">
      <c r="A257" s="98"/>
      <c r="B257" s="99"/>
      <c r="C257" s="99"/>
      <c r="D257" s="99"/>
    </row>
    <row r="258" customFormat="false" ht="15" hidden="false" customHeight="true" outlineLevel="0" collapsed="false">
      <c r="A258" s="98"/>
      <c r="B258" s="99"/>
      <c r="C258" s="99"/>
      <c r="D258" s="99"/>
    </row>
    <row r="259" customFormat="false" ht="15" hidden="false" customHeight="true" outlineLevel="0" collapsed="false">
      <c r="A259" s="98"/>
      <c r="B259" s="99"/>
      <c r="C259" s="99"/>
      <c r="D259" s="99"/>
    </row>
    <row r="260" customFormat="false" ht="23.15" hidden="false" customHeight="true" outlineLevel="0" collapsed="false">
      <c r="A260" s="98"/>
      <c r="B260" s="99"/>
      <c r="C260" s="99"/>
      <c r="D260" s="99"/>
    </row>
    <row r="261" customFormat="false" ht="15" hidden="false" customHeight="true" outlineLevel="0" collapsed="false">
      <c r="A261" s="98"/>
      <c r="B261" s="99"/>
      <c r="C261" s="99"/>
      <c r="D261" s="99"/>
    </row>
    <row r="262" customFormat="false" ht="15" hidden="false" customHeight="true" outlineLevel="0" collapsed="false">
      <c r="A262" s="98"/>
      <c r="B262" s="99"/>
      <c r="C262" s="99"/>
      <c r="D262" s="99"/>
    </row>
    <row r="263" customFormat="false" ht="15" hidden="false" customHeight="true" outlineLevel="0" collapsed="false">
      <c r="A263" s="98"/>
      <c r="B263" s="99"/>
      <c r="C263" s="99"/>
      <c r="D263" s="99"/>
    </row>
    <row r="264" customFormat="false" ht="15" hidden="false" customHeight="true" outlineLevel="0" collapsed="false">
      <c r="A264" s="98"/>
      <c r="B264" s="99"/>
      <c r="C264" s="99"/>
      <c r="D264" s="99"/>
    </row>
    <row r="265" customFormat="false" ht="15" hidden="false" customHeight="true" outlineLevel="0" collapsed="false">
      <c r="A265" s="98"/>
      <c r="B265" s="99"/>
      <c r="C265" s="99"/>
      <c r="D265" s="99"/>
    </row>
    <row r="266" customFormat="false" ht="23.15" hidden="false" customHeight="true" outlineLevel="0" collapsed="false">
      <c r="A266" s="98"/>
      <c r="B266" s="99"/>
      <c r="C266" s="99"/>
      <c r="D266" s="99"/>
    </row>
    <row r="267" customFormat="false" ht="15" hidden="false" customHeight="true" outlineLevel="0" collapsed="false">
      <c r="A267" s="98"/>
      <c r="B267" s="99"/>
      <c r="C267" s="99"/>
      <c r="D267" s="99"/>
    </row>
    <row r="268" customFormat="false" ht="15" hidden="false" customHeight="true" outlineLevel="0" collapsed="false">
      <c r="A268" s="98"/>
      <c r="B268" s="99"/>
      <c r="C268" s="99"/>
      <c r="D268" s="99"/>
    </row>
    <row r="269" customFormat="false" ht="15" hidden="false" customHeight="true" outlineLevel="0" collapsed="false">
      <c r="A269" s="98"/>
      <c r="B269" s="99"/>
      <c r="C269" s="99"/>
      <c r="D269" s="99"/>
    </row>
    <row r="270" customFormat="false" ht="15" hidden="false" customHeight="true" outlineLevel="0" collapsed="false">
      <c r="A270" s="98"/>
      <c r="B270" s="99"/>
      <c r="C270" s="99"/>
      <c r="D270" s="99"/>
    </row>
    <row r="271" customFormat="false" ht="15" hidden="false" customHeight="true" outlineLevel="0" collapsed="false">
      <c r="A271" s="98"/>
      <c r="B271" s="99"/>
      <c r="C271" s="99"/>
      <c r="D271" s="99"/>
    </row>
    <row r="272" customFormat="false" ht="23.15" hidden="false" customHeight="true" outlineLevel="0" collapsed="false">
      <c r="A272" s="98"/>
      <c r="B272" s="99"/>
      <c r="C272" s="99"/>
      <c r="D272" s="99"/>
    </row>
    <row r="273" customFormat="false" ht="15" hidden="false" customHeight="true" outlineLevel="0" collapsed="false">
      <c r="A273" s="98"/>
      <c r="B273" s="99"/>
      <c r="C273" s="99"/>
      <c r="D273" s="99"/>
    </row>
    <row r="274" customFormat="false" ht="15" hidden="false" customHeight="true" outlineLevel="0" collapsed="false">
      <c r="A274" s="98"/>
      <c r="B274" s="99"/>
      <c r="C274" s="99"/>
      <c r="D274" s="99"/>
    </row>
    <row r="275" customFormat="false" ht="15" hidden="false" customHeight="true" outlineLevel="0" collapsed="false">
      <c r="A275" s="98"/>
      <c r="B275" s="99"/>
      <c r="C275" s="99"/>
      <c r="D275" s="99"/>
    </row>
    <row r="276" customFormat="false" ht="15" hidden="false" customHeight="true" outlineLevel="0" collapsed="false">
      <c r="A276" s="98"/>
      <c r="B276" s="99"/>
      <c r="C276" s="99"/>
      <c r="D276" s="99"/>
    </row>
    <row r="277" customFormat="false" ht="15" hidden="false" customHeight="true" outlineLevel="0" collapsed="false">
      <c r="A277" s="98"/>
      <c r="B277" s="99"/>
      <c r="C277" s="99"/>
      <c r="D277" s="99"/>
    </row>
    <row r="278" customFormat="false" ht="23.15" hidden="false" customHeight="true" outlineLevel="0" collapsed="false">
      <c r="A278" s="98"/>
      <c r="B278" s="99"/>
      <c r="C278" s="99"/>
      <c r="D278" s="99"/>
    </row>
    <row r="279" customFormat="false" ht="15" hidden="false" customHeight="true" outlineLevel="0" collapsed="false">
      <c r="A279" s="98"/>
      <c r="B279" s="99"/>
      <c r="C279" s="99"/>
      <c r="D279" s="99"/>
    </row>
    <row r="280" customFormat="false" ht="15" hidden="false" customHeight="true" outlineLevel="0" collapsed="false">
      <c r="A280" s="98"/>
      <c r="B280" s="99"/>
      <c r="C280" s="99"/>
      <c r="D280" s="99"/>
    </row>
    <row r="281" customFormat="false" ht="15" hidden="false" customHeight="true" outlineLevel="0" collapsed="false">
      <c r="A281" s="98"/>
      <c r="B281" s="99"/>
      <c r="C281" s="99"/>
      <c r="D281" s="99"/>
    </row>
    <row r="282" customFormat="false" ht="15" hidden="false" customHeight="true" outlineLevel="0" collapsed="false">
      <c r="A282" s="98"/>
      <c r="B282" s="99"/>
      <c r="C282" s="99"/>
      <c r="D282" s="99"/>
    </row>
    <row r="283" customFormat="false" ht="15" hidden="false" customHeight="true" outlineLevel="0" collapsed="false">
      <c r="A283" s="98"/>
      <c r="B283" s="99"/>
      <c r="C283" s="99"/>
      <c r="D283" s="99"/>
    </row>
    <row r="284" customFormat="false" ht="23.15" hidden="false" customHeight="true" outlineLevel="0" collapsed="false">
      <c r="A284" s="98"/>
      <c r="B284" s="99"/>
      <c r="C284" s="99"/>
      <c r="D284" s="99"/>
    </row>
    <row r="285" customFormat="false" ht="15" hidden="false" customHeight="true" outlineLevel="0" collapsed="false">
      <c r="A285" s="98"/>
      <c r="B285" s="99"/>
      <c r="C285" s="99"/>
      <c r="D285" s="99"/>
    </row>
    <row r="286" customFormat="false" ht="15" hidden="false" customHeight="true" outlineLevel="0" collapsed="false">
      <c r="A286" s="98"/>
      <c r="B286" s="99"/>
      <c r="C286" s="99"/>
      <c r="D286" s="99"/>
    </row>
    <row r="287" customFormat="false" ht="15" hidden="false" customHeight="true" outlineLevel="0" collapsed="false">
      <c r="A287" s="98"/>
      <c r="B287" s="99"/>
      <c r="C287" s="99"/>
      <c r="D287" s="99"/>
    </row>
    <row r="288" customFormat="false" ht="15" hidden="false" customHeight="true" outlineLevel="0" collapsed="false">
      <c r="A288" s="98"/>
      <c r="B288" s="99"/>
      <c r="C288" s="99"/>
      <c r="D288" s="99"/>
    </row>
    <row r="289" customFormat="false" ht="15" hidden="false" customHeight="true" outlineLevel="0" collapsed="false">
      <c r="A289" s="98"/>
      <c r="B289" s="99"/>
      <c r="C289" s="99"/>
      <c r="D289" s="99"/>
    </row>
    <row r="290" customFormat="false" ht="23.15" hidden="false" customHeight="true" outlineLevel="0" collapsed="false">
      <c r="A290" s="98"/>
      <c r="B290" s="99"/>
      <c r="C290" s="99"/>
      <c r="D290" s="99"/>
    </row>
    <row r="291" customFormat="false" ht="15" hidden="false" customHeight="true" outlineLevel="0" collapsed="false">
      <c r="A291" s="98"/>
      <c r="B291" s="99"/>
      <c r="C291" s="99"/>
      <c r="D291" s="99"/>
    </row>
    <row r="292" customFormat="false" ht="15" hidden="false" customHeight="true" outlineLevel="0" collapsed="false">
      <c r="A292" s="98"/>
      <c r="B292" s="99"/>
      <c r="C292" s="99"/>
      <c r="D292" s="99"/>
    </row>
    <row r="293" customFormat="false" ht="15" hidden="false" customHeight="true" outlineLevel="0" collapsed="false">
      <c r="A293" s="98"/>
      <c r="B293" s="99"/>
      <c r="C293" s="99"/>
      <c r="D293" s="99"/>
    </row>
    <row r="294" customFormat="false" ht="15" hidden="false" customHeight="true" outlineLevel="0" collapsed="false">
      <c r="A294" s="98"/>
      <c r="B294" s="99"/>
      <c r="C294" s="99"/>
      <c r="D294" s="99"/>
    </row>
    <row r="295" customFormat="false" ht="15" hidden="false" customHeight="true" outlineLevel="0" collapsed="false">
      <c r="A295" s="98"/>
      <c r="B295" s="99"/>
      <c r="C295" s="99"/>
      <c r="D295" s="99"/>
    </row>
    <row r="296" customFormat="false" ht="23.15" hidden="false" customHeight="true" outlineLevel="0" collapsed="false">
      <c r="A296" s="98"/>
      <c r="B296" s="99"/>
      <c r="C296" s="99"/>
      <c r="D296" s="99"/>
    </row>
    <row r="297" customFormat="false" ht="15" hidden="false" customHeight="true" outlineLevel="0" collapsed="false">
      <c r="A297" s="98"/>
      <c r="B297" s="99"/>
      <c r="C297" s="99"/>
      <c r="D297" s="99"/>
    </row>
    <row r="298" customFormat="false" ht="15" hidden="false" customHeight="true" outlineLevel="0" collapsed="false">
      <c r="A298" s="98"/>
      <c r="B298" s="99"/>
      <c r="C298" s="99"/>
      <c r="D298" s="99"/>
    </row>
    <row r="299" customFormat="false" ht="15" hidden="false" customHeight="true" outlineLevel="0" collapsed="false">
      <c r="A299" s="98"/>
      <c r="B299" s="99"/>
      <c r="C299" s="99"/>
      <c r="D299" s="99"/>
    </row>
    <row r="300" customFormat="false" ht="15" hidden="false" customHeight="true" outlineLevel="0" collapsed="false">
      <c r="A300" s="98"/>
      <c r="B300" s="99"/>
      <c r="C300" s="99"/>
      <c r="D300" s="99"/>
    </row>
    <row r="301" customFormat="false" ht="15" hidden="false" customHeight="true" outlineLevel="0" collapsed="false">
      <c r="A301" s="98"/>
      <c r="B301" s="99"/>
      <c r="C301" s="99"/>
      <c r="D301" s="99"/>
    </row>
    <row r="302" customFormat="false" ht="23.15" hidden="false" customHeight="true" outlineLevel="0" collapsed="false">
      <c r="A302" s="98"/>
      <c r="B302" s="99"/>
      <c r="C302" s="99"/>
      <c r="D302" s="99"/>
    </row>
    <row r="303" customFormat="false" ht="15" hidden="false" customHeight="true" outlineLevel="0" collapsed="false">
      <c r="A303" s="98"/>
      <c r="B303" s="99"/>
      <c r="C303" s="99"/>
      <c r="D303" s="99"/>
    </row>
    <row r="304" customFormat="false" ht="15" hidden="false" customHeight="true" outlineLevel="0" collapsed="false">
      <c r="A304" s="98"/>
      <c r="B304" s="99"/>
      <c r="C304" s="99"/>
      <c r="D304" s="99"/>
    </row>
    <row r="305" customFormat="false" ht="15" hidden="false" customHeight="true" outlineLevel="0" collapsed="false">
      <c r="A305" s="98"/>
      <c r="B305" s="99"/>
      <c r="C305" s="99"/>
      <c r="D305" s="99"/>
    </row>
    <row r="306" customFormat="false" ht="15" hidden="false" customHeight="true" outlineLevel="0" collapsed="false">
      <c r="A306" s="98"/>
      <c r="B306" s="99"/>
      <c r="C306" s="99"/>
      <c r="D306" s="99"/>
    </row>
    <row r="307" customFormat="false" ht="15" hidden="false" customHeight="true" outlineLevel="0" collapsed="false">
      <c r="A307" s="98"/>
      <c r="B307" s="99"/>
      <c r="C307" s="99"/>
      <c r="D307" s="99"/>
    </row>
    <row r="308" customFormat="false" ht="23.15" hidden="false" customHeight="true" outlineLevel="0" collapsed="false">
      <c r="A308" s="98"/>
      <c r="B308" s="99"/>
      <c r="C308" s="99"/>
      <c r="D308" s="99"/>
    </row>
    <row r="309" customFormat="false" ht="15" hidden="false" customHeight="true" outlineLevel="0" collapsed="false">
      <c r="A309" s="98"/>
      <c r="B309" s="99"/>
      <c r="C309" s="99"/>
      <c r="D309" s="99"/>
    </row>
    <row r="310" customFormat="false" ht="15" hidden="false" customHeight="true" outlineLevel="0" collapsed="false">
      <c r="A310" s="98"/>
      <c r="B310" s="99"/>
      <c r="C310" s="99"/>
      <c r="D310" s="99"/>
    </row>
    <row r="311" customFormat="false" ht="15" hidden="false" customHeight="true" outlineLevel="0" collapsed="false">
      <c r="A311" s="98"/>
      <c r="B311" s="99"/>
      <c r="C311" s="99"/>
      <c r="D311" s="99"/>
    </row>
    <row r="312" customFormat="false" ht="15" hidden="false" customHeight="true" outlineLevel="0" collapsed="false">
      <c r="A312" s="98"/>
      <c r="B312" s="99"/>
      <c r="C312" s="99"/>
      <c r="D312" s="99"/>
    </row>
    <row r="313" customFormat="false" ht="15" hidden="false" customHeight="true" outlineLevel="0" collapsed="false">
      <c r="A313" s="98"/>
      <c r="B313" s="99"/>
      <c r="C313" s="99"/>
      <c r="D313" s="99"/>
    </row>
    <row r="314" customFormat="false" ht="23.15" hidden="false" customHeight="true" outlineLevel="0" collapsed="false">
      <c r="A314" s="98"/>
      <c r="B314" s="99"/>
      <c r="C314" s="99"/>
      <c r="D314" s="99"/>
    </row>
    <row r="315" customFormat="false" ht="15" hidden="false" customHeight="true" outlineLevel="0" collapsed="false">
      <c r="A315" s="98"/>
      <c r="B315" s="99"/>
      <c r="C315" s="99"/>
      <c r="D315" s="99"/>
    </row>
    <row r="316" customFormat="false" ht="15" hidden="false" customHeight="true" outlineLevel="0" collapsed="false">
      <c r="A316" s="98"/>
      <c r="B316" s="99"/>
      <c r="C316" s="99"/>
      <c r="D316" s="99"/>
    </row>
    <row r="317" customFormat="false" ht="15" hidden="false" customHeight="true" outlineLevel="0" collapsed="false">
      <c r="A317" s="98"/>
      <c r="B317" s="99"/>
      <c r="C317" s="99"/>
      <c r="D317" s="99"/>
    </row>
    <row r="318" customFormat="false" ht="15" hidden="false" customHeight="true" outlineLevel="0" collapsed="false">
      <c r="A318" s="98"/>
      <c r="B318" s="99"/>
      <c r="C318" s="99"/>
      <c r="D318" s="99"/>
    </row>
    <row r="319" customFormat="false" ht="15" hidden="false" customHeight="true" outlineLevel="0" collapsed="false">
      <c r="A319" s="98"/>
      <c r="B319" s="99"/>
      <c r="C319" s="99"/>
      <c r="D319" s="99"/>
    </row>
    <row r="320" customFormat="false" ht="23.15" hidden="false" customHeight="true" outlineLevel="0" collapsed="false">
      <c r="A320" s="98"/>
      <c r="B320" s="99"/>
      <c r="C320" s="99"/>
      <c r="D320" s="99"/>
    </row>
    <row r="321" customFormat="false" ht="15" hidden="false" customHeight="true" outlineLevel="0" collapsed="false">
      <c r="A321" s="98"/>
      <c r="B321" s="99"/>
      <c r="C321" s="99"/>
      <c r="D321" s="99"/>
    </row>
    <row r="322" customFormat="false" ht="15" hidden="false" customHeight="true" outlineLevel="0" collapsed="false">
      <c r="A322" s="98"/>
      <c r="B322" s="99"/>
      <c r="C322" s="99"/>
      <c r="D322" s="99"/>
    </row>
    <row r="323" customFormat="false" ht="15" hidden="false" customHeight="true" outlineLevel="0" collapsed="false">
      <c r="A323" s="98"/>
      <c r="B323" s="99"/>
      <c r="C323" s="99"/>
      <c r="D323" s="99"/>
    </row>
    <row r="324" customFormat="false" ht="15" hidden="false" customHeight="true" outlineLevel="0" collapsed="false">
      <c r="A324" s="98"/>
      <c r="B324" s="99"/>
      <c r="C324" s="99"/>
      <c r="D324" s="99"/>
    </row>
    <row r="325" customFormat="false" ht="15" hidden="false" customHeight="true" outlineLevel="0" collapsed="false">
      <c r="A325" s="98"/>
      <c r="B325" s="99"/>
      <c r="C325" s="99"/>
      <c r="D325" s="99"/>
    </row>
    <row r="326" customFormat="false" ht="23.15" hidden="false" customHeight="true" outlineLevel="0" collapsed="false">
      <c r="A326" s="98"/>
      <c r="B326" s="99"/>
      <c r="C326" s="99"/>
      <c r="D326" s="99"/>
    </row>
    <row r="327" customFormat="false" ht="15" hidden="false" customHeight="true" outlineLevel="0" collapsed="false">
      <c r="A327" s="98"/>
      <c r="B327" s="99"/>
      <c r="C327" s="99"/>
      <c r="D327" s="99"/>
    </row>
    <row r="328" customFormat="false" ht="15" hidden="false" customHeight="true" outlineLevel="0" collapsed="false">
      <c r="A328" s="98"/>
      <c r="B328" s="99"/>
      <c r="C328" s="99"/>
      <c r="D328" s="99"/>
    </row>
    <row r="329" customFormat="false" ht="15" hidden="false" customHeight="true" outlineLevel="0" collapsed="false">
      <c r="A329" s="98"/>
      <c r="B329" s="99"/>
      <c r="C329" s="99"/>
      <c r="D329" s="99"/>
    </row>
    <row r="330" customFormat="false" ht="15" hidden="false" customHeight="true" outlineLevel="0" collapsed="false">
      <c r="A330" s="98"/>
      <c r="B330" s="99"/>
      <c r="C330" s="99"/>
      <c r="D330" s="99"/>
    </row>
    <row r="331" customFormat="false" ht="15" hidden="false" customHeight="true" outlineLevel="0" collapsed="false">
      <c r="A331" s="98"/>
      <c r="B331" s="99"/>
      <c r="C331" s="99"/>
      <c r="D331" s="99"/>
    </row>
    <row r="332" customFormat="false" ht="23.15" hidden="false" customHeight="true" outlineLevel="0" collapsed="false">
      <c r="A332" s="98"/>
      <c r="B332" s="99"/>
      <c r="C332" s="99"/>
      <c r="D332" s="99"/>
    </row>
    <row r="333" customFormat="false" ht="15" hidden="false" customHeight="true" outlineLevel="0" collapsed="false">
      <c r="A333" s="98"/>
      <c r="B333" s="99"/>
      <c r="C333" s="99"/>
      <c r="D333" s="99"/>
    </row>
    <row r="334" customFormat="false" ht="15" hidden="false" customHeight="true" outlineLevel="0" collapsed="false">
      <c r="A334" s="98"/>
      <c r="B334" s="99"/>
      <c r="C334" s="99"/>
      <c r="D334" s="99"/>
    </row>
    <row r="335" customFormat="false" ht="15" hidden="false" customHeight="true" outlineLevel="0" collapsed="false">
      <c r="A335" s="98"/>
      <c r="B335" s="99"/>
      <c r="C335" s="99"/>
      <c r="D335" s="99"/>
    </row>
    <row r="336" customFormat="false" ht="15" hidden="false" customHeight="true" outlineLevel="0" collapsed="false">
      <c r="A336" s="98"/>
      <c r="B336" s="99"/>
      <c r="C336" s="99"/>
      <c r="D336" s="99"/>
    </row>
    <row r="337" customFormat="false" ht="15" hidden="false" customHeight="true" outlineLevel="0" collapsed="false">
      <c r="A337" s="98"/>
      <c r="B337" s="99"/>
      <c r="C337" s="99"/>
      <c r="D337" s="99"/>
    </row>
    <row r="338" customFormat="false" ht="23.15" hidden="false" customHeight="true" outlineLevel="0" collapsed="false">
      <c r="A338" s="98"/>
      <c r="B338" s="99"/>
      <c r="C338" s="99"/>
      <c r="D338" s="99"/>
    </row>
    <row r="339" customFormat="false" ht="15" hidden="false" customHeight="true" outlineLevel="0" collapsed="false">
      <c r="A339" s="98"/>
      <c r="B339" s="99"/>
      <c r="C339" s="99"/>
      <c r="D339" s="99"/>
    </row>
    <row r="340" customFormat="false" ht="15" hidden="false" customHeight="true" outlineLevel="0" collapsed="false">
      <c r="A340" s="98"/>
      <c r="B340" s="99"/>
      <c r="C340" s="99"/>
      <c r="D340" s="99"/>
    </row>
    <row r="341" customFormat="false" ht="15" hidden="false" customHeight="true" outlineLevel="0" collapsed="false">
      <c r="A341" s="98"/>
      <c r="B341" s="99"/>
      <c r="C341" s="99"/>
      <c r="D341" s="99"/>
    </row>
    <row r="342" customFormat="false" ht="15" hidden="false" customHeight="true" outlineLevel="0" collapsed="false">
      <c r="A342" s="98"/>
      <c r="B342" s="99"/>
      <c r="C342" s="99"/>
      <c r="D342" s="99"/>
    </row>
    <row r="343" customFormat="false" ht="15" hidden="false" customHeight="true" outlineLevel="0" collapsed="false">
      <c r="A343" s="98"/>
      <c r="B343" s="99"/>
      <c r="C343" s="99"/>
      <c r="D343" s="99"/>
    </row>
    <row r="344" customFormat="false" ht="23.15" hidden="false" customHeight="true" outlineLevel="0" collapsed="false">
      <c r="A344" s="98"/>
      <c r="B344" s="99"/>
      <c r="C344" s="99"/>
      <c r="D344" s="99"/>
    </row>
    <row r="345" customFormat="false" ht="15" hidden="false" customHeight="true" outlineLevel="0" collapsed="false">
      <c r="A345" s="98"/>
      <c r="B345" s="99"/>
      <c r="C345" s="99"/>
      <c r="D345" s="99"/>
    </row>
    <row r="346" customFormat="false" ht="15" hidden="false" customHeight="true" outlineLevel="0" collapsed="false">
      <c r="A346" s="98"/>
      <c r="B346" s="99"/>
      <c r="C346" s="99"/>
      <c r="D346" s="99"/>
    </row>
    <row r="347" customFormat="false" ht="15" hidden="false" customHeight="true" outlineLevel="0" collapsed="false">
      <c r="A347" s="98"/>
      <c r="B347" s="99"/>
      <c r="C347" s="99"/>
      <c r="D347" s="99"/>
    </row>
    <row r="348" customFormat="false" ht="15" hidden="false" customHeight="true" outlineLevel="0" collapsed="false">
      <c r="A348" s="98"/>
      <c r="B348" s="99"/>
      <c r="C348" s="99"/>
      <c r="D348" s="99"/>
    </row>
    <row r="349" customFormat="false" ht="15" hidden="false" customHeight="true" outlineLevel="0" collapsed="false">
      <c r="A349" s="98"/>
      <c r="B349" s="99"/>
      <c r="C349" s="99"/>
      <c r="D349" s="99"/>
    </row>
    <row r="350" customFormat="false" ht="23.15" hidden="false" customHeight="true" outlineLevel="0" collapsed="false">
      <c r="A350" s="98"/>
      <c r="B350" s="99"/>
      <c r="C350" s="99"/>
      <c r="D350" s="99"/>
    </row>
    <row r="351" customFormat="false" ht="15" hidden="false" customHeight="true" outlineLevel="0" collapsed="false">
      <c r="A351" s="98"/>
      <c r="B351" s="99"/>
      <c r="C351" s="99"/>
      <c r="D351" s="99"/>
    </row>
    <row r="352" customFormat="false" ht="15" hidden="false" customHeight="true" outlineLevel="0" collapsed="false">
      <c r="A352" s="98"/>
      <c r="B352" s="99"/>
      <c r="C352" s="99"/>
      <c r="D352" s="99"/>
    </row>
    <row r="353" customFormat="false" ht="15" hidden="false" customHeight="true" outlineLevel="0" collapsed="false">
      <c r="A353" s="98"/>
      <c r="B353" s="99"/>
      <c r="C353" s="99"/>
      <c r="D353" s="99"/>
    </row>
    <row r="354" customFormat="false" ht="15" hidden="false" customHeight="true" outlineLevel="0" collapsed="false">
      <c r="A354" s="98"/>
      <c r="B354" s="99"/>
      <c r="C354" s="99"/>
      <c r="D354" s="99"/>
    </row>
    <row r="355" customFormat="false" ht="15" hidden="false" customHeight="true" outlineLevel="0" collapsed="false">
      <c r="A355" s="98"/>
      <c r="B355" s="99"/>
      <c r="C355" s="99"/>
      <c r="D355" s="99"/>
    </row>
    <row r="356" customFormat="false" ht="23.15" hidden="false" customHeight="true" outlineLevel="0" collapsed="false">
      <c r="A356" s="98"/>
      <c r="B356" s="99"/>
      <c r="C356" s="99"/>
      <c r="D356" s="99"/>
    </row>
    <row r="357" customFormat="false" ht="15" hidden="false" customHeight="true" outlineLevel="0" collapsed="false">
      <c r="A357" s="98"/>
      <c r="B357" s="99"/>
      <c r="C357" s="99"/>
      <c r="D357" s="99"/>
    </row>
    <row r="358" customFormat="false" ht="15" hidden="false" customHeight="true" outlineLevel="0" collapsed="false">
      <c r="A358" s="98"/>
      <c r="B358" s="99"/>
      <c r="C358" s="99"/>
      <c r="D358" s="99"/>
    </row>
    <row r="359" customFormat="false" ht="15" hidden="false" customHeight="true" outlineLevel="0" collapsed="false">
      <c r="A359" s="98"/>
      <c r="B359" s="99"/>
      <c r="C359" s="99"/>
      <c r="D359" s="99"/>
    </row>
    <row r="360" customFormat="false" ht="15" hidden="false" customHeight="true" outlineLevel="0" collapsed="false">
      <c r="A360" s="98"/>
      <c r="B360" s="99"/>
      <c r="C360" s="99"/>
      <c r="D360" s="99"/>
    </row>
    <row r="361" customFormat="false" ht="15" hidden="false" customHeight="true" outlineLevel="0" collapsed="false">
      <c r="A361" s="98"/>
      <c r="B361" s="99"/>
      <c r="C361" s="99"/>
      <c r="D361" s="99"/>
    </row>
    <row r="362" customFormat="false" ht="23.15" hidden="false" customHeight="true" outlineLevel="0" collapsed="false">
      <c r="A362" s="98"/>
      <c r="B362" s="99"/>
      <c r="C362" s="99"/>
      <c r="D362" s="99"/>
    </row>
    <row r="363" customFormat="false" ht="15" hidden="false" customHeight="true" outlineLevel="0" collapsed="false">
      <c r="A363" s="98"/>
      <c r="B363" s="99"/>
      <c r="C363" s="99"/>
      <c r="D363" s="99"/>
    </row>
    <row r="364" customFormat="false" ht="15" hidden="false" customHeight="true" outlineLevel="0" collapsed="false">
      <c r="A364" s="98"/>
      <c r="B364" s="99"/>
      <c r="C364" s="99"/>
      <c r="D364" s="99"/>
    </row>
    <row r="365" customFormat="false" ht="15" hidden="false" customHeight="true" outlineLevel="0" collapsed="false">
      <c r="A365" s="98"/>
      <c r="B365" s="99"/>
      <c r="C365" s="99"/>
      <c r="D365" s="99"/>
    </row>
    <row r="366" customFormat="false" ht="15" hidden="false" customHeight="true" outlineLevel="0" collapsed="false">
      <c r="A366" s="98"/>
      <c r="B366" s="99"/>
      <c r="C366" s="99"/>
      <c r="D366" s="99"/>
    </row>
    <row r="367" customFormat="false" ht="15" hidden="false" customHeight="true" outlineLevel="0" collapsed="false">
      <c r="A367" s="98"/>
      <c r="B367" s="99"/>
      <c r="C367" s="99"/>
      <c r="D367" s="99"/>
    </row>
    <row r="368" customFormat="false" ht="23.15" hidden="false" customHeight="true" outlineLevel="0" collapsed="false">
      <c r="A368" s="98"/>
      <c r="B368" s="99"/>
      <c r="C368" s="99"/>
      <c r="D368" s="99"/>
    </row>
    <row r="369" customFormat="false" ht="15" hidden="false" customHeight="true" outlineLevel="0" collapsed="false">
      <c r="A369" s="98"/>
      <c r="B369" s="99"/>
      <c r="C369" s="99"/>
      <c r="D369" s="99"/>
    </row>
    <row r="370" customFormat="false" ht="15" hidden="false" customHeight="true" outlineLevel="0" collapsed="false">
      <c r="A370" s="98"/>
      <c r="B370" s="99"/>
      <c r="C370" s="99"/>
      <c r="D370" s="99"/>
    </row>
    <row r="371" customFormat="false" ht="15" hidden="false" customHeight="true" outlineLevel="0" collapsed="false">
      <c r="A371" s="98"/>
      <c r="B371" s="99"/>
      <c r="C371" s="99"/>
      <c r="D371" s="99"/>
    </row>
    <row r="372" customFormat="false" ht="15" hidden="false" customHeight="true" outlineLevel="0" collapsed="false">
      <c r="A372" s="98"/>
      <c r="B372" s="99"/>
      <c r="C372" s="99"/>
      <c r="D372" s="99"/>
    </row>
    <row r="373" customFormat="false" ht="15" hidden="false" customHeight="true" outlineLevel="0" collapsed="false">
      <c r="A373" s="98"/>
      <c r="B373" s="99"/>
      <c r="C373" s="99"/>
      <c r="D373" s="99"/>
    </row>
    <row r="374" customFormat="false" ht="23.15" hidden="false" customHeight="true" outlineLevel="0" collapsed="false">
      <c r="A374" s="98"/>
      <c r="B374" s="99"/>
      <c r="C374" s="99"/>
      <c r="D374" s="99"/>
    </row>
    <row r="375" customFormat="false" ht="15" hidden="false" customHeight="true" outlineLevel="0" collapsed="false">
      <c r="A375" s="98"/>
      <c r="B375" s="99"/>
      <c r="C375" s="99"/>
      <c r="D375" s="99"/>
    </row>
    <row r="376" customFormat="false" ht="15" hidden="false" customHeight="true" outlineLevel="0" collapsed="false">
      <c r="A376" s="98"/>
      <c r="B376" s="99"/>
      <c r="C376" s="99"/>
      <c r="D376" s="99"/>
    </row>
    <row r="377" customFormat="false" ht="15" hidden="false" customHeight="true" outlineLevel="0" collapsed="false">
      <c r="A377" s="98"/>
      <c r="B377" s="99"/>
      <c r="C377" s="99"/>
      <c r="D377" s="99"/>
    </row>
    <row r="378" customFormat="false" ht="15" hidden="false" customHeight="true" outlineLevel="0" collapsed="false">
      <c r="A378" s="98"/>
      <c r="B378" s="99"/>
      <c r="C378" s="99"/>
      <c r="D378" s="99"/>
    </row>
    <row r="379" customFormat="false" ht="15" hidden="false" customHeight="true" outlineLevel="0" collapsed="false">
      <c r="A379" s="98"/>
      <c r="B379" s="99"/>
      <c r="C379" s="99"/>
      <c r="D379" s="99"/>
    </row>
    <row r="380" customFormat="false" ht="23.15" hidden="false" customHeight="true" outlineLevel="0" collapsed="false">
      <c r="A380" s="98"/>
      <c r="B380" s="99"/>
      <c r="C380" s="99"/>
      <c r="D380" s="99"/>
    </row>
    <row r="381" customFormat="false" ht="15" hidden="false" customHeight="true" outlineLevel="0" collapsed="false">
      <c r="A381" s="98"/>
      <c r="B381" s="99"/>
      <c r="C381" s="99"/>
      <c r="D381" s="99"/>
    </row>
    <row r="382" customFormat="false" ht="15" hidden="false" customHeight="true" outlineLevel="0" collapsed="false">
      <c r="A382" s="98"/>
      <c r="B382" s="99"/>
      <c r="C382" s="99"/>
      <c r="D382" s="99"/>
    </row>
    <row r="383" customFormat="false" ht="15" hidden="false" customHeight="true" outlineLevel="0" collapsed="false">
      <c r="A383" s="98"/>
      <c r="B383" s="99"/>
      <c r="C383" s="99"/>
      <c r="D383" s="99"/>
    </row>
    <row r="384" customFormat="false" ht="15" hidden="false" customHeight="true" outlineLevel="0" collapsed="false">
      <c r="A384" s="98"/>
      <c r="B384" s="99"/>
      <c r="C384" s="99"/>
      <c r="D384" s="99"/>
    </row>
    <row r="385" customFormat="false" ht="15" hidden="false" customHeight="true" outlineLevel="0" collapsed="false">
      <c r="A385" s="98"/>
      <c r="B385" s="99"/>
      <c r="C385" s="99"/>
      <c r="D385" s="99"/>
    </row>
    <row r="386" customFormat="false" ht="23.15" hidden="false" customHeight="true" outlineLevel="0" collapsed="false">
      <c r="A386" s="98"/>
      <c r="B386" s="99"/>
      <c r="C386" s="99"/>
      <c r="D386" s="99"/>
    </row>
    <row r="387" customFormat="false" ht="15" hidden="false" customHeight="true" outlineLevel="0" collapsed="false">
      <c r="A387" s="98"/>
      <c r="B387" s="99"/>
      <c r="C387" s="99"/>
      <c r="D387" s="99"/>
    </row>
    <row r="388" customFormat="false" ht="15" hidden="false" customHeight="true" outlineLevel="0" collapsed="false">
      <c r="A388" s="98"/>
      <c r="B388" s="99"/>
      <c r="C388" s="99"/>
      <c r="D388" s="99"/>
    </row>
    <row r="389" customFormat="false" ht="15" hidden="false" customHeight="true" outlineLevel="0" collapsed="false">
      <c r="A389" s="98"/>
      <c r="B389" s="99"/>
      <c r="C389" s="99"/>
      <c r="D389" s="99"/>
    </row>
    <row r="390" customFormat="false" ht="15" hidden="false" customHeight="true" outlineLevel="0" collapsed="false">
      <c r="A390" s="98"/>
      <c r="B390" s="99"/>
      <c r="C390" s="99"/>
      <c r="D390" s="99"/>
    </row>
    <row r="391" customFormat="false" ht="15" hidden="false" customHeight="true" outlineLevel="0" collapsed="false">
      <c r="A391" s="98"/>
      <c r="B391" s="99"/>
      <c r="C391" s="99"/>
      <c r="D391" s="99"/>
    </row>
    <row r="392" customFormat="false" ht="23.15" hidden="false" customHeight="true" outlineLevel="0" collapsed="false">
      <c r="A392" s="98"/>
      <c r="B392" s="99"/>
      <c r="C392" s="99"/>
      <c r="D392" s="99"/>
    </row>
    <row r="393" customFormat="false" ht="15" hidden="false" customHeight="true" outlineLevel="0" collapsed="false">
      <c r="A393" s="98"/>
      <c r="B393" s="99"/>
      <c r="C393" s="99"/>
      <c r="D393" s="99"/>
    </row>
    <row r="394" customFormat="false" ht="15" hidden="false" customHeight="true" outlineLevel="0" collapsed="false">
      <c r="A394" s="98"/>
      <c r="B394" s="99"/>
      <c r="C394" s="99"/>
      <c r="D394" s="99"/>
    </row>
    <row r="395" customFormat="false" ht="15" hidden="false" customHeight="true" outlineLevel="0" collapsed="false">
      <c r="A395" s="98"/>
      <c r="B395" s="99"/>
      <c r="C395" s="99"/>
      <c r="D395" s="99"/>
    </row>
    <row r="396" customFormat="false" ht="15" hidden="false" customHeight="true" outlineLevel="0" collapsed="false">
      <c r="A396" s="98"/>
      <c r="B396" s="99"/>
      <c r="C396" s="99"/>
      <c r="D396" s="99"/>
    </row>
    <row r="397" customFormat="false" ht="15" hidden="false" customHeight="true" outlineLevel="0" collapsed="false">
      <c r="A397" s="98"/>
      <c r="B397" s="99"/>
      <c r="C397" s="99"/>
      <c r="D397" s="99"/>
    </row>
    <row r="398" customFormat="false" ht="23.15" hidden="false" customHeight="true" outlineLevel="0" collapsed="false">
      <c r="A398" s="98"/>
      <c r="B398" s="99"/>
      <c r="C398" s="99"/>
      <c r="D398" s="99"/>
    </row>
    <row r="399" customFormat="false" ht="15" hidden="false" customHeight="true" outlineLevel="0" collapsed="false">
      <c r="A399" s="98"/>
      <c r="B399" s="99"/>
      <c r="C399" s="99"/>
      <c r="D399" s="99"/>
    </row>
    <row r="400" customFormat="false" ht="15" hidden="false" customHeight="true" outlineLevel="0" collapsed="false">
      <c r="A400" s="98"/>
      <c r="B400" s="99"/>
      <c r="C400" s="99"/>
      <c r="D400" s="99"/>
    </row>
    <row r="401" customFormat="false" ht="15" hidden="false" customHeight="true" outlineLevel="0" collapsed="false">
      <c r="A401" s="98"/>
      <c r="B401" s="99"/>
      <c r="C401" s="99"/>
      <c r="D401" s="99"/>
    </row>
    <row r="402" customFormat="false" ht="15" hidden="false" customHeight="true" outlineLevel="0" collapsed="false">
      <c r="A402" s="98"/>
      <c r="B402" s="99"/>
      <c r="C402" s="99"/>
      <c r="D402" s="99"/>
    </row>
    <row r="403" customFormat="false" ht="15" hidden="false" customHeight="true" outlineLevel="0" collapsed="false">
      <c r="A403" s="98"/>
      <c r="B403" s="99"/>
      <c r="C403" s="99"/>
      <c r="D403" s="99"/>
    </row>
    <row r="404" customFormat="false" ht="23.15" hidden="false" customHeight="true" outlineLevel="0" collapsed="false">
      <c r="A404" s="98"/>
      <c r="B404" s="99"/>
      <c r="C404" s="99"/>
      <c r="D404" s="99"/>
    </row>
    <row r="405" customFormat="false" ht="15" hidden="false" customHeight="true" outlineLevel="0" collapsed="false">
      <c r="A405" s="98"/>
      <c r="B405" s="99"/>
      <c r="C405" s="99"/>
      <c r="D405" s="99"/>
    </row>
    <row r="406" customFormat="false" ht="15" hidden="false" customHeight="true" outlineLevel="0" collapsed="false">
      <c r="A406" s="98"/>
      <c r="B406" s="99"/>
      <c r="C406" s="99"/>
      <c r="D406" s="99"/>
    </row>
    <row r="407" customFormat="false" ht="15" hidden="false" customHeight="true" outlineLevel="0" collapsed="false">
      <c r="A407" s="98"/>
      <c r="B407" s="99"/>
      <c r="C407" s="99"/>
      <c r="D407" s="99"/>
    </row>
    <row r="408" customFormat="false" ht="15" hidden="false" customHeight="true" outlineLevel="0" collapsed="false">
      <c r="A408" s="98"/>
      <c r="B408" s="99"/>
      <c r="C408" s="99"/>
      <c r="D408" s="99"/>
    </row>
    <row r="409" customFormat="false" ht="15" hidden="false" customHeight="true" outlineLevel="0" collapsed="false">
      <c r="A409" s="98"/>
      <c r="B409" s="99"/>
      <c r="C409" s="99"/>
      <c r="D409" s="99"/>
    </row>
    <row r="410" customFormat="false" ht="23.15" hidden="false" customHeight="true" outlineLevel="0" collapsed="false">
      <c r="A410" s="98"/>
      <c r="B410" s="99"/>
      <c r="C410" s="99"/>
      <c r="D410" s="99"/>
    </row>
    <row r="411" customFormat="false" ht="15" hidden="false" customHeight="true" outlineLevel="0" collapsed="false">
      <c r="A411" s="98"/>
      <c r="B411" s="99"/>
      <c r="C411" s="99"/>
      <c r="D411" s="99"/>
    </row>
    <row r="412" customFormat="false" ht="15" hidden="false" customHeight="true" outlineLevel="0" collapsed="false">
      <c r="A412" s="98"/>
      <c r="B412" s="99"/>
      <c r="C412" s="99"/>
      <c r="D412" s="99"/>
    </row>
    <row r="413" customFormat="false" ht="15" hidden="false" customHeight="true" outlineLevel="0" collapsed="false">
      <c r="A413" s="98"/>
      <c r="B413" s="99"/>
      <c r="C413" s="99"/>
      <c r="D413" s="99"/>
    </row>
    <row r="414" customFormat="false" ht="15" hidden="false" customHeight="true" outlineLevel="0" collapsed="false">
      <c r="A414" s="98"/>
      <c r="B414" s="99"/>
      <c r="C414" s="99"/>
      <c r="D414" s="99"/>
    </row>
    <row r="415" customFormat="false" ht="15" hidden="false" customHeight="true" outlineLevel="0" collapsed="false">
      <c r="A415" s="98"/>
      <c r="B415" s="99"/>
      <c r="C415" s="99"/>
      <c r="D415" s="99"/>
    </row>
    <row r="416" customFormat="false" ht="23.15" hidden="false" customHeight="true" outlineLevel="0" collapsed="false">
      <c r="A416" s="98"/>
      <c r="B416" s="99"/>
      <c r="C416" s="99"/>
      <c r="D416" s="99"/>
    </row>
    <row r="417" customFormat="false" ht="15" hidden="false" customHeight="true" outlineLevel="0" collapsed="false">
      <c r="A417" s="98"/>
      <c r="B417" s="99"/>
      <c r="C417" s="99"/>
      <c r="D417" s="99"/>
    </row>
    <row r="418" customFormat="false" ht="15" hidden="false" customHeight="true" outlineLevel="0" collapsed="false">
      <c r="A418" s="98"/>
      <c r="B418" s="99"/>
      <c r="C418" s="99"/>
      <c r="D418" s="99"/>
    </row>
    <row r="419" customFormat="false" ht="15" hidden="false" customHeight="true" outlineLevel="0" collapsed="false">
      <c r="A419" s="98"/>
      <c r="B419" s="99"/>
      <c r="C419" s="99"/>
      <c r="D419" s="99"/>
    </row>
    <row r="420" customFormat="false" ht="15" hidden="false" customHeight="true" outlineLevel="0" collapsed="false">
      <c r="A420" s="98"/>
      <c r="B420" s="99"/>
      <c r="C420" s="99"/>
      <c r="D420" s="99"/>
    </row>
    <row r="421" customFormat="false" ht="15" hidden="false" customHeight="true" outlineLevel="0" collapsed="false">
      <c r="A421" s="98"/>
      <c r="B421" s="99"/>
      <c r="C421" s="99"/>
      <c r="D421" s="99"/>
    </row>
    <row r="422" customFormat="false" ht="23.15" hidden="false" customHeight="true" outlineLevel="0" collapsed="false">
      <c r="A422" s="98"/>
      <c r="B422" s="99"/>
      <c r="C422" s="99"/>
      <c r="D422" s="99"/>
    </row>
    <row r="423" customFormat="false" ht="15" hidden="false" customHeight="true" outlineLevel="0" collapsed="false">
      <c r="A423" s="98"/>
      <c r="B423" s="99"/>
      <c r="C423" s="99"/>
      <c r="D423" s="99"/>
    </row>
    <row r="424" customFormat="false" ht="15" hidden="false" customHeight="true" outlineLevel="0" collapsed="false">
      <c r="A424" s="98"/>
      <c r="B424" s="99"/>
      <c r="C424" s="99"/>
      <c r="D424" s="99"/>
    </row>
    <row r="425" customFormat="false" ht="15" hidden="false" customHeight="true" outlineLevel="0" collapsed="false">
      <c r="A425" s="98"/>
      <c r="B425" s="99"/>
      <c r="C425" s="99"/>
      <c r="D425" s="99"/>
    </row>
    <row r="426" customFormat="false" ht="15" hidden="false" customHeight="true" outlineLevel="0" collapsed="false">
      <c r="A426" s="98"/>
      <c r="B426" s="99"/>
      <c r="C426" s="99"/>
      <c r="D426" s="99"/>
    </row>
    <row r="427" customFormat="false" ht="15" hidden="false" customHeight="true" outlineLevel="0" collapsed="false">
      <c r="A427" s="98"/>
      <c r="B427" s="99"/>
      <c r="C427" s="99"/>
      <c r="D427" s="99"/>
    </row>
    <row r="428" customFormat="false" ht="23.15" hidden="false" customHeight="true" outlineLevel="0" collapsed="false">
      <c r="A428" s="98"/>
      <c r="B428" s="99"/>
      <c r="C428" s="99"/>
      <c r="D428" s="99"/>
    </row>
    <row r="429" customFormat="false" ht="15" hidden="false" customHeight="true" outlineLevel="0" collapsed="false">
      <c r="A429" s="98"/>
      <c r="B429" s="99"/>
      <c r="C429" s="99"/>
      <c r="D429" s="99"/>
    </row>
    <row r="430" customFormat="false" ht="15" hidden="false" customHeight="true" outlineLevel="0" collapsed="false">
      <c r="A430" s="98"/>
      <c r="B430" s="99"/>
      <c r="C430" s="99"/>
      <c r="D430" s="99"/>
    </row>
    <row r="431" customFormat="false" ht="15" hidden="false" customHeight="true" outlineLevel="0" collapsed="false">
      <c r="A431" s="98"/>
      <c r="B431" s="99"/>
      <c r="C431" s="99"/>
      <c r="D431" s="99"/>
    </row>
    <row r="432" customFormat="false" ht="15" hidden="false" customHeight="true" outlineLevel="0" collapsed="false">
      <c r="A432" s="98"/>
      <c r="B432" s="99"/>
      <c r="C432" s="99"/>
      <c r="D432" s="99"/>
    </row>
    <row r="433" customFormat="false" ht="15" hidden="false" customHeight="true" outlineLevel="0" collapsed="false">
      <c r="A433" s="98"/>
      <c r="B433" s="99"/>
      <c r="C433" s="99"/>
      <c r="D433" s="99"/>
    </row>
    <row r="434" customFormat="false" ht="23.15" hidden="false" customHeight="true" outlineLevel="0" collapsed="false">
      <c r="A434" s="98"/>
      <c r="B434" s="99"/>
      <c r="C434" s="99"/>
      <c r="D434" s="99"/>
    </row>
    <row r="435" customFormat="false" ht="15" hidden="false" customHeight="true" outlineLevel="0" collapsed="false">
      <c r="A435" s="98"/>
      <c r="B435" s="99"/>
      <c r="C435" s="99"/>
      <c r="D435" s="99"/>
    </row>
    <row r="436" customFormat="false" ht="15" hidden="false" customHeight="true" outlineLevel="0" collapsed="false">
      <c r="A436" s="98"/>
      <c r="B436" s="99"/>
      <c r="C436" s="99"/>
      <c r="D436" s="99"/>
    </row>
    <row r="437" customFormat="false" ht="15" hidden="false" customHeight="true" outlineLevel="0" collapsed="false">
      <c r="A437" s="98"/>
      <c r="B437" s="99"/>
      <c r="C437" s="99"/>
      <c r="D437" s="99"/>
    </row>
    <row r="438" customFormat="false" ht="15" hidden="false" customHeight="true" outlineLevel="0" collapsed="false">
      <c r="A438" s="98"/>
      <c r="B438" s="99"/>
      <c r="C438" s="99"/>
      <c r="D438" s="99"/>
    </row>
    <row r="439" customFormat="false" ht="15" hidden="false" customHeight="true" outlineLevel="0" collapsed="false">
      <c r="A439" s="98"/>
      <c r="B439" s="99"/>
      <c r="C439" s="99"/>
      <c r="D439" s="99"/>
    </row>
    <row r="440" customFormat="false" ht="23.15" hidden="false" customHeight="true" outlineLevel="0" collapsed="false">
      <c r="A440" s="98"/>
      <c r="B440" s="99"/>
      <c r="C440" s="99"/>
      <c r="D440" s="99"/>
    </row>
    <row r="441" customFormat="false" ht="11.5" hidden="false" customHeight="false" outlineLevel="0" collapsed="false">
      <c r="A441" s="98"/>
      <c r="B441" s="99"/>
      <c r="C441" s="99"/>
      <c r="D441" s="99"/>
    </row>
    <row r="442" customFormat="false" ht="11.5" hidden="false" customHeight="false" outlineLevel="0" collapsed="false">
      <c r="A442" s="98"/>
      <c r="B442" s="99"/>
      <c r="C442" s="99"/>
      <c r="D442" s="99"/>
    </row>
    <row r="443" customFormat="false" ht="11.5" hidden="false" customHeight="false" outlineLevel="0" collapsed="false">
      <c r="A443" s="98"/>
      <c r="B443" s="99"/>
      <c r="C443" s="99"/>
      <c r="D443" s="99"/>
    </row>
    <row r="444" customFormat="false" ht="11.5" hidden="false" customHeight="false" outlineLevel="0" collapsed="false">
      <c r="A444" s="98"/>
      <c r="B444" s="99"/>
      <c r="C444" s="99"/>
      <c r="D444" s="99"/>
    </row>
    <row r="445" customFormat="false" ht="11.5" hidden="false" customHeight="false" outlineLevel="0" collapsed="false">
      <c r="A445" s="98"/>
      <c r="B445" s="99"/>
      <c r="C445" s="99"/>
      <c r="D445" s="99"/>
    </row>
    <row r="446" customFormat="false" ht="11.5" hidden="false" customHeight="false" outlineLevel="0" collapsed="false">
      <c r="A446" s="98"/>
      <c r="B446" s="99"/>
      <c r="C446" s="99"/>
      <c r="D446" s="99"/>
    </row>
    <row r="447" customFormat="false" ht="11.5" hidden="false" customHeight="false" outlineLevel="0" collapsed="false">
      <c r="A447" s="98"/>
      <c r="B447" s="99"/>
      <c r="C447" s="99"/>
      <c r="D447" s="99"/>
    </row>
    <row r="448" customFormat="false" ht="11.5" hidden="false" customHeight="false" outlineLevel="0" collapsed="false">
      <c r="A448" s="98"/>
      <c r="B448" s="99"/>
      <c r="C448" s="99"/>
      <c r="D448" s="99"/>
    </row>
    <row r="449" customFormat="false" ht="11.5" hidden="false" customHeight="false" outlineLevel="0" collapsed="false">
      <c r="A449" s="98"/>
      <c r="B449" s="99"/>
      <c r="C449" s="99"/>
      <c r="D449" s="99"/>
    </row>
    <row r="450" customFormat="false" ht="11.5" hidden="false" customHeight="false" outlineLevel="0" collapsed="false">
      <c r="A450" s="98"/>
      <c r="B450" s="99"/>
      <c r="C450" s="99"/>
      <c r="D450" s="99"/>
    </row>
    <row r="451" customFormat="false" ht="11.5" hidden="false" customHeight="false" outlineLevel="0" collapsed="false">
      <c r="A451" s="98"/>
      <c r="B451" s="99"/>
      <c r="C451" s="99"/>
      <c r="D451" s="99"/>
    </row>
    <row r="452" customFormat="false" ht="11.5" hidden="false" customHeight="false" outlineLevel="0" collapsed="false">
      <c r="A452" s="98"/>
      <c r="B452" s="99"/>
      <c r="C452" s="99"/>
      <c r="D452" s="99"/>
    </row>
    <row r="453" customFormat="false" ht="11.5" hidden="false" customHeight="false" outlineLevel="0" collapsed="false">
      <c r="A453" s="98"/>
      <c r="B453" s="99"/>
      <c r="C453" s="99"/>
      <c r="D453" s="99"/>
    </row>
    <row r="454" customFormat="false" ht="11.5" hidden="false" customHeight="false" outlineLevel="0" collapsed="false">
      <c r="A454" s="98"/>
      <c r="B454" s="99"/>
      <c r="C454" s="99"/>
      <c r="D454" s="99"/>
    </row>
    <row r="455" customFormat="false" ht="11.5" hidden="false" customHeight="false" outlineLevel="0" collapsed="false">
      <c r="A455" s="98"/>
      <c r="B455" s="99"/>
      <c r="C455" s="99"/>
      <c r="D455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87" width="28.99"/>
    <col collapsed="false" customWidth="true" hidden="false" outlineLevel="0" max="9" min="2" style="86" width="6.72"/>
    <col collapsed="false" customWidth="false" hidden="false" outlineLevel="0" max="10" min="10" style="87" width="10.26"/>
    <col collapsed="false" customWidth="false" hidden="false" outlineLevel="0" max="21" min="11" style="102" width="10.26"/>
    <col collapsed="false" customWidth="false" hidden="false" outlineLevel="0" max="257" min="22" style="87" width="10.26"/>
  </cols>
  <sheetData>
    <row r="1" s="108" customFormat="true" ht="40" hidden="false" customHeight="true" outlineLevel="0" collapsed="false">
      <c r="A1" s="107" t="s">
        <v>32</v>
      </c>
      <c r="B1" s="107"/>
      <c r="C1" s="107"/>
      <c r="D1" s="107"/>
      <c r="E1" s="107"/>
      <c r="F1" s="107"/>
      <c r="G1" s="107"/>
      <c r="H1" s="107"/>
      <c r="I1" s="10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</row>
    <row r="2" s="131" customFormat="true" ht="8.15" hidden="false" customHeight="true" outlineLevel="0" collapsed="false">
      <c r="A2" s="109"/>
      <c r="B2" s="128"/>
      <c r="C2" s="128"/>
      <c r="D2" s="128"/>
      <c r="E2" s="128"/>
      <c r="F2" s="128"/>
      <c r="G2" s="128"/>
      <c r="H2" s="129"/>
      <c r="I2" s="130" t="s">
        <v>88</v>
      </c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</row>
    <row r="3" s="116" customFormat="true" ht="20.15" hidden="false" customHeight="true" outlineLevel="0" collapsed="false">
      <c r="A3" s="114"/>
      <c r="B3" s="132" t="s">
        <v>33</v>
      </c>
      <c r="C3" s="132"/>
      <c r="D3" s="132" t="s">
        <v>34</v>
      </c>
      <c r="E3" s="132"/>
      <c r="F3" s="132" t="s">
        <v>35</v>
      </c>
      <c r="G3" s="132"/>
      <c r="H3" s="132" t="s">
        <v>36</v>
      </c>
      <c r="I3" s="132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</row>
    <row r="4" s="120" customFormat="true" ht="15" hidden="false" customHeight="true" outlineLevel="0" collapsed="false">
      <c r="A4" s="117"/>
      <c r="B4" s="133" t="s">
        <v>8</v>
      </c>
      <c r="C4" s="134" t="s">
        <v>9</v>
      </c>
      <c r="D4" s="133" t="s">
        <v>8</v>
      </c>
      <c r="E4" s="134" t="s">
        <v>9</v>
      </c>
      <c r="F4" s="133" t="s">
        <v>8</v>
      </c>
      <c r="G4" s="134" t="s">
        <v>9</v>
      </c>
      <c r="H4" s="133" t="s">
        <v>8</v>
      </c>
      <c r="I4" s="134" t="s">
        <v>9</v>
      </c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</row>
    <row r="5" customFormat="false" ht="12" hidden="false" customHeight="true" outlineLevel="0" collapsed="false">
      <c r="A5" s="83" t="s">
        <v>137</v>
      </c>
      <c r="B5" s="136" t="n">
        <f aca="false">D5+F5+H5</f>
        <v>532</v>
      </c>
      <c r="C5" s="136" t="n">
        <f aca="false">E5+G5+I5</f>
        <v>728</v>
      </c>
      <c r="D5" s="136" t="n">
        <v>66</v>
      </c>
      <c r="E5" s="137" t="n">
        <v>114</v>
      </c>
      <c r="F5" s="136" t="n">
        <v>73</v>
      </c>
      <c r="G5" s="137" t="n">
        <v>87</v>
      </c>
      <c r="H5" s="136" t="n">
        <v>393</v>
      </c>
      <c r="I5" s="137" t="n">
        <v>527</v>
      </c>
      <c r="K5" s="138"/>
      <c r="L5" s="139"/>
      <c r="M5" s="139"/>
      <c r="N5" s="139"/>
      <c r="O5" s="138"/>
      <c r="P5" s="138"/>
    </row>
    <row r="6" customFormat="false" ht="12" hidden="false" customHeight="true" outlineLevel="0" collapsed="false">
      <c r="A6" s="83" t="s">
        <v>138</v>
      </c>
      <c r="B6" s="99" t="n">
        <f aca="false">D6+F6+H6</f>
        <v>7</v>
      </c>
      <c r="C6" s="99" t="n">
        <f aca="false">E6+G6+I6</f>
        <v>16</v>
      </c>
      <c r="D6" s="126" t="n">
        <v>2</v>
      </c>
      <c r="E6" s="126" t="n">
        <v>3</v>
      </c>
      <c r="F6" s="126" t="n">
        <v>1</v>
      </c>
      <c r="G6" s="126" t="n">
        <v>1</v>
      </c>
      <c r="H6" s="126" t="n">
        <v>4</v>
      </c>
      <c r="I6" s="126" t="n">
        <v>12</v>
      </c>
      <c r="K6" s="138"/>
      <c r="L6" s="139"/>
      <c r="M6" s="139"/>
      <c r="N6" s="139"/>
      <c r="O6" s="138"/>
      <c r="P6" s="138"/>
    </row>
    <row r="7" customFormat="false" ht="12" hidden="false" customHeight="true" outlineLevel="0" collapsed="false">
      <c r="A7" s="83" t="s">
        <v>139</v>
      </c>
      <c r="B7" s="99" t="n">
        <f aca="false">D7+F7+H7</f>
        <v>5689</v>
      </c>
      <c r="C7" s="99" t="n">
        <f aca="false">E7+G7+I7</f>
        <v>5832</v>
      </c>
      <c r="D7" s="126" t="n">
        <v>543</v>
      </c>
      <c r="E7" s="126" t="n">
        <v>588</v>
      </c>
      <c r="F7" s="126" t="n">
        <v>174</v>
      </c>
      <c r="G7" s="126" t="n">
        <v>138</v>
      </c>
      <c r="H7" s="126" t="n">
        <v>4972</v>
      </c>
      <c r="I7" s="126" t="n">
        <v>5106</v>
      </c>
      <c r="K7" s="138"/>
      <c r="L7" s="139"/>
      <c r="M7" s="139"/>
      <c r="N7" s="139"/>
      <c r="O7" s="138"/>
      <c r="P7" s="138"/>
    </row>
    <row r="8" customFormat="false" ht="12" hidden="false" customHeight="true" outlineLevel="0" collapsed="false">
      <c r="A8" s="83" t="s">
        <v>140</v>
      </c>
      <c r="B8" s="99" t="n">
        <f aca="false">D8+F8+H8</f>
        <v>100</v>
      </c>
      <c r="C8" s="99" t="n">
        <f aca="false">E8+G8+I8</f>
        <v>138</v>
      </c>
      <c r="D8" s="126" t="n">
        <v>1</v>
      </c>
      <c r="E8" s="126" t="n">
        <v>4</v>
      </c>
      <c r="F8" s="126" t="n">
        <v>0</v>
      </c>
      <c r="G8" s="126" t="n">
        <v>0</v>
      </c>
      <c r="H8" s="126" t="n">
        <v>99</v>
      </c>
      <c r="I8" s="126" t="n">
        <v>134</v>
      </c>
      <c r="K8" s="138"/>
      <c r="L8" s="139"/>
      <c r="M8" s="139"/>
      <c r="N8" s="139"/>
      <c r="O8" s="138"/>
      <c r="P8" s="138"/>
    </row>
    <row r="9" customFormat="false" ht="12" hidden="false" customHeight="true" outlineLevel="0" collapsed="false">
      <c r="A9" s="83" t="s">
        <v>141</v>
      </c>
      <c r="B9" s="99" t="n">
        <f aca="false">D9+F9+H9</f>
        <v>42</v>
      </c>
      <c r="C9" s="99" t="n">
        <f aca="false">E9+G9+I9</f>
        <v>56</v>
      </c>
      <c r="D9" s="126" t="n">
        <v>11</v>
      </c>
      <c r="E9" s="126" t="n">
        <v>19</v>
      </c>
      <c r="F9" s="126" t="n">
        <v>0</v>
      </c>
      <c r="G9" s="126" t="n">
        <v>2</v>
      </c>
      <c r="H9" s="126" t="n">
        <v>31</v>
      </c>
      <c r="I9" s="126" t="n">
        <v>35</v>
      </c>
      <c r="K9" s="138"/>
      <c r="L9" s="139"/>
      <c r="M9" s="139"/>
      <c r="N9" s="139"/>
      <c r="O9" s="138"/>
      <c r="P9" s="138"/>
    </row>
    <row r="10" customFormat="false" ht="12" hidden="false" customHeight="true" outlineLevel="0" collapsed="false">
      <c r="A10" s="83" t="s">
        <v>142</v>
      </c>
      <c r="B10" s="99" t="n">
        <f aca="false">D10+F10+H10</f>
        <v>216</v>
      </c>
      <c r="C10" s="99" t="n">
        <f aca="false">E10+G10+I10</f>
        <v>395</v>
      </c>
      <c r="D10" s="126" t="n">
        <v>20</v>
      </c>
      <c r="E10" s="126" t="n">
        <v>29</v>
      </c>
      <c r="F10" s="126" t="n">
        <v>1</v>
      </c>
      <c r="G10" s="126" t="n">
        <v>3</v>
      </c>
      <c r="H10" s="126" t="n">
        <v>195</v>
      </c>
      <c r="I10" s="126" t="n">
        <v>363</v>
      </c>
      <c r="K10" s="138"/>
      <c r="L10" s="139"/>
      <c r="M10" s="139"/>
      <c r="N10" s="139"/>
      <c r="O10" s="138"/>
      <c r="P10" s="138"/>
    </row>
    <row r="11" customFormat="false" ht="12" hidden="false" customHeight="true" outlineLevel="0" collapsed="false">
      <c r="A11" s="83" t="s">
        <v>143</v>
      </c>
      <c r="B11" s="99" t="n">
        <f aca="false">D11+F11+H11</f>
        <v>142</v>
      </c>
      <c r="C11" s="99" t="n">
        <f aca="false">E11+G11+I11</f>
        <v>249</v>
      </c>
      <c r="D11" s="126" t="n">
        <v>28</v>
      </c>
      <c r="E11" s="126" t="n">
        <v>40</v>
      </c>
      <c r="F11" s="126" t="n">
        <v>1</v>
      </c>
      <c r="G11" s="126" t="n">
        <v>15</v>
      </c>
      <c r="H11" s="126" t="n">
        <v>113</v>
      </c>
      <c r="I11" s="126" t="n">
        <v>194</v>
      </c>
      <c r="K11" s="138"/>
      <c r="L11" s="139"/>
      <c r="M11" s="139"/>
      <c r="N11" s="139"/>
      <c r="O11" s="138"/>
      <c r="P11" s="138"/>
    </row>
    <row r="12" customFormat="false" ht="12" hidden="false" customHeight="true" outlineLevel="0" collapsed="false">
      <c r="A12" s="83" t="s">
        <v>144</v>
      </c>
      <c r="B12" s="99" t="n">
        <f aca="false">D12+F12+H12</f>
        <v>577</v>
      </c>
      <c r="C12" s="99" t="n">
        <f aca="false">E12+G12+I12</f>
        <v>1767</v>
      </c>
      <c r="D12" s="126" t="n">
        <v>7</v>
      </c>
      <c r="E12" s="126" t="n">
        <v>59</v>
      </c>
      <c r="F12" s="126" t="n">
        <v>0</v>
      </c>
      <c r="G12" s="126" t="n">
        <v>7</v>
      </c>
      <c r="H12" s="126" t="n">
        <v>570</v>
      </c>
      <c r="I12" s="126" t="n">
        <v>1701</v>
      </c>
      <c r="K12" s="138"/>
      <c r="L12" s="139"/>
      <c r="M12" s="139"/>
      <c r="N12" s="139"/>
      <c r="O12" s="138"/>
      <c r="P12" s="138"/>
    </row>
    <row r="13" customFormat="false" ht="12" hidden="false" customHeight="true" outlineLevel="0" collapsed="false">
      <c r="A13" s="83" t="s">
        <v>145</v>
      </c>
      <c r="B13" s="99" t="n">
        <f aca="false">D13+F13+H13</f>
        <v>29</v>
      </c>
      <c r="C13" s="99" t="n">
        <f aca="false">E13+G13+I13</f>
        <v>40</v>
      </c>
      <c r="D13" s="126" t="n">
        <v>4</v>
      </c>
      <c r="E13" s="126" t="n">
        <v>8</v>
      </c>
      <c r="F13" s="126" t="n">
        <v>0</v>
      </c>
      <c r="G13" s="126" t="n">
        <v>0</v>
      </c>
      <c r="H13" s="126" t="n">
        <v>25</v>
      </c>
      <c r="I13" s="126" t="n">
        <v>32</v>
      </c>
      <c r="K13" s="138"/>
      <c r="L13" s="139"/>
      <c r="M13" s="139"/>
      <c r="N13" s="139"/>
      <c r="O13" s="138"/>
      <c r="P13" s="138"/>
    </row>
    <row r="14" customFormat="false" ht="12" hidden="false" customHeight="true" outlineLevel="0" collapsed="false">
      <c r="A14" s="83" t="s">
        <v>146</v>
      </c>
      <c r="B14" s="99" t="n">
        <f aca="false">D14+F14+H14</f>
        <v>107</v>
      </c>
      <c r="C14" s="99" t="n">
        <f aca="false">E14+G14+I14</f>
        <v>240</v>
      </c>
      <c r="D14" s="126" t="n">
        <v>12</v>
      </c>
      <c r="E14" s="126" t="n">
        <v>35</v>
      </c>
      <c r="F14" s="126" t="n">
        <v>23</v>
      </c>
      <c r="G14" s="126" t="n">
        <v>23</v>
      </c>
      <c r="H14" s="126" t="n">
        <v>72</v>
      </c>
      <c r="I14" s="126" t="n">
        <v>182</v>
      </c>
      <c r="K14" s="138"/>
      <c r="L14" s="139"/>
      <c r="M14" s="139"/>
      <c r="N14" s="139"/>
      <c r="O14" s="138"/>
      <c r="P14" s="138"/>
    </row>
    <row r="15" customFormat="false" ht="12" hidden="false" customHeight="true" outlineLevel="0" collapsed="false">
      <c r="A15" s="83" t="s">
        <v>147</v>
      </c>
      <c r="B15" s="99" t="n">
        <f aca="false">D15+F15+H15</f>
        <v>1027</v>
      </c>
      <c r="C15" s="99" t="n">
        <f aca="false">E15+G15+I15</f>
        <v>1038</v>
      </c>
      <c r="D15" s="126" t="n">
        <v>107</v>
      </c>
      <c r="E15" s="126" t="n">
        <v>107</v>
      </c>
      <c r="F15" s="126" t="n">
        <v>94</v>
      </c>
      <c r="G15" s="126" t="n">
        <v>103</v>
      </c>
      <c r="H15" s="126" t="n">
        <v>826</v>
      </c>
      <c r="I15" s="126" t="n">
        <v>828</v>
      </c>
      <c r="K15" s="138"/>
      <c r="L15" s="139"/>
      <c r="M15" s="139"/>
      <c r="N15" s="139"/>
      <c r="O15" s="138"/>
      <c r="P15" s="138"/>
    </row>
    <row r="16" customFormat="false" ht="12" hidden="false" customHeight="true" outlineLevel="0" collapsed="false">
      <c r="A16" s="83" t="s">
        <v>148</v>
      </c>
      <c r="B16" s="99" t="n">
        <f aca="false">D16+F16+H16</f>
        <v>870</v>
      </c>
      <c r="C16" s="99" t="n">
        <f aca="false">E16+G16+I16</f>
        <v>1349</v>
      </c>
      <c r="D16" s="126" t="n">
        <v>163</v>
      </c>
      <c r="E16" s="126" t="n">
        <v>273</v>
      </c>
      <c r="F16" s="126" t="n">
        <v>136</v>
      </c>
      <c r="G16" s="126" t="n">
        <v>189</v>
      </c>
      <c r="H16" s="126" t="n">
        <v>571</v>
      </c>
      <c r="I16" s="126" t="n">
        <v>887</v>
      </c>
      <c r="K16" s="138"/>
      <c r="L16" s="139"/>
      <c r="M16" s="139"/>
      <c r="N16" s="139"/>
      <c r="O16" s="138"/>
      <c r="P16" s="138"/>
    </row>
    <row r="17" customFormat="false" ht="12" hidden="false" customHeight="true" outlineLevel="0" collapsed="false">
      <c r="A17" s="83" t="s">
        <v>149</v>
      </c>
      <c r="B17" s="99" t="n">
        <f aca="false">D17+F17+H17</f>
        <v>306</v>
      </c>
      <c r="C17" s="99" t="n">
        <f aca="false">E17+G17+I17</f>
        <v>330</v>
      </c>
      <c r="D17" s="126" t="n">
        <v>93</v>
      </c>
      <c r="E17" s="126" t="n">
        <v>104</v>
      </c>
      <c r="F17" s="126" t="n">
        <v>30</v>
      </c>
      <c r="G17" s="126" t="n">
        <v>28</v>
      </c>
      <c r="H17" s="126" t="n">
        <v>183</v>
      </c>
      <c r="I17" s="126" t="n">
        <v>198</v>
      </c>
      <c r="K17" s="138"/>
      <c r="L17" s="139"/>
      <c r="M17" s="139"/>
      <c r="N17" s="139"/>
      <c r="O17" s="138"/>
      <c r="P17" s="138"/>
    </row>
    <row r="18" customFormat="false" ht="12" hidden="false" customHeight="true" outlineLevel="0" collapsed="false">
      <c r="A18" s="83" t="s">
        <v>150</v>
      </c>
      <c r="B18" s="99" t="n">
        <f aca="false">D18+F18+H18</f>
        <v>383</v>
      </c>
      <c r="C18" s="99" t="n">
        <f aca="false">E18+G18+I18</f>
        <v>622</v>
      </c>
      <c r="D18" s="126" t="n">
        <v>67</v>
      </c>
      <c r="E18" s="126" t="n">
        <v>105</v>
      </c>
      <c r="F18" s="126" t="n">
        <v>21</v>
      </c>
      <c r="G18" s="126" t="n">
        <v>22</v>
      </c>
      <c r="H18" s="126" t="n">
        <v>295</v>
      </c>
      <c r="I18" s="126" t="n">
        <v>495</v>
      </c>
      <c r="K18" s="138"/>
      <c r="L18" s="139"/>
      <c r="M18" s="139"/>
      <c r="N18" s="139"/>
      <c r="O18" s="138"/>
      <c r="P18" s="138"/>
    </row>
    <row r="19" s="89" customFormat="true" ht="13" hidden="false" customHeight="true" outlineLevel="0" collapsed="false">
      <c r="A19" s="91" t="s">
        <v>151</v>
      </c>
      <c r="B19" s="140" t="n">
        <f aca="false">SUM(B20:B47)</f>
        <v>2714</v>
      </c>
      <c r="C19" s="140" t="n">
        <f aca="false">SUM(C20:C47)</f>
        <v>1871</v>
      </c>
      <c r="D19" s="140" t="n">
        <f aca="false">SUM(D20:D47)</f>
        <v>227</v>
      </c>
      <c r="E19" s="140" t="n">
        <f aca="false">SUM(E20:E47)</f>
        <v>159</v>
      </c>
      <c r="F19" s="140" t="n">
        <f aca="false">SUM(F20:F47)</f>
        <v>391</v>
      </c>
      <c r="G19" s="140" t="n">
        <f aca="false">SUM(G20:G47)</f>
        <v>139</v>
      </c>
      <c r="H19" s="140" t="n">
        <f aca="false">SUM(H20:H47)</f>
        <v>2096</v>
      </c>
      <c r="I19" s="140" t="n">
        <f aca="false">SUM(I20:I47)</f>
        <v>1573</v>
      </c>
      <c r="J19" s="90"/>
      <c r="K19" s="141"/>
      <c r="L19" s="142"/>
      <c r="M19" s="142"/>
      <c r="N19" s="142"/>
      <c r="O19" s="141"/>
      <c r="P19" s="141"/>
      <c r="Q19" s="91"/>
      <c r="R19" s="91"/>
      <c r="S19" s="91"/>
      <c r="T19" s="91"/>
      <c r="U19" s="91"/>
    </row>
    <row r="20" customFormat="false" ht="12" hidden="false" customHeight="true" outlineLevel="0" collapsed="false">
      <c r="A20" s="83" t="s">
        <v>152</v>
      </c>
      <c r="B20" s="99" t="n">
        <f aca="false">D20+F20+H20</f>
        <v>2</v>
      </c>
      <c r="C20" s="99" t="n">
        <f aca="false">E20+G20+I20</f>
        <v>0</v>
      </c>
      <c r="D20" s="126" t="n">
        <v>0</v>
      </c>
      <c r="E20" s="126" t="n">
        <v>0</v>
      </c>
      <c r="F20" s="126" t="n">
        <v>0</v>
      </c>
      <c r="G20" s="126" t="n">
        <v>0</v>
      </c>
      <c r="H20" s="126" t="n">
        <v>2</v>
      </c>
      <c r="I20" s="126" t="n">
        <v>0</v>
      </c>
      <c r="J20" s="89"/>
      <c r="K20" s="91"/>
      <c r="L20" s="91"/>
    </row>
    <row r="21" customFormat="false" ht="12" hidden="false" customHeight="true" outlineLevel="0" collapsed="false">
      <c r="A21" s="83" t="s">
        <v>153</v>
      </c>
      <c r="B21" s="99" t="n">
        <f aca="false">D21+F21+H21</f>
        <v>2</v>
      </c>
      <c r="C21" s="99" t="n">
        <f aca="false">E21+G21+I21</f>
        <v>0</v>
      </c>
      <c r="D21" s="126" t="n">
        <v>0</v>
      </c>
      <c r="E21" s="126" t="n">
        <v>0</v>
      </c>
      <c r="F21" s="126" t="n">
        <v>0</v>
      </c>
      <c r="G21" s="126" t="n">
        <v>0</v>
      </c>
      <c r="H21" s="126" t="n">
        <v>2</v>
      </c>
      <c r="I21" s="126" t="n">
        <v>0</v>
      </c>
    </row>
    <row r="22" customFormat="false" ht="12" hidden="false" customHeight="true" outlineLevel="0" collapsed="false">
      <c r="A22" s="83" t="s">
        <v>154</v>
      </c>
      <c r="B22" s="99" t="n">
        <f aca="false">D22+F22+H22</f>
        <v>3</v>
      </c>
      <c r="C22" s="99" t="n">
        <f aca="false">E22+G22+I22</f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26" t="n">
        <v>3</v>
      </c>
      <c r="I22" s="126" t="n">
        <v>0</v>
      </c>
    </row>
    <row r="23" customFormat="false" ht="12" hidden="false" customHeight="true" outlineLevel="0" collapsed="false">
      <c r="A23" s="83" t="s">
        <v>155</v>
      </c>
      <c r="B23" s="99" t="n">
        <f aca="false">D23+F23+H23</f>
        <v>14</v>
      </c>
      <c r="C23" s="99" t="n">
        <f aca="false">E23+G23+I23</f>
        <v>8</v>
      </c>
      <c r="D23" s="126" t="n">
        <v>1</v>
      </c>
      <c r="E23" s="126" t="n">
        <v>0</v>
      </c>
      <c r="F23" s="126" t="n">
        <v>0</v>
      </c>
      <c r="G23" s="126" t="n">
        <v>0</v>
      </c>
      <c r="H23" s="126" t="n">
        <v>13</v>
      </c>
      <c r="I23" s="126" t="n">
        <v>8</v>
      </c>
    </row>
    <row r="24" customFormat="false" ht="12" hidden="false" customHeight="true" outlineLevel="0" collapsed="false">
      <c r="A24" s="83" t="s">
        <v>156</v>
      </c>
      <c r="B24" s="99" t="n">
        <f aca="false">D24+F24+H24</f>
        <v>1818</v>
      </c>
      <c r="C24" s="99" t="n">
        <f aca="false">E24+G24+I24</f>
        <v>1533</v>
      </c>
      <c r="D24" s="126" t="n">
        <v>181</v>
      </c>
      <c r="E24" s="126" t="n">
        <v>125</v>
      </c>
      <c r="F24" s="126" t="n">
        <v>48</v>
      </c>
      <c r="G24" s="126" t="n">
        <v>38</v>
      </c>
      <c r="H24" s="126" t="n">
        <v>1589</v>
      </c>
      <c r="I24" s="126" t="n">
        <v>1370</v>
      </c>
    </row>
    <row r="25" customFormat="false" ht="12" hidden="false" customHeight="true" outlineLevel="0" collapsed="false">
      <c r="A25" s="83" t="s">
        <v>157</v>
      </c>
      <c r="B25" s="99" t="n">
        <f aca="false">D25+F25+H25</f>
        <v>11</v>
      </c>
      <c r="C25" s="99" t="n">
        <f aca="false">E25+G25+I25</f>
        <v>10</v>
      </c>
      <c r="D25" s="126" t="n">
        <v>1</v>
      </c>
      <c r="E25" s="126" t="n">
        <v>1</v>
      </c>
      <c r="F25" s="126" t="n">
        <v>0</v>
      </c>
      <c r="G25" s="126" t="n">
        <v>0</v>
      </c>
      <c r="H25" s="126" t="n">
        <v>10</v>
      </c>
      <c r="I25" s="126" t="n">
        <v>9</v>
      </c>
    </row>
    <row r="26" customFormat="false" ht="12" hidden="false" customHeight="true" outlineLevel="0" collapsed="false">
      <c r="A26" s="83" t="s">
        <v>158</v>
      </c>
      <c r="B26" s="99" t="n">
        <f aca="false">D26+F26+H26</f>
        <v>12</v>
      </c>
      <c r="C26" s="99" t="n">
        <f aca="false">E26+G26+I26</f>
        <v>18</v>
      </c>
      <c r="D26" s="126" t="n">
        <v>3</v>
      </c>
      <c r="E26" s="126" t="n">
        <v>5</v>
      </c>
      <c r="F26" s="126" t="n">
        <v>0</v>
      </c>
      <c r="G26" s="126" t="n">
        <v>1</v>
      </c>
      <c r="H26" s="126" t="n">
        <v>9</v>
      </c>
      <c r="I26" s="126" t="n">
        <v>12</v>
      </c>
    </row>
    <row r="27" customFormat="false" ht="12" hidden="false" customHeight="true" outlineLevel="0" collapsed="false">
      <c r="A27" s="83" t="s">
        <v>159</v>
      </c>
      <c r="B27" s="99" t="n">
        <f aca="false">D27+F27+H27</f>
        <v>62</v>
      </c>
      <c r="C27" s="99" t="n">
        <f aca="false">E27+G27+I27</f>
        <v>40</v>
      </c>
      <c r="D27" s="126" t="n">
        <v>0</v>
      </c>
      <c r="E27" s="126" t="n">
        <v>4</v>
      </c>
      <c r="F27" s="126" t="n">
        <v>2</v>
      </c>
      <c r="G27" s="126" t="n">
        <v>1</v>
      </c>
      <c r="H27" s="126" t="n">
        <v>60</v>
      </c>
      <c r="I27" s="126" t="n">
        <v>35</v>
      </c>
    </row>
    <row r="28" customFormat="false" ht="12" hidden="false" customHeight="true" outlineLevel="0" collapsed="false">
      <c r="A28" s="83" t="s">
        <v>160</v>
      </c>
      <c r="B28" s="99" t="n">
        <f aca="false">D28+F28+H28</f>
        <v>2</v>
      </c>
      <c r="C28" s="99" t="n">
        <f aca="false">E28+G28+I28</f>
        <v>4</v>
      </c>
      <c r="D28" s="126" t="n">
        <v>0</v>
      </c>
      <c r="E28" s="126" t="n">
        <v>0</v>
      </c>
      <c r="F28" s="126" t="n">
        <v>0</v>
      </c>
      <c r="G28" s="126" t="n">
        <v>0</v>
      </c>
      <c r="H28" s="126" t="n">
        <v>2</v>
      </c>
      <c r="I28" s="126" t="n">
        <v>4</v>
      </c>
    </row>
    <row r="29" customFormat="false" ht="12" hidden="false" customHeight="true" outlineLevel="0" collapsed="false">
      <c r="A29" s="83" t="s">
        <v>161</v>
      </c>
      <c r="B29" s="99" t="n">
        <f aca="false">D29+F29+H29</f>
        <v>8</v>
      </c>
      <c r="C29" s="99" t="n">
        <f aca="false">E29+G29+I29</f>
        <v>3</v>
      </c>
      <c r="D29" s="126" t="n">
        <v>0</v>
      </c>
      <c r="E29" s="126" t="n">
        <v>0</v>
      </c>
      <c r="F29" s="126" t="n">
        <v>2</v>
      </c>
      <c r="G29" s="126" t="n">
        <v>1</v>
      </c>
      <c r="H29" s="126" t="n">
        <v>6</v>
      </c>
      <c r="I29" s="126" t="n">
        <v>2</v>
      </c>
    </row>
    <row r="30" customFormat="false" ht="12" hidden="false" customHeight="true" outlineLevel="0" collapsed="false">
      <c r="A30" s="83" t="s">
        <v>162</v>
      </c>
      <c r="B30" s="99" t="n">
        <f aca="false">D30+F30+H30</f>
        <v>1</v>
      </c>
      <c r="C30" s="99" t="n">
        <f aca="false">E30+G30+I30</f>
        <v>1</v>
      </c>
      <c r="D30" s="126" t="n">
        <v>0</v>
      </c>
      <c r="E30" s="126" t="n">
        <v>0</v>
      </c>
      <c r="F30" s="126" t="n">
        <v>1</v>
      </c>
      <c r="G30" s="126" t="n">
        <v>0</v>
      </c>
      <c r="H30" s="126" t="n">
        <v>0</v>
      </c>
      <c r="I30" s="126" t="n">
        <v>1</v>
      </c>
    </row>
    <row r="31" customFormat="false" ht="12" hidden="false" customHeight="true" outlineLevel="0" collapsed="false">
      <c r="A31" s="83" t="s">
        <v>163</v>
      </c>
      <c r="B31" s="99" t="n">
        <f aca="false">D31+F31+H31</f>
        <v>4</v>
      </c>
      <c r="C31" s="99" t="n">
        <f aca="false">E31+G31+I31</f>
        <v>4</v>
      </c>
      <c r="D31" s="126" t="n">
        <v>1</v>
      </c>
      <c r="E31" s="126" t="n">
        <v>1</v>
      </c>
      <c r="F31" s="126" t="n">
        <v>0</v>
      </c>
      <c r="G31" s="126" t="n">
        <v>0</v>
      </c>
      <c r="H31" s="126" t="n">
        <v>3</v>
      </c>
      <c r="I31" s="126" t="n">
        <v>3</v>
      </c>
    </row>
    <row r="32" customFormat="false" ht="12" hidden="false" customHeight="true" outlineLevel="0" collapsed="false">
      <c r="A32" s="83" t="s">
        <v>164</v>
      </c>
      <c r="B32" s="99" t="n">
        <f aca="false">D32+F32+H32</f>
        <v>11</v>
      </c>
      <c r="C32" s="99" t="n">
        <f aca="false">E32+G32+I32</f>
        <v>21</v>
      </c>
      <c r="D32" s="126" t="n">
        <v>3</v>
      </c>
      <c r="E32" s="126" t="n">
        <v>2</v>
      </c>
      <c r="F32" s="126" t="n">
        <v>0</v>
      </c>
      <c r="G32" s="126" t="n">
        <v>0</v>
      </c>
      <c r="H32" s="126" t="n">
        <v>8</v>
      </c>
      <c r="I32" s="126" t="n">
        <v>19</v>
      </c>
    </row>
    <row r="33" customFormat="false" ht="12" hidden="false" customHeight="true" outlineLevel="0" collapsed="false">
      <c r="A33" s="83" t="s">
        <v>165</v>
      </c>
      <c r="B33" s="99" t="n">
        <f aca="false">D33+F33+H33</f>
        <v>13</v>
      </c>
      <c r="C33" s="99" t="n">
        <f aca="false">E33+G33+I33</f>
        <v>8</v>
      </c>
      <c r="D33" s="126" t="n">
        <v>1</v>
      </c>
      <c r="E33" s="126" t="n">
        <v>0</v>
      </c>
      <c r="F33" s="126" t="n">
        <v>0</v>
      </c>
      <c r="G33" s="126" t="n">
        <v>0</v>
      </c>
      <c r="H33" s="126" t="n">
        <v>12</v>
      </c>
      <c r="I33" s="126" t="n">
        <v>8</v>
      </c>
    </row>
    <row r="34" customFormat="false" ht="12" hidden="false" customHeight="true" outlineLevel="0" collapsed="false">
      <c r="A34" s="83" t="s">
        <v>166</v>
      </c>
      <c r="B34" s="99" t="n">
        <f aca="false">D34+F34+H34</f>
        <v>4</v>
      </c>
      <c r="C34" s="99" t="n">
        <f aca="false">E34+G34+I34</f>
        <v>12</v>
      </c>
      <c r="D34" s="126" t="n">
        <v>0</v>
      </c>
      <c r="E34" s="126" t="n">
        <v>0</v>
      </c>
      <c r="F34" s="126" t="n">
        <v>2</v>
      </c>
      <c r="G34" s="126" t="n">
        <v>4</v>
      </c>
      <c r="H34" s="126" t="n">
        <v>2</v>
      </c>
      <c r="I34" s="126" t="n">
        <v>8</v>
      </c>
    </row>
    <row r="35" customFormat="false" ht="12" hidden="false" customHeight="true" outlineLevel="0" collapsed="false">
      <c r="A35" s="83" t="s">
        <v>167</v>
      </c>
      <c r="B35" s="99" t="n">
        <f aca="false">D35+F35+H35</f>
        <v>0</v>
      </c>
      <c r="C35" s="99" t="n">
        <f aca="false">E35+G35+I35</f>
        <v>12</v>
      </c>
      <c r="D35" s="126" t="n">
        <v>0</v>
      </c>
      <c r="E35" s="126" t="n">
        <v>0</v>
      </c>
      <c r="F35" s="126" t="n">
        <v>0</v>
      </c>
      <c r="G35" s="126" t="n">
        <v>0</v>
      </c>
      <c r="H35" s="126" t="n">
        <v>0</v>
      </c>
      <c r="I35" s="126" t="n">
        <v>12</v>
      </c>
    </row>
    <row r="36" customFormat="false" ht="12" hidden="false" customHeight="true" outlineLevel="0" collapsed="false">
      <c r="A36" s="83" t="s">
        <v>168</v>
      </c>
      <c r="B36" s="99" t="n">
        <f aca="false">D36+F36+H36</f>
        <v>0</v>
      </c>
      <c r="C36" s="99" t="n">
        <f aca="false">E36+G36+I36</f>
        <v>1</v>
      </c>
      <c r="D36" s="126" t="n">
        <v>0</v>
      </c>
      <c r="E36" s="126" t="n">
        <v>1</v>
      </c>
      <c r="F36" s="126" t="n">
        <v>0</v>
      </c>
      <c r="G36" s="126" t="n">
        <v>0</v>
      </c>
      <c r="H36" s="126" t="n">
        <v>0</v>
      </c>
      <c r="I36" s="126" t="n">
        <v>0</v>
      </c>
    </row>
    <row r="37" customFormat="false" ht="12" hidden="false" customHeight="true" outlineLevel="0" collapsed="false">
      <c r="A37" s="83" t="s">
        <v>169</v>
      </c>
      <c r="B37" s="99" t="n">
        <f aca="false">D37+F37+H37</f>
        <v>14</v>
      </c>
      <c r="C37" s="99" t="n">
        <f aca="false">E37+G37+I37</f>
        <v>10</v>
      </c>
      <c r="D37" s="126" t="n">
        <v>1</v>
      </c>
      <c r="E37" s="126" t="n">
        <v>0</v>
      </c>
      <c r="F37" s="126" t="n">
        <v>1</v>
      </c>
      <c r="G37" s="126" t="n">
        <v>0</v>
      </c>
      <c r="H37" s="126" t="n">
        <v>12</v>
      </c>
      <c r="I37" s="126" t="n">
        <v>10</v>
      </c>
    </row>
    <row r="38" customFormat="false" ht="12" hidden="false" customHeight="true" outlineLevel="0" collapsed="false">
      <c r="A38" s="83" t="s">
        <v>170</v>
      </c>
      <c r="B38" s="99" t="n">
        <f aca="false">D38+F38+H38</f>
        <v>2</v>
      </c>
      <c r="C38" s="99" t="n">
        <f aca="false">E38+G38+I38</f>
        <v>0</v>
      </c>
      <c r="D38" s="126" t="n">
        <v>1</v>
      </c>
      <c r="E38" s="126" t="n">
        <v>0</v>
      </c>
      <c r="F38" s="126" t="n">
        <v>0</v>
      </c>
      <c r="G38" s="126" t="n">
        <v>0</v>
      </c>
      <c r="H38" s="126" t="n">
        <v>1</v>
      </c>
      <c r="I38" s="126" t="n">
        <v>0</v>
      </c>
    </row>
    <row r="39" customFormat="false" ht="12" hidden="false" customHeight="true" outlineLevel="0" collapsed="false">
      <c r="A39" s="83" t="s">
        <v>171</v>
      </c>
      <c r="B39" s="99" t="n">
        <f aca="false">D39+F39+H39</f>
        <v>0</v>
      </c>
      <c r="C39" s="99" t="n">
        <f aca="false">E39+G39+I39</f>
        <v>1</v>
      </c>
      <c r="D39" s="126" t="n">
        <v>0</v>
      </c>
      <c r="E39" s="126" t="n">
        <v>1</v>
      </c>
      <c r="F39" s="126" t="n">
        <v>0</v>
      </c>
      <c r="G39" s="126" t="n">
        <v>0</v>
      </c>
      <c r="H39" s="126" t="n">
        <v>0</v>
      </c>
      <c r="I39" s="126" t="n">
        <v>0</v>
      </c>
    </row>
    <row r="40" customFormat="false" ht="12" hidden="false" customHeight="true" outlineLevel="0" collapsed="false">
      <c r="A40" s="83" t="s">
        <v>172</v>
      </c>
      <c r="B40" s="99" t="n">
        <f aca="false">D40+F40+H40</f>
        <v>6</v>
      </c>
      <c r="C40" s="99" t="n">
        <f aca="false">E40+G40+I40</f>
        <v>2</v>
      </c>
      <c r="D40" s="126" t="n">
        <v>1</v>
      </c>
      <c r="E40" s="126" t="n">
        <v>1</v>
      </c>
      <c r="F40" s="126" t="n">
        <v>0</v>
      </c>
      <c r="G40" s="126" t="n">
        <v>0</v>
      </c>
      <c r="H40" s="126" t="n">
        <v>5</v>
      </c>
      <c r="I40" s="126" t="n">
        <v>1</v>
      </c>
    </row>
    <row r="41" customFormat="false" ht="12" hidden="false" customHeight="true" outlineLevel="0" collapsed="false">
      <c r="A41" s="83" t="s">
        <v>173</v>
      </c>
      <c r="B41" s="99" t="n">
        <f aca="false">D41+F41+H41</f>
        <v>654</v>
      </c>
      <c r="C41" s="99" t="n">
        <f aca="false">E41+G41+I41</f>
        <v>127</v>
      </c>
      <c r="D41" s="126" t="n">
        <v>30</v>
      </c>
      <c r="E41" s="126" t="n">
        <v>8</v>
      </c>
      <c r="F41" s="126" t="n">
        <v>325</v>
      </c>
      <c r="G41" s="126" t="n">
        <v>89</v>
      </c>
      <c r="H41" s="126" t="n">
        <v>299</v>
      </c>
      <c r="I41" s="126" t="n">
        <v>30</v>
      </c>
    </row>
    <row r="42" customFormat="false" ht="12" hidden="false" customHeight="true" outlineLevel="0" collapsed="false">
      <c r="A42" s="83" t="s">
        <v>174</v>
      </c>
      <c r="B42" s="99" t="n">
        <f aca="false">D42+F42+H42</f>
        <v>28</v>
      </c>
      <c r="C42" s="99" t="n">
        <f aca="false">E42+G42+I42</f>
        <v>13</v>
      </c>
      <c r="D42" s="126" t="n">
        <v>0</v>
      </c>
      <c r="E42" s="126" t="n">
        <v>0</v>
      </c>
      <c r="F42" s="126" t="n">
        <v>0</v>
      </c>
      <c r="G42" s="126" t="n">
        <v>0</v>
      </c>
      <c r="H42" s="126" t="n">
        <v>28</v>
      </c>
      <c r="I42" s="126" t="n">
        <v>13</v>
      </c>
    </row>
    <row r="43" customFormat="false" ht="12" hidden="false" customHeight="true" outlineLevel="0" collapsed="false">
      <c r="A43" s="83" t="s">
        <v>175</v>
      </c>
      <c r="B43" s="99" t="n">
        <f aca="false">D43+F43+H43</f>
        <v>2</v>
      </c>
      <c r="C43" s="99" t="n">
        <f aca="false">E43+G43+I43</f>
        <v>2</v>
      </c>
      <c r="D43" s="126" t="n">
        <v>0</v>
      </c>
      <c r="E43" s="126" t="n">
        <v>0</v>
      </c>
      <c r="F43" s="126" t="n">
        <v>1</v>
      </c>
      <c r="G43" s="126" t="n">
        <v>1</v>
      </c>
      <c r="H43" s="126" t="n">
        <v>1</v>
      </c>
      <c r="I43" s="126" t="n">
        <v>1</v>
      </c>
    </row>
    <row r="44" customFormat="false" ht="12" hidden="false" customHeight="true" outlineLevel="0" collapsed="false">
      <c r="A44" s="83" t="s">
        <v>176</v>
      </c>
      <c r="B44" s="99" t="n">
        <f aca="false">D44+F44+H44</f>
        <v>0</v>
      </c>
      <c r="C44" s="99" t="n">
        <f aca="false">E44+G44+I44</f>
        <v>15</v>
      </c>
      <c r="D44" s="126" t="n">
        <v>0</v>
      </c>
      <c r="E44" s="126" t="n">
        <v>8</v>
      </c>
      <c r="F44" s="126" t="n">
        <v>0</v>
      </c>
      <c r="G44" s="126" t="n">
        <v>0</v>
      </c>
      <c r="H44" s="126" t="n">
        <v>0</v>
      </c>
      <c r="I44" s="126" t="n">
        <v>7</v>
      </c>
    </row>
    <row r="45" customFormat="false" ht="12" hidden="false" customHeight="true" outlineLevel="0" collapsed="false">
      <c r="A45" s="83" t="s">
        <v>177</v>
      </c>
      <c r="B45" s="99" t="n">
        <f aca="false">D45+F45+H45</f>
        <v>35</v>
      </c>
      <c r="C45" s="99" t="n">
        <f aca="false">E45+G45+I45</f>
        <v>14</v>
      </c>
      <c r="D45" s="126" t="n">
        <v>2</v>
      </c>
      <c r="E45" s="126" t="n">
        <v>2</v>
      </c>
      <c r="F45" s="126" t="n">
        <v>9</v>
      </c>
      <c r="G45" s="126" t="n">
        <v>4</v>
      </c>
      <c r="H45" s="126" t="n">
        <v>24</v>
      </c>
      <c r="I45" s="126" t="n">
        <v>8</v>
      </c>
    </row>
    <row r="46" s="89" customFormat="true" ht="12" hidden="false" customHeight="true" outlineLevel="0" collapsed="false">
      <c r="A46" s="83" t="s">
        <v>178</v>
      </c>
      <c r="B46" s="99" t="n">
        <f aca="false">D46+F46+H46</f>
        <v>4</v>
      </c>
      <c r="C46" s="99" t="n">
        <f aca="false">E46+G46+I46</f>
        <v>8</v>
      </c>
      <c r="D46" s="126" t="n">
        <v>1</v>
      </c>
      <c r="E46" s="126" t="n">
        <v>0</v>
      </c>
      <c r="F46" s="126" t="n">
        <v>0</v>
      </c>
      <c r="G46" s="126" t="n">
        <v>0</v>
      </c>
      <c r="H46" s="126" t="n">
        <v>3</v>
      </c>
      <c r="I46" s="126" t="n">
        <v>8</v>
      </c>
      <c r="J46" s="87"/>
      <c r="K46" s="102"/>
      <c r="L46" s="102"/>
      <c r="M46" s="91"/>
      <c r="N46" s="91"/>
      <c r="O46" s="91"/>
      <c r="P46" s="91"/>
      <c r="Q46" s="91"/>
      <c r="R46" s="91"/>
      <c r="S46" s="91"/>
      <c r="T46" s="91"/>
      <c r="U46" s="91"/>
    </row>
    <row r="47" s="89" customFormat="true" ht="12" hidden="false" customHeight="true" outlineLevel="0" collapsed="false">
      <c r="A47" s="83" t="s">
        <v>179</v>
      </c>
      <c r="B47" s="99" t="n">
        <f aca="false">D47+F47+H47</f>
        <v>2</v>
      </c>
      <c r="C47" s="99" t="n">
        <f aca="false">E47+G47+I47</f>
        <v>4</v>
      </c>
      <c r="D47" s="126" t="n">
        <v>0</v>
      </c>
      <c r="E47" s="126" t="n">
        <v>0</v>
      </c>
      <c r="F47" s="126" t="n">
        <v>0</v>
      </c>
      <c r="G47" s="126" t="n">
        <v>0</v>
      </c>
      <c r="H47" s="126" t="n">
        <v>2</v>
      </c>
      <c r="I47" s="126" t="n">
        <v>4</v>
      </c>
      <c r="J47" s="87"/>
      <c r="K47" s="102"/>
      <c r="L47" s="102"/>
      <c r="M47" s="91"/>
      <c r="N47" s="91"/>
      <c r="O47" s="91"/>
      <c r="P47" s="91"/>
      <c r="Q47" s="91"/>
      <c r="R47" s="91"/>
      <c r="S47" s="91"/>
      <c r="T47" s="91"/>
      <c r="U47" s="91"/>
    </row>
    <row r="48" s="89" customFormat="true" ht="12" hidden="false" customHeight="true" outlineLevel="0" collapsed="false">
      <c r="A48" s="91" t="s">
        <v>180</v>
      </c>
      <c r="B48" s="140" t="n">
        <f aca="false">SUM(B49:B54)</f>
        <v>23</v>
      </c>
      <c r="C48" s="140" t="n">
        <f aca="false">SUM(C49:C54)</f>
        <v>21</v>
      </c>
      <c r="D48" s="140" t="n">
        <f aca="false">SUM(D49:D54)</f>
        <v>16</v>
      </c>
      <c r="E48" s="140" t="n">
        <f aca="false">SUM(E49:E54)</f>
        <v>8</v>
      </c>
      <c r="F48" s="140" t="n">
        <f aca="false">SUM(F49:F54)</f>
        <v>1</v>
      </c>
      <c r="G48" s="140" t="n">
        <f aca="false">SUM(G49:G54)</f>
        <v>4</v>
      </c>
      <c r="H48" s="140" t="n">
        <f aca="false">SUM(H49:H54)</f>
        <v>6</v>
      </c>
      <c r="I48" s="140" t="n">
        <f aca="false">SUM(I49:I54)</f>
        <v>9</v>
      </c>
      <c r="J48" s="90"/>
      <c r="K48" s="98"/>
      <c r="L48" s="98"/>
      <c r="M48" s="91"/>
      <c r="N48" s="91"/>
      <c r="O48" s="91"/>
      <c r="P48" s="91"/>
      <c r="Q48" s="91"/>
      <c r="R48" s="91"/>
      <c r="S48" s="91"/>
      <c r="T48" s="91"/>
      <c r="U48" s="91"/>
    </row>
    <row r="49" customFormat="false" ht="12" hidden="false" customHeight="true" outlineLevel="0" collapsed="false">
      <c r="A49" s="83" t="s">
        <v>181</v>
      </c>
      <c r="B49" s="99" t="n">
        <f aca="false">D49+F49+H49</f>
        <v>9</v>
      </c>
      <c r="C49" s="99" t="n">
        <f aca="false">E49+G49+I49</f>
        <v>12</v>
      </c>
      <c r="D49" s="126" t="n">
        <v>4</v>
      </c>
      <c r="E49" s="126" t="n">
        <v>3</v>
      </c>
      <c r="F49" s="126" t="n">
        <v>1</v>
      </c>
      <c r="G49" s="126" t="n">
        <v>4</v>
      </c>
      <c r="H49" s="126" t="n">
        <v>4</v>
      </c>
      <c r="I49" s="126" t="n">
        <v>5</v>
      </c>
    </row>
    <row r="50" customFormat="false" ht="12" hidden="false" customHeight="true" outlineLevel="0" collapsed="false">
      <c r="A50" s="83" t="s">
        <v>182</v>
      </c>
      <c r="B50" s="99" t="n">
        <f aca="false">D50+F50+H50</f>
        <v>5</v>
      </c>
      <c r="C50" s="99" t="n">
        <f aca="false">E50+G50+I50</f>
        <v>1</v>
      </c>
      <c r="D50" s="126" t="n">
        <v>5</v>
      </c>
      <c r="E50" s="126" t="n">
        <v>1</v>
      </c>
      <c r="F50" s="126" t="n">
        <v>0</v>
      </c>
      <c r="G50" s="126" t="n">
        <v>0</v>
      </c>
      <c r="H50" s="126" t="n">
        <v>0</v>
      </c>
      <c r="I50" s="126" t="n">
        <v>0</v>
      </c>
    </row>
    <row r="51" customFormat="false" ht="12" hidden="false" customHeight="true" outlineLevel="0" collapsed="false">
      <c r="A51" s="83" t="s">
        <v>183</v>
      </c>
      <c r="B51" s="99" t="n">
        <f aca="false">D51+F51+H51</f>
        <v>1</v>
      </c>
      <c r="C51" s="99" t="n">
        <f aca="false">E51+G51+I51</f>
        <v>2</v>
      </c>
      <c r="D51" s="126" t="n">
        <v>1</v>
      </c>
      <c r="E51" s="126" t="n">
        <v>2</v>
      </c>
      <c r="F51" s="126" t="n">
        <v>0</v>
      </c>
      <c r="G51" s="126" t="n">
        <v>0</v>
      </c>
      <c r="H51" s="126" t="n">
        <v>0</v>
      </c>
      <c r="I51" s="126" t="n">
        <v>0</v>
      </c>
    </row>
    <row r="52" customFormat="false" ht="12" hidden="false" customHeight="true" outlineLevel="0" collapsed="false">
      <c r="A52" s="83" t="s">
        <v>184</v>
      </c>
      <c r="B52" s="99" t="n">
        <f aca="false">D52+F52+H52</f>
        <v>3</v>
      </c>
      <c r="C52" s="99" t="n">
        <f aca="false">E52+G52+I52</f>
        <v>4</v>
      </c>
      <c r="D52" s="126" t="n">
        <v>1</v>
      </c>
      <c r="E52" s="126" t="n">
        <v>0</v>
      </c>
      <c r="F52" s="126" t="n">
        <v>0</v>
      </c>
      <c r="G52" s="126" t="n">
        <v>0</v>
      </c>
      <c r="H52" s="126" t="n">
        <v>2</v>
      </c>
      <c r="I52" s="126" t="n">
        <v>4</v>
      </c>
    </row>
    <row r="53" s="90" customFormat="true" ht="12" hidden="false" customHeight="true" outlineLevel="0" collapsed="false">
      <c r="A53" s="83" t="s">
        <v>185</v>
      </c>
      <c r="B53" s="99" t="n">
        <f aca="false">D53+F53+H53</f>
        <v>4</v>
      </c>
      <c r="C53" s="99" t="n">
        <f aca="false">E53+G53+I53</f>
        <v>2</v>
      </c>
      <c r="D53" s="126" t="n">
        <v>4</v>
      </c>
      <c r="E53" s="126" t="n">
        <v>2</v>
      </c>
      <c r="F53" s="126" t="n">
        <v>0</v>
      </c>
      <c r="G53" s="126" t="n">
        <v>0</v>
      </c>
      <c r="H53" s="126" t="n">
        <v>0</v>
      </c>
      <c r="I53" s="126" t="n">
        <v>0</v>
      </c>
      <c r="J53" s="87"/>
      <c r="K53" s="102"/>
      <c r="L53" s="102"/>
      <c r="M53" s="98"/>
      <c r="N53" s="98"/>
      <c r="O53" s="98"/>
      <c r="P53" s="98"/>
      <c r="Q53" s="98"/>
      <c r="R53" s="98"/>
      <c r="S53" s="98"/>
      <c r="T53" s="98"/>
      <c r="U53" s="98"/>
    </row>
    <row r="54" s="123" customFormat="true" ht="12" hidden="false" customHeight="true" outlineLevel="0" collapsed="false">
      <c r="A54" s="83" t="s">
        <v>186</v>
      </c>
      <c r="B54" s="99" t="n">
        <f aca="false">D54+F54+H54</f>
        <v>1</v>
      </c>
      <c r="C54" s="99" t="n">
        <f aca="false">E54+G54+I54</f>
        <v>0</v>
      </c>
      <c r="D54" s="126" t="n">
        <v>1</v>
      </c>
      <c r="E54" s="126" t="n">
        <v>0</v>
      </c>
      <c r="F54" s="126" t="n">
        <v>0</v>
      </c>
      <c r="G54" s="126" t="n">
        <v>0</v>
      </c>
      <c r="H54" s="126" t="n">
        <v>0</v>
      </c>
      <c r="I54" s="99" t="n">
        <v>0</v>
      </c>
      <c r="J54" s="90"/>
      <c r="K54" s="98"/>
      <c r="L54" s="98"/>
      <c r="M54" s="143"/>
      <c r="N54" s="143"/>
      <c r="O54" s="143"/>
      <c r="P54" s="143"/>
      <c r="Q54" s="143"/>
      <c r="R54" s="143"/>
      <c r="S54" s="143"/>
      <c r="T54" s="143"/>
      <c r="U54" s="143"/>
    </row>
    <row r="55" s="90" customFormat="true" ht="13" hidden="false" customHeight="true" outlineLevel="0" collapsed="false">
      <c r="A55" s="144" t="s">
        <v>187</v>
      </c>
      <c r="B55" s="145" t="n">
        <f aca="false">D55+F55+H55</f>
        <v>33</v>
      </c>
      <c r="C55" s="145" t="n">
        <f aca="false">E55+G55+I55</f>
        <v>17</v>
      </c>
      <c r="D55" s="145" t="n">
        <v>9</v>
      </c>
      <c r="E55" s="145" t="n">
        <v>3</v>
      </c>
      <c r="F55" s="146" t="n">
        <v>1</v>
      </c>
      <c r="G55" s="146" t="n">
        <v>0</v>
      </c>
      <c r="H55" s="146" t="n">
        <v>23</v>
      </c>
      <c r="I55" s="146" t="n">
        <v>14</v>
      </c>
      <c r="J55" s="89"/>
      <c r="K55" s="91"/>
      <c r="L55" s="91"/>
      <c r="M55" s="98"/>
      <c r="N55" s="98"/>
      <c r="O55" s="98"/>
      <c r="P55" s="98"/>
      <c r="Q55" s="98"/>
      <c r="R55" s="98"/>
      <c r="S55" s="98"/>
      <c r="T55" s="98"/>
      <c r="U55" s="98"/>
    </row>
    <row r="56" customFormat="false" ht="13" hidden="false" customHeight="true" outlineLevel="0" collapsed="false">
      <c r="A56" s="98"/>
      <c r="B56" s="147"/>
      <c r="C56" s="147"/>
      <c r="D56" s="147"/>
      <c r="E56" s="147"/>
      <c r="F56" s="147"/>
      <c r="G56" s="147"/>
      <c r="H56" s="147"/>
      <c r="I56" s="147"/>
    </row>
    <row r="57" customFormat="false" ht="13" hidden="false" customHeight="true" outlineLevel="0" collapsed="false">
      <c r="A57" s="98"/>
      <c r="B57" s="99"/>
      <c r="C57" s="99"/>
      <c r="D57" s="99"/>
      <c r="E57" s="99"/>
      <c r="F57" s="99"/>
      <c r="G57" s="99"/>
      <c r="H57" s="126"/>
    </row>
    <row r="58" customFormat="false" ht="13" hidden="false" customHeight="true" outlineLevel="0" collapsed="false">
      <c r="A58" s="98"/>
      <c r="B58" s="99"/>
      <c r="C58" s="99"/>
      <c r="D58" s="99"/>
      <c r="E58" s="99"/>
      <c r="F58" s="99"/>
      <c r="G58" s="99"/>
      <c r="H58" s="126"/>
    </row>
    <row r="59" customFormat="false" ht="13" hidden="false" customHeight="true" outlineLevel="0" collapsed="false">
      <c r="A59" s="98"/>
      <c r="B59" s="99"/>
      <c r="C59" s="99"/>
      <c r="D59" s="99"/>
      <c r="E59" s="99"/>
      <c r="F59" s="99"/>
      <c r="G59" s="99"/>
      <c r="H59" s="126"/>
    </row>
    <row r="60" customFormat="false" ht="13" hidden="false" customHeight="true" outlineLevel="0" collapsed="false">
      <c r="A60" s="98"/>
      <c r="B60" s="99"/>
      <c r="C60" s="99"/>
      <c r="D60" s="99"/>
      <c r="E60" s="99"/>
      <c r="F60" s="99"/>
      <c r="G60" s="99"/>
      <c r="H60" s="126"/>
    </row>
    <row r="61" customFormat="false" ht="13" hidden="false" customHeight="true" outlineLevel="0" collapsed="false">
      <c r="A61" s="98"/>
      <c r="B61" s="99"/>
      <c r="C61" s="99"/>
      <c r="D61" s="99"/>
      <c r="E61" s="99"/>
      <c r="F61" s="99"/>
      <c r="G61" s="99"/>
      <c r="H61" s="126"/>
    </row>
    <row r="62" customFormat="false" ht="13" hidden="false" customHeight="true" outlineLevel="0" collapsed="false">
      <c r="A62" s="98"/>
      <c r="B62" s="99"/>
      <c r="C62" s="99"/>
      <c r="D62" s="99"/>
      <c r="E62" s="99"/>
      <c r="F62" s="99"/>
      <c r="G62" s="99"/>
      <c r="H62" s="126"/>
    </row>
    <row r="63" customFormat="false" ht="13" hidden="false" customHeight="true" outlineLevel="0" collapsed="false">
      <c r="A63" s="98"/>
      <c r="B63" s="99"/>
      <c r="C63" s="99"/>
      <c r="D63" s="99"/>
      <c r="E63" s="99"/>
      <c r="F63" s="99"/>
      <c r="G63" s="99"/>
      <c r="H63" s="126"/>
    </row>
    <row r="64" customFormat="false" ht="13" hidden="false" customHeight="true" outlineLevel="0" collapsed="false">
      <c r="A64" s="98"/>
      <c r="B64" s="99"/>
      <c r="C64" s="99"/>
      <c r="D64" s="99"/>
      <c r="E64" s="99"/>
      <c r="F64" s="99"/>
      <c r="G64" s="99"/>
      <c r="H64" s="126"/>
    </row>
    <row r="65" customFormat="false" ht="13" hidden="false" customHeight="true" outlineLevel="0" collapsed="false">
      <c r="A65" s="98"/>
      <c r="B65" s="99"/>
      <c r="C65" s="99"/>
      <c r="D65" s="99"/>
      <c r="E65" s="99"/>
      <c r="F65" s="99"/>
      <c r="G65" s="99"/>
      <c r="H65" s="126"/>
    </row>
    <row r="66" customFormat="false" ht="13" hidden="false" customHeight="true" outlineLevel="0" collapsed="false">
      <c r="A66" s="98"/>
      <c r="B66" s="99"/>
      <c r="C66" s="99"/>
      <c r="D66" s="99"/>
      <c r="E66" s="99"/>
      <c r="F66" s="99"/>
      <c r="G66" s="99"/>
      <c r="H66" s="126"/>
    </row>
    <row r="67" customFormat="false" ht="13" hidden="false" customHeight="true" outlineLevel="0" collapsed="false">
      <c r="A67" s="98"/>
      <c r="B67" s="99"/>
      <c r="C67" s="99"/>
      <c r="D67" s="99"/>
      <c r="E67" s="99"/>
      <c r="F67" s="99"/>
      <c r="G67" s="99"/>
      <c r="H67" s="126"/>
    </row>
    <row r="68" customFormat="false" ht="13" hidden="false" customHeight="true" outlineLevel="0" collapsed="false">
      <c r="A68" s="98"/>
      <c r="B68" s="99"/>
      <c r="C68" s="99"/>
      <c r="D68" s="99"/>
      <c r="E68" s="99"/>
      <c r="F68" s="99"/>
      <c r="G68" s="99"/>
      <c r="H68" s="126"/>
    </row>
    <row r="69" customFormat="false" ht="13" hidden="false" customHeight="true" outlineLevel="0" collapsed="false">
      <c r="A69" s="98"/>
      <c r="B69" s="99"/>
      <c r="C69" s="99"/>
      <c r="D69" s="99"/>
      <c r="E69" s="99"/>
      <c r="F69" s="99"/>
      <c r="G69" s="99"/>
      <c r="H69" s="126"/>
    </row>
    <row r="70" customFormat="false" ht="13" hidden="false" customHeight="true" outlineLevel="0" collapsed="false">
      <c r="A70" s="98"/>
      <c r="B70" s="99"/>
      <c r="C70" s="99"/>
      <c r="D70" s="99"/>
      <c r="E70" s="99"/>
      <c r="F70" s="99"/>
      <c r="G70" s="99"/>
      <c r="H70" s="126"/>
    </row>
    <row r="71" customFormat="false" ht="13" hidden="false" customHeight="true" outlineLevel="0" collapsed="false">
      <c r="A71" s="98"/>
      <c r="B71" s="99"/>
      <c r="C71" s="99"/>
      <c r="D71" s="99"/>
      <c r="E71" s="99"/>
      <c r="F71" s="99"/>
      <c r="G71" s="99"/>
      <c r="H71" s="126"/>
    </row>
    <row r="72" customFormat="false" ht="13" hidden="false" customHeight="true" outlineLevel="0" collapsed="false">
      <c r="A72" s="98"/>
      <c r="B72" s="99"/>
      <c r="C72" s="99"/>
      <c r="D72" s="99"/>
      <c r="E72" s="99"/>
      <c r="F72" s="99"/>
      <c r="G72" s="99"/>
      <c r="H72" s="126"/>
    </row>
    <row r="73" customFormat="false" ht="13" hidden="false" customHeight="true" outlineLevel="0" collapsed="false">
      <c r="A73" s="98"/>
      <c r="B73" s="99"/>
      <c r="C73" s="99"/>
      <c r="D73" s="99"/>
      <c r="E73" s="99"/>
      <c r="F73" s="99"/>
      <c r="G73" s="99"/>
      <c r="H73" s="126"/>
    </row>
    <row r="74" customFormat="false" ht="13" hidden="false" customHeight="true" outlineLevel="0" collapsed="false">
      <c r="A74" s="98"/>
      <c r="B74" s="99"/>
      <c r="C74" s="99"/>
      <c r="D74" s="99"/>
      <c r="E74" s="99"/>
      <c r="F74" s="99"/>
      <c r="G74" s="99"/>
    </row>
    <row r="75" customFormat="false" ht="13" hidden="false" customHeight="true" outlineLevel="0" collapsed="false">
      <c r="A75" s="98"/>
      <c r="B75" s="99"/>
      <c r="C75" s="99"/>
      <c r="D75" s="99"/>
      <c r="E75" s="99"/>
      <c r="F75" s="99"/>
      <c r="G75" s="99"/>
    </row>
    <row r="76" customFormat="false" ht="13" hidden="false" customHeight="true" outlineLevel="0" collapsed="false">
      <c r="A76" s="98"/>
      <c r="B76" s="99"/>
      <c r="C76" s="99"/>
      <c r="D76" s="99"/>
      <c r="E76" s="99"/>
      <c r="F76" s="99"/>
      <c r="G76" s="99"/>
    </row>
    <row r="77" customFormat="false" ht="13" hidden="false" customHeight="true" outlineLevel="0" collapsed="false">
      <c r="A77" s="98"/>
      <c r="B77" s="99"/>
      <c r="C77" s="99"/>
      <c r="D77" s="99"/>
      <c r="E77" s="99"/>
      <c r="F77" s="99"/>
      <c r="G77" s="99"/>
    </row>
    <row r="78" customFormat="false" ht="13" hidden="false" customHeight="true" outlineLevel="0" collapsed="false">
      <c r="A78" s="98"/>
      <c r="B78" s="99"/>
      <c r="C78" s="99"/>
      <c r="D78" s="99"/>
      <c r="E78" s="99"/>
      <c r="F78" s="99"/>
      <c r="G78" s="99"/>
    </row>
    <row r="79" customFormat="false" ht="13" hidden="false" customHeight="true" outlineLevel="0" collapsed="false">
      <c r="A79" s="98"/>
      <c r="B79" s="99"/>
      <c r="C79" s="99"/>
      <c r="D79" s="99"/>
      <c r="E79" s="99"/>
      <c r="F79" s="99"/>
      <c r="G79" s="99"/>
    </row>
    <row r="80" customFormat="false" ht="13" hidden="false" customHeight="true" outlineLevel="0" collapsed="false">
      <c r="A80" s="98"/>
      <c r="B80" s="99"/>
      <c r="C80" s="99"/>
      <c r="D80" s="99"/>
      <c r="E80" s="99"/>
      <c r="F80" s="99"/>
      <c r="G80" s="99"/>
    </row>
    <row r="81" customFormat="false" ht="15" hidden="false" customHeight="true" outlineLevel="0" collapsed="false">
      <c r="A81" s="98"/>
      <c r="B81" s="99"/>
      <c r="C81" s="99"/>
      <c r="D81" s="99"/>
      <c r="E81" s="99"/>
      <c r="F81" s="99"/>
      <c r="G81" s="99"/>
    </row>
    <row r="82" customFormat="false" ht="15" hidden="false" customHeight="true" outlineLevel="0" collapsed="false">
      <c r="A82" s="98"/>
      <c r="B82" s="99"/>
      <c r="C82" s="99"/>
      <c r="D82" s="99"/>
      <c r="E82" s="99"/>
      <c r="F82" s="99"/>
      <c r="G82" s="99"/>
    </row>
    <row r="83" customFormat="false" ht="15" hidden="false" customHeight="true" outlineLevel="0" collapsed="false">
      <c r="A83" s="98"/>
      <c r="B83" s="99"/>
      <c r="C83" s="99"/>
      <c r="D83" s="99"/>
      <c r="E83" s="99"/>
      <c r="F83" s="99"/>
      <c r="G83" s="99"/>
    </row>
    <row r="84" customFormat="false" ht="15" hidden="false" customHeight="true" outlineLevel="0" collapsed="false">
      <c r="A84" s="98"/>
      <c r="B84" s="99"/>
      <c r="C84" s="99"/>
      <c r="D84" s="99"/>
      <c r="E84" s="99"/>
      <c r="F84" s="99"/>
      <c r="G84" s="99"/>
    </row>
    <row r="85" customFormat="false" ht="23.15" hidden="false" customHeight="true" outlineLevel="0" collapsed="false">
      <c r="A85" s="98"/>
      <c r="B85" s="99"/>
      <c r="C85" s="99"/>
      <c r="D85" s="99"/>
      <c r="E85" s="99"/>
      <c r="F85" s="99"/>
      <c r="G85" s="99"/>
    </row>
    <row r="86" customFormat="false" ht="15" hidden="false" customHeight="true" outlineLevel="0" collapsed="false">
      <c r="A86" s="98"/>
      <c r="B86" s="99"/>
      <c r="C86" s="99"/>
      <c r="D86" s="99"/>
      <c r="E86" s="99"/>
      <c r="F86" s="99"/>
      <c r="G86" s="99"/>
    </row>
    <row r="87" customFormat="false" ht="15" hidden="false" customHeight="true" outlineLevel="0" collapsed="false">
      <c r="A87" s="98"/>
      <c r="B87" s="99"/>
      <c r="C87" s="99"/>
      <c r="D87" s="99"/>
      <c r="E87" s="99"/>
      <c r="F87" s="99"/>
      <c r="G87" s="99"/>
    </row>
    <row r="88" customFormat="false" ht="15" hidden="false" customHeight="true" outlineLevel="0" collapsed="false">
      <c r="A88" s="98"/>
      <c r="B88" s="99"/>
      <c r="C88" s="99"/>
      <c r="D88" s="99"/>
      <c r="E88" s="99"/>
      <c r="F88" s="99"/>
      <c r="G88" s="99"/>
    </row>
    <row r="89" customFormat="false" ht="15" hidden="false" customHeight="true" outlineLevel="0" collapsed="false">
      <c r="A89" s="98"/>
      <c r="B89" s="99"/>
      <c r="C89" s="99"/>
      <c r="D89" s="99"/>
      <c r="E89" s="99"/>
      <c r="F89" s="99"/>
      <c r="G89" s="99"/>
    </row>
    <row r="90" customFormat="false" ht="15" hidden="false" customHeight="true" outlineLevel="0" collapsed="false">
      <c r="A90" s="98"/>
      <c r="B90" s="99"/>
      <c r="C90" s="99"/>
      <c r="D90" s="99"/>
      <c r="E90" s="99"/>
      <c r="F90" s="99"/>
      <c r="G90" s="99"/>
    </row>
    <row r="91" customFormat="false" ht="23.15" hidden="false" customHeight="true" outlineLevel="0" collapsed="false">
      <c r="A91" s="98"/>
      <c r="B91" s="99"/>
      <c r="C91" s="99"/>
      <c r="D91" s="99"/>
      <c r="E91" s="99"/>
      <c r="F91" s="99"/>
      <c r="G91" s="99"/>
    </row>
    <row r="92" customFormat="false" ht="15" hidden="false" customHeight="true" outlineLevel="0" collapsed="false">
      <c r="A92" s="98"/>
      <c r="B92" s="99"/>
      <c r="C92" s="99"/>
      <c r="D92" s="99"/>
      <c r="E92" s="99"/>
      <c r="F92" s="99"/>
      <c r="G92" s="99"/>
    </row>
    <row r="93" customFormat="false" ht="15" hidden="false" customHeight="true" outlineLevel="0" collapsed="false">
      <c r="A93" s="98"/>
      <c r="B93" s="99"/>
      <c r="C93" s="99"/>
      <c r="D93" s="99"/>
      <c r="E93" s="99"/>
      <c r="F93" s="99"/>
      <c r="G93" s="99"/>
    </row>
    <row r="94" customFormat="false" ht="15" hidden="false" customHeight="true" outlineLevel="0" collapsed="false">
      <c r="A94" s="98"/>
      <c r="B94" s="99"/>
      <c r="C94" s="99"/>
      <c r="D94" s="99"/>
      <c r="E94" s="99"/>
      <c r="F94" s="99"/>
      <c r="G94" s="99"/>
    </row>
    <row r="95" customFormat="false" ht="15" hidden="false" customHeight="true" outlineLevel="0" collapsed="false">
      <c r="A95" s="98"/>
      <c r="B95" s="99"/>
      <c r="C95" s="99"/>
      <c r="D95" s="99"/>
      <c r="E95" s="99"/>
      <c r="F95" s="99"/>
      <c r="G95" s="99"/>
    </row>
    <row r="96" customFormat="false" ht="15" hidden="false" customHeight="true" outlineLevel="0" collapsed="false">
      <c r="A96" s="98"/>
      <c r="B96" s="99"/>
      <c r="C96" s="99"/>
      <c r="D96" s="99"/>
      <c r="E96" s="99"/>
      <c r="F96" s="99"/>
      <c r="G96" s="99"/>
    </row>
    <row r="97" customFormat="false" ht="23.15" hidden="false" customHeight="true" outlineLevel="0" collapsed="false">
      <c r="A97" s="98"/>
      <c r="B97" s="99"/>
      <c r="C97" s="99"/>
      <c r="D97" s="99"/>
      <c r="E97" s="99"/>
      <c r="F97" s="99"/>
      <c r="G97" s="99"/>
    </row>
    <row r="98" customFormat="false" ht="15" hidden="false" customHeight="true" outlineLevel="0" collapsed="false">
      <c r="A98" s="98"/>
      <c r="B98" s="99"/>
      <c r="C98" s="99"/>
      <c r="D98" s="99"/>
      <c r="E98" s="99"/>
      <c r="F98" s="99"/>
      <c r="G98" s="99"/>
    </row>
    <row r="99" customFormat="false" ht="15" hidden="false" customHeight="true" outlineLevel="0" collapsed="false">
      <c r="A99" s="98"/>
      <c r="B99" s="99"/>
      <c r="C99" s="99"/>
      <c r="D99" s="99"/>
      <c r="E99" s="99"/>
      <c r="F99" s="99"/>
      <c r="G99" s="99"/>
    </row>
    <row r="100" customFormat="false" ht="15" hidden="false" customHeight="true" outlineLevel="0" collapsed="false">
      <c r="A100" s="98"/>
      <c r="B100" s="99"/>
      <c r="C100" s="99"/>
      <c r="D100" s="99"/>
      <c r="E100" s="99"/>
      <c r="F100" s="99"/>
      <c r="G100" s="99"/>
    </row>
    <row r="101" customFormat="false" ht="15" hidden="false" customHeight="true" outlineLevel="0" collapsed="false">
      <c r="A101" s="98"/>
      <c r="B101" s="99"/>
      <c r="C101" s="99"/>
      <c r="D101" s="99"/>
      <c r="E101" s="99"/>
      <c r="F101" s="99"/>
      <c r="G101" s="99"/>
    </row>
    <row r="102" customFormat="false" ht="15" hidden="false" customHeight="true" outlineLevel="0" collapsed="false">
      <c r="A102" s="98"/>
      <c r="B102" s="99"/>
      <c r="C102" s="99"/>
      <c r="D102" s="99"/>
      <c r="E102" s="99"/>
      <c r="F102" s="99"/>
      <c r="G102" s="99"/>
    </row>
    <row r="103" customFormat="false" ht="23.15" hidden="false" customHeight="true" outlineLevel="0" collapsed="false">
      <c r="A103" s="98"/>
      <c r="B103" s="99"/>
      <c r="C103" s="99"/>
      <c r="D103" s="99"/>
      <c r="E103" s="99"/>
      <c r="F103" s="99"/>
      <c r="G103" s="99"/>
    </row>
    <row r="104" customFormat="false" ht="15" hidden="false" customHeight="true" outlineLevel="0" collapsed="false">
      <c r="A104" s="98"/>
      <c r="B104" s="99"/>
      <c r="C104" s="99"/>
      <c r="D104" s="99"/>
      <c r="E104" s="99"/>
      <c r="F104" s="99"/>
      <c r="G104" s="99"/>
    </row>
    <row r="105" customFormat="false" ht="15" hidden="false" customHeight="true" outlineLevel="0" collapsed="false">
      <c r="A105" s="98"/>
      <c r="B105" s="99"/>
      <c r="C105" s="99"/>
      <c r="D105" s="99"/>
      <c r="E105" s="99"/>
      <c r="F105" s="99"/>
      <c r="G105" s="99"/>
    </row>
    <row r="106" customFormat="false" ht="15" hidden="false" customHeight="true" outlineLevel="0" collapsed="false">
      <c r="A106" s="98"/>
      <c r="B106" s="99"/>
      <c r="C106" s="99"/>
      <c r="D106" s="99"/>
      <c r="E106" s="99"/>
      <c r="F106" s="99"/>
      <c r="G106" s="99"/>
    </row>
    <row r="107" customFormat="false" ht="15" hidden="false" customHeight="true" outlineLevel="0" collapsed="false">
      <c r="A107" s="98"/>
      <c r="B107" s="99"/>
      <c r="C107" s="99"/>
      <c r="D107" s="99"/>
      <c r="E107" s="99"/>
      <c r="F107" s="99"/>
      <c r="G107" s="99"/>
    </row>
    <row r="108" customFormat="false" ht="15" hidden="false" customHeight="true" outlineLevel="0" collapsed="false">
      <c r="A108" s="98"/>
      <c r="B108" s="99"/>
      <c r="C108" s="99"/>
      <c r="D108" s="99"/>
      <c r="E108" s="99"/>
      <c r="F108" s="99"/>
      <c r="G108" s="99"/>
    </row>
    <row r="109" customFormat="false" ht="23.15" hidden="false" customHeight="true" outlineLevel="0" collapsed="false">
      <c r="A109" s="98"/>
      <c r="B109" s="99"/>
      <c r="C109" s="99"/>
      <c r="D109" s="99"/>
      <c r="E109" s="99"/>
      <c r="F109" s="99"/>
      <c r="G109" s="99"/>
    </row>
    <row r="110" customFormat="false" ht="15" hidden="false" customHeight="true" outlineLevel="0" collapsed="false">
      <c r="A110" s="98"/>
      <c r="B110" s="99"/>
      <c r="C110" s="99"/>
      <c r="D110" s="99"/>
      <c r="E110" s="99"/>
      <c r="F110" s="99"/>
      <c r="G110" s="99"/>
    </row>
    <row r="111" customFormat="false" ht="15" hidden="false" customHeight="true" outlineLevel="0" collapsed="false">
      <c r="A111" s="98"/>
      <c r="B111" s="99"/>
      <c r="C111" s="99"/>
      <c r="D111" s="99"/>
      <c r="E111" s="99"/>
      <c r="F111" s="99"/>
      <c r="G111" s="99"/>
    </row>
    <row r="112" customFormat="false" ht="15" hidden="false" customHeight="true" outlineLevel="0" collapsed="false">
      <c r="A112" s="98"/>
      <c r="B112" s="99"/>
      <c r="C112" s="99"/>
      <c r="D112" s="99"/>
      <c r="E112" s="99"/>
      <c r="F112" s="99"/>
      <c r="G112" s="99"/>
    </row>
    <row r="113" customFormat="false" ht="15" hidden="false" customHeight="true" outlineLevel="0" collapsed="false">
      <c r="A113" s="98"/>
      <c r="B113" s="99"/>
      <c r="C113" s="99"/>
      <c r="D113" s="99"/>
      <c r="E113" s="99"/>
      <c r="F113" s="99"/>
      <c r="G113" s="99"/>
    </row>
    <row r="114" customFormat="false" ht="15" hidden="false" customHeight="true" outlineLevel="0" collapsed="false">
      <c r="A114" s="98"/>
      <c r="B114" s="99"/>
      <c r="C114" s="99"/>
      <c r="D114" s="99"/>
      <c r="E114" s="99"/>
      <c r="F114" s="99"/>
      <c r="G114" s="99"/>
    </row>
    <row r="115" customFormat="false" ht="23.15" hidden="false" customHeight="true" outlineLevel="0" collapsed="false">
      <c r="A115" s="98"/>
      <c r="B115" s="99"/>
      <c r="C115" s="99"/>
      <c r="D115" s="99"/>
      <c r="E115" s="99"/>
      <c r="F115" s="99"/>
      <c r="G115" s="99"/>
    </row>
    <row r="116" customFormat="false" ht="15" hidden="false" customHeight="true" outlineLevel="0" collapsed="false">
      <c r="A116" s="98"/>
      <c r="B116" s="99"/>
      <c r="C116" s="99"/>
      <c r="D116" s="99"/>
      <c r="E116" s="99"/>
      <c r="F116" s="99"/>
      <c r="G116" s="99"/>
    </row>
    <row r="117" customFormat="false" ht="15" hidden="false" customHeight="true" outlineLevel="0" collapsed="false">
      <c r="A117" s="98"/>
      <c r="B117" s="99"/>
      <c r="C117" s="99"/>
      <c r="D117" s="99"/>
      <c r="E117" s="99"/>
      <c r="F117" s="99"/>
      <c r="G117" s="99"/>
    </row>
    <row r="118" customFormat="false" ht="15" hidden="false" customHeight="true" outlineLevel="0" collapsed="false">
      <c r="A118" s="98"/>
      <c r="B118" s="99"/>
      <c r="C118" s="99"/>
      <c r="D118" s="99"/>
      <c r="E118" s="99"/>
      <c r="F118" s="99"/>
      <c r="G118" s="99"/>
    </row>
    <row r="119" customFormat="false" ht="15" hidden="false" customHeight="true" outlineLevel="0" collapsed="false">
      <c r="A119" s="98"/>
      <c r="B119" s="99"/>
      <c r="C119" s="99"/>
      <c r="D119" s="99"/>
      <c r="E119" s="99"/>
      <c r="F119" s="99"/>
      <c r="G119" s="99"/>
    </row>
    <row r="120" customFormat="false" ht="15" hidden="false" customHeight="true" outlineLevel="0" collapsed="false">
      <c r="A120" s="98"/>
      <c r="B120" s="99"/>
      <c r="C120" s="99"/>
      <c r="D120" s="99"/>
      <c r="E120" s="99"/>
      <c r="F120" s="99"/>
      <c r="G120" s="99"/>
    </row>
    <row r="121" customFormat="false" ht="23.15" hidden="false" customHeight="true" outlineLevel="0" collapsed="false">
      <c r="A121" s="98"/>
      <c r="B121" s="99"/>
      <c r="C121" s="99"/>
      <c r="D121" s="99"/>
      <c r="E121" s="99"/>
      <c r="F121" s="99"/>
      <c r="G121" s="99"/>
    </row>
    <row r="122" customFormat="false" ht="15" hidden="false" customHeight="true" outlineLevel="0" collapsed="false">
      <c r="A122" s="98"/>
      <c r="B122" s="99"/>
      <c r="C122" s="99"/>
      <c r="D122" s="99"/>
      <c r="E122" s="99"/>
      <c r="F122" s="99"/>
      <c r="G122" s="99"/>
    </row>
    <row r="123" customFormat="false" ht="15" hidden="false" customHeight="true" outlineLevel="0" collapsed="false">
      <c r="A123" s="98"/>
      <c r="B123" s="99"/>
      <c r="C123" s="99"/>
      <c r="D123" s="99"/>
      <c r="E123" s="99"/>
      <c r="F123" s="99"/>
      <c r="G123" s="99"/>
    </row>
    <row r="124" customFormat="false" ht="15" hidden="false" customHeight="true" outlineLevel="0" collapsed="false">
      <c r="A124" s="98"/>
      <c r="B124" s="99"/>
      <c r="C124" s="99"/>
      <c r="D124" s="99"/>
      <c r="E124" s="99"/>
      <c r="F124" s="99"/>
      <c r="G124" s="99"/>
    </row>
    <row r="125" customFormat="false" ht="15" hidden="false" customHeight="true" outlineLevel="0" collapsed="false">
      <c r="A125" s="98"/>
      <c r="B125" s="99"/>
      <c r="C125" s="99"/>
      <c r="D125" s="99"/>
      <c r="E125" s="99"/>
      <c r="F125" s="99"/>
      <c r="G125" s="99"/>
    </row>
    <row r="126" customFormat="false" ht="15" hidden="false" customHeight="true" outlineLevel="0" collapsed="false">
      <c r="A126" s="98"/>
      <c r="B126" s="99"/>
      <c r="C126" s="99"/>
      <c r="D126" s="99"/>
      <c r="E126" s="99"/>
      <c r="F126" s="99"/>
      <c r="G126" s="99"/>
    </row>
    <row r="127" customFormat="false" ht="23.15" hidden="false" customHeight="true" outlineLevel="0" collapsed="false">
      <c r="A127" s="98"/>
      <c r="B127" s="99"/>
      <c r="C127" s="99"/>
      <c r="D127" s="99"/>
      <c r="E127" s="99"/>
      <c r="F127" s="99"/>
      <c r="G127" s="99"/>
    </row>
    <row r="128" customFormat="false" ht="15" hidden="false" customHeight="true" outlineLevel="0" collapsed="false">
      <c r="A128" s="98"/>
      <c r="B128" s="99"/>
      <c r="C128" s="99"/>
      <c r="D128" s="99"/>
      <c r="E128" s="99"/>
      <c r="F128" s="99"/>
      <c r="G128" s="99"/>
    </row>
    <row r="129" customFormat="false" ht="15" hidden="false" customHeight="true" outlineLevel="0" collapsed="false">
      <c r="A129" s="98"/>
      <c r="B129" s="99"/>
      <c r="C129" s="99"/>
      <c r="D129" s="99"/>
      <c r="E129" s="99"/>
      <c r="F129" s="99"/>
      <c r="G129" s="99"/>
    </row>
    <row r="130" customFormat="false" ht="15" hidden="false" customHeight="true" outlineLevel="0" collapsed="false">
      <c r="A130" s="98"/>
      <c r="B130" s="99"/>
      <c r="C130" s="99"/>
      <c r="D130" s="99"/>
      <c r="E130" s="99"/>
      <c r="F130" s="99"/>
      <c r="G130" s="99"/>
    </row>
    <row r="131" customFormat="false" ht="15" hidden="false" customHeight="true" outlineLevel="0" collapsed="false">
      <c r="A131" s="98"/>
      <c r="B131" s="99"/>
      <c r="C131" s="99"/>
      <c r="D131" s="99"/>
      <c r="E131" s="99"/>
      <c r="F131" s="99"/>
      <c r="G131" s="99"/>
    </row>
    <row r="132" customFormat="false" ht="15" hidden="false" customHeight="true" outlineLevel="0" collapsed="false">
      <c r="A132" s="98"/>
      <c r="B132" s="99"/>
      <c r="C132" s="99"/>
      <c r="D132" s="99"/>
      <c r="E132" s="99"/>
      <c r="F132" s="99"/>
      <c r="G132" s="99"/>
    </row>
    <row r="133" customFormat="false" ht="23.15" hidden="false" customHeight="true" outlineLevel="0" collapsed="false">
      <c r="A133" s="98"/>
      <c r="B133" s="99"/>
      <c r="C133" s="99"/>
      <c r="D133" s="99"/>
      <c r="E133" s="99"/>
      <c r="F133" s="99"/>
      <c r="G133" s="99"/>
    </row>
    <row r="134" customFormat="false" ht="15" hidden="false" customHeight="true" outlineLevel="0" collapsed="false">
      <c r="A134" s="98"/>
      <c r="B134" s="99"/>
      <c r="C134" s="99"/>
      <c r="D134" s="99"/>
      <c r="E134" s="99"/>
      <c r="F134" s="99"/>
      <c r="G134" s="99"/>
    </row>
    <row r="135" customFormat="false" ht="15" hidden="false" customHeight="true" outlineLevel="0" collapsed="false">
      <c r="A135" s="98"/>
      <c r="B135" s="99"/>
      <c r="C135" s="99"/>
      <c r="D135" s="99"/>
      <c r="E135" s="99"/>
      <c r="F135" s="99"/>
      <c r="G135" s="99"/>
    </row>
    <row r="136" customFormat="false" ht="15" hidden="false" customHeight="true" outlineLevel="0" collapsed="false">
      <c r="A136" s="98"/>
      <c r="B136" s="99"/>
      <c r="C136" s="99"/>
      <c r="D136" s="99"/>
      <c r="E136" s="99"/>
      <c r="F136" s="99"/>
      <c r="G136" s="99"/>
    </row>
    <row r="137" customFormat="false" ht="15" hidden="false" customHeight="true" outlineLevel="0" collapsed="false">
      <c r="A137" s="98"/>
      <c r="B137" s="99"/>
      <c r="C137" s="99"/>
      <c r="D137" s="99"/>
      <c r="E137" s="99"/>
      <c r="F137" s="99"/>
      <c r="G137" s="99"/>
    </row>
    <row r="138" customFormat="false" ht="15" hidden="false" customHeight="true" outlineLevel="0" collapsed="false">
      <c r="A138" s="98"/>
      <c r="B138" s="99"/>
      <c r="C138" s="99"/>
      <c r="D138" s="99"/>
      <c r="E138" s="99"/>
      <c r="F138" s="99"/>
      <c r="G138" s="99"/>
    </row>
    <row r="139" customFormat="false" ht="23.15" hidden="false" customHeight="true" outlineLevel="0" collapsed="false">
      <c r="A139" s="98"/>
      <c r="B139" s="99"/>
      <c r="C139" s="99"/>
      <c r="D139" s="99"/>
      <c r="E139" s="99"/>
      <c r="F139" s="99"/>
      <c r="G139" s="99"/>
    </row>
    <row r="140" customFormat="false" ht="15" hidden="false" customHeight="true" outlineLevel="0" collapsed="false">
      <c r="A140" s="98"/>
      <c r="B140" s="99"/>
      <c r="C140" s="99"/>
      <c r="D140" s="99"/>
      <c r="E140" s="99"/>
      <c r="F140" s="99"/>
      <c r="G140" s="99"/>
    </row>
    <row r="141" customFormat="false" ht="15" hidden="false" customHeight="true" outlineLevel="0" collapsed="false">
      <c r="A141" s="98"/>
      <c r="B141" s="99"/>
      <c r="C141" s="99"/>
      <c r="D141" s="99"/>
      <c r="E141" s="99"/>
      <c r="F141" s="99"/>
      <c r="G141" s="99"/>
    </row>
    <row r="142" customFormat="false" ht="15" hidden="false" customHeight="true" outlineLevel="0" collapsed="false">
      <c r="A142" s="98"/>
      <c r="B142" s="99"/>
      <c r="C142" s="99"/>
      <c r="D142" s="99"/>
      <c r="E142" s="99"/>
      <c r="F142" s="99"/>
      <c r="G142" s="99"/>
    </row>
    <row r="143" customFormat="false" ht="15" hidden="false" customHeight="true" outlineLevel="0" collapsed="false">
      <c r="A143" s="98"/>
      <c r="B143" s="99"/>
      <c r="C143" s="99"/>
      <c r="D143" s="99"/>
      <c r="E143" s="99"/>
      <c r="F143" s="99"/>
      <c r="G143" s="99"/>
    </row>
    <row r="144" customFormat="false" ht="15" hidden="false" customHeight="true" outlineLevel="0" collapsed="false">
      <c r="A144" s="98"/>
      <c r="B144" s="99"/>
      <c r="C144" s="99"/>
      <c r="D144" s="99"/>
      <c r="E144" s="99"/>
      <c r="F144" s="99"/>
      <c r="G144" s="99"/>
    </row>
    <row r="145" customFormat="false" ht="23.15" hidden="false" customHeight="true" outlineLevel="0" collapsed="false">
      <c r="A145" s="98"/>
      <c r="B145" s="99"/>
      <c r="C145" s="99"/>
      <c r="D145" s="99"/>
      <c r="E145" s="99"/>
      <c r="F145" s="99"/>
      <c r="G145" s="99"/>
    </row>
    <row r="146" customFormat="false" ht="15" hidden="false" customHeight="true" outlineLevel="0" collapsed="false">
      <c r="A146" s="98"/>
      <c r="B146" s="99"/>
      <c r="C146" s="99"/>
      <c r="D146" s="99"/>
      <c r="E146" s="99"/>
      <c r="F146" s="99"/>
      <c r="G146" s="99"/>
    </row>
    <row r="147" customFormat="false" ht="15" hidden="false" customHeight="true" outlineLevel="0" collapsed="false">
      <c r="A147" s="98"/>
      <c r="B147" s="99"/>
      <c r="C147" s="99"/>
      <c r="D147" s="99"/>
      <c r="E147" s="99"/>
      <c r="F147" s="99"/>
      <c r="G147" s="99"/>
    </row>
    <row r="148" customFormat="false" ht="15" hidden="false" customHeight="true" outlineLevel="0" collapsed="false">
      <c r="A148" s="98"/>
      <c r="B148" s="99"/>
      <c r="C148" s="99"/>
      <c r="D148" s="99"/>
      <c r="E148" s="99"/>
      <c r="F148" s="99"/>
      <c r="G148" s="99"/>
    </row>
    <row r="149" customFormat="false" ht="15" hidden="false" customHeight="true" outlineLevel="0" collapsed="false">
      <c r="A149" s="98"/>
      <c r="B149" s="99"/>
      <c r="C149" s="99"/>
      <c r="D149" s="99"/>
      <c r="E149" s="99"/>
      <c r="F149" s="99"/>
      <c r="G149" s="99"/>
    </row>
    <row r="150" customFormat="false" ht="15" hidden="false" customHeight="true" outlineLevel="0" collapsed="false">
      <c r="A150" s="98"/>
      <c r="B150" s="99"/>
      <c r="C150" s="99"/>
      <c r="D150" s="99"/>
      <c r="E150" s="99"/>
      <c r="F150" s="99"/>
      <c r="G150" s="99"/>
    </row>
    <row r="151" customFormat="false" ht="23.15" hidden="false" customHeight="true" outlineLevel="0" collapsed="false">
      <c r="A151" s="98"/>
      <c r="B151" s="99"/>
      <c r="C151" s="99"/>
      <c r="D151" s="99"/>
      <c r="E151" s="99"/>
      <c r="F151" s="99"/>
      <c r="G151" s="99"/>
    </row>
    <row r="152" customFormat="false" ht="15" hidden="false" customHeight="true" outlineLevel="0" collapsed="false">
      <c r="A152" s="98"/>
      <c r="B152" s="99"/>
      <c r="C152" s="99"/>
      <c r="D152" s="99"/>
      <c r="E152" s="99"/>
      <c r="F152" s="99"/>
      <c r="G152" s="99"/>
    </row>
    <row r="153" customFormat="false" ht="15" hidden="false" customHeight="true" outlineLevel="0" collapsed="false">
      <c r="A153" s="98"/>
      <c r="B153" s="99"/>
      <c r="C153" s="99"/>
      <c r="D153" s="99"/>
      <c r="E153" s="99"/>
      <c r="F153" s="99"/>
      <c r="G153" s="99"/>
    </row>
    <row r="154" customFormat="false" ht="15" hidden="false" customHeight="true" outlineLevel="0" collapsed="false">
      <c r="A154" s="98"/>
      <c r="B154" s="99"/>
      <c r="C154" s="99"/>
      <c r="D154" s="99"/>
      <c r="E154" s="99"/>
      <c r="F154" s="99"/>
      <c r="G154" s="99"/>
    </row>
    <row r="155" customFormat="false" ht="15" hidden="false" customHeight="true" outlineLevel="0" collapsed="false">
      <c r="A155" s="98"/>
      <c r="B155" s="99"/>
      <c r="C155" s="99"/>
      <c r="D155" s="99"/>
      <c r="E155" s="99"/>
      <c r="F155" s="99"/>
      <c r="G155" s="99"/>
    </row>
    <row r="156" customFormat="false" ht="15" hidden="false" customHeight="true" outlineLevel="0" collapsed="false">
      <c r="A156" s="98"/>
      <c r="B156" s="99"/>
      <c r="C156" s="99"/>
      <c r="D156" s="99"/>
      <c r="E156" s="99"/>
      <c r="F156" s="99"/>
      <c r="G156" s="99"/>
    </row>
    <row r="157" customFormat="false" ht="23.15" hidden="false" customHeight="true" outlineLevel="0" collapsed="false">
      <c r="A157" s="98"/>
      <c r="B157" s="99"/>
      <c r="C157" s="99"/>
      <c r="D157" s="99"/>
      <c r="E157" s="99"/>
      <c r="F157" s="99"/>
      <c r="G157" s="99"/>
    </row>
    <row r="158" customFormat="false" ht="15" hidden="false" customHeight="true" outlineLevel="0" collapsed="false">
      <c r="A158" s="98"/>
      <c r="B158" s="99"/>
      <c r="C158" s="99"/>
      <c r="D158" s="99"/>
      <c r="E158" s="99"/>
      <c r="F158" s="99"/>
      <c r="G158" s="99"/>
    </row>
    <row r="159" customFormat="false" ht="15" hidden="false" customHeight="true" outlineLevel="0" collapsed="false">
      <c r="A159" s="98"/>
      <c r="B159" s="99"/>
      <c r="C159" s="99"/>
      <c r="D159" s="99"/>
      <c r="E159" s="99"/>
      <c r="F159" s="99"/>
      <c r="G159" s="99"/>
    </row>
    <row r="160" customFormat="false" ht="15" hidden="false" customHeight="true" outlineLevel="0" collapsed="false">
      <c r="A160" s="98"/>
      <c r="B160" s="99"/>
      <c r="C160" s="99"/>
      <c r="D160" s="99"/>
      <c r="E160" s="99"/>
      <c r="F160" s="99"/>
      <c r="G160" s="99"/>
    </row>
    <row r="161" customFormat="false" ht="15" hidden="false" customHeight="true" outlineLevel="0" collapsed="false">
      <c r="A161" s="98"/>
      <c r="B161" s="99"/>
      <c r="C161" s="99"/>
      <c r="D161" s="99"/>
      <c r="E161" s="99"/>
      <c r="F161" s="99"/>
      <c r="G161" s="99"/>
    </row>
    <row r="162" customFormat="false" ht="15" hidden="false" customHeight="true" outlineLevel="0" collapsed="false">
      <c r="A162" s="98"/>
      <c r="B162" s="99"/>
      <c r="C162" s="99"/>
      <c r="D162" s="99"/>
      <c r="E162" s="99"/>
      <c r="F162" s="99"/>
      <c r="G162" s="99"/>
    </row>
    <row r="163" customFormat="false" ht="23.15" hidden="false" customHeight="true" outlineLevel="0" collapsed="false">
      <c r="A163" s="98"/>
      <c r="B163" s="99"/>
      <c r="C163" s="99"/>
      <c r="D163" s="99"/>
      <c r="E163" s="99"/>
      <c r="F163" s="99"/>
      <c r="G163" s="99"/>
    </row>
    <row r="164" customFormat="false" ht="15" hidden="false" customHeight="true" outlineLevel="0" collapsed="false">
      <c r="A164" s="98"/>
      <c r="B164" s="99"/>
      <c r="C164" s="99"/>
      <c r="D164" s="99"/>
      <c r="E164" s="99"/>
      <c r="F164" s="99"/>
      <c r="G164" s="99"/>
    </row>
    <row r="165" customFormat="false" ht="15" hidden="false" customHeight="true" outlineLevel="0" collapsed="false">
      <c r="A165" s="98"/>
      <c r="B165" s="99"/>
      <c r="C165" s="99"/>
      <c r="D165" s="99"/>
      <c r="E165" s="99"/>
      <c r="F165" s="99"/>
      <c r="G165" s="99"/>
    </row>
    <row r="166" customFormat="false" ht="15" hidden="false" customHeight="true" outlineLevel="0" collapsed="false">
      <c r="A166" s="98"/>
      <c r="B166" s="99"/>
      <c r="C166" s="99"/>
      <c r="D166" s="99"/>
      <c r="E166" s="99"/>
      <c r="F166" s="99"/>
      <c r="G166" s="99"/>
    </row>
    <row r="167" customFormat="false" ht="15" hidden="false" customHeight="true" outlineLevel="0" collapsed="false">
      <c r="A167" s="98"/>
      <c r="B167" s="99"/>
      <c r="C167" s="99"/>
      <c r="D167" s="99"/>
      <c r="E167" s="99"/>
      <c r="F167" s="99"/>
      <c r="G167" s="99"/>
    </row>
    <row r="168" customFormat="false" ht="15" hidden="false" customHeight="true" outlineLevel="0" collapsed="false">
      <c r="A168" s="98"/>
      <c r="B168" s="99"/>
      <c r="C168" s="99"/>
      <c r="D168" s="99"/>
      <c r="E168" s="99"/>
      <c r="F168" s="99"/>
      <c r="G168" s="99"/>
    </row>
    <row r="169" customFormat="false" ht="23.15" hidden="false" customHeight="true" outlineLevel="0" collapsed="false">
      <c r="A169" s="98"/>
      <c r="B169" s="99"/>
      <c r="C169" s="99"/>
      <c r="D169" s="99"/>
      <c r="E169" s="99"/>
      <c r="F169" s="99"/>
      <c r="G169" s="99"/>
    </row>
    <row r="170" customFormat="false" ht="15" hidden="false" customHeight="true" outlineLevel="0" collapsed="false">
      <c r="A170" s="98"/>
      <c r="B170" s="99"/>
      <c r="C170" s="99"/>
      <c r="D170" s="99"/>
      <c r="E170" s="99"/>
      <c r="F170" s="99"/>
      <c r="G170" s="99"/>
    </row>
    <row r="171" customFormat="false" ht="15" hidden="false" customHeight="true" outlineLevel="0" collapsed="false">
      <c r="A171" s="98"/>
      <c r="B171" s="99"/>
      <c r="C171" s="99"/>
      <c r="D171" s="99"/>
      <c r="E171" s="99"/>
      <c r="F171" s="99"/>
      <c r="G171" s="99"/>
    </row>
    <row r="172" customFormat="false" ht="15" hidden="false" customHeight="true" outlineLevel="0" collapsed="false">
      <c r="A172" s="98"/>
      <c r="B172" s="99"/>
      <c r="C172" s="99"/>
      <c r="D172" s="99"/>
      <c r="E172" s="99"/>
      <c r="F172" s="99"/>
      <c r="G172" s="99"/>
    </row>
    <row r="173" customFormat="false" ht="15" hidden="false" customHeight="true" outlineLevel="0" collapsed="false">
      <c r="A173" s="98"/>
      <c r="B173" s="99"/>
      <c r="C173" s="99"/>
      <c r="D173" s="99"/>
      <c r="E173" s="99"/>
      <c r="F173" s="99"/>
      <c r="G173" s="99"/>
    </row>
    <row r="174" customFormat="false" ht="15" hidden="false" customHeight="true" outlineLevel="0" collapsed="false">
      <c r="A174" s="98"/>
      <c r="B174" s="99"/>
      <c r="C174" s="99"/>
      <c r="D174" s="99"/>
      <c r="E174" s="99"/>
      <c r="F174" s="99"/>
      <c r="G174" s="99"/>
    </row>
    <row r="175" customFormat="false" ht="23.15" hidden="false" customHeight="true" outlineLevel="0" collapsed="false">
      <c r="A175" s="98"/>
      <c r="B175" s="99"/>
      <c r="C175" s="99"/>
      <c r="D175" s="99"/>
      <c r="E175" s="99"/>
      <c r="F175" s="99"/>
      <c r="G175" s="99"/>
    </row>
    <row r="176" customFormat="false" ht="15" hidden="false" customHeight="true" outlineLevel="0" collapsed="false">
      <c r="A176" s="98"/>
      <c r="B176" s="99"/>
      <c r="C176" s="99"/>
      <c r="D176" s="99"/>
      <c r="E176" s="99"/>
      <c r="F176" s="99"/>
      <c r="G176" s="99"/>
    </row>
    <row r="177" customFormat="false" ht="15" hidden="false" customHeight="true" outlineLevel="0" collapsed="false">
      <c r="A177" s="98"/>
      <c r="B177" s="99"/>
      <c r="C177" s="99"/>
      <c r="D177" s="99"/>
      <c r="E177" s="99"/>
      <c r="F177" s="99"/>
      <c r="G177" s="99"/>
    </row>
    <row r="178" customFormat="false" ht="15" hidden="false" customHeight="true" outlineLevel="0" collapsed="false">
      <c r="A178" s="98"/>
      <c r="B178" s="99"/>
      <c r="C178" s="99"/>
      <c r="D178" s="99"/>
      <c r="E178" s="99"/>
      <c r="F178" s="99"/>
      <c r="G178" s="99"/>
    </row>
    <row r="179" customFormat="false" ht="15" hidden="false" customHeight="true" outlineLevel="0" collapsed="false">
      <c r="A179" s="98"/>
      <c r="B179" s="99"/>
      <c r="C179" s="99"/>
      <c r="D179" s="99"/>
      <c r="E179" s="99"/>
      <c r="F179" s="99"/>
      <c r="G179" s="99"/>
    </row>
    <row r="180" customFormat="false" ht="15" hidden="false" customHeight="true" outlineLevel="0" collapsed="false">
      <c r="A180" s="98"/>
      <c r="B180" s="99"/>
      <c r="C180" s="99"/>
      <c r="D180" s="99"/>
      <c r="E180" s="99"/>
      <c r="F180" s="99"/>
      <c r="G180" s="99"/>
    </row>
    <row r="181" customFormat="false" ht="23.15" hidden="false" customHeight="true" outlineLevel="0" collapsed="false">
      <c r="A181" s="98"/>
      <c r="B181" s="99"/>
      <c r="C181" s="99"/>
      <c r="D181" s="99"/>
      <c r="E181" s="99"/>
      <c r="F181" s="99"/>
      <c r="G181" s="99"/>
    </row>
    <row r="182" customFormat="false" ht="15" hidden="false" customHeight="true" outlineLevel="0" collapsed="false">
      <c r="A182" s="98"/>
      <c r="B182" s="99"/>
      <c r="C182" s="99"/>
      <c r="D182" s="99"/>
      <c r="E182" s="99"/>
      <c r="F182" s="99"/>
      <c r="G182" s="99"/>
    </row>
    <row r="183" customFormat="false" ht="15" hidden="false" customHeight="true" outlineLevel="0" collapsed="false">
      <c r="A183" s="98"/>
      <c r="B183" s="99"/>
      <c r="C183" s="99"/>
      <c r="D183" s="99"/>
      <c r="E183" s="99"/>
      <c r="F183" s="99"/>
      <c r="G183" s="99"/>
    </row>
    <row r="184" customFormat="false" ht="15" hidden="false" customHeight="true" outlineLevel="0" collapsed="false">
      <c r="A184" s="98"/>
      <c r="B184" s="99"/>
      <c r="C184" s="99"/>
      <c r="D184" s="99"/>
      <c r="E184" s="99"/>
      <c r="F184" s="99"/>
      <c r="G184" s="99"/>
    </row>
    <row r="185" customFormat="false" ht="15" hidden="false" customHeight="true" outlineLevel="0" collapsed="false">
      <c r="A185" s="98"/>
      <c r="B185" s="99"/>
      <c r="C185" s="99"/>
      <c r="D185" s="99"/>
      <c r="E185" s="99"/>
      <c r="F185" s="99"/>
      <c r="G185" s="99"/>
    </row>
    <row r="186" customFormat="false" ht="15" hidden="false" customHeight="true" outlineLevel="0" collapsed="false">
      <c r="A186" s="98"/>
      <c r="B186" s="99"/>
      <c r="C186" s="99"/>
      <c r="D186" s="99"/>
      <c r="E186" s="99"/>
      <c r="F186" s="99"/>
      <c r="G186" s="99"/>
    </row>
    <row r="187" customFormat="false" ht="23.15" hidden="false" customHeight="true" outlineLevel="0" collapsed="false">
      <c r="A187" s="98"/>
      <c r="B187" s="99"/>
      <c r="C187" s="99"/>
      <c r="D187" s="99"/>
      <c r="E187" s="99"/>
      <c r="F187" s="99"/>
      <c r="G187" s="99"/>
    </row>
    <row r="188" customFormat="false" ht="15" hidden="false" customHeight="true" outlineLevel="0" collapsed="false">
      <c r="A188" s="98"/>
      <c r="B188" s="99"/>
      <c r="C188" s="99"/>
      <c r="D188" s="99"/>
      <c r="E188" s="99"/>
      <c r="F188" s="99"/>
      <c r="G188" s="99"/>
    </row>
    <row r="189" customFormat="false" ht="15" hidden="false" customHeight="true" outlineLevel="0" collapsed="false">
      <c r="A189" s="98"/>
      <c r="B189" s="99"/>
      <c r="C189" s="99"/>
      <c r="D189" s="99"/>
      <c r="E189" s="99"/>
      <c r="F189" s="99"/>
      <c r="G189" s="99"/>
    </row>
    <row r="190" customFormat="false" ht="15" hidden="false" customHeight="true" outlineLevel="0" collapsed="false">
      <c r="A190" s="98"/>
      <c r="B190" s="99"/>
      <c r="C190" s="99"/>
      <c r="D190" s="99"/>
      <c r="E190" s="99"/>
      <c r="F190" s="99"/>
      <c r="G190" s="99"/>
    </row>
    <row r="191" customFormat="false" ht="15" hidden="false" customHeight="true" outlineLevel="0" collapsed="false">
      <c r="A191" s="98"/>
      <c r="B191" s="99"/>
      <c r="C191" s="99"/>
      <c r="D191" s="99"/>
      <c r="E191" s="99"/>
      <c r="F191" s="99"/>
      <c r="G191" s="99"/>
    </row>
    <row r="192" customFormat="false" ht="15" hidden="false" customHeight="true" outlineLevel="0" collapsed="false">
      <c r="A192" s="98"/>
      <c r="B192" s="99"/>
      <c r="C192" s="99"/>
      <c r="D192" s="99"/>
      <c r="E192" s="99"/>
      <c r="F192" s="99"/>
      <c r="G192" s="99"/>
    </row>
    <row r="193" customFormat="false" ht="23.15" hidden="false" customHeight="true" outlineLevel="0" collapsed="false">
      <c r="A193" s="98"/>
      <c r="B193" s="99"/>
      <c r="C193" s="99"/>
      <c r="D193" s="99"/>
      <c r="E193" s="99"/>
      <c r="F193" s="99"/>
      <c r="G193" s="99"/>
    </row>
    <row r="194" customFormat="false" ht="15" hidden="false" customHeight="true" outlineLevel="0" collapsed="false">
      <c r="A194" s="98"/>
      <c r="B194" s="99"/>
      <c r="C194" s="99"/>
      <c r="D194" s="99"/>
      <c r="E194" s="99"/>
      <c r="F194" s="99"/>
      <c r="G194" s="99"/>
    </row>
    <row r="195" customFormat="false" ht="15" hidden="false" customHeight="true" outlineLevel="0" collapsed="false">
      <c r="A195" s="98"/>
      <c r="B195" s="99"/>
      <c r="C195" s="99"/>
      <c r="D195" s="99"/>
      <c r="E195" s="99"/>
      <c r="F195" s="99"/>
      <c r="G195" s="99"/>
    </row>
    <row r="196" customFormat="false" ht="15" hidden="false" customHeight="true" outlineLevel="0" collapsed="false">
      <c r="A196" s="98"/>
      <c r="B196" s="99"/>
      <c r="C196" s="99"/>
      <c r="D196" s="99"/>
      <c r="E196" s="99"/>
      <c r="F196" s="99"/>
      <c r="G196" s="99"/>
    </row>
    <row r="197" customFormat="false" ht="15" hidden="false" customHeight="true" outlineLevel="0" collapsed="false">
      <c r="A197" s="98"/>
      <c r="B197" s="99"/>
      <c r="C197" s="99"/>
      <c r="D197" s="99"/>
      <c r="E197" s="99"/>
      <c r="F197" s="99"/>
      <c r="G197" s="99"/>
    </row>
    <row r="198" customFormat="false" ht="15" hidden="false" customHeight="true" outlineLevel="0" collapsed="false">
      <c r="A198" s="98"/>
      <c r="B198" s="99"/>
      <c r="C198" s="99"/>
      <c r="D198" s="99"/>
      <c r="E198" s="99"/>
      <c r="F198" s="99"/>
      <c r="G198" s="99"/>
    </row>
    <row r="199" customFormat="false" ht="23.15" hidden="false" customHeight="true" outlineLevel="0" collapsed="false">
      <c r="A199" s="98"/>
      <c r="B199" s="99"/>
      <c r="C199" s="99"/>
      <c r="D199" s="99"/>
      <c r="E199" s="99"/>
      <c r="F199" s="99"/>
      <c r="G199" s="99"/>
    </row>
    <row r="200" customFormat="false" ht="15" hidden="false" customHeight="true" outlineLevel="0" collapsed="false">
      <c r="A200" s="98"/>
      <c r="B200" s="99"/>
      <c r="C200" s="99"/>
      <c r="D200" s="99"/>
      <c r="E200" s="99"/>
      <c r="F200" s="99"/>
      <c r="G200" s="99"/>
    </row>
    <row r="201" customFormat="false" ht="15" hidden="false" customHeight="true" outlineLevel="0" collapsed="false">
      <c r="A201" s="98"/>
      <c r="B201" s="99"/>
      <c r="C201" s="99"/>
      <c r="D201" s="99"/>
      <c r="E201" s="99"/>
      <c r="F201" s="99"/>
      <c r="G201" s="99"/>
    </row>
    <row r="202" customFormat="false" ht="15" hidden="false" customHeight="true" outlineLevel="0" collapsed="false">
      <c r="A202" s="98"/>
      <c r="B202" s="99"/>
      <c r="C202" s="99"/>
      <c r="D202" s="99"/>
      <c r="E202" s="99"/>
      <c r="F202" s="99"/>
      <c r="G202" s="99"/>
    </row>
    <row r="203" customFormat="false" ht="15" hidden="false" customHeight="true" outlineLevel="0" collapsed="false">
      <c r="A203" s="98"/>
      <c r="B203" s="99"/>
      <c r="C203" s="99"/>
      <c r="D203" s="99"/>
      <c r="E203" s="99"/>
      <c r="F203" s="99"/>
      <c r="G203" s="99"/>
    </row>
    <row r="204" customFormat="false" ht="15" hidden="false" customHeight="true" outlineLevel="0" collapsed="false">
      <c r="A204" s="98"/>
      <c r="B204" s="99"/>
      <c r="C204" s="99"/>
      <c r="D204" s="99"/>
      <c r="E204" s="99"/>
      <c r="F204" s="99"/>
      <c r="G204" s="99"/>
    </row>
    <row r="205" customFormat="false" ht="23.15" hidden="false" customHeight="true" outlineLevel="0" collapsed="false">
      <c r="A205" s="98"/>
      <c r="B205" s="99"/>
      <c r="C205" s="99"/>
      <c r="D205" s="99"/>
      <c r="E205" s="99"/>
      <c r="F205" s="99"/>
      <c r="G205" s="99"/>
    </row>
    <row r="206" customFormat="false" ht="15" hidden="false" customHeight="true" outlineLevel="0" collapsed="false">
      <c r="A206" s="98"/>
      <c r="B206" s="99"/>
      <c r="C206" s="99"/>
      <c r="D206" s="99"/>
      <c r="E206" s="99"/>
      <c r="F206" s="99"/>
      <c r="G206" s="99"/>
    </row>
    <row r="207" customFormat="false" ht="15" hidden="false" customHeight="true" outlineLevel="0" collapsed="false">
      <c r="A207" s="98"/>
      <c r="B207" s="99"/>
      <c r="C207" s="99"/>
      <c r="D207" s="99"/>
      <c r="E207" s="99"/>
      <c r="F207" s="99"/>
      <c r="G207" s="99"/>
    </row>
    <row r="208" customFormat="false" ht="15" hidden="false" customHeight="true" outlineLevel="0" collapsed="false">
      <c r="A208" s="98"/>
      <c r="B208" s="99"/>
      <c r="C208" s="99"/>
      <c r="D208" s="99"/>
      <c r="E208" s="99"/>
      <c r="F208" s="99"/>
      <c r="G208" s="99"/>
    </row>
    <row r="209" customFormat="false" ht="15" hidden="false" customHeight="true" outlineLevel="0" collapsed="false">
      <c r="A209" s="98"/>
      <c r="B209" s="99"/>
      <c r="C209" s="99"/>
      <c r="D209" s="99"/>
      <c r="E209" s="99"/>
      <c r="F209" s="99"/>
      <c r="G209" s="99"/>
    </row>
    <row r="210" customFormat="false" ht="15" hidden="false" customHeight="true" outlineLevel="0" collapsed="false">
      <c r="A210" s="98"/>
      <c r="B210" s="99"/>
      <c r="C210" s="99"/>
      <c r="D210" s="99"/>
      <c r="E210" s="99"/>
      <c r="F210" s="99"/>
      <c r="G210" s="99"/>
    </row>
    <row r="211" customFormat="false" ht="23.15" hidden="false" customHeight="true" outlineLevel="0" collapsed="false">
      <c r="A211" s="98"/>
      <c r="B211" s="99"/>
      <c r="C211" s="99"/>
      <c r="D211" s="99"/>
      <c r="E211" s="99"/>
      <c r="F211" s="99"/>
      <c r="G211" s="99"/>
    </row>
    <row r="212" customFormat="false" ht="15" hidden="false" customHeight="true" outlineLevel="0" collapsed="false">
      <c r="A212" s="98"/>
      <c r="B212" s="99"/>
      <c r="C212" s="99"/>
      <c r="D212" s="99"/>
      <c r="E212" s="99"/>
      <c r="F212" s="99"/>
      <c r="G212" s="99"/>
    </row>
    <row r="213" customFormat="false" ht="15" hidden="false" customHeight="true" outlineLevel="0" collapsed="false">
      <c r="A213" s="98"/>
      <c r="B213" s="99"/>
      <c r="C213" s="99"/>
      <c r="D213" s="99"/>
      <c r="E213" s="99"/>
      <c r="F213" s="99"/>
      <c r="G213" s="99"/>
    </row>
    <row r="214" customFormat="false" ht="15" hidden="false" customHeight="true" outlineLevel="0" collapsed="false">
      <c r="A214" s="98"/>
      <c r="B214" s="99"/>
      <c r="C214" s="99"/>
      <c r="D214" s="99"/>
      <c r="E214" s="99"/>
      <c r="F214" s="99"/>
      <c r="G214" s="99"/>
    </row>
    <row r="215" customFormat="false" ht="15" hidden="false" customHeight="true" outlineLevel="0" collapsed="false">
      <c r="A215" s="98"/>
      <c r="B215" s="99"/>
      <c r="C215" s="99"/>
      <c r="D215" s="99"/>
      <c r="E215" s="99"/>
      <c r="F215" s="99"/>
      <c r="G215" s="99"/>
    </row>
    <row r="216" customFormat="false" ht="15" hidden="false" customHeight="true" outlineLevel="0" collapsed="false">
      <c r="A216" s="98"/>
      <c r="B216" s="99"/>
      <c r="C216" s="99"/>
      <c r="D216" s="99"/>
      <c r="E216" s="99"/>
      <c r="F216" s="99"/>
      <c r="G216" s="99"/>
    </row>
    <row r="217" customFormat="false" ht="23.15" hidden="false" customHeight="true" outlineLevel="0" collapsed="false">
      <c r="A217" s="98"/>
      <c r="B217" s="99"/>
      <c r="C217" s="99"/>
      <c r="D217" s="99"/>
      <c r="E217" s="99"/>
      <c r="F217" s="99"/>
      <c r="G217" s="99"/>
    </row>
    <row r="218" customFormat="false" ht="15" hidden="false" customHeight="true" outlineLevel="0" collapsed="false">
      <c r="A218" s="98"/>
      <c r="B218" s="99"/>
      <c r="C218" s="99"/>
      <c r="D218" s="99"/>
      <c r="E218" s="99"/>
      <c r="F218" s="99"/>
      <c r="G218" s="99"/>
    </row>
    <row r="219" customFormat="false" ht="15" hidden="false" customHeight="true" outlineLevel="0" collapsed="false">
      <c r="A219" s="98"/>
      <c r="B219" s="99"/>
      <c r="C219" s="99"/>
      <c r="D219" s="99"/>
      <c r="E219" s="99"/>
      <c r="F219" s="99"/>
      <c r="G219" s="99"/>
    </row>
    <row r="220" customFormat="false" ht="15" hidden="false" customHeight="true" outlineLevel="0" collapsed="false">
      <c r="A220" s="98"/>
      <c r="B220" s="99"/>
      <c r="C220" s="99"/>
      <c r="D220" s="99"/>
      <c r="E220" s="99"/>
      <c r="F220" s="99"/>
      <c r="G220" s="99"/>
    </row>
    <row r="221" customFormat="false" ht="15" hidden="false" customHeight="true" outlineLevel="0" collapsed="false">
      <c r="A221" s="98"/>
      <c r="B221" s="99"/>
      <c r="C221" s="99"/>
      <c r="D221" s="99"/>
      <c r="E221" s="99"/>
      <c r="F221" s="99"/>
      <c r="G221" s="99"/>
    </row>
    <row r="222" customFormat="false" ht="15" hidden="false" customHeight="true" outlineLevel="0" collapsed="false">
      <c r="A222" s="98"/>
      <c r="B222" s="99"/>
      <c r="C222" s="99"/>
      <c r="D222" s="99"/>
      <c r="E222" s="99"/>
      <c r="F222" s="99"/>
      <c r="G222" s="99"/>
    </row>
    <row r="223" customFormat="false" ht="23.15" hidden="false" customHeight="true" outlineLevel="0" collapsed="false">
      <c r="A223" s="98"/>
      <c r="B223" s="99"/>
      <c r="C223" s="99"/>
      <c r="D223" s="99"/>
      <c r="E223" s="99"/>
      <c r="F223" s="99"/>
      <c r="G223" s="99"/>
    </row>
    <row r="224" customFormat="false" ht="15" hidden="false" customHeight="true" outlineLevel="0" collapsed="false">
      <c r="A224" s="98"/>
      <c r="B224" s="99"/>
      <c r="C224" s="99"/>
      <c r="D224" s="99"/>
      <c r="E224" s="99"/>
      <c r="F224" s="99"/>
      <c r="G224" s="99"/>
    </row>
    <row r="225" customFormat="false" ht="15" hidden="false" customHeight="true" outlineLevel="0" collapsed="false">
      <c r="A225" s="98"/>
      <c r="B225" s="99"/>
      <c r="C225" s="99"/>
      <c r="D225" s="99"/>
      <c r="E225" s="99"/>
      <c r="F225" s="99"/>
      <c r="G225" s="99"/>
    </row>
    <row r="226" customFormat="false" ht="15" hidden="false" customHeight="true" outlineLevel="0" collapsed="false">
      <c r="A226" s="98"/>
      <c r="B226" s="99"/>
      <c r="C226" s="99"/>
      <c r="D226" s="99"/>
      <c r="E226" s="99"/>
      <c r="F226" s="99"/>
      <c r="G226" s="99"/>
    </row>
    <row r="227" customFormat="false" ht="15" hidden="false" customHeight="true" outlineLevel="0" collapsed="false">
      <c r="A227" s="98"/>
      <c r="B227" s="99"/>
      <c r="C227" s="99"/>
      <c r="D227" s="99"/>
      <c r="E227" s="99"/>
      <c r="F227" s="99"/>
      <c r="G227" s="99"/>
    </row>
    <row r="228" customFormat="false" ht="15" hidden="false" customHeight="true" outlineLevel="0" collapsed="false">
      <c r="A228" s="98"/>
      <c r="B228" s="99"/>
      <c r="C228" s="99"/>
      <c r="D228" s="99"/>
      <c r="E228" s="99"/>
      <c r="F228" s="99"/>
      <c r="G228" s="99"/>
    </row>
    <row r="229" customFormat="false" ht="23.15" hidden="false" customHeight="true" outlineLevel="0" collapsed="false">
      <c r="A229" s="98"/>
      <c r="B229" s="99"/>
      <c r="C229" s="99"/>
      <c r="D229" s="99"/>
      <c r="E229" s="99"/>
      <c r="F229" s="99"/>
      <c r="G229" s="99"/>
    </row>
    <row r="230" customFormat="false" ht="15" hidden="false" customHeight="true" outlineLevel="0" collapsed="false">
      <c r="A230" s="98"/>
      <c r="B230" s="99"/>
      <c r="C230" s="99"/>
      <c r="D230" s="99"/>
      <c r="E230" s="99"/>
      <c r="F230" s="99"/>
      <c r="G230" s="99"/>
    </row>
    <row r="231" customFormat="false" ht="15" hidden="false" customHeight="true" outlineLevel="0" collapsed="false">
      <c r="A231" s="98"/>
      <c r="B231" s="99"/>
      <c r="C231" s="99"/>
      <c r="D231" s="99"/>
      <c r="E231" s="99"/>
      <c r="F231" s="99"/>
      <c r="G231" s="99"/>
    </row>
    <row r="232" customFormat="false" ht="15" hidden="false" customHeight="true" outlineLevel="0" collapsed="false">
      <c r="A232" s="98"/>
      <c r="B232" s="99"/>
      <c r="C232" s="99"/>
      <c r="D232" s="99"/>
      <c r="E232" s="99"/>
      <c r="F232" s="99"/>
      <c r="G232" s="99"/>
    </row>
    <row r="233" customFormat="false" ht="15" hidden="false" customHeight="true" outlineLevel="0" collapsed="false">
      <c r="A233" s="98"/>
      <c r="B233" s="99"/>
      <c r="C233" s="99"/>
      <c r="D233" s="99"/>
      <c r="E233" s="99"/>
      <c r="F233" s="99"/>
      <c r="G233" s="99"/>
    </row>
    <row r="234" customFormat="false" ht="15" hidden="false" customHeight="true" outlineLevel="0" collapsed="false">
      <c r="A234" s="98"/>
      <c r="B234" s="99"/>
      <c r="C234" s="99"/>
      <c r="D234" s="99"/>
      <c r="E234" s="99"/>
      <c r="F234" s="99"/>
      <c r="G234" s="99"/>
    </row>
    <row r="235" customFormat="false" ht="23.15" hidden="false" customHeight="true" outlineLevel="0" collapsed="false">
      <c r="A235" s="98"/>
      <c r="B235" s="99"/>
      <c r="C235" s="99"/>
      <c r="D235" s="99"/>
      <c r="E235" s="99"/>
      <c r="F235" s="99"/>
      <c r="G235" s="99"/>
    </row>
    <row r="236" customFormat="false" ht="15" hidden="false" customHeight="true" outlineLevel="0" collapsed="false">
      <c r="A236" s="98"/>
      <c r="B236" s="99"/>
      <c r="C236" s="99"/>
      <c r="D236" s="99"/>
      <c r="E236" s="99"/>
      <c r="F236" s="99"/>
      <c r="G236" s="99"/>
    </row>
    <row r="237" customFormat="false" ht="15" hidden="false" customHeight="true" outlineLevel="0" collapsed="false">
      <c r="A237" s="98"/>
      <c r="B237" s="99"/>
      <c r="C237" s="99"/>
      <c r="D237" s="99"/>
      <c r="E237" s="99"/>
      <c r="F237" s="99"/>
      <c r="G237" s="99"/>
    </row>
    <row r="238" customFormat="false" ht="15" hidden="false" customHeight="true" outlineLevel="0" collapsed="false">
      <c r="A238" s="98"/>
      <c r="B238" s="99"/>
      <c r="C238" s="99"/>
      <c r="D238" s="99"/>
      <c r="E238" s="99"/>
      <c r="F238" s="99"/>
      <c r="G238" s="99"/>
    </row>
    <row r="239" customFormat="false" ht="15" hidden="false" customHeight="true" outlineLevel="0" collapsed="false">
      <c r="A239" s="98"/>
      <c r="B239" s="99"/>
      <c r="C239" s="99"/>
      <c r="D239" s="99"/>
      <c r="E239" s="99"/>
      <c r="F239" s="99"/>
      <c r="G239" s="99"/>
    </row>
    <row r="240" customFormat="false" ht="15" hidden="false" customHeight="true" outlineLevel="0" collapsed="false">
      <c r="A240" s="98"/>
      <c r="B240" s="99"/>
      <c r="C240" s="99"/>
      <c r="D240" s="99"/>
      <c r="E240" s="99"/>
      <c r="F240" s="99"/>
      <c r="G240" s="99"/>
    </row>
    <row r="241" customFormat="false" ht="23.15" hidden="false" customHeight="true" outlineLevel="0" collapsed="false">
      <c r="A241" s="98"/>
      <c r="B241" s="99"/>
      <c r="C241" s="99"/>
      <c r="D241" s="99"/>
      <c r="E241" s="99"/>
      <c r="F241" s="99"/>
      <c r="G241" s="99"/>
    </row>
    <row r="242" customFormat="false" ht="15" hidden="false" customHeight="true" outlineLevel="0" collapsed="false">
      <c r="A242" s="98"/>
      <c r="B242" s="99"/>
      <c r="C242" s="99"/>
      <c r="D242" s="99"/>
      <c r="E242" s="99"/>
      <c r="F242" s="99"/>
      <c r="G242" s="99"/>
    </row>
    <row r="243" customFormat="false" ht="15" hidden="false" customHeight="true" outlineLevel="0" collapsed="false">
      <c r="A243" s="98"/>
      <c r="B243" s="99"/>
      <c r="C243" s="99"/>
      <c r="D243" s="99"/>
      <c r="E243" s="99"/>
      <c r="F243" s="99"/>
      <c r="G243" s="99"/>
    </row>
    <row r="244" customFormat="false" ht="15" hidden="false" customHeight="true" outlineLevel="0" collapsed="false">
      <c r="A244" s="98"/>
      <c r="B244" s="99"/>
      <c r="C244" s="99"/>
      <c r="D244" s="99"/>
      <c r="E244" s="99"/>
      <c r="F244" s="99"/>
      <c r="G244" s="99"/>
    </row>
    <row r="245" customFormat="false" ht="15" hidden="false" customHeight="true" outlineLevel="0" collapsed="false">
      <c r="A245" s="98"/>
      <c r="B245" s="99"/>
      <c r="C245" s="99"/>
      <c r="D245" s="99"/>
      <c r="E245" s="99"/>
      <c r="F245" s="99"/>
      <c r="G245" s="99"/>
    </row>
    <row r="246" customFormat="false" ht="15" hidden="false" customHeight="true" outlineLevel="0" collapsed="false">
      <c r="A246" s="98"/>
      <c r="B246" s="99"/>
      <c r="C246" s="99"/>
      <c r="D246" s="99"/>
      <c r="E246" s="99"/>
      <c r="F246" s="99"/>
      <c r="G246" s="99"/>
    </row>
    <row r="247" customFormat="false" ht="23.15" hidden="false" customHeight="true" outlineLevel="0" collapsed="false">
      <c r="A247" s="98"/>
      <c r="B247" s="99"/>
      <c r="C247" s="99"/>
      <c r="D247" s="99"/>
      <c r="E247" s="99"/>
      <c r="F247" s="99"/>
      <c r="G247" s="99"/>
    </row>
    <row r="248" customFormat="false" ht="15" hidden="false" customHeight="true" outlineLevel="0" collapsed="false">
      <c r="A248" s="98"/>
      <c r="B248" s="99"/>
      <c r="C248" s="99"/>
      <c r="D248" s="99"/>
      <c r="E248" s="99"/>
      <c r="F248" s="99"/>
      <c r="G248" s="99"/>
    </row>
    <row r="249" customFormat="false" ht="15" hidden="false" customHeight="true" outlineLevel="0" collapsed="false">
      <c r="A249" s="98"/>
      <c r="B249" s="99"/>
      <c r="C249" s="99"/>
      <c r="D249" s="99"/>
      <c r="E249" s="99"/>
      <c r="F249" s="99"/>
      <c r="G249" s="99"/>
    </row>
    <row r="250" customFormat="false" ht="15" hidden="false" customHeight="true" outlineLevel="0" collapsed="false">
      <c r="A250" s="98"/>
      <c r="B250" s="99"/>
      <c r="C250" s="99"/>
      <c r="D250" s="99"/>
      <c r="E250" s="99"/>
      <c r="F250" s="99"/>
      <c r="G250" s="99"/>
    </row>
    <row r="251" customFormat="false" ht="15" hidden="false" customHeight="true" outlineLevel="0" collapsed="false">
      <c r="A251" s="98"/>
      <c r="B251" s="99"/>
      <c r="C251" s="99"/>
      <c r="D251" s="99"/>
      <c r="E251" s="99"/>
      <c r="F251" s="99"/>
      <c r="G251" s="99"/>
    </row>
    <row r="252" customFormat="false" ht="15" hidden="false" customHeight="true" outlineLevel="0" collapsed="false">
      <c r="A252" s="98"/>
      <c r="B252" s="99"/>
      <c r="C252" s="99"/>
      <c r="D252" s="99"/>
      <c r="E252" s="99"/>
      <c r="F252" s="99"/>
      <c r="G252" s="99"/>
    </row>
    <row r="253" customFormat="false" ht="23.15" hidden="false" customHeight="true" outlineLevel="0" collapsed="false">
      <c r="A253" s="98"/>
      <c r="B253" s="99"/>
      <c r="C253" s="99"/>
      <c r="D253" s="99"/>
      <c r="E253" s="99"/>
      <c r="F253" s="99"/>
      <c r="G253" s="99"/>
    </row>
    <row r="254" customFormat="false" ht="15" hidden="false" customHeight="true" outlineLevel="0" collapsed="false">
      <c r="A254" s="98"/>
      <c r="B254" s="99"/>
      <c r="C254" s="99"/>
      <c r="D254" s="99"/>
      <c r="E254" s="99"/>
      <c r="F254" s="99"/>
      <c r="G254" s="99"/>
    </row>
    <row r="255" customFormat="false" ht="15" hidden="false" customHeight="true" outlineLevel="0" collapsed="false">
      <c r="A255" s="98"/>
      <c r="B255" s="99"/>
      <c r="C255" s="99"/>
      <c r="D255" s="99"/>
      <c r="E255" s="99"/>
      <c r="F255" s="99"/>
      <c r="G255" s="99"/>
    </row>
    <row r="256" customFormat="false" ht="15" hidden="false" customHeight="true" outlineLevel="0" collapsed="false">
      <c r="A256" s="98"/>
      <c r="B256" s="99"/>
      <c r="C256" s="99"/>
      <c r="D256" s="99"/>
      <c r="E256" s="99"/>
      <c r="F256" s="99"/>
      <c r="G256" s="99"/>
    </row>
    <row r="257" customFormat="false" ht="15" hidden="false" customHeight="true" outlineLevel="0" collapsed="false">
      <c r="A257" s="98"/>
      <c r="B257" s="99"/>
      <c r="C257" s="99"/>
      <c r="D257" s="99"/>
      <c r="E257" s="99"/>
      <c r="F257" s="99"/>
      <c r="G257" s="99"/>
    </row>
    <row r="258" customFormat="false" ht="15" hidden="false" customHeight="true" outlineLevel="0" collapsed="false">
      <c r="A258" s="98"/>
      <c r="B258" s="99"/>
      <c r="C258" s="99"/>
      <c r="D258" s="99"/>
      <c r="E258" s="99"/>
      <c r="F258" s="99"/>
      <c r="G258" s="99"/>
    </row>
    <row r="259" customFormat="false" ht="23.15" hidden="false" customHeight="true" outlineLevel="0" collapsed="false">
      <c r="A259" s="98"/>
      <c r="B259" s="99"/>
      <c r="C259" s="99"/>
      <c r="D259" s="99"/>
      <c r="E259" s="99"/>
      <c r="F259" s="99"/>
      <c r="G259" s="99"/>
    </row>
    <row r="260" customFormat="false" ht="15" hidden="false" customHeight="true" outlineLevel="0" collapsed="false">
      <c r="A260" s="98"/>
      <c r="B260" s="99"/>
      <c r="C260" s="99"/>
      <c r="D260" s="99"/>
      <c r="E260" s="99"/>
      <c r="F260" s="99"/>
      <c r="G260" s="99"/>
    </row>
    <row r="261" customFormat="false" ht="15" hidden="false" customHeight="true" outlineLevel="0" collapsed="false">
      <c r="A261" s="98"/>
      <c r="B261" s="99"/>
      <c r="C261" s="99"/>
      <c r="D261" s="99"/>
      <c r="E261" s="99"/>
      <c r="F261" s="99"/>
      <c r="G261" s="99"/>
    </row>
    <row r="262" customFormat="false" ht="15" hidden="false" customHeight="true" outlineLevel="0" collapsed="false">
      <c r="A262" s="98"/>
      <c r="B262" s="99"/>
      <c r="C262" s="99"/>
      <c r="D262" s="99"/>
      <c r="E262" s="99"/>
      <c r="F262" s="99"/>
      <c r="G262" s="99"/>
    </row>
    <row r="263" customFormat="false" ht="15" hidden="false" customHeight="true" outlineLevel="0" collapsed="false">
      <c r="A263" s="98"/>
      <c r="B263" s="99"/>
      <c r="C263" s="99"/>
      <c r="D263" s="99"/>
      <c r="E263" s="99"/>
      <c r="F263" s="99"/>
      <c r="G263" s="99"/>
    </row>
    <row r="264" customFormat="false" ht="15" hidden="false" customHeight="true" outlineLevel="0" collapsed="false">
      <c r="A264" s="98"/>
      <c r="B264" s="99"/>
      <c r="C264" s="99"/>
      <c r="D264" s="99"/>
      <c r="E264" s="99"/>
      <c r="F264" s="99"/>
      <c r="G264" s="99"/>
    </row>
    <row r="265" customFormat="false" ht="23.15" hidden="false" customHeight="true" outlineLevel="0" collapsed="false">
      <c r="A265" s="98"/>
      <c r="B265" s="99"/>
      <c r="C265" s="99"/>
      <c r="D265" s="99"/>
      <c r="E265" s="99"/>
      <c r="F265" s="99"/>
      <c r="G265" s="99"/>
    </row>
    <row r="266" customFormat="false" ht="15" hidden="false" customHeight="true" outlineLevel="0" collapsed="false">
      <c r="A266" s="98"/>
      <c r="B266" s="99"/>
      <c r="C266" s="99"/>
      <c r="D266" s="99"/>
      <c r="E266" s="99"/>
      <c r="F266" s="99"/>
      <c r="G266" s="99"/>
    </row>
    <row r="267" customFormat="false" ht="15" hidden="false" customHeight="true" outlineLevel="0" collapsed="false">
      <c r="A267" s="98"/>
      <c r="B267" s="99"/>
      <c r="C267" s="99"/>
      <c r="D267" s="99"/>
      <c r="E267" s="99"/>
      <c r="F267" s="99"/>
      <c r="G267" s="99"/>
    </row>
    <row r="268" customFormat="false" ht="15" hidden="false" customHeight="true" outlineLevel="0" collapsed="false">
      <c r="A268" s="98"/>
      <c r="B268" s="99"/>
      <c r="C268" s="99"/>
      <c r="D268" s="99"/>
      <c r="E268" s="99"/>
      <c r="F268" s="99"/>
      <c r="G268" s="99"/>
    </row>
    <row r="269" customFormat="false" ht="15" hidden="false" customHeight="true" outlineLevel="0" collapsed="false">
      <c r="A269" s="98"/>
      <c r="B269" s="99"/>
      <c r="C269" s="99"/>
      <c r="D269" s="99"/>
      <c r="E269" s="99"/>
      <c r="F269" s="99"/>
      <c r="G269" s="99"/>
    </row>
    <row r="270" customFormat="false" ht="15" hidden="false" customHeight="true" outlineLevel="0" collapsed="false">
      <c r="A270" s="98"/>
      <c r="B270" s="99"/>
      <c r="C270" s="99"/>
      <c r="D270" s="99"/>
      <c r="E270" s="99"/>
      <c r="F270" s="99"/>
      <c r="G270" s="99"/>
    </row>
    <row r="271" customFormat="false" ht="23.15" hidden="false" customHeight="true" outlineLevel="0" collapsed="false">
      <c r="A271" s="98"/>
      <c r="B271" s="99"/>
      <c r="C271" s="99"/>
      <c r="D271" s="99"/>
      <c r="E271" s="99"/>
      <c r="F271" s="99"/>
      <c r="G271" s="99"/>
    </row>
    <row r="272" customFormat="false" ht="15" hidden="false" customHeight="true" outlineLevel="0" collapsed="false">
      <c r="A272" s="98"/>
      <c r="B272" s="99"/>
      <c r="C272" s="99"/>
      <c r="D272" s="99"/>
      <c r="E272" s="99"/>
      <c r="F272" s="99"/>
      <c r="G272" s="99"/>
    </row>
    <row r="273" customFormat="false" ht="15" hidden="false" customHeight="true" outlineLevel="0" collapsed="false">
      <c r="A273" s="98"/>
      <c r="B273" s="99"/>
      <c r="C273" s="99"/>
      <c r="D273" s="99"/>
      <c r="E273" s="99"/>
      <c r="F273" s="99"/>
      <c r="G273" s="99"/>
    </row>
    <row r="274" customFormat="false" ht="15" hidden="false" customHeight="true" outlineLevel="0" collapsed="false">
      <c r="A274" s="98"/>
      <c r="B274" s="99"/>
      <c r="C274" s="99"/>
      <c r="D274" s="99"/>
      <c r="E274" s="99"/>
      <c r="F274" s="99"/>
      <c r="G274" s="99"/>
    </row>
    <row r="275" customFormat="false" ht="15" hidden="false" customHeight="true" outlineLevel="0" collapsed="false">
      <c r="A275" s="98"/>
      <c r="B275" s="99"/>
      <c r="C275" s="99"/>
      <c r="D275" s="99"/>
      <c r="E275" s="99"/>
      <c r="F275" s="99"/>
      <c r="G275" s="99"/>
    </row>
    <row r="276" customFormat="false" ht="15" hidden="false" customHeight="true" outlineLevel="0" collapsed="false">
      <c r="A276" s="98"/>
      <c r="B276" s="99"/>
      <c r="C276" s="99"/>
      <c r="D276" s="99"/>
      <c r="E276" s="99"/>
      <c r="F276" s="99"/>
      <c r="G276" s="99"/>
    </row>
    <row r="277" customFormat="false" ht="23.15" hidden="false" customHeight="true" outlineLevel="0" collapsed="false">
      <c r="A277" s="98"/>
      <c r="B277" s="99"/>
      <c r="C277" s="99"/>
      <c r="D277" s="99"/>
      <c r="E277" s="99"/>
      <c r="F277" s="99"/>
      <c r="G277" s="99"/>
    </row>
    <row r="278" customFormat="false" ht="15" hidden="false" customHeight="true" outlineLevel="0" collapsed="false">
      <c r="A278" s="98"/>
      <c r="B278" s="99"/>
      <c r="C278" s="99"/>
      <c r="D278" s="99"/>
      <c r="E278" s="99"/>
      <c r="F278" s="99"/>
      <c r="G278" s="99"/>
    </row>
    <row r="279" customFormat="false" ht="15" hidden="false" customHeight="true" outlineLevel="0" collapsed="false">
      <c r="A279" s="98"/>
      <c r="B279" s="99"/>
      <c r="C279" s="99"/>
      <c r="D279" s="99"/>
      <c r="E279" s="99"/>
      <c r="F279" s="99"/>
      <c r="G279" s="99"/>
    </row>
    <row r="280" customFormat="false" ht="15" hidden="false" customHeight="true" outlineLevel="0" collapsed="false">
      <c r="A280" s="98"/>
      <c r="B280" s="99"/>
      <c r="C280" s="99"/>
      <c r="D280" s="99"/>
      <c r="E280" s="99"/>
      <c r="F280" s="99"/>
      <c r="G280" s="99"/>
    </row>
    <row r="281" customFormat="false" ht="15" hidden="false" customHeight="true" outlineLevel="0" collapsed="false">
      <c r="A281" s="98"/>
      <c r="B281" s="99"/>
      <c r="C281" s="99"/>
      <c r="D281" s="99"/>
      <c r="E281" s="99"/>
      <c r="F281" s="99"/>
      <c r="G281" s="99"/>
    </row>
    <row r="282" customFormat="false" ht="15" hidden="false" customHeight="true" outlineLevel="0" collapsed="false">
      <c r="A282" s="98"/>
      <c r="B282" s="99"/>
      <c r="C282" s="99"/>
      <c r="D282" s="99"/>
      <c r="E282" s="99"/>
      <c r="F282" s="99"/>
      <c r="G282" s="99"/>
    </row>
    <row r="283" customFormat="false" ht="23.15" hidden="false" customHeight="true" outlineLevel="0" collapsed="false">
      <c r="A283" s="98"/>
      <c r="B283" s="99"/>
      <c r="C283" s="99"/>
      <c r="D283" s="99"/>
      <c r="E283" s="99"/>
      <c r="F283" s="99"/>
      <c r="G283" s="99"/>
    </row>
    <row r="284" customFormat="false" ht="15" hidden="false" customHeight="true" outlineLevel="0" collapsed="false">
      <c r="A284" s="98"/>
      <c r="B284" s="99"/>
      <c r="C284" s="99"/>
      <c r="D284" s="99"/>
      <c r="E284" s="99"/>
      <c r="F284" s="99"/>
      <c r="G284" s="99"/>
    </row>
    <row r="285" customFormat="false" ht="15" hidden="false" customHeight="true" outlineLevel="0" collapsed="false">
      <c r="A285" s="98"/>
      <c r="B285" s="99"/>
      <c r="C285" s="99"/>
      <c r="D285" s="99"/>
      <c r="E285" s="99"/>
      <c r="F285" s="99"/>
      <c r="G285" s="99"/>
    </row>
    <row r="286" customFormat="false" ht="15" hidden="false" customHeight="true" outlineLevel="0" collapsed="false">
      <c r="A286" s="98"/>
      <c r="B286" s="99"/>
      <c r="C286" s="99"/>
      <c r="D286" s="99"/>
      <c r="E286" s="99"/>
      <c r="F286" s="99"/>
      <c r="G286" s="99"/>
    </row>
    <row r="287" customFormat="false" ht="15" hidden="false" customHeight="true" outlineLevel="0" collapsed="false">
      <c r="A287" s="98"/>
      <c r="B287" s="99"/>
      <c r="C287" s="99"/>
      <c r="D287" s="99"/>
      <c r="E287" s="99"/>
      <c r="F287" s="99"/>
      <c r="G287" s="99"/>
    </row>
    <row r="288" customFormat="false" ht="15" hidden="false" customHeight="true" outlineLevel="0" collapsed="false">
      <c r="A288" s="98"/>
      <c r="B288" s="99"/>
      <c r="C288" s="99"/>
      <c r="D288" s="99"/>
      <c r="E288" s="99"/>
      <c r="F288" s="99"/>
      <c r="G288" s="99"/>
    </row>
    <row r="289" customFormat="false" ht="23.15" hidden="false" customHeight="true" outlineLevel="0" collapsed="false">
      <c r="A289" s="98"/>
      <c r="B289" s="99"/>
      <c r="C289" s="99"/>
      <c r="D289" s="99"/>
      <c r="E289" s="99"/>
      <c r="F289" s="99"/>
      <c r="G289" s="99"/>
    </row>
    <row r="290" customFormat="false" ht="15" hidden="false" customHeight="true" outlineLevel="0" collapsed="false">
      <c r="A290" s="98"/>
      <c r="B290" s="99"/>
      <c r="C290" s="99"/>
      <c r="D290" s="99"/>
      <c r="E290" s="99"/>
      <c r="F290" s="99"/>
      <c r="G290" s="99"/>
    </row>
    <row r="291" customFormat="false" ht="15" hidden="false" customHeight="true" outlineLevel="0" collapsed="false">
      <c r="A291" s="98"/>
      <c r="B291" s="99"/>
      <c r="C291" s="99"/>
      <c r="D291" s="99"/>
      <c r="E291" s="99"/>
      <c r="F291" s="99"/>
      <c r="G291" s="99"/>
    </row>
    <row r="292" customFormat="false" ht="15" hidden="false" customHeight="true" outlineLevel="0" collapsed="false">
      <c r="A292" s="98"/>
      <c r="B292" s="99"/>
      <c r="C292" s="99"/>
      <c r="D292" s="99"/>
      <c r="E292" s="99"/>
      <c r="F292" s="99"/>
      <c r="G292" s="99"/>
    </row>
    <row r="293" customFormat="false" ht="15" hidden="false" customHeight="true" outlineLevel="0" collapsed="false">
      <c r="A293" s="98"/>
      <c r="B293" s="99"/>
      <c r="C293" s="99"/>
      <c r="D293" s="99"/>
      <c r="E293" s="99"/>
      <c r="F293" s="99"/>
      <c r="G293" s="99"/>
    </row>
    <row r="294" customFormat="false" ht="15" hidden="false" customHeight="true" outlineLevel="0" collapsed="false">
      <c r="A294" s="98"/>
      <c r="B294" s="99"/>
      <c r="C294" s="99"/>
      <c r="D294" s="99"/>
      <c r="E294" s="99"/>
      <c r="F294" s="99"/>
      <c r="G294" s="99"/>
    </row>
    <row r="295" customFormat="false" ht="23.15" hidden="false" customHeight="true" outlineLevel="0" collapsed="false">
      <c r="A295" s="98"/>
      <c r="B295" s="99"/>
      <c r="C295" s="99"/>
      <c r="D295" s="99"/>
      <c r="E295" s="99"/>
      <c r="F295" s="99"/>
      <c r="G295" s="99"/>
    </row>
    <row r="296" customFormat="false" ht="15" hidden="false" customHeight="true" outlineLevel="0" collapsed="false">
      <c r="A296" s="98"/>
      <c r="B296" s="99"/>
      <c r="C296" s="99"/>
      <c r="D296" s="99"/>
      <c r="E296" s="99"/>
      <c r="F296" s="99"/>
      <c r="G296" s="99"/>
    </row>
    <row r="297" customFormat="false" ht="15" hidden="false" customHeight="true" outlineLevel="0" collapsed="false">
      <c r="A297" s="98"/>
      <c r="B297" s="99"/>
      <c r="C297" s="99"/>
      <c r="D297" s="99"/>
      <c r="E297" s="99"/>
      <c r="F297" s="99"/>
      <c r="G297" s="99"/>
    </row>
    <row r="298" customFormat="false" ht="15" hidden="false" customHeight="true" outlineLevel="0" collapsed="false">
      <c r="A298" s="98"/>
      <c r="B298" s="99"/>
      <c r="C298" s="99"/>
      <c r="D298" s="99"/>
      <c r="E298" s="99"/>
      <c r="F298" s="99"/>
      <c r="G298" s="99"/>
    </row>
    <row r="299" customFormat="false" ht="15" hidden="false" customHeight="true" outlineLevel="0" collapsed="false">
      <c r="A299" s="98"/>
      <c r="B299" s="99"/>
      <c r="C299" s="99"/>
      <c r="D299" s="99"/>
      <c r="E299" s="99"/>
      <c r="F299" s="99"/>
      <c r="G299" s="99"/>
    </row>
    <row r="300" customFormat="false" ht="15" hidden="false" customHeight="true" outlineLevel="0" collapsed="false">
      <c r="A300" s="98"/>
      <c r="B300" s="99"/>
      <c r="C300" s="99"/>
      <c r="D300" s="99"/>
      <c r="E300" s="99"/>
      <c r="F300" s="99"/>
      <c r="G300" s="99"/>
    </row>
    <row r="301" customFormat="false" ht="23.15" hidden="false" customHeight="true" outlineLevel="0" collapsed="false">
      <c r="A301" s="98"/>
      <c r="B301" s="99"/>
      <c r="C301" s="99"/>
      <c r="D301" s="99"/>
      <c r="E301" s="99"/>
      <c r="F301" s="99"/>
      <c r="G301" s="99"/>
    </row>
    <row r="302" customFormat="false" ht="15" hidden="false" customHeight="true" outlineLevel="0" collapsed="false">
      <c r="A302" s="98"/>
      <c r="B302" s="99"/>
      <c r="C302" s="99"/>
      <c r="D302" s="99"/>
      <c r="E302" s="99"/>
      <c r="F302" s="99"/>
      <c r="G302" s="99"/>
    </row>
    <row r="303" customFormat="false" ht="15" hidden="false" customHeight="true" outlineLevel="0" collapsed="false">
      <c r="A303" s="98"/>
      <c r="B303" s="99"/>
      <c r="C303" s="99"/>
      <c r="D303" s="99"/>
      <c r="E303" s="99"/>
      <c r="F303" s="99"/>
      <c r="G303" s="99"/>
    </row>
    <row r="304" customFormat="false" ht="15" hidden="false" customHeight="true" outlineLevel="0" collapsed="false">
      <c r="A304" s="98"/>
      <c r="B304" s="99"/>
      <c r="C304" s="99"/>
      <c r="D304" s="99"/>
      <c r="E304" s="99"/>
      <c r="F304" s="99"/>
      <c r="G304" s="99"/>
    </row>
    <row r="305" customFormat="false" ht="15" hidden="false" customHeight="true" outlineLevel="0" collapsed="false">
      <c r="A305" s="98"/>
      <c r="B305" s="99"/>
      <c r="C305" s="99"/>
      <c r="D305" s="99"/>
      <c r="E305" s="99"/>
      <c r="F305" s="99"/>
      <c r="G305" s="99"/>
    </row>
    <row r="306" customFormat="false" ht="15" hidden="false" customHeight="true" outlineLevel="0" collapsed="false">
      <c r="A306" s="98"/>
      <c r="B306" s="99"/>
      <c r="C306" s="99"/>
      <c r="D306" s="99"/>
      <c r="E306" s="99"/>
      <c r="F306" s="99"/>
      <c r="G306" s="99"/>
    </row>
    <row r="307" customFormat="false" ht="23.15" hidden="false" customHeight="true" outlineLevel="0" collapsed="false">
      <c r="A307" s="98"/>
      <c r="B307" s="99"/>
      <c r="C307" s="99"/>
      <c r="D307" s="99"/>
      <c r="E307" s="99"/>
      <c r="F307" s="99"/>
      <c r="G307" s="99"/>
    </row>
    <row r="308" customFormat="false" ht="15" hidden="false" customHeight="true" outlineLevel="0" collapsed="false">
      <c r="A308" s="98"/>
      <c r="B308" s="99"/>
      <c r="C308" s="99"/>
      <c r="D308" s="99"/>
      <c r="E308" s="99"/>
      <c r="F308" s="99"/>
      <c r="G308" s="99"/>
    </row>
    <row r="309" customFormat="false" ht="15" hidden="false" customHeight="true" outlineLevel="0" collapsed="false">
      <c r="A309" s="98"/>
      <c r="B309" s="99"/>
      <c r="C309" s="99"/>
      <c r="D309" s="99"/>
      <c r="E309" s="99"/>
      <c r="F309" s="99"/>
      <c r="G309" s="99"/>
    </row>
    <row r="310" customFormat="false" ht="15" hidden="false" customHeight="true" outlineLevel="0" collapsed="false">
      <c r="A310" s="98"/>
      <c r="B310" s="99"/>
      <c r="C310" s="99"/>
      <c r="D310" s="99"/>
      <c r="E310" s="99"/>
      <c r="F310" s="99"/>
      <c r="G310" s="99"/>
    </row>
    <row r="311" customFormat="false" ht="15" hidden="false" customHeight="true" outlineLevel="0" collapsed="false">
      <c r="A311" s="98"/>
      <c r="B311" s="99"/>
      <c r="C311" s="99"/>
      <c r="D311" s="99"/>
      <c r="E311" s="99"/>
      <c r="F311" s="99"/>
      <c r="G311" s="99"/>
    </row>
    <row r="312" customFormat="false" ht="15" hidden="false" customHeight="true" outlineLevel="0" collapsed="false">
      <c r="A312" s="98"/>
      <c r="B312" s="99"/>
      <c r="C312" s="99"/>
      <c r="D312" s="99"/>
      <c r="E312" s="99"/>
      <c r="F312" s="99"/>
      <c r="G312" s="99"/>
    </row>
    <row r="313" customFormat="false" ht="23.15" hidden="false" customHeight="true" outlineLevel="0" collapsed="false">
      <c r="A313" s="98"/>
      <c r="B313" s="99"/>
      <c r="C313" s="99"/>
      <c r="D313" s="99"/>
      <c r="E313" s="99"/>
      <c r="F313" s="99"/>
      <c r="G313" s="99"/>
    </row>
    <row r="314" customFormat="false" ht="15" hidden="false" customHeight="true" outlineLevel="0" collapsed="false">
      <c r="A314" s="98"/>
      <c r="B314" s="99"/>
      <c r="C314" s="99"/>
      <c r="D314" s="99"/>
      <c r="E314" s="99"/>
      <c r="F314" s="99"/>
      <c r="G314" s="99"/>
    </row>
    <row r="315" customFormat="false" ht="15" hidden="false" customHeight="true" outlineLevel="0" collapsed="false">
      <c r="A315" s="98"/>
      <c r="B315" s="99"/>
      <c r="C315" s="99"/>
      <c r="D315" s="99"/>
      <c r="E315" s="99"/>
      <c r="F315" s="99"/>
      <c r="G315" s="99"/>
    </row>
    <row r="316" customFormat="false" ht="15" hidden="false" customHeight="true" outlineLevel="0" collapsed="false">
      <c r="A316" s="98"/>
      <c r="B316" s="99"/>
      <c r="C316" s="99"/>
      <c r="D316" s="99"/>
      <c r="E316" s="99"/>
      <c r="F316" s="99"/>
      <c r="G316" s="99"/>
    </row>
    <row r="317" customFormat="false" ht="15" hidden="false" customHeight="true" outlineLevel="0" collapsed="false">
      <c r="A317" s="98"/>
      <c r="B317" s="99"/>
      <c r="C317" s="99"/>
      <c r="D317" s="99"/>
      <c r="E317" s="99"/>
      <c r="F317" s="99"/>
      <c r="G317" s="99"/>
    </row>
    <row r="318" customFormat="false" ht="15" hidden="false" customHeight="true" outlineLevel="0" collapsed="false">
      <c r="A318" s="98"/>
      <c r="B318" s="99"/>
      <c r="C318" s="99"/>
      <c r="D318" s="99"/>
      <c r="E318" s="99"/>
      <c r="F318" s="99"/>
      <c r="G318" s="99"/>
    </row>
    <row r="319" customFormat="false" ht="23.15" hidden="false" customHeight="true" outlineLevel="0" collapsed="false">
      <c r="A319" s="98"/>
      <c r="B319" s="99"/>
      <c r="C319" s="99"/>
      <c r="D319" s="99"/>
      <c r="E319" s="99"/>
      <c r="F319" s="99"/>
      <c r="G319" s="99"/>
    </row>
    <row r="320" customFormat="false" ht="15" hidden="false" customHeight="true" outlineLevel="0" collapsed="false">
      <c r="A320" s="98"/>
      <c r="B320" s="99"/>
      <c r="C320" s="99"/>
      <c r="D320" s="99"/>
      <c r="E320" s="99"/>
      <c r="F320" s="99"/>
      <c r="G320" s="99"/>
    </row>
    <row r="321" customFormat="false" ht="15" hidden="false" customHeight="true" outlineLevel="0" collapsed="false">
      <c r="A321" s="98"/>
      <c r="B321" s="99"/>
      <c r="C321" s="99"/>
      <c r="D321" s="99"/>
      <c r="E321" s="99"/>
      <c r="F321" s="99"/>
      <c r="G321" s="99"/>
    </row>
    <row r="322" customFormat="false" ht="15" hidden="false" customHeight="true" outlineLevel="0" collapsed="false">
      <c r="A322" s="98"/>
      <c r="B322" s="99"/>
      <c r="C322" s="99"/>
      <c r="D322" s="99"/>
      <c r="E322" s="99"/>
      <c r="F322" s="99"/>
      <c r="G322" s="99"/>
    </row>
    <row r="323" customFormat="false" ht="15" hidden="false" customHeight="true" outlineLevel="0" collapsed="false">
      <c r="A323" s="98"/>
      <c r="B323" s="99"/>
      <c r="C323" s="99"/>
      <c r="D323" s="99"/>
      <c r="E323" s="99"/>
      <c r="F323" s="99"/>
      <c r="G323" s="99"/>
    </row>
    <row r="324" customFormat="false" ht="15" hidden="false" customHeight="true" outlineLevel="0" collapsed="false">
      <c r="A324" s="98"/>
      <c r="B324" s="99"/>
      <c r="C324" s="99"/>
      <c r="D324" s="99"/>
      <c r="E324" s="99"/>
      <c r="F324" s="99"/>
      <c r="G324" s="99"/>
    </row>
    <row r="325" customFormat="false" ht="23.15" hidden="false" customHeight="true" outlineLevel="0" collapsed="false">
      <c r="A325" s="98"/>
      <c r="B325" s="99"/>
      <c r="C325" s="99"/>
      <c r="D325" s="99"/>
      <c r="E325" s="99"/>
      <c r="F325" s="99"/>
      <c r="G325" s="99"/>
    </row>
    <row r="326" customFormat="false" ht="15" hidden="false" customHeight="true" outlineLevel="0" collapsed="false">
      <c r="A326" s="98"/>
      <c r="B326" s="99"/>
      <c r="C326" s="99"/>
      <c r="D326" s="99"/>
      <c r="E326" s="99"/>
      <c r="F326" s="99"/>
      <c r="G326" s="99"/>
    </row>
    <row r="327" customFormat="false" ht="15" hidden="false" customHeight="true" outlineLevel="0" collapsed="false">
      <c r="A327" s="98"/>
      <c r="B327" s="99"/>
      <c r="C327" s="99"/>
      <c r="D327" s="99"/>
      <c r="E327" s="99"/>
      <c r="F327" s="99"/>
      <c r="G327" s="99"/>
    </row>
    <row r="328" customFormat="false" ht="15" hidden="false" customHeight="true" outlineLevel="0" collapsed="false">
      <c r="A328" s="98"/>
      <c r="B328" s="99"/>
      <c r="C328" s="99"/>
      <c r="D328" s="99"/>
      <c r="E328" s="99"/>
      <c r="F328" s="99"/>
      <c r="G328" s="99"/>
    </row>
    <row r="329" customFormat="false" ht="15" hidden="false" customHeight="true" outlineLevel="0" collapsed="false">
      <c r="A329" s="98"/>
      <c r="B329" s="99"/>
      <c r="C329" s="99"/>
      <c r="D329" s="99"/>
      <c r="E329" s="99"/>
      <c r="F329" s="99"/>
      <c r="G329" s="99"/>
    </row>
    <row r="330" customFormat="false" ht="15" hidden="false" customHeight="true" outlineLevel="0" collapsed="false">
      <c r="A330" s="98"/>
      <c r="B330" s="99"/>
      <c r="C330" s="99"/>
      <c r="D330" s="99"/>
      <c r="E330" s="99"/>
      <c r="F330" s="99"/>
      <c r="G330" s="99"/>
    </row>
    <row r="331" customFormat="false" ht="23.15" hidden="false" customHeight="true" outlineLevel="0" collapsed="false">
      <c r="A331" s="98"/>
      <c r="B331" s="99"/>
      <c r="C331" s="99"/>
      <c r="D331" s="99"/>
      <c r="E331" s="99"/>
      <c r="F331" s="99"/>
      <c r="G331" s="99"/>
    </row>
    <row r="332" customFormat="false" ht="15" hidden="false" customHeight="true" outlineLevel="0" collapsed="false">
      <c r="A332" s="98"/>
      <c r="B332" s="99"/>
      <c r="C332" s="99"/>
      <c r="D332" s="99"/>
      <c r="E332" s="99"/>
      <c r="F332" s="99"/>
      <c r="G332" s="99"/>
    </row>
    <row r="333" customFormat="false" ht="15" hidden="false" customHeight="true" outlineLevel="0" collapsed="false">
      <c r="A333" s="98"/>
      <c r="B333" s="99"/>
      <c r="C333" s="99"/>
      <c r="D333" s="99"/>
      <c r="E333" s="99"/>
      <c r="F333" s="99"/>
      <c r="G333" s="99"/>
    </row>
    <row r="334" customFormat="false" ht="15" hidden="false" customHeight="true" outlineLevel="0" collapsed="false">
      <c r="A334" s="98"/>
      <c r="B334" s="99"/>
      <c r="C334" s="99"/>
      <c r="D334" s="99"/>
      <c r="E334" s="99"/>
      <c r="F334" s="99"/>
      <c r="G334" s="99"/>
    </row>
    <row r="335" customFormat="false" ht="15" hidden="false" customHeight="true" outlineLevel="0" collapsed="false">
      <c r="A335" s="98"/>
      <c r="B335" s="99"/>
      <c r="C335" s="99"/>
      <c r="D335" s="99"/>
      <c r="E335" s="99"/>
      <c r="F335" s="99"/>
      <c r="G335" s="99"/>
    </row>
    <row r="336" customFormat="false" ht="15" hidden="false" customHeight="true" outlineLevel="0" collapsed="false">
      <c r="A336" s="98"/>
      <c r="B336" s="99"/>
      <c r="C336" s="99"/>
      <c r="D336" s="99"/>
      <c r="E336" s="99"/>
      <c r="F336" s="99"/>
      <c r="G336" s="99"/>
    </row>
    <row r="337" customFormat="false" ht="23.15" hidden="false" customHeight="true" outlineLevel="0" collapsed="false">
      <c r="A337" s="98"/>
      <c r="B337" s="99"/>
      <c r="C337" s="99"/>
      <c r="D337" s="99"/>
      <c r="E337" s="99"/>
      <c r="F337" s="99"/>
      <c r="G337" s="99"/>
    </row>
    <row r="338" customFormat="false" ht="15" hidden="false" customHeight="true" outlineLevel="0" collapsed="false">
      <c r="A338" s="98"/>
      <c r="B338" s="99"/>
      <c r="C338" s="99"/>
      <c r="D338" s="99"/>
      <c r="E338" s="99"/>
      <c r="F338" s="99"/>
      <c r="G338" s="99"/>
    </row>
    <row r="339" customFormat="false" ht="15" hidden="false" customHeight="true" outlineLevel="0" collapsed="false">
      <c r="A339" s="98"/>
      <c r="B339" s="99"/>
      <c r="C339" s="99"/>
      <c r="D339" s="99"/>
      <c r="E339" s="99"/>
      <c r="F339" s="99"/>
      <c r="G339" s="99"/>
    </row>
    <row r="340" customFormat="false" ht="15" hidden="false" customHeight="true" outlineLevel="0" collapsed="false">
      <c r="A340" s="98"/>
      <c r="B340" s="99"/>
      <c r="C340" s="99"/>
      <c r="D340" s="99"/>
      <c r="E340" s="99"/>
      <c r="F340" s="99"/>
      <c r="G340" s="99"/>
    </row>
    <row r="341" customFormat="false" ht="15" hidden="false" customHeight="true" outlineLevel="0" collapsed="false">
      <c r="A341" s="98"/>
      <c r="B341" s="99"/>
      <c r="C341" s="99"/>
      <c r="D341" s="99"/>
      <c r="E341" s="99"/>
      <c r="F341" s="99"/>
      <c r="G341" s="99"/>
    </row>
    <row r="342" customFormat="false" ht="15" hidden="false" customHeight="true" outlineLevel="0" collapsed="false">
      <c r="A342" s="98"/>
      <c r="B342" s="99"/>
      <c r="C342" s="99"/>
      <c r="D342" s="99"/>
      <c r="E342" s="99"/>
      <c r="F342" s="99"/>
      <c r="G342" s="99"/>
    </row>
    <row r="343" customFormat="false" ht="23.15" hidden="false" customHeight="true" outlineLevel="0" collapsed="false">
      <c r="A343" s="98"/>
      <c r="B343" s="99"/>
      <c r="C343" s="99"/>
      <c r="D343" s="99"/>
      <c r="E343" s="99"/>
      <c r="F343" s="99"/>
      <c r="G343" s="99"/>
    </row>
    <row r="344" customFormat="false" ht="15" hidden="false" customHeight="true" outlineLevel="0" collapsed="false">
      <c r="A344" s="98"/>
      <c r="B344" s="99"/>
      <c r="C344" s="99"/>
      <c r="D344" s="99"/>
      <c r="E344" s="99"/>
      <c r="F344" s="99"/>
      <c r="G344" s="99"/>
    </row>
    <row r="345" customFormat="false" ht="15" hidden="false" customHeight="true" outlineLevel="0" collapsed="false">
      <c r="A345" s="98"/>
      <c r="B345" s="99"/>
      <c r="C345" s="99"/>
      <c r="D345" s="99"/>
      <c r="E345" s="99"/>
      <c r="F345" s="99"/>
      <c r="G345" s="99"/>
    </row>
    <row r="346" customFormat="false" ht="15" hidden="false" customHeight="true" outlineLevel="0" collapsed="false">
      <c r="A346" s="98"/>
      <c r="B346" s="99"/>
      <c r="C346" s="99"/>
      <c r="D346" s="99"/>
      <c r="E346" s="99"/>
      <c r="F346" s="99"/>
      <c r="G346" s="99"/>
    </row>
    <row r="347" customFormat="false" ht="15" hidden="false" customHeight="true" outlineLevel="0" collapsed="false">
      <c r="A347" s="98"/>
      <c r="B347" s="99"/>
      <c r="C347" s="99"/>
      <c r="D347" s="99"/>
      <c r="E347" s="99"/>
      <c r="F347" s="99"/>
      <c r="G347" s="99"/>
    </row>
    <row r="348" customFormat="false" ht="15" hidden="false" customHeight="true" outlineLevel="0" collapsed="false">
      <c r="A348" s="98"/>
      <c r="B348" s="99"/>
      <c r="C348" s="99"/>
      <c r="D348" s="99"/>
      <c r="E348" s="99"/>
      <c r="F348" s="99"/>
      <c r="G348" s="99"/>
    </row>
    <row r="349" customFormat="false" ht="23.15" hidden="false" customHeight="true" outlineLevel="0" collapsed="false">
      <c r="A349" s="98"/>
      <c r="B349" s="99"/>
      <c r="C349" s="99"/>
      <c r="D349" s="99"/>
      <c r="E349" s="99"/>
      <c r="F349" s="99"/>
      <c r="G349" s="99"/>
    </row>
    <row r="350" customFormat="false" ht="15" hidden="false" customHeight="true" outlineLevel="0" collapsed="false">
      <c r="A350" s="98"/>
      <c r="B350" s="99"/>
      <c r="C350" s="99"/>
      <c r="D350" s="99"/>
      <c r="E350" s="99"/>
      <c r="F350" s="99"/>
      <c r="G350" s="99"/>
    </row>
    <row r="351" customFormat="false" ht="15" hidden="false" customHeight="true" outlineLevel="0" collapsed="false">
      <c r="A351" s="98"/>
      <c r="B351" s="99"/>
      <c r="C351" s="99"/>
      <c r="D351" s="99"/>
      <c r="E351" s="99"/>
      <c r="F351" s="99"/>
      <c r="G351" s="99"/>
    </row>
    <row r="352" customFormat="false" ht="15" hidden="false" customHeight="true" outlineLevel="0" collapsed="false">
      <c r="A352" s="98"/>
      <c r="B352" s="99"/>
      <c r="C352" s="99"/>
      <c r="D352" s="99"/>
      <c r="E352" s="99"/>
      <c r="F352" s="99"/>
      <c r="G352" s="99"/>
    </row>
    <row r="353" customFormat="false" ht="15" hidden="false" customHeight="true" outlineLevel="0" collapsed="false">
      <c r="A353" s="98"/>
      <c r="B353" s="99"/>
      <c r="C353" s="99"/>
      <c r="D353" s="99"/>
      <c r="E353" s="99"/>
      <c r="F353" s="99"/>
      <c r="G353" s="99"/>
    </row>
    <row r="354" customFormat="false" ht="15" hidden="false" customHeight="true" outlineLevel="0" collapsed="false">
      <c r="A354" s="98"/>
      <c r="B354" s="99"/>
      <c r="C354" s="99"/>
      <c r="D354" s="99"/>
      <c r="E354" s="99"/>
      <c r="F354" s="99"/>
      <c r="G354" s="99"/>
    </row>
    <row r="355" customFormat="false" ht="23.15" hidden="false" customHeight="true" outlineLevel="0" collapsed="false">
      <c r="A355" s="98"/>
      <c r="B355" s="99"/>
      <c r="C355" s="99"/>
      <c r="D355" s="99"/>
      <c r="E355" s="99"/>
      <c r="F355" s="99"/>
      <c r="G355" s="99"/>
    </row>
    <row r="356" customFormat="false" ht="15" hidden="false" customHeight="true" outlineLevel="0" collapsed="false">
      <c r="A356" s="98"/>
      <c r="B356" s="99"/>
      <c r="C356" s="99"/>
      <c r="D356" s="99"/>
      <c r="E356" s="99"/>
      <c r="F356" s="99"/>
      <c r="G356" s="99"/>
    </row>
    <row r="357" customFormat="false" ht="15" hidden="false" customHeight="true" outlineLevel="0" collapsed="false">
      <c r="A357" s="98"/>
      <c r="B357" s="99"/>
      <c r="C357" s="99"/>
      <c r="D357" s="99"/>
      <c r="E357" s="99"/>
      <c r="F357" s="99"/>
      <c r="G357" s="99"/>
    </row>
    <row r="358" customFormat="false" ht="15" hidden="false" customHeight="true" outlineLevel="0" collapsed="false">
      <c r="A358" s="98"/>
      <c r="B358" s="99"/>
      <c r="C358" s="99"/>
      <c r="D358" s="99"/>
      <c r="E358" s="99"/>
      <c r="F358" s="99"/>
      <c r="G358" s="99"/>
    </row>
    <row r="359" customFormat="false" ht="15" hidden="false" customHeight="true" outlineLevel="0" collapsed="false">
      <c r="A359" s="98"/>
      <c r="B359" s="99"/>
      <c r="C359" s="99"/>
      <c r="D359" s="99"/>
      <c r="E359" s="99"/>
      <c r="F359" s="99"/>
      <c r="G359" s="99"/>
    </row>
    <row r="360" customFormat="false" ht="15" hidden="false" customHeight="true" outlineLevel="0" collapsed="false">
      <c r="A360" s="98"/>
      <c r="B360" s="99"/>
      <c r="C360" s="99"/>
      <c r="D360" s="99"/>
      <c r="E360" s="99"/>
      <c r="F360" s="99"/>
      <c r="G360" s="99"/>
    </row>
    <row r="361" customFormat="false" ht="23.15" hidden="false" customHeight="true" outlineLevel="0" collapsed="false">
      <c r="A361" s="98"/>
      <c r="B361" s="99"/>
      <c r="C361" s="99"/>
      <c r="D361" s="99"/>
      <c r="E361" s="99"/>
      <c r="F361" s="99"/>
      <c r="G361" s="99"/>
    </row>
    <row r="362" customFormat="false" ht="15" hidden="false" customHeight="true" outlineLevel="0" collapsed="false">
      <c r="A362" s="98"/>
      <c r="B362" s="99"/>
      <c r="C362" s="99"/>
      <c r="D362" s="99"/>
      <c r="E362" s="99"/>
      <c r="F362" s="99"/>
      <c r="G362" s="99"/>
    </row>
    <row r="363" customFormat="false" ht="15" hidden="false" customHeight="true" outlineLevel="0" collapsed="false">
      <c r="A363" s="98"/>
      <c r="B363" s="99"/>
      <c r="C363" s="99"/>
      <c r="D363" s="99"/>
      <c r="E363" s="99"/>
      <c r="F363" s="99"/>
      <c r="G363" s="99"/>
    </row>
    <row r="364" customFormat="false" ht="15" hidden="false" customHeight="true" outlineLevel="0" collapsed="false">
      <c r="A364" s="98"/>
      <c r="B364" s="99"/>
      <c r="C364" s="99"/>
      <c r="D364" s="99"/>
      <c r="E364" s="99"/>
      <c r="F364" s="99"/>
      <c r="G364" s="99"/>
    </row>
    <row r="365" customFormat="false" ht="15" hidden="false" customHeight="true" outlineLevel="0" collapsed="false">
      <c r="A365" s="98"/>
      <c r="B365" s="99"/>
      <c r="C365" s="99"/>
      <c r="D365" s="99"/>
      <c r="E365" s="99"/>
      <c r="F365" s="99"/>
      <c r="G365" s="99"/>
    </row>
    <row r="366" customFormat="false" ht="15" hidden="false" customHeight="true" outlineLevel="0" collapsed="false">
      <c r="A366" s="98"/>
      <c r="B366" s="99"/>
      <c r="C366" s="99"/>
      <c r="D366" s="99"/>
      <c r="E366" s="99"/>
      <c r="F366" s="99"/>
      <c r="G366" s="99"/>
    </row>
    <row r="367" customFormat="false" ht="23.15" hidden="false" customHeight="true" outlineLevel="0" collapsed="false">
      <c r="A367" s="98"/>
      <c r="B367" s="99"/>
      <c r="C367" s="99"/>
      <c r="D367" s="99"/>
      <c r="E367" s="99"/>
      <c r="F367" s="99"/>
      <c r="G367" s="99"/>
    </row>
    <row r="368" customFormat="false" ht="15" hidden="false" customHeight="true" outlineLevel="0" collapsed="false">
      <c r="A368" s="98"/>
      <c r="B368" s="99"/>
      <c r="C368" s="99"/>
      <c r="D368" s="99"/>
      <c r="E368" s="99"/>
      <c r="F368" s="99"/>
      <c r="G368" s="99"/>
    </row>
    <row r="369" customFormat="false" ht="15" hidden="false" customHeight="true" outlineLevel="0" collapsed="false">
      <c r="A369" s="98"/>
      <c r="B369" s="99"/>
      <c r="C369" s="99"/>
      <c r="D369" s="99"/>
      <c r="E369" s="99"/>
      <c r="F369" s="99"/>
      <c r="G369" s="99"/>
    </row>
    <row r="370" customFormat="false" ht="15" hidden="false" customHeight="true" outlineLevel="0" collapsed="false">
      <c r="A370" s="98"/>
      <c r="B370" s="99"/>
      <c r="C370" s="99"/>
      <c r="D370" s="99"/>
      <c r="E370" s="99"/>
      <c r="F370" s="99"/>
      <c r="G370" s="99"/>
    </row>
    <row r="371" customFormat="false" ht="15" hidden="false" customHeight="true" outlineLevel="0" collapsed="false">
      <c r="A371" s="98"/>
      <c r="B371" s="99"/>
      <c r="C371" s="99"/>
      <c r="D371" s="99"/>
      <c r="E371" s="99"/>
      <c r="F371" s="99"/>
      <c r="G371" s="99"/>
    </row>
    <row r="372" customFormat="false" ht="15" hidden="false" customHeight="true" outlineLevel="0" collapsed="false">
      <c r="A372" s="98"/>
      <c r="B372" s="99"/>
      <c r="C372" s="99"/>
      <c r="D372" s="99"/>
      <c r="E372" s="99"/>
      <c r="F372" s="99"/>
      <c r="G372" s="99"/>
    </row>
    <row r="373" customFormat="false" ht="23.15" hidden="false" customHeight="true" outlineLevel="0" collapsed="false">
      <c r="A373" s="98"/>
      <c r="B373" s="99"/>
      <c r="C373" s="99"/>
      <c r="D373" s="99"/>
      <c r="E373" s="99"/>
      <c r="F373" s="99"/>
      <c r="G373" s="99"/>
    </row>
    <row r="374" customFormat="false" ht="15" hidden="false" customHeight="true" outlineLevel="0" collapsed="false">
      <c r="A374" s="98"/>
      <c r="B374" s="99"/>
      <c r="C374" s="99"/>
      <c r="D374" s="99"/>
      <c r="E374" s="99"/>
      <c r="F374" s="99"/>
      <c r="G374" s="99"/>
    </row>
    <row r="375" customFormat="false" ht="15" hidden="false" customHeight="true" outlineLevel="0" collapsed="false">
      <c r="A375" s="98"/>
      <c r="B375" s="99"/>
      <c r="C375" s="99"/>
      <c r="D375" s="99"/>
      <c r="E375" s="99"/>
      <c r="F375" s="99"/>
      <c r="G375" s="99"/>
    </row>
    <row r="376" customFormat="false" ht="15" hidden="false" customHeight="true" outlineLevel="0" collapsed="false">
      <c r="A376" s="98"/>
      <c r="B376" s="99"/>
      <c r="C376" s="99"/>
      <c r="D376" s="99"/>
      <c r="E376" s="99"/>
      <c r="F376" s="99"/>
      <c r="G376" s="99"/>
    </row>
    <row r="377" customFormat="false" ht="15" hidden="false" customHeight="true" outlineLevel="0" collapsed="false">
      <c r="A377" s="98"/>
      <c r="B377" s="99"/>
      <c r="C377" s="99"/>
      <c r="D377" s="99"/>
      <c r="E377" s="99"/>
      <c r="F377" s="99"/>
      <c r="G377" s="99"/>
    </row>
    <row r="378" customFormat="false" ht="15" hidden="false" customHeight="true" outlineLevel="0" collapsed="false">
      <c r="A378" s="98"/>
      <c r="B378" s="99"/>
      <c r="C378" s="99"/>
      <c r="D378" s="99"/>
      <c r="E378" s="99"/>
      <c r="F378" s="99"/>
      <c r="G378" s="99"/>
    </row>
    <row r="379" customFormat="false" ht="23.15" hidden="false" customHeight="true" outlineLevel="0" collapsed="false">
      <c r="A379" s="98"/>
      <c r="B379" s="99"/>
      <c r="C379" s="99"/>
      <c r="D379" s="99"/>
      <c r="E379" s="99"/>
      <c r="F379" s="99"/>
      <c r="G379" s="99"/>
    </row>
    <row r="380" customFormat="false" ht="15" hidden="false" customHeight="true" outlineLevel="0" collapsed="false">
      <c r="A380" s="98"/>
      <c r="B380" s="99"/>
      <c r="C380" s="99"/>
      <c r="D380" s="99"/>
      <c r="E380" s="99"/>
      <c r="F380" s="99"/>
      <c r="G380" s="99"/>
    </row>
    <row r="381" customFormat="false" ht="15" hidden="false" customHeight="true" outlineLevel="0" collapsed="false">
      <c r="A381" s="98"/>
      <c r="B381" s="99"/>
      <c r="C381" s="99"/>
      <c r="D381" s="99"/>
      <c r="E381" s="99"/>
      <c r="F381" s="99"/>
      <c r="G381" s="99"/>
    </row>
    <row r="382" customFormat="false" ht="15" hidden="false" customHeight="true" outlineLevel="0" collapsed="false">
      <c r="A382" s="98"/>
      <c r="B382" s="99"/>
      <c r="C382" s="99"/>
      <c r="D382" s="99"/>
      <c r="E382" s="99"/>
      <c r="F382" s="99"/>
      <c r="G382" s="99"/>
    </row>
    <row r="383" customFormat="false" ht="15" hidden="false" customHeight="true" outlineLevel="0" collapsed="false">
      <c r="A383" s="98"/>
      <c r="B383" s="99"/>
      <c r="C383" s="99"/>
      <c r="D383" s="99"/>
      <c r="E383" s="99"/>
      <c r="F383" s="99"/>
      <c r="G383" s="99"/>
    </row>
    <row r="384" customFormat="false" ht="15" hidden="false" customHeight="true" outlineLevel="0" collapsed="false">
      <c r="A384" s="98"/>
      <c r="B384" s="99"/>
      <c r="C384" s="99"/>
      <c r="D384" s="99"/>
      <c r="E384" s="99"/>
      <c r="F384" s="99"/>
      <c r="G384" s="99"/>
    </row>
    <row r="385" customFormat="false" ht="23.15" hidden="false" customHeight="true" outlineLevel="0" collapsed="false">
      <c r="A385" s="98"/>
      <c r="B385" s="99"/>
      <c r="C385" s="99"/>
      <c r="D385" s="99"/>
      <c r="E385" s="99"/>
      <c r="F385" s="99"/>
      <c r="G385" s="99"/>
    </row>
    <row r="386" customFormat="false" ht="15" hidden="false" customHeight="true" outlineLevel="0" collapsed="false">
      <c r="A386" s="98"/>
      <c r="B386" s="99"/>
      <c r="C386" s="99"/>
      <c r="D386" s="99"/>
      <c r="E386" s="99"/>
      <c r="F386" s="99"/>
      <c r="G386" s="99"/>
    </row>
    <row r="387" customFormat="false" ht="15" hidden="false" customHeight="true" outlineLevel="0" collapsed="false">
      <c r="A387" s="98"/>
      <c r="B387" s="99"/>
      <c r="C387" s="99"/>
      <c r="D387" s="99"/>
      <c r="E387" s="99"/>
      <c r="F387" s="99"/>
      <c r="G387" s="99"/>
    </row>
    <row r="388" customFormat="false" ht="15" hidden="false" customHeight="true" outlineLevel="0" collapsed="false">
      <c r="A388" s="98"/>
      <c r="B388" s="99"/>
      <c r="C388" s="99"/>
      <c r="D388" s="99"/>
      <c r="E388" s="99"/>
      <c r="F388" s="99"/>
      <c r="G388" s="99"/>
    </row>
    <row r="389" customFormat="false" ht="15" hidden="false" customHeight="true" outlineLevel="0" collapsed="false">
      <c r="A389" s="98"/>
      <c r="B389" s="99"/>
      <c r="C389" s="99"/>
      <c r="D389" s="99"/>
      <c r="E389" s="99"/>
      <c r="F389" s="99"/>
      <c r="G389" s="99"/>
    </row>
    <row r="390" customFormat="false" ht="15" hidden="false" customHeight="true" outlineLevel="0" collapsed="false">
      <c r="A390" s="98"/>
      <c r="B390" s="99"/>
      <c r="C390" s="99"/>
      <c r="D390" s="99"/>
      <c r="E390" s="99"/>
      <c r="F390" s="99"/>
      <c r="G390" s="99"/>
    </row>
    <row r="391" customFormat="false" ht="23.15" hidden="false" customHeight="true" outlineLevel="0" collapsed="false">
      <c r="A391" s="98"/>
      <c r="B391" s="99"/>
      <c r="C391" s="99"/>
      <c r="D391" s="99"/>
      <c r="E391" s="99"/>
      <c r="F391" s="99"/>
      <c r="G391" s="99"/>
    </row>
    <row r="392" customFormat="false" ht="15" hidden="false" customHeight="true" outlineLevel="0" collapsed="false">
      <c r="A392" s="98"/>
      <c r="B392" s="99"/>
      <c r="C392" s="99"/>
      <c r="D392" s="99"/>
      <c r="E392" s="99"/>
      <c r="F392" s="99"/>
      <c r="G392" s="99"/>
    </row>
    <row r="393" customFormat="false" ht="15" hidden="false" customHeight="true" outlineLevel="0" collapsed="false">
      <c r="A393" s="98"/>
      <c r="B393" s="99"/>
      <c r="C393" s="99"/>
      <c r="D393" s="99"/>
      <c r="E393" s="99"/>
      <c r="F393" s="99"/>
      <c r="G393" s="99"/>
    </row>
    <row r="394" customFormat="false" ht="15" hidden="false" customHeight="true" outlineLevel="0" collapsed="false">
      <c r="A394" s="98"/>
      <c r="B394" s="99"/>
      <c r="C394" s="99"/>
      <c r="D394" s="99"/>
      <c r="E394" s="99"/>
      <c r="F394" s="99"/>
      <c r="G394" s="99"/>
    </row>
    <row r="395" customFormat="false" ht="15" hidden="false" customHeight="true" outlineLevel="0" collapsed="false">
      <c r="A395" s="98"/>
      <c r="B395" s="99"/>
      <c r="C395" s="99"/>
      <c r="D395" s="99"/>
      <c r="E395" s="99"/>
      <c r="F395" s="99"/>
      <c r="G395" s="99"/>
    </row>
    <row r="396" customFormat="false" ht="15" hidden="false" customHeight="true" outlineLevel="0" collapsed="false">
      <c r="A396" s="98"/>
      <c r="B396" s="99"/>
      <c r="C396" s="99"/>
      <c r="D396" s="99"/>
      <c r="E396" s="99"/>
      <c r="F396" s="99"/>
      <c r="G396" s="99"/>
    </row>
    <row r="397" customFormat="false" ht="23.15" hidden="false" customHeight="true" outlineLevel="0" collapsed="false">
      <c r="A397" s="98"/>
      <c r="B397" s="99"/>
      <c r="C397" s="99"/>
      <c r="D397" s="99"/>
      <c r="E397" s="99"/>
      <c r="F397" s="99"/>
      <c r="G397" s="99"/>
    </row>
    <row r="398" customFormat="false" ht="15" hidden="false" customHeight="true" outlineLevel="0" collapsed="false">
      <c r="A398" s="98"/>
      <c r="B398" s="99"/>
      <c r="C398" s="99"/>
      <c r="D398" s="99"/>
      <c r="E398" s="99"/>
      <c r="F398" s="99"/>
      <c r="G398" s="99"/>
    </row>
    <row r="399" customFormat="false" ht="15" hidden="false" customHeight="true" outlineLevel="0" collapsed="false">
      <c r="A399" s="98"/>
      <c r="B399" s="99"/>
      <c r="C399" s="99"/>
      <c r="D399" s="99"/>
      <c r="E399" s="99"/>
      <c r="F399" s="99"/>
      <c r="G399" s="99"/>
    </row>
    <row r="400" customFormat="false" ht="15" hidden="false" customHeight="true" outlineLevel="0" collapsed="false">
      <c r="A400" s="98"/>
      <c r="B400" s="99"/>
      <c r="C400" s="99"/>
      <c r="D400" s="99"/>
      <c r="E400" s="99"/>
      <c r="F400" s="99"/>
      <c r="G400" s="99"/>
    </row>
    <row r="401" customFormat="false" ht="15" hidden="false" customHeight="true" outlineLevel="0" collapsed="false">
      <c r="A401" s="98"/>
      <c r="B401" s="99"/>
      <c r="C401" s="99"/>
      <c r="D401" s="99"/>
      <c r="E401" s="99"/>
      <c r="F401" s="99"/>
      <c r="G401" s="99"/>
    </row>
    <row r="402" customFormat="false" ht="15" hidden="false" customHeight="true" outlineLevel="0" collapsed="false">
      <c r="A402" s="98"/>
      <c r="B402" s="99"/>
      <c r="C402" s="99"/>
      <c r="D402" s="99"/>
      <c r="E402" s="99"/>
      <c r="F402" s="99"/>
      <c r="G402" s="99"/>
    </row>
    <row r="403" customFormat="false" ht="23.15" hidden="false" customHeight="true" outlineLevel="0" collapsed="false">
      <c r="A403" s="98"/>
      <c r="B403" s="99"/>
      <c r="C403" s="99"/>
      <c r="D403" s="99"/>
      <c r="E403" s="99"/>
      <c r="F403" s="99"/>
      <c r="G403" s="99"/>
    </row>
    <row r="404" customFormat="false" ht="15" hidden="false" customHeight="true" outlineLevel="0" collapsed="false">
      <c r="A404" s="98"/>
      <c r="B404" s="99"/>
      <c r="C404" s="99"/>
      <c r="D404" s="99"/>
      <c r="E404" s="99"/>
      <c r="F404" s="99"/>
      <c r="G404" s="99"/>
    </row>
    <row r="405" customFormat="false" ht="15" hidden="false" customHeight="true" outlineLevel="0" collapsed="false">
      <c r="A405" s="98"/>
      <c r="B405" s="99"/>
      <c r="C405" s="99"/>
      <c r="D405" s="99"/>
      <c r="E405" s="99"/>
      <c r="F405" s="99"/>
      <c r="G405" s="99"/>
    </row>
    <row r="406" customFormat="false" ht="15" hidden="false" customHeight="true" outlineLevel="0" collapsed="false">
      <c r="A406" s="98"/>
      <c r="B406" s="99"/>
      <c r="C406" s="99"/>
      <c r="D406" s="99"/>
      <c r="E406" s="99"/>
      <c r="F406" s="99"/>
      <c r="G406" s="99"/>
    </row>
    <row r="407" customFormat="false" ht="15" hidden="false" customHeight="true" outlineLevel="0" collapsed="false">
      <c r="A407" s="98"/>
      <c r="B407" s="99"/>
      <c r="C407" s="99"/>
      <c r="D407" s="99"/>
      <c r="E407" s="99"/>
      <c r="F407" s="99"/>
      <c r="G407" s="99"/>
    </row>
    <row r="408" customFormat="false" ht="15" hidden="false" customHeight="true" outlineLevel="0" collapsed="false">
      <c r="A408" s="98"/>
      <c r="B408" s="99"/>
      <c r="C408" s="99"/>
      <c r="D408" s="99"/>
      <c r="E408" s="99"/>
      <c r="F408" s="99"/>
      <c r="G408" s="99"/>
    </row>
    <row r="409" customFormat="false" ht="23.15" hidden="false" customHeight="true" outlineLevel="0" collapsed="false">
      <c r="A409" s="98"/>
      <c r="B409" s="99"/>
      <c r="C409" s="99"/>
      <c r="D409" s="99"/>
      <c r="E409" s="99"/>
      <c r="F409" s="99"/>
      <c r="G409" s="99"/>
    </row>
    <row r="410" customFormat="false" ht="15" hidden="false" customHeight="true" outlineLevel="0" collapsed="false">
      <c r="A410" s="98"/>
      <c r="B410" s="99"/>
      <c r="C410" s="99"/>
      <c r="D410" s="99"/>
      <c r="E410" s="99"/>
      <c r="F410" s="99"/>
      <c r="G410" s="99"/>
    </row>
    <row r="411" customFormat="false" ht="15" hidden="false" customHeight="true" outlineLevel="0" collapsed="false">
      <c r="A411" s="98"/>
      <c r="B411" s="99"/>
      <c r="C411" s="99"/>
      <c r="D411" s="99"/>
      <c r="E411" s="99"/>
      <c r="F411" s="99"/>
      <c r="G411" s="99"/>
    </row>
    <row r="412" customFormat="false" ht="15" hidden="false" customHeight="true" outlineLevel="0" collapsed="false">
      <c r="A412" s="98"/>
      <c r="B412" s="99"/>
      <c r="C412" s="99"/>
      <c r="D412" s="99"/>
      <c r="E412" s="99"/>
      <c r="F412" s="99"/>
      <c r="G412" s="99"/>
    </row>
    <row r="413" customFormat="false" ht="15" hidden="false" customHeight="true" outlineLevel="0" collapsed="false">
      <c r="A413" s="98"/>
      <c r="B413" s="99"/>
      <c r="C413" s="99"/>
      <c r="D413" s="99"/>
      <c r="E413" s="99"/>
      <c r="F413" s="99"/>
      <c r="G413" s="99"/>
    </row>
    <row r="414" customFormat="false" ht="15" hidden="false" customHeight="true" outlineLevel="0" collapsed="false">
      <c r="A414" s="98"/>
      <c r="B414" s="99"/>
      <c r="C414" s="99"/>
      <c r="D414" s="99"/>
      <c r="E414" s="99"/>
      <c r="F414" s="99"/>
      <c r="G414" s="99"/>
    </row>
    <row r="415" customFormat="false" ht="23.15" hidden="false" customHeight="true" outlineLevel="0" collapsed="false">
      <c r="A415" s="98"/>
      <c r="B415" s="99"/>
      <c r="C415" s="99"/>
      <c r="D415" s="99"/>
      <c r="E415" s="99"/>
      <c r="F415" s="99"/>
      <c r="G415" s="99"/>
    </row>
    <row r="416" customFormat="false" ht="15" hidden="false" customHeight="true" outlineLevel="0" collapsed="false">
      <c r="A416" s="98"/>
      <c r="B416" s="99"/>
      <c r="C416" s="99"/>
      <c r="D416" s="99"/>
      <c r="E416" s="99"/>
      <c r="F416" s="99"/>
      <c r="G416" s="99"/>
    </row>
    <row r="417" customFormat="false" ht="15" hidden="false" customHeight="true" outlineLevel="0" collapsed="false">
      <c r="A417" s="98"/>
      <c r="B417" s="99"/>
      <c r="C417" s="99"/>
      <c r="D417" s="99"/>
      <c r="E417" s="99"/>
      <c r="F417" s="99"/>
      <c r="G417" s="99"/>
    </row>
    <row r="418" customFormat="false" ht="15" hidden="false" customHeight="true" outlineLevel="0" collapsed="false">
      <c r="A418" s="98"/>
      <c r="B418" s="99"/>
      <c r="C418" s="99"/>
      <c r="D418" s="99"/>
      <c r="E418" s="99"/>
      <c r="F418" s="99"/>
      <c r="G418" s="99"/>
    </row>
    <row r="419" customFormat="false" ht="15" hidden="false" customHeight="true" outlineLevel="0" collapsed="false">
      <c r="A419" s="98"/>
      <c r="B419" s="99"/>
      <c r="C419" s="99"/>
      <c r="D419" s="99"/>
      <c r="E419" s="99"/>
      <c r="F419" s="99"/>
      <c r="G419" s="99"/>
    </row>
    <row r="420" customFormat="false" ht="15" hidden="false" customHeight="true" outlineLevel="0" collapsed="false">
      <c r="A420" s="98"/>
      <c r="B420" s="99"/>
      <c r="C420" s="99"/>
      <c r="D420" s="99"/>
      <c r="E420" s="99"/>
      <c r="F420" s="99"/>
      <c r="G420" s="99"/>
    </row>
    <row r="421" customFormat="false" ht="23.15" hidden="false" customHeight="true" outlineLevel="0" collapsed="false">
      <c r="A421" s="98"/>
      <c r="B421" s="99"/>
      <c r="C421" s="99"/>
      <c r="D421" s="99"/>
      <c r="E421" s="99"/>
      <c r="F421" s="99"/>
      <c r="G421" s="99"/>
    </row>
    <row r="422" customFormat="false" ht="15" hidden="false" customHeight="true" outlineLevel="0" collapsed="false">
      <c r="A422" s="98"/>
      <c r="B422" s="99"/>
      <c r="C422" s="99"/>
      <c r="D422" s="99"/>
      <c r="E422" s="99"/>
      <c r="F422" s="99"/>
      <c r="G422" s="99"/>
    </row>
    <row r="423" customFormat="false" ht="15" hidden="false" customHeight="true" outlineLevel="0" collapsed="false">
      <c r="A423" s="98"/>
      <c r="B423" s="99"/>
      <c r="C423" s="99"/>
      <c r="D423" s="99"/>
      <c r="E423" s="99"/>
      <c r="F423" s="99"/>
      <c r="G423" s="99"/>
    </row>
    <row r="424" customFormat="false" ht="15" hidden="false" customHeight="true" outlineLevel="0" collapsed="false">
      <c r="A424" s="98"/>
      <c r="B424" s="99"/>
      <c r="C424" s="99"/>
      <c r="D424" s="99"/>
      <c r="E424" s="99"/>
      <c r="F424" s="99"/>
      <c r="G424" s="99"/>
    </row>
    <row r="425" customFormat="false" ht="15" hidden="false" customHeight="true" outlineLevel="0" collapsed="false">
      <c r="A425" s="98"/>
      <c r="B425" s="99"/>
      <c r="C425" s="99"/>
      <c r="D425" s="99"/>
      <c r="E425" s="99"/>
      <c r="F425" s="99"/>
      <c r="G425" s="99"/>
    </row>
    <row r="426" customFormat="false" ht="15" hidden="false" customHeight="true" outlineLevel="0" collapsed="false">
      <c r="A426" s="98"/>
      <c r="B426" s="99"/>
      <c r="C426" s="99"/>
      <c r="D426" s="99"/>
      <c r="E426" s="99"/>
      <c r="F426" s="99"/>
      <c r="G426" s="99"/>
    </row>
    <row r="427" customFormat="false" ht="23.15" hidden="false" customHeight="true" outlineLevel="0" collapsed="false">
      <c r="A427" s="98"/>
      <c r="B427" s="99"/>
      <c r="C427" s="99"/>
      <c r="D427" s="99"/>
      <c r="E427" s="99"/>
      <c r="F427" s="99"/>
      <c r="G427" s="99"/>
    </row>
    <row r="428" customFormat="false" ht="15" hidden="false" customHeight="true" outlineLevel="0" collapsed="false">
      <c r="A428" s="98"/>
      <c r="B428" s="99"/>
      <c r="C428" s="99"/>
      <c r="D428" s="99"/>
      <c r="E428" s="99"/>
      <c r="F428" s="99"/>
      <c r="G428" s="99"/>
    </row>
    <row r="429" customFormat="false" ht="15" hidden="false" customHeight="true" outlineLevel="0" collapsed="false">
      <c r="A429" s="98"/>
      <c r="B429" s="99"/>
      <c r="C429" s="99"/>
      <c r="D429" s="99"/>
      <c r="E429" s="99"/>
      <c r="F429" s="99"/>
      <c r="G429" s="99"/>
    </row>
    <row r="430" customFormat="false" ht="15" hidden="false" customHeight="true" outlineLevel="0" collapsed="false">
      <c r="A430" s="98"/>
      <c r="B430" s="99"/>
      <c r="C430" s="99"/>
      <c r="D430" s="99"/>
      <c r="E430" s="99"/>
      <c r="F430" s="99"/>
      <c r="G430" s="99"/>
    </row>
    <row r="431" customFormat="false" ht="15" hidden="false" customHeight="true" outlineLevel="0" collapsed="false">
      <c r="A431" s="98"/>
      <c r="B431" s="99"/>
      <c r="C431" s="99"/>
      <c r="D431" s="99"/>
      <c r="E431" s="99"/>
      <c r="F431" s="99"/>
      <c r="G431" s="99"/>
    </row>
    <row r="432" customFormat="false" ht="15" hidden="false" customHeight="true" outlineLevel="0" collapsed="false">
      <c r="A432" s="98"/>
      <c r="B432" s="99"/>
      <c r="C432" s="99"/>
      <c r="D432" s="99"/>
      <c r="E432" s="99"/>
      <c r="F432" s="99"/>
      <c r="G432" s="99"/>
    </row>
    <row r="433" customFormat="false" ht="23.15" hidden="false" customHeight="true" outlineLevel="0" collapsed="false">
      <c r="A433" s="98"/>
      <c r="B433" s="99"/>
      <c r="C433" s="99"/>
      <c r="D433" s="99"/>
      <c r="E433" s="99"/>
      <c r="F433" s="99"/>
      <c r="G433" s="99"/>
    </row>
    <row r="434" customFormat="false" ht="15" hidden="false" customHeight="true" outlineLevel="0" collapsed="false">
      <c r="A434" s="98"/>
      <c r="B434" s="99"/>
      <c r="C434" s="99"/>
      <c r="D434" s="99"/>
      <c r="E434" s="99"/>
      <c r="F434" s="99"/>
      <c r="G434" s="99"/>
    </row>
    <row r="435" customFormat="false" ht="15" hidden="false" customHeight="true" outlineLevel="0" collapsed="false">
      <c r="A435" s="98"/>
      <c r="B435" s="99"/>
      <c r="C435" s="99"/>
      <c r="D435" s="99"/>
      <c r="E435" s="99"/>
      <c r="F435" s="99"/>
      <c r="G435" s="99"/>
    </row>
    <row r="436" customFormat="false" ht="15" hidden="false" customHeight="true" outlineLevel="0" collapsed="false">
      <c r="A436" s="98"/>
      <c r="B436" s="99"/>
      <c r="C436" s="99"/>
      <c r="D436" s="99"/>
      <c r="E436" s="99"/>
      <c r="F436" s="99"/>
      <c r="G436" s="99"/>
    </row>
    <row r="437" customFormat="false" ht="15" hidden="false" customHeight="true" outlineLevel="0" collapsed="false">
      <c r="A437" s="98"/>
      <c r="B437" s="99"/>
      <c r="C437" s="99"/>
      <c r="D437" s="99"/>
      <c r="E437" s="99"/>
      <c r="F437" s="99"/>
      <c r="G437" s="99"/>
    </row>
    <row r="438" customFormat="false" ht="15" hidden="false" customHeight="true" outlineLevel="0" collapsed="false">
      <c r="A438" s="98"/>
      <c r="B438" s="99"/>
      <c r="C438" s="99"/>
      <c r="D438" s="99"/>
      <c r="E438" s="99"/>
      <c r="F438" s="99"/>
      <c r="G438" s="99"/>
    </row>
    <row r="439" customFormat="false" ht="23.15" hidden="false" customHeight="true" outlineLevel="0" collapsed="false">
      <c r="A439" s="98"/>
      <c r="B439" s="99"/>
      <c r="C439" s="99"/>
      <c r="D439" s="99"/>
      <c r="E439" s="99"/>
      <c r="F439" s="99"/>
      <c r="G439" s="99"/>
    </row>
    <row r="440" customFormat="false" ht="15" hidden="false" customHeight="true" outlineLevel="0" collapsed="false">
      <c r="A440" s="98"/>
      <c r="B440" s="99"/>
      <c r="C440" s="99"/>
      <c r="D440" s="99"/>
      <c r="E440" s="99"/>
      <c r="F440" s="99"/>
      <c r="G440" s="99"/>
    </row>
    <row r="441" customFormat="false" ht="15" hidden="false" customHeight="true" outlineLevel="0" collapsed="false">
      <c r="A441" s="98"/>
      <c r="B441" s="99"/>
      <c r="C441" s="99"/>
      <c r="D441" s="99"/>
      <c r="E441" s="99"/>
      <c r="F441" s="99"/>
      <c r="G441" s="99"/>
    </row>
    <row r="442" customFormat="false" ht="15" hidden="false" customHeight="true" outlineLevel="0" collapsed="false">
      <c r="A442" s="98"/>
      <c r="B442" s="99"/>
      <c r="C442" s="99"/>
      <c r="D442" s="99"/>
      <c r="E442" s="99"/>
      <c r="F442" s="99"/>
      <c r="G442" s="99"/>
    </row>
    <row r="443" customFormat="false" ht="15" hidden="false" customHeight="true" outlineLevel="0" collapsed="false">
      <c r="A443" s="98"/>
      <c r="B443" s="99"/>
      <c r="C443" s="99"/>
      <c r="D443" s="99"/>
      <c r="E443" s="99"/>
      <c r="F443" s="99"/>
      <c r="G443" s="99"/>
    </row>
    <row r="444" customFormat="false" ht="15" hidden="false" customHeight="true" outlineLevel="0" collapsed="false">
      <c r="A444" s="98"/>
      <c r="B444" s="99"/>
      <c r="C444" s="99"/>
      <c r="D444" s="99"/>
      <c r="E444" s="99"/>
      <c r="F444" s="99"/>
      <c r="G444" s="99"/>
    </row>
    <row r="445" customFormat="false" ht="23.15" hidden="false" customHeight="true" outlineLevel="0" collapsed="false">
      <c r="A445" s="98"/>
      <c r="B445" s="99"/>
      <c r="C445" s="99"/>
      <c r="D445" s="99"/>
      <c r="E445" s="99"/>
      <c r="F445" s="99"/>
      <c r="G445" s="99"/>
    </row>
    <row r="446" customFormat="false" ht="15" hidden="false" customHeight="true" outlineLevel="0" collapsed="false">
      <c r="A446" s="98"/>
      <c r="B446" s="99"/>
      <c r="C446" s="99"/>
      <c r="D446" s="99"/>
      <c r="E446" s="99"/>
      <c r="F446" s="99"/>
      <c r="G446" s="99"/>
    </row>
    <row r="447" customFormat="false" ht="15" hidden="false" customHeight="true" outlineLevel="0" collapsed="false">
      <c r="A447" s="98"/>
      <c r="B447" s="99"/>
      <c r="C447" s="99"/>
      <c r="D447" s="99"/>
      <c r="E447" s="99"/>
      <c r="F447" s="99"/>
      <c r="G447" s="99"/>
    </row>
    <row r="448" customFormat="false" ht="15" hidden="false" customHeight="true" outlineLevel="0" collapsed="false">
      <c r="A448" s="98"/>
      <c r="B448" s="99"/>
      <c r="C448" s="99"/>
      <c r="D448" s="99"/>
      <c r="E448" s="99"/>
      <c r="F448" s="99"/>
      <c r="G448" s="99"/>
    </row>
    <row r="449" customFormat="false" ht="15" hidden="false" customHeight="true" outlineLevel="0" collapsed="false">
      <c r="A449" s="98"/>
      <c r="B449" s="99"/>
      <c r="C449" s="99"/>
      <c r="D449" s="99"/>
      <c r="E449" s="99"/>
      <c r="F449" s="99"/>
      <c r="G449" s="99"/>
    </row>
    <row r="450" customFormat="false" ht="15" hidden="false" customHeight="true" outlineLevel="0" collapsed="false">
      <c r="A450" s="98"/>
      <c r="B450" s="99"/>
      <c r="C450" s="99"/>
      <c r="D450" s="99"/>
      <c r="E450" s="99"/>
      <c r="F450" s="99"/>
      <c r="G450" s="99"/>
    </row>
    <row r="451" customFormat="false" ht="23.15" hidden="false" customHeight="true" outlineLevel="0" collapsed="false">
      <c r="A451" s="98"/>
      <c r="B451" s="99"/>
      <c r="C451" s="99"/>
      <c r="D451" s="99"/>
      <c r="E451" s="99"/>
      <c r="F451" s="99"/>
      <c r="G451" s="99"/>
    </row>
    <row r="452" customFormat="false" ht="15" hidden="false" customHeight="true" outlineLevel="0" collapsed="false">
      <c r="A452" s="98"/>
      <c r="B452" s="99"/>
      <c r="C452" s="99"/>
      <c r="D452" s="99"/>
      <c r="E452" s="99"/>
      <c r="F452" s="99"/>
      <c r="G452" s="99"/>
    </row>
    <row r="453" customFormat="false" ht="15" hidden="false" customHeight="true" outlineLevel="0" collapsed="false">
      <c r="A453" s="98"/>
      <c r="B453" s="99"/>
      <c r="C453" s="99"/>
      <c r="D453" s="99"/>
      <c r="E453" s="99"/>
      <c r="F453" s="99"/>
      <c r="G453" s="99"/>
    </row>
    <row r="454" customFormat="false" ht="15" hidden="false" customHeight="true" outlineLevel="0" collapsed="false">
      <c r="A454" s="98"/>
      <c r="B454" s="99"/>
      <c r="C454" s="99"/>
      <c r="D454" s="99"/>
      <c r="E454" s="99"/>
      <c r="F454" s="99"/>
      <c r="G454" s="99"/>
    </row>
    <row r="455" customFormat="false" ht="15" hidden="false" customHeight="true" outlineLevel="0" collapsed="false">
      <c r="A455" s="98"/>
      <c r="B455" s="99"/>
      <c r="C455" s="99"/>
      <c r="D455" s="99"/>
      <c r="E455" s="99"/>
      <c r="F455" s="99"/>
      <c r="G455" s="99"/>
    </row>
    <row r="456" customFormat="false" ht="15" hidden="false" customHeight="true" outlineLevel="0" collapsed="false">
      <c r="A456" s="98"/>
      <c r="B456" s="99"/>
      <c r="C456" s="99"/>
      <c r="D456" s="99"/>
      <c r="E456" s="99"/>
      <c r="F456" s="99"/>
      <c r="G456" s="99"/>
    </row>
    <row r="457" customFormat="false" ht="23.15" hidden="false" customHeight="true" outlineLevel="0" collapsed="false">
      <c r="A457" s="98"/>
      <c r="B457" s="99"/>
      <c r="C457" s="99"/>
      <c r="D457" s="99"/>
      <c r="E457" s="99"/>
      <c r="F457" s="99"/>
      <c r="G457" s="99"/>
    </row>
    <row r="458" customFormat="false" ht="15" hidden="false" customHeight="true" outlineLevel="0" collapsed="false">
      <c r="A458" s="98"/>
      <c r="B458" s="99"/>
      <c r="C458" s="99"/>
      <c r="D458" s="99"/>
      <c r="E458" s="99"/>
      <c r="F458" s="99"/>
      <c r="G458" s="99"/>
    </row>
    <row r="459" customFormat="false" ht="15" hidden="false" customHeight="true" outlineLevel="0" collapsed="false">
      <c r="A459" s="98"/>
      <c r="B459" s="99"/>
      <c r="C459" s="99"/>
      <c r="D459" s="99"/>
      <c r="E459" s="99"/>
      <c r="F459" s="99"/>
      <c r="G459" s="99"/>
    </row>
    <row r="460" customFormat="false" ht="15" hidden="false" customHeight="true" outlineLevel="0" collapsed="false">
      <c r="A460" s="98"/>
      <c r="B460" s="99"/>
      <c r="C460" s="99"/>
      <c r="D460" s="99"/>
      <c r="E460" s="99"/>
      <c r="F460" s="99"/>
      <c r="G460" s="99"/>
    </row>
    <row r="461" customFormat="false" ht="15" hidden="false" customHeight="true" outlineLevel="0" collapsed="false">
      <c r="A461" s="98"/>
      <c r="B461" s="99"/>
      <c r="C461" s="99"/>
      <c r="D461" s="99"/>
      <c r="E461" s="99"/>
      <c r="F461" s="99"/>
      <c r="G461" s="99"/>
    </row>
    <row r="462" customFormat="false" ht="15" hidden="false" customHeight="true" outlineLevel="0" collapsed="false">
      <c r="A462" s="98"/>
      <c r="B462" s="99"/>
      <c r="C462" s="99"/>
      <c r="D462" s="99"/>
      <c r="E462" s="99"/>
      <c r="F462" s="99"/>
      <c r="G462" s="99"/>
    </row>
    <row r="463" customFormat="false" ht="23.15" hidden="false" customHeight="true" outlineLevel="0" collapsed="false">
      <c r="A463" s="98"/>
      <c r="B463" s="99"/>
      <c r="C463" s="99"/>
      <c r="D463" s="99"/>
      <c r="E463" s="99"/>
      <c r="F463" s="99"/>
      <c r="G463" s="99"/>
    </row>
    <row r="464" customFormat="false" ht="15" hidden="false" customHeight="true" outlineLevel="0" collapsed="false">
      <c r="A464" s="98"/>
      <c r="B464" s="99"/>
      <c r="C464" s="99"/>
      <c r="D464" s="99"/>
      <c r="E464" s="99"/>
      <c r="F464" s="99"/>
      <c r="G464" s="99"/>
    </row>
    <row r="465" customFormat="false" ht="15" hidden="false" customHeight="true" outlineLevel="0" collapsed="false">
      <c r="A465" s="98"/>
      <c r="B465" s="99"/>
      <c r="C465" s="99"/>
      <c r="D465" s="99"/>
      <c r="E465" s="99"/>
      <c r="F465" s="99"/>
      <c r="G465" s="99"/>
    </row>
    <row r="466" customFormat="false" ht="15" hidden="false" customHeight="true" outlineLevel="0" collapsed="false">
      <c r="A466" s="98"/>
      <c r="B466" s="99"/>
      <c r="C466" s="99"/>
      <c r="D466" s="99"/>
      <c r="E466" s="99"/>
      <c r="F466" s="99"/>
      <c r="G466" s="99"/>
    </row>
    <row r="467" customFormat="false" ht="15" hidden="false" customHeight="true" outlineLevel="0" collapsed="false">
      <c r="A467" s="98"/>
      <c r="B467" s="99"/>
      <c r="C467" s="99"/>
      <c r="D467" s="99"/>
      <c r="E467" s="99"/>
      <c r="F467" s="99"/>
      <c r="G467" s="99"/>
    </row>
    <row r="468" customFormat="false" ht="15" hidden="false" customHeight="true" outlineLevel="0" collapsed="false">
      <c r="A468" s="98"/>
      <c r="B468" s="99"/>
      <c r="C468" s="99"/>
      <c r="D468" s="99"/>
      <c r="E468" s="99"/>
      <c r="F468" s="99"/>
      <c r="G468" s="99"/>
    </row>
    <row r="469" customFormat="false" ht="23.15" hidden="false" customHeight="true" outlineLevel="0" collapsed="false">
      <c r="A469" s="98"/>
      <c r="B469" s="99"/>
      <c r="C469" s="99"/>
      <c r="D469" s="99"/>
      <c r="E469" s="99"/>
      <c r="F469" s="99"/>
      <c r="G469" s="99"/>
    </row>
    <row r="470" customFormat="false" ht="11.5" hidden="false" customHeight="false" outlineLevel="0" collapsed="false">
      <c r="A470" s="98"/>
      <c r="B470" s="99"/>
      <c r="C470" s="99"/>
      <c r="D470" s="99"/>
      <c r="E470" s="99"/>
      <c r="F470" s="99"/>
      <c r="G470" s="99"/>
    </row>
    <row r="471" customFormat="false" ht="11.5" hidden="false" customHeight="false" outlineLevel="0" collapsed="false">
      <c r="A471" s="98"/>
      <c r="B471" s="99"/>
      <c r="C471" s="99"/>
      <c r="D471" s="99"/>
      <c r="E471" s="99"/>
      <c r="F471" s="99"/>
      <c r="G471" s="99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false" hidden="false" outlineLevel="0" max="11" min="5" style="148" width="11.44"/>
    <col collapsed="false" customWidth="true" hidden="false" outlineLevel="0" max="12" min="12" style="148" width="15.72"/>
    <col collapsed="false" customWidth="false" hidden="false" outlineLevel="0" max="257" min="13" style="148" width="11.44"/>
  </cols>
  <sheetData>
    <row r="1" customFormat="false" ht="60" hidden="false" customHeight="true" outlineLevel="0" collapsed="false">
      <c r="A1" s="149" t="s">
        <v>188</v>
      </c>
      <c r="B1" s="149"/>
      <c r="C1" s="149"/>
      <c r="D1" s="149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</row>
    <row r="4" customFormat="false" ht="20.15" hidden="false" customHeight="true" outlineLevel="0" collapsed="false">
      <c r="A4" s="154" t="s">
        <v>33</v>
      </c>
      <c r="B4" s="155" t="n">
        <f aca="false">SUM(B5:B37)</f>
        <v>154892</v>
      </c>
      <c r="C4" s="155" t="n">
        <f aca="false">SUM(C5:C37)</f>
        <v>1326918</v>
      </c>
      <c r="D4" s="156" t="n">
        <f aca="false">B4/C4*100</f>
        <v>11.6730649520166</v>
      </c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5</f>
        <v>80.6959121954535</v>
      </c>
    </row>
    <row r="6" s="160" customFormat="true" ht="15" hidden="false" customHeight="true" outlineLevel="0" collapsed="false">
      <c r="A6" s="157" t="s">
        <v>194</v>
      </c>
      <c r="B6" s="158" t="n">
        <v>2025</v>
      </c>
      <c r="C6" s="158" t="n">
        <v>10987</v>
      </c>
      <c r="D6" s="159" t="n">
        <v>18.4308728497315</v>
      </c>
      <c r="F6" s="161" t="n">
        <f aca="false">100-D6</f>
        <v>81.5691271502685</v>
      </c>
    </row>
    <row r="7" s="160" customFormat="true" ht="15" hidden="false" customHeight="true" outlineLevel="0" collapsed="false">
      <c r="A7" s="157" t="s">
        <v>195</v>
      </c>
      <c r="B7" s="158" t="n">
        <v>1463</v>
      </c>
      <c r="C7" s="158" t="n">
        <v>8692</v>
      </c>
      <c r="D7" s="159" t="n">
        <v>16.8315692590888</v>
      </c>
      <c r="F7" s="161" t="n">
        <f aca="false">100-D7</f>
        <v>83.1684307409112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8</f>
        <v>84.5678284055782</v>
      </c>
    </row>
    <row r="9" s="160" customFormat="true" ht="15" hidden="false" customHeight="true" outlineLevel="0" collapsed="false">
      <c r="A9" s="160" t="s">
        <v>197</v>
      </c>
      <c r="B9" s="158" t="n">
        <v>2101</v>
      </c>
      <c r="C9" s="158" t="n">
        <v>14570</v>
      </c>
      <c r="D9" s="159" t="n">
        <v>14.4200411805079</v>
      </c>
      <c r="F9" s="161" t="n">
        <f aca="false">100-D9</f>
        <v>85.5799588194921</v>
      </c>
    </row>
    <row r="10" s="160" customFormat="true" ht="18" hidden="false" customHeight="true" outlineLevel="0" collapsed="false">
      <c r="A10" s="160" t="s">
        <v>198</v>
      </c>
      <c r="B10" s="158" t="n">
        <v>3379</v>
      </c>
      <c r="C10" s="158" t="n">
        <v>24092</v>
      </c>
      <c r="D10" s="159" t="n">
        <v>14.0254026232774</v>
      </c>
      <c r="F10" s="161" t="n">
        <f aca="false">100-D10</f>
        <v>85.9745973767226</v>
      </c>
    </row>
    <row r="11" s="160" customFormat="true" ht="15" hidden="false" customHeight="true" outlineLevel="0" collapsed="false">
      <c r="A11" s="160" t="s">
        <v>199</v>
      </c>
      <c r="B11" s="158" t="n">
        <v>2033</v>
      </c>
      <c r="C11" s="158" t="n">
        <v>14589</v>
      </c>
      <c r="D11" s="159" t="n">
        <v>13.9351566248543</v>
      </c>
      <c r="F11" s="161" t="n">
        <f aca="false">100-D11</f>
        <v>86.0648433751457</v>
      </c>
    </row>
    <row r="12" s="160" customFormat="true" ht="15" hidden="false" customHeight="true" outlineLevel="0" collapsed="false">
      <c r="A12" s="160" t="s">
        <v>200</v>
      </c>
      <c r="B12" s="158" t="n">
        <v>4125</v>
      </c>
      <c r="C12" s="158" t="n">
        <v>30146</v>
      </c>
      <c r="D12" s="159" t="n">
        <v>13.6834074172361</v>
      </c>
      <c r="F12" s="161" t="n">
        <f aca="false">100-D12</f>
        <v>86.3165925827639</v>
      </c>
    </row>
    <row r="13" s="160" customFormat="true" ht="15" hidden="false" customHeight="true" outlineLevel="0" collapsed="false">
      <c r="A13" s="160" t="s">
        <v>201</v>
      </c>
      <c r="B13" s="158" t="n">
        <v>1869</v>
      </c>
      <c r="C13" s="158" t="n">
        <v>13940</v>
      </c>
      <c r="D13" s="159" t="n">
        <v>13.4074605451937</v>
      </c>
      <c r="F13" s="161" t="n">
        <f aca="false">100-D13</f>
        <v>86.5925394548063</v>
      </c>
    </row>
    <row r="14" s="160" customFormat="true" ht="15" hidden="false" customHeight="true" outlineLevel="0" collapsed="false">
      <c r="A14" s="160" t="s">
        <v>202</v>
      </c>
      <c r="B14" s="158" t="n">
        <v>1979</v>
      </c>
      <c r="C14" s="158" t="n">
        <v>15427</v>
      </c>
      <c r="D14" s="159" t="n">
        <v>12.8281584235431</v>
      </c>
      <c r="F14" s="161" t="n">
        <f aca="false">100-D14</f>
        <v>87.1718415764569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5</f>
        <v>87.6092196444712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6</f>
        <v>88.2335581787521</v>
      </c>
    </row>
    <row r="17" s="160" customFormat="true" ht="15" hidden="false" customHeight="true" outlineLevel="0" collapsed="false">
      <c r="A17" s="160" t="s">
        <v>205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7</f>
        <v>88.2529416188647</v>
      </c>
    </row>
    <row r="18" s="160" customFormat="true" ht="15" hidden="false" customHeight="true" outlineLevel="0" collapsed="false">
      <c r="A18" s="160" t="s">
        <v>206</v>
      </c>
      <c r="B18" s="158" t="n">
        <v>893</v>
      </c>
      <c r="C18" s="158" t="n">
        <v>7732</v>
      </c>
      <c r="D18" s="159" t="n">
        <v>11.5494050698396</v>
      </c>
      <c r="F18" s="161" t="n">
        <f aca="false">100-D18</f>
        <v>88.4505949301604</v>
      </c>
    </row>
    <row r="19" s="160" customFormat="true" ht="15" hidden="false" customHeight="true" outlineLevel="0" collapsed="false">
      <c r="A19" s="160" t="s">
        <v>207</v>
      </c>
      <c r="B19" s="158" t="n">
        <v>431</v>
      </c>
      <c r="C19" s="158" t="n">
        <v>3789</v>
      </c>
      <c r="D19" s="159" t="n">
        <v>11.3750329902349</v>
      </c>
      <c r="F19" s="161" t="n">
        <f aca="false">100-D19</f>
        <v>88.6249670097651</v>
      </c>
    </row>
    <row r="20" s="160" customFormat="true" ht="15" hidden="false" customHeight="true" outlineLevel="0" collapsed="false">
      <c r="A20" s="160" t="s">
        <v>208</v>
      </c>
      <c r="B20" s="158" t="n">
        <v>2164</v>
      </c>
      <c r="C20" s="158" t="n">
        <v>19166</v>
      </c>
      <c r="D20" s="159" t="n">
        <v>11.2908275070437</v>
      </c>
      <c r="F20" s="161" t="n">
        <f aca="false">100-D20</f>
        <v>88.7091724929563</v>
      </c>
    </row>
    <row r="21" s="160" customFormat="true" ht="15" hidden="false" customHeight="true" outlineLevel="0" collapsed="false">
      <c r="A21" s="160" t="s">
        <v>209</v>
      </c>
      <c r="B21" s="158" t="n">
        <v>968</v>
      </c>
      <c r="C21" s="158" t="n">
        <v>8894</v>
      </c>
      <c r="D21" s="159" t="n">
        <v>10.8837418484371</v>
      </c>
      <c r="F21" s="161" t="n">
        <f aca="false">100-D21</f>
        <v>89.1162581515629</v>
      </c>
    </row>
    <row r="22" s="160" customFormat="true" ht="18" hidden="false" customHeight="true" outlineLevel="0" collapsed="false">
      <c r="A22" s="160" t="s">
        <v>210</v>
      </c>
      <c r="B22" s="158" t="n">
        <v>3636</v>
      </c>
      <c r="C22" s="158" t="n">
        <v>33584</v>
      </c>
      <c r="D22" s="159" t="n">
        <v>10.8265840876608</v>
      </c>
      <c r="F22" s="161" t="n">
        <f aca="false">100-D22</f>
        <v>89.1734159123392</v>
      </c>
    </row>
    <row r="23" s="160" customFormat="true" ht="15" hidden="false" customHeight="true" outlineLevel="0" collapsed="false">
      <c r="A23" s="160" t="s">
        <v>211</v>
      </c>
      <c r="B23" s="158" t="n">
        <v>1201</v>
      </c>
      <c r="C23" s="158" t="n">
        <v>11542</v>
      </c>
      <c r="D23" s="159" t="n">
        <v>10.4054756541327</v>
      </c>
      <c r="F23" s="161" t="n">
        <f aca="false">100-D23</f>
        <v>89.5945243458673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4</f>
        <v>89.6807989608399</v>
      </c>
    </row>
    <row r="25" s="160" customFormat="true" ht="15" hidden="false" customHeight="true" outlineLevel="0" collapsed="false">
      <c r="A25" s="160" t="s">
        <v>213</v>
      </c>
      <c r="B25" s="158" t="n">
        <v>2620</v>
      </c>
      <c r="C25" s="158" t="n">
        <v>26952</v>
      </c>
      <c r="D25" s="159" t="n">
        <v>9.72098545562482</v>
      </c>
      <c r="F25" s="161" t="n">
        <f aca="false">100-D25</f>
        <v>90.2790145443752</v>
      </c>
    </row>
    <row r="26" s="160" customFormat="true" ht="15" hidden="false" customHeight="true" outlineLevel="0" collapsed="false">
      <c r="A26" s="160" t="s">
        <v>214</v>
      </c>
      <c r="B26" s="158" t="n">
        <v>902</v>
      </c>
      <c r="C26" s="158" t="n">
        <v>9386</v>
      </c>
      <c r="D26" s="159" t="n">
        <v>9.61005753249521</v>
      </c>
      <c r="F26" s="161" t="n">
        <f aca="false">100-D26</f>
        <v>90.3899424675048</v>
      </c>
    </row>
    <row r="27" s="160" customFormat="true" ht="15" hidden="false" customHeight="true" outlineLevel="0" collapsed="false">
      <c r="A27" s="160" t="s">
        <v>215</v>
      </c>
      <c r="B27" s="158" t="n">
        <v>1753</v>
      </c>
      <c r="C27" s="158" t="n">
        <v>18511</v>
      </c>
      <c r="D27" s="159" t="n">
        <v>9.47004483820431</v>
      </c>
      <c r="F27" s="161" t="n">
        <f aca="false">100-D27</f>
        <v>90.5299551617957</v>
      </c>
    </row>
    <row r="28" s="160" customFormat="true" ht="18" hidden="false" customHeight="true" outlineLevel="0" collapsed="false">
      <c r="A28" s="160" t="s">
        <v>216</v>
      </c>
      <c r="B28" s="158" t="n">
        <v>6229</v>
      </c>
      <c r="C28" s="158" t="n">
        <v>66793</v>
      </c>
      <c r="D28" s="159" t="n">
        <v>9.3258275567799</v>
      </c>
      <c r="F28" s="161" t="n">
        <f aca="false">100-D28</f>
        <v>90.6741724432201</v>
      </c>
    </row>
    <row r="29" s="160" customFormat="true" ht="15" hidden="false" customHeight="true" outlineLevel="0" collapsed="false">
      <c r="A29" s="160" t="s">
        <v>217</v>
      </c>
      <c r="B29" s="158" t="n">
        <v>460</v>
      </c>
      <c r="C29" s="158" t="n">
        <v>5014</v>
      </c>
      <c r="D29" s="159" t="n">
        <v>9.17431192660551</v>
      </c>
      <c r="F29" s="161" t="n">
        <f aca="false">100-D29</f>
        <v>90.8256880733945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0</f>
        <v>91.1747613117476</v>
      </c>
    </row>
    <row r="31" s="160" customFormat="true" ht="15" hidden="false" customHeight="true" outlineLevel="0" collapsed="false">
      <c r="A31" s="160" t="s">
        <v>219</v>
      </c>
      <c r="B31" s="158" t="n">
        <v>614</v>
      </c>
      <c r="C31" s="158" t="n">
        <v>7311</v>
      </c>
      <c r="D31" s="159" t="n">
        <v>8.39830392559157</v>
      </c>
      <c r="F31" s="161" t="n">
        <f aca="false">100-D31</f>
        <v>91.6016960744084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2</f>
        <v>92.0849420849421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3</f>
        <v>92.567979928121</v>
      </c>
    </row>
    <row r="34" s="160" customFormat="true" ht="18" hidden="false" customHeight="true" outlineLevel="0" collapsed="false">
      <c r="A34" s="160" t="s">
        <v>222</v>
      </c>
      <c r="B34" s="158" t="n">
        <v>438</v>
      </c>
      <c r="C34" s="158" t="n">
        <v>6493</v>
      </c>
      <c r="D34" s="159" t="n">
        <v>6.745726166641</v>
      </c>
      <c r="F34" s="161" t="n">
        <f aca="false">100-D34</f>
        <v>93.254273833359</v>
      </c>
    </row>
    <row r="35" s="160" customFormat="true" ht="15" hidden="false" customHeight="true" outlineLevel="0" collapsed="false">
      <c r="A35" s="160" t="s">
        <v>223</v>
      </c>
      <c r="B35" s="158" t="n">
        <v>488</v>
      </c>
      <c r="C35" s="158" t="n">
        <v>7631</v>
      </c>
      <c r="D35" s="159" t="n">
        <v>6.39496789411611</v>
      </c>
      <c r="F35" s="161" t="n">
        <f aca="false">100-D35</f>
        <v>93.605032105883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61" t="n">
        <f aca="false">100-D36</f>
        <v>94.0584415584416</v>
      </c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61" t="n">
        <f aca="false">100-D37</f>
        <v>95.1154865581219</v>
      </c>
    </row>
    <row r="38" customFormat="false" ht="17.15" hidden="false" customHeight="true" outlineLevel="0" collapsed="false">
      <c r="A38" s="165"/>
    </row>
    <row r="40" customFormat="false" ht="11.5" hidden="false" customHeight="false" outlineLevel="0" collapsed="false">
      <c r="C40" s="148" t="s">
        <v>0</v>
      </c>
    </row>
    <row r="44" s="166" customFormat="true" ht="11.5" hidden="false" customHeight="false" outlineLevel="0" collapsed="false"/>
    <row r="45" s="166" customFormat="true" ht="11.5" hidden="false" customHeight="false" outlineLevel="0" collapsed="false">
      <c r="D45" s="166" t="s">
        <v>226</v>
      </c>
      <c r="F45" s="166" t="s">
        <v>227</v>
      </c>
    </row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  <row r="56" s="166" customFormat="true" ht="11.5" hidden="false" customHeight="false" outlineLevel="0" collapsed="false"/>
    <row r="57" s="166" customFormat="true" ht="11.5" hidden="false" customHeight="false" outlineLevel="0" collapsed="false"/>
    <row r="58" s="166" customFormat="true" ht="11.5" hidden="false" customHeight="false" outlineLevel="0" collapsed="false"/>
    <row r="59" s="166" customFormat="true" ht="11.5" hidden="false" customHeight="false" outlineLevel="0" collapsed="false"/>
    <row r="60" s="166" customFormat="true" ht="11.5" hidden="false" customHeight="false" outlineLevel="0" collapsed="false"/>
    <row r="61" s="166" customFormat="true" ht="11.5" hidden="false" customHeight="false" outlineLevel="0" collapsed="false"/>
    <row r="62" s="166" customFormat="true" ht="11.5" hidden="false" customHeight="false" outlineLevel="0" collapsed="false"/>
    <row r="63" s="166" customFormat="true" ht="11.5" hidden="false" customHeight="false" outlineLevel="0" collapsed="false"/>
    <row r="64" s="166" customFormat="true" ht="11.5" hidden="false" customHeight="false" outlineLevel="0" collapsed="false"/>
    <row r="65" s="166" customFormat="true" ht="11.5" hidden="false" customHeight="false" outlineLevel="0" collapsed="false"/>
    <row r="66" s="166" customFormat="true" ht="11.5" hidden="false" customHeight="false" outlineLevel="0" collapsed="false"/>
    <row r="67" s="166" customFormat="true" ht="11.5" hidden="false" customHeight="false" outlineLevel="0" collapsed="false"/>
    <row r="68" s="166" customFormat="true" ht="11.5" hidden="false" customHeight="false" outlineLevel="0" collapsed="false"/>
    <row r="69" s="166" customFormat="true" ht="11.5" hidden="false" customHeight="false" outlineLevel="0" collapsed="false"/>
    <row r="70" s="166" customFormat="true" ht="11.5" hidden="false" customHeight="false" outlineLevel="0" collapsed="false"/>
    <row r="71" s="166" customFormat="true" ht="11.5" hidden="false" customHeight="false" outlineLevel="0" collapsed="false"/>
    <row r="72" s="166" customFormat="true" ht="11.5" hidden="false" customHeight="false" outlineLevel="0" collapsed="false"/>
    <row r="73" s="166" customFormat="true" ht="11.5" hidden="false" customHeight="false" outlineLevel="0" collapsed="false"/>
    <row r="74" s="166" customFormat="true" ht="11.5" hidden="false" customHeight="false" outlineLevel="0" collapsed="false"/>
    <row r="75" s="166" customFormat="true" ht="11.5" hidden="false" customHeight="false" outlineLevel="0" collapsed="false"/>
    <row r="76" s="166" customFormat="true" ht="11.5" hidden="false" customHeight="false" outlineLevel="0" collapsed="false"/>
    <row r="77" s="166" customFormat="true" ht="11.5" hidden="false" customHeight="false" outlineLevel="0" collapsed="false"/>
    <row r="78" s="166" customFormat="true" ht="11.5" hidden="false" customHeight="false" outlineLevel="0" collapsed="false"/>
    <row r="79" s="166" customFormat="true" ht="11.5" hidden="false" customHeight="false" outlineLevel="0" collapsed="false"/>
    <row r="80" s="166" customFormat="true" ht="11.5" hidden="false" customHeight="false" outlineLevel="0" collapsed="false"/>
    <row r="81" s="166" customFormat="true" ht="11.5" hidden="false" customHeight="false" outlineLevel="0" collapsed="false"/>
    <row r="82" s="166" customFormat="true" ht="11.5" hidden="false" customHeight="false" outlineLevel="0" collapsed="false"/>
    <row r="83" s="166" customFormat="true" ht="11.5" hidden="false" customHeight="false" outlineLevel="0" collapsed="false"/>
    <row r="84" s="166" customFormat="true" ht="11.5" hidden="false" customHeight="false" outlineLevel="0" collapsed="false"/>
    <row r="85" s="166" customFormat="true" ht="11.5" hidden="false" customHeight="false" outlineLevel="0" collapsed="false"/>
    <row r="86" s="166" customFormat="true" ht="11.5" hidden="false" customHeight="false" outlineLevel="0" collapsed="false"/>
    <row r="87" s="166" customFormat="true" ht="11.5" hidden="false" customHeight="false" outlineLevel="0" collapsed="false"/>
    <row r="88" s="166" customFormat="true" ht="11.5" hidden="false" customHeight="false" outlineLevel="0" collapsed="false"/>
    <row r="89" s="166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4.72"/>
    <col collapsed="false" customWidth="true" hidden="false" outlineLevel="0" max="5" min="5" style="148" width="12.53"/>
    <col collapsed="false" customWidth="true" hidden="false" outlineLevel="0" max="11" min="6" style="148" width="12.72"/>
    <col collapsed="false" customWidth="true" hidden="false" outlineLevel="0" max="12" min="12" style="148" width="10.72"/>
    <col collapsed="false" customWidth="false" hidden="false" outlineLevel="0" max="257" min="13" style="148" width="11.44"/>
  </cols>
  <sheetData>
    <row r="1" customFormat="false" ht="40" hidden="false" customHeight="true" outlineLevel="0" collapsed="false">
      <c r="A1" s="149" t="s">
        <v>228</v>
      </c>
      <c r="B1" s="149"/>
      <c r="C1" s="149"/>
      <c r="D1" s="149"/>
      <c r="F1" s="167" t="s">
        <v>229</v>
      </c>
      <c r="G1" s="167"/>
      <c r="H1" s="167"/>
      <c r="I1" s="167"/>
      <c r="J1" s="167"/>
      <c r="K1" s="167"/>
      <c r="L1" s="167"/>
    </row>
    <row r="2" customFormat="false" ht="18" hidden="false" customHeight="true" outlineLevel="0" collapsed="false">
      <c r="A2" s="150" t="s">
        <v>189</v>
      </c>
      <c r="B2" s="151"/>
      <c r="C2" s="151"/>
      <c r="D2" s="151"/>
    </row>
    <row r="3" customFormat="false" ht="36" hidden="false" customHeight="true" outlineLevel="0" collapsed="false">
      <c r="A3" s="152"/>
      <c r="B3" s="153" t="s">
        <v>190</v>
      </c>
      <c r="C3" s="153" t="s">
        <v>191</v>
      </c>
      <c r="D3" s="153" t="s">
        <v>192</v>
      </c>
      <c r="F3" s="161" t="n">
        <f aca="false">100-D5</f>
        <v>80.6959121954535</v>
      </c>
      <c r="G3" s="160"/>
      <c r="H3" s="160"/>
      <c r="I3" s="160"/>
      <c r="J3" s="160"/>
      <c r="K3" s="160"/>
      <c r="L3" s="160"/>
    </row>
    <row r="4" customFormat="false" ht="20.15" hidden="false" customHeight="true" outlineLevel="0" collapsed="false">
      <c r="A4" s="154" t="s">
        <v>33</v>
      </c>
      <c r="B4" s="155" t="n">
        <v>154892</v>
      </c>
      <c r="C4" s="155" t="n">
        <v>1326918</v>
      </c>
      <c r="D4" s="156" t="n">
        <v>11.6730649520166</v>
      </c>
      <c r="F4" s="161" t="n">
        <f aca="false">100-D6</f>
        <v>81.5691271502685</v>
      </c>
      <c r="G4" s="160"/>
      <c r="H4" s="160"/>
      <c r="I4" s="160"/>
      <c r="J4" s="160"/>
      <c r="K4" s="160"/>
      <c r="L4" s="160"/>
    </row>
    <row r="5" s="160" customFormat="true" ht="15" hidden="false" customHeight="true" outlineLevel="0" collapsed="false">
      <c r="A5" s="157" t="s">
        <v>193</v>
      </c>
      <c r="B5" s="158" t="n">
        <v>5681</v>
      </c>
      <c r="C5" s="158" t="n">
        <v>29429</v>
      </c>
      <c r="D5" s="159" t="n">
        <v>19.3040878045465</v>
      </c>
      <c r="F5" s="161" t="n">
        <f aca="false">100-D7</f>
        <v>83.1684307409112</v>
      </c>
    </row>
    <row r="6" s="160" customFormat="true" ht="15" hidden="false" customHeight="true" outlineLevel="0" collapsed="false">
      <c r="A6" s="157" t="s">
        <v>195</v>
      </c>
      <c r="B6" s="158" t="n">
        <v>2025</v>
      </c>
      <c r="C6" s="158" t="n">
        <v>10987</v>
      </c>
      <c r="D6" s="159" t="n">
        <v>18.4308728497315</v>
      </c>
      <c r="F6" s="161" t="n">
        <f aca="false">100-D8</f>
        <v>84.5678284055782</v>
      </c>
    </row>
    <row r="7" s="160" customFormat="true" ht="15" hidden="false" customHeight="true" outlineLevel="0" collapsed="false">
      <c r="A7" s="157" t="s">
        <v>194</v>
      </c>
      <c r="B7" s="158" t="n">
        <v>1463</v>
      </c>
      <c r="C7" s="158" t="n">
        <v>8692</v>
      </c>
      <c r="D7" s="159" t="n">
        <v>16.8315692590888</v>
      </c>
      <c r="F7" s="161" t="n">
        <f aca="false">100-D9</f>
        <v>85.5799588194921</v>
      </c>
    </row>
    <row r="8" s="160" customFormat="true" ht="15" hidden="false" customHeight="true" outlineLevel="0" collapsed="false">
      <c r="A8" s="160" t="s">
        <v>196</v>
      </c>
      <c r="B8" s="158" t="n">
        <v>6540</v>
      </c>
      <c r="C8" s="158" t="n">
        <v>42379</v>
      </c>
      <c r="D8" s="159" t="n">
        <v>15.4321715944218</v>
      </c>
      <c r="F8" s="161" t="n">
        <f aca="false">100-D10</f>
        <v>85.9745973767226</v>
      </c>
    </row>
    <row r="9" s="160" customFormat="true" ht="15" hidden="false" customHeight="true" outlineLevel="0" collapsed="false">
      <c r="A9" s="160" t="s">
        <v>198</v>
      </c>
      <c r="B9" s="158" t="n">
        <v>2101</v>
      </c>
      <c r="C9" s="158" t="n">
        <v>14570</v>
      </c>
      <c r="D9" s="159" t="n">
        <v>14.4200411805079</v>
      </c>
      <c r="F9" s="161" t="n">
        <f aca="false">100-D11</f>
        <v>86.0648433751457</v>
      </c>
    </row>
    <row r="10" s="160" customFormat="true" ht="18" hidden="false" customHeight="true" outlineLevel="0" collapsed="false">
      <c r="A10" s="160" t="s">
        <v>200</v>
      </c>
      <c r="B10" s="158" t="n">
        <v>3379</v>
      </c>
      <c r="C10" s="158" t="n">
        <v>24092</v>
      </c>
      <c r="D10" s="159" t="n">
        <v>14.0254026232774</v>
      </c>
      <c r="F10" s="161" t="n">
        <f aca="false">100-D12</f>
        <v>86.3165925827639</v>
      </c>
    </row>
    <row r="11" s="160" customFormat="true" ht="15" hidden="false" customHeight="true" outlineLevel="0" collapsed="false">
      <c r="A11" s="160" t="s">
        <v>197</v>
      </c>
      <c r="B11" s="158" t="n">
        <v>2033</v>
      </c>
      <c r="C11" s="158" t="n">
        <v>14589</v>
      </c>
      <c r="D11" s="159" t="n">
        <v>13.9351566248543</v>
      </c>
      <c r="F11" s="161" t="n">
        <f aca="false">100-D13</f>
        <v>86.5925394548063</v>
      </c>
    </row>
    <row r="12" s="160" customFormat="true" ht="15" hidden="false" customHeight="true" outlineLevel="0" collapsed="false">
      <c r="A12" s="160" t="s">
        <v>201</v>
      </c>
      <c r="B12" s="158" t="n">
        <v>4125</v>
      </c>
      <c r="C12" s="158" t="n">
        <v>30146</v>
      </c>
      <c r="D12" s="159" t="n">
        <v>13.6834074172361</v>
      </c>
      <c r="F12" s="161" t="n">
        <f aca="false">100-D14</f>
        <v>87.1718415764569</v>
      </c>
    </row>
    <row r="13" s="160" customFormat="true" ht="15" hidden="false" customHeight="true" outlineLevel="0" collapsed="false">
      <c r="A13" s="160" t="s">
        <v>199</v>
      </c>
      <c r="B13" s="158" t="n">
        <v>1869</v>
      </c>
      <c r="C13" s="158" t="n">
        <v>13940</v>
      </c>
      <c r="D13" s="159" t="n">
        <v>13.4074605451937</v>
      </c>
      <c r="F13" s="161" t="n">
        <f aca="false">100-D15</f>
        <v>87.6092196444712</v>
      </c>
    </row>
    <row r="14" s="160" customFormat="true" ht="15" hidden="false" customHeight="true" outlineLevel="0" collapsed="false">
      <c r="A14" s="160" t="s">
        <v>205</v>
      </c>
      <c r="B14" s="158" t="n">
        <v>1979</v>
      </c>
      <c r="C14" s="158" t="n">
        <v>15427</v>
      </c>
      <c r="D14" s="159" t="n">
        <v>12.8281584235431</v>
      </c>
      <c r="F14" s="161" t="n">
        <f aca="false">100-D16</f>
        <v>88.2335581787521</v>
      </c>
    </row>
    <row r="15" s="160" customFormat="true" ht="15" hidden="false" customHeight="true" outlineLevel="0" collapsed="false">
      <c r="A15" s="160" t="s">
        <v>203</v>
      </c>
      <c r="B15" s="158" t="n">
        <v>1645</v>
      </c>
      <c r="C15" s="158" t="n">
        <v>13276</v>
      </c>
      <c r="D15" s="159" t="n">
        <v>12.3907803555288</v>
      </c>
      <c r="F15" s="161" t="n">
        <f aca="false">100-D17</f>
        <v>88.2529416188647</v>
      </c>
    </row>
    <row r="16" s="160" customFormat="true" ht="18" hidden="false" customHeight="true" outlineLevel="0" collapsed="false">
      <c r="A16" s="160" t="s">
        <v>204</v>
      </c>
      <c r="B16" s="158" t="n">
        <v>2791</v>
      </c>
      <c r="C16" s="158" t="n">
        <v>23720</v>
      </c>
      <c r="D16" s="159" t="n">
        <v>11.7664418212479</v>
      </c>
      <c r="F16" s="161" t="n">
        <f aca="false">100-D18</f>
        <v>88.4505949301604</v>
      </c>
    </row>
    <row r="17" s="160" customFormat="true" ht="15" hidden="false" customHeight="true" outlineLevel="0" collapsed="false">
      <c r="A17" s="160" t="s">
        <v>207</v>
      </c>
      <c r="B17" s="158" t="n">
        <v>85908</v>
      </c>
      <c r="C17" s="158" t="n">
        <v>731315</v>
      </c>
      <c r="D17" s="159" t="n">
        <v>11.7470583811354</v>
      </c>
      <c r="F17" s="161" t="n">
        <f aca="false">100-D19</f>
        <v>88.6249670097651</v>
      </c>
    </row>
    <row r="18" s="160" customFormat="true" ht="15" hidden="false" customHeight="true" outlineLevel="0" collapsed="false">
      <c r="A18" s="160" t="s">
        <v>208</v>
      </c>
      <c r="B18" s="158" t="n">
        <v>893</v>
      </c>
      <c r="C18" s="158" t="n">
        <v>7732</v>
      </c>
      <c r="D18" s="159" t="n">
        <v>11.5494050698396</v>
      </c>
      <c r="F18" s="161" t="n">
        <f aca="false">100-D20</f>
        <v>88.7091724929563</v>
      </c>
    </row>
    <row r="19" s="160" customFormat="true" ht="15" hidden="false" customHeight="true" outlineLevel="0" collapsed="false">
      <c r="A19" s="160" t="s">
        <v>202</v>
      </c>
      <c r="B19" s="158" t="n">
        <v>431</v>
      </c>
      <c r="C19" s="158" t="n">
        <v>3789</v>
      </c>
      <c r="D19" s="159" t="n">
        <v>11.3750329902349</v>
      </c>
      <c r="F19" s="161" t="n">
        <f aca="false">100-D21</f>
        <v>89.1162581515629</v>
      </c>
    </row>
    <row r="20" s="160" customFormat="true" ht="15" hidden="false" customHeight="true" outlineLevel="0" collapsed="false">
      <c r="A20" s="160" t="s">
        <v>209</v>
      </c>
      <c r="B20" s="158" t="n">
        <v>2164</v>
      </c>
      <c r="C20" s="158" t="n">
        <v>19166</v>
      </c>
      <c r="D20" s="159" t="n">
        <v>11.2908275070437</v>
      </c>
      <c r="F20" s="161" t="n">
        <f aca="false">100-D22</f>
        <v>89.1734159123392</v>
      </c>
    </row>
    <row r="21" s="160" customFormat="true" ht="15" hidden="false" customHeight="true" outlineLevel="0" collapsed="false">
      <c r="A21" s="160" t="s">
        <v>210</v>
      </c>
      <c r="B21" s="158" t="n">
        <v>968</v>
      </c>
      <c r="C21" s="158" t="n">
        <v>8894</v>
      </c>
      <c r="D21" s="159" t="n">
        <v>10.8837418484371</v>
      </c>
      <c r="F21" s="161" t="n">
        <f aca="false">100-D23</f>
        <v>89.5945243458673</v>
      </c>
    </row>
    <row r="22" s="160" customFormat="true" ht="18" hidden="false" customHeight="true" outlineLevel="0" collapsed="false">
      <c r="A22" s="160" t="s">
        <v>214</v>
      </c>
      <c r="B22" s="158" t="n">
        <v>3636</v>
      </c>
      <c r="C22" s="158" t="n">
        <v>33584</v>
      </c>
      <c r="D22" s="159" t="n">
        <v>10.8265840876608</v>
      </c>
      <c r="F22" s="161" t="n">
        <f aca="false">100-D24</f>
        <v>89.6807989608399</v>
      </c>
    </row>
    <row r="23" s="160" customFormat="true" ht="15" hidden="false" customHeight="true" outlineLevel="0" collapsed="false">
      <c r="A23" s="160" t="s">
        <v>206</v>
      </c>
      <c r="B23" s="158" t="n">
        <v>1201</v>
      </c>
      <c r="C23" s="158" t="n">
        <v>11542</v>
      </c>
      <c r="D23" s="159" t="n">
        <v>10.4054756541327</v>
      </c>
      <c r="F23" s="161" t="n">
        <f aca="false">100-D25</f>
        <v>90.2790145443752</v>
      </c>
    </row>
    <row r="24" s="160" customFormat="true" ht="15" hidden="false" customHeight="true" outlineLevel="0" collapsed="false">
      <c r="A24" s="160" t="s">
        <v>212</v>
      </c>
      <c r="B24" s="158" t="n">
        <v>4846</v>
      </c>
      <c r="C24" s="158" t="n">
        <v>46961</v>
      </c>
      <c r="D24" s="159" t="n">
        <v>10.3192010391602</v>
      </c>
      <c r="F24" s="161" t="n">
        <f aca="false">100-D26</f>
        <v>90.3899424675048</v>
      </c>
    </row>
    <row r="25" s="160" customFormat="true" ht="15" hidden="false" customHeight="true" outlineLevel="0" collapsed="false">
      <c r="A25" s="160" t="s">
        <v>219</v>
      </c>
      <c r="B25" s="158" t="n">
        <v>2620</v>
      </c>
      <c r="C25" s="158" t="n">
        <v>26952</v>
      </c>
      <c r="D25" s="159" t="n">
        <v>9.72098545562482</v>
      </c>
      <c r="F25" s="161" t="n">
        <f aca="false">100-D27</f>
        <v>90.5299551617957</v>
      </c>
    </row>
    <row r="26" s="160" customFormat="true" ht="15" hidden="false" customHeight="true" outlineLevel="0" collapsed="false">
      <c r="A26" s="160" t="s">
        <v>211</v>
      </c>
      <c r="B26" s="158" t="n">
        <v>902</v>
      </c>
      <c r="C26" s="158" t="n">
        <v>9386</v>
      </c>
      <c r="D26" s="159" t="n">
        <v>9.61005753249521</v>
      </c>
      <c r="F26" s="161" t="n">
        <f aca="false">100-D28</f>
        <v>90.6741724432201</v>
      </c>
    </row>
    <row r="27" s="160" customFormat="true" ht="15" hidden="false" customHeight="true" outlineLevel="0" collapsed="false">
      <c r="A27" s="160" t="s">
        <v>217</v>
      </c>
      <c r="B27" s="158" t="n">
        <v>1753</v>
      </c>
      <c r="C27" s="158" t="n">
        <v>18511</v>
      </c>
      <c r="D27" s="159" t="n">
        <v>9.47004483820431</v>
      </c>
      <c r="F27" s="161" t="n">
        <f aca="false">100-D29</f>
        <v>90.8256880733945</v>
      </c>
    </row>
    <row r="28" s="160" customFormat="true" ht="18" hidden="false" customHeight="true" outlineLevel="0" collapsed="false">
      <c r="A28" s="160" t="s">
        <v>215</v>
      </c>
      <c r="B28" s="158" t="n">
        <v>6229</v>
      </c>
      <c r="C28" s="158" t="n">
        <v>66793</v>
      </c>
      <c r="D28" s="159" t="n">
        <v>9.3258275567799</v>
      </c>
      <c r="F28" s="161" t="n">
        <f aca="false">100-D30</f>
        <v>91.1747613117476</v>
      </c>
    </row>
    <row r="29" s="160" customFormat="true" ht="15" hidden="false" customHeight="true" outlineLevel="0" collapsed="false">
      <c r="A29" s="160" t="s">
        <v>216</v>
      </c>
      <c r="B29" s="158" t="n">
        <v>460</v>
      </c>
      <c r="C29" s="158" t="n">
        <v>5014</v>
      </c>
      <c r="D29" s="159" t="n">
        <v>9.17431192660551</v>
      </c>
      <c r="F29" s="161" t="n">
        <f aca="false">100-D31</f>
        <v>91.6016960744084</v>
      </c>
    </row>
    <row r="30" s="160" customFormat="true" ht="15" hidden="false" customHeight="true" outlineLevel="0" collapsed="false">
      <c r="A30" s="160" t="s">
        <v>218</v>
      </c>
      <c r="B30" s="158" t="n">
        <v>2126</v>
      </c>
      <c r="C30" s="158" t="n">
        <v>24090</v>
      </c>
      <c r="D30" s="159" t="n">
        <v>8.82523868825239</v>
      </c>
      <c r="F30" s="161" t="n">
        <f aca="false">100-D32</f>
        <v>92.0849420849421</v>
      </c>
    </row>
    <row r="31" s="160" customFormat="true" ht="15" hidden="false" customHeight="true" outlineLevel="0" collapsed="false">
      <c r="A31" s="160" t="s">
        <v>213</v>
      </c>
      <c r="B31" s="158" t="n">
        <v>614</v>
      </c>
      <c r="C31" s="158" t="n">
        <v>7311</v>
      </c>
      <c r="D31" s="159" t="n">
        <v>8.39830392559157</v>
      </c>
      <c r="F31" s="161" t="n">
        <f aca="false">100-D33</f>
        <v>92.567979928121</v>
      </c>
    </row>
    <row r="32" s="160" customFormat="true" ht="15" hidden="false" customHeight="true" outlineLevel="0" collapsed="false">
      <c r="A32" s="160" t="s">
        <v>220</v>
      </c>
      <c r="B32" s="158" t="n">
        <v>1681</v>
      </c>
      <c r="C32" s="158" t="n">
        <v>21238</v>
      </c>
      <c r="D32" s="159" t="n">
        <v>7.91505791505792</v>
      </c>
      <c r="F32" s="161" t="n">
        <f aca="false">100-D34</f>
        <v>93.254273833359</v>
      </c>
    </row>
    <row r="33" s="160" customFormat="true" ht="15" hidden="false" customHeight="true" outlineLevel="0" collapsed="false">
      <c r="A33" s="160" t="s">
        <v>221</v>
      </c>
      <c r="B33" s="158" t="n">
        <v>1096</v>
      </c>
      <c r="C33" s="158" t="n">
        <v>14747</v>
      </c>
      <c r="D33" s="159" t="n">
        <v>7.43202007187903</v>
      </c>
      <c r="F33" s="161" t="n">
        <f aca="false">100-D35</f>
        <v>93.6050321058839</v>
      </c>
    </row>
    <row r="34" s="160" customFormat="true" ht="18" hidden="false" customHeight="true" outlineLevel="0" collapsed="false">
      <c r="A34" s="160" t="s">
        <v>223</v>
      </c>
      <c r="B34" s="158" t="n">
        <v>438</v>
      </c>
      <c r="C34" s="158" t="n">
        <v>6493</v>
      </c>
      <c r="D34" s="159" t="n">
        <v>6.745726166641</v>
      </c>
      <c r="F34" s="161" t="n">
        <f aca="false">100-D36</f>
        <v>94.0584415584416</v>
      </c>
    </row>
    <row r="35" s="160" customFormat="true" ht="15" hidden="false" customHeight="true" outlineLevel="0" collapsed="false">
      <c r="A35" s="160" t="s">
        <v>222</v>
      </c>
      <c r="B35" s="158" t="n">
        <v>488</v>
      </c>
      <c r="C35" s="158" t="n">
        <v>7631</v>
      </c>
      <c r="D35" s="159" t="n">
        <v>6.39496789411611</v>
      </c>
      <c r="F35" s="161" t="n">
        <f aca="false">100-D37</f>
        <v>95.1154865581219</v>
      </c>
    </row>
    <row r="36" s="160" customFormat="true" ht="15" hidden="false" customHeight="true" outlineLevel="0" collapsed="false">
      <c r="A36" s="160" t="s">
        <v>224</v>
      </c>
      <c r="B36" s="158" t="n">
        <v>549</v>
      </c>
      <c r="C36" s="158" t="n">
        <v>9240</v>
      </c>
      <c r="D36" s="159" t="n">
        <v>5.94155844155844</v>
      </c>
      <c r="F36" s="148"/>
      <c r="G36" s="148"/>
      <c r="H36" s="148"/>
      <c r="I36" s="148"/>
      <c r="J36" s="148"/>
      <c r="K36" s="148"/>
      <c r="L36" s="148"/>
    </row>
    <row r="37" s="160" customFormat="true" ht="15" hidden="false" customHeight="true" outlineLevel="0" collapsed="false">
      <c r="A37" s="162" t="s">
        <v>225</v>
      </c>
      <c r="B37" s="163" t="n">
        <v>258</v>
      </c>
      <c r="C37" s="163" t="n">
        <v>5282</v>
      </c>
      <c r="D37" s="164" t="n">
        <v>4.88451344187808</v>
      </c>
      <c r="F37" s="148"/>
      <c r="G37" s="148"/>
      <c r="H37" s="148"/>
      <c r="I37" s="148"/>
      <c r="J37" s="148"/>
      <c r="K37" s="148"/>
      <c r="L37" s="148"/>
    </row>
    <row r="38" customFormat="false" ht="17.15" hidden="false" customHeight="true" outlineLevel="0" collapsed="false">
      <c r="A38" s="165"/>
    </row>
    <row r="44" s="166" customFormat="true" ht="11.5" hidden="false" customHeight="false" outlineLevel="0" collapsed="false">
      <c r="D44" s="166" t="s">
        <v>226</v>
      </c>
      <c r="E44" s="166" t="s">
        <v>227</v>
      </c>
    </row>
    <row r="45" s="166" customFormat="true" ht="11.5" hidden="false" customHeight="false" outlineLevel="0" collapsed="false"/>
    <row r="46" s="166" customFormat="true" ht="11.5" hidden="false" customHeight="false" outlineLevel="0" collapsed="false"/>
    <row r="47" s="166" customFormat="true" ht="11.5" hidden="false" customHeight="false" outlineLevel="0" collapsed="false"/>
    <row r="48" s="166" customFormat="true" ht="11.5" hidden="false" customHeight="false" outlineLevel="0" collapsed="false"/>
    <row r="49" s="166" customFormat="true" ht="11.5" hidden="false" customHeight="false" outlineLevel="0" collapsed="false"/>
    <row r="50" s="166" customFormat="true" ht="11.5" hidden="false" customHeight="false" outlineLevel="0" collapsed="false"/>
    <row r="51" s="166" customFormat="true" ht="11.5" hidden="false" customHeight="false" outlineLevel="0" collapsed="false"/>
    <row r="52" s="166" customFormat="true" ht="11.5" hidden="false" customHeight="false" outlineLevel="0" collapsed="false"/>
    <row r="53" s="166" customFormat="true" ht="11.5" hidden="false" customHeight="false" outlineLevel="0" collapsed="false"/>
    <row r="54" s="166" customFormat="true" ht="11.5" hidden="false" customHeight="false" outlineLevel="0" collapsed="false"/>
    <row r="55" s="166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48" width="30.44"/>
    <col collapsed="false" customWidth="true" hidden="false" outlineLevel="0" max="4" min="2" style="148" width="13.99"/>
    <col collapsed="false" customWidth="true" hidden="false" outlineLevel="0" max="5" min="5" style="148" width="4.72"/>
    <col collapsed="false" customWidth="false" hidden="false" outlineLevel="0" max="257" min="6" style="148" width="11.44"/>
  </cols>
  <sheetData>
    <row r="1" customFormat="false" ht="60" hidden="false" customHeight="true" outlineLevel="0" collapsed="false">
      <c r="A1" s="149" t="s">
        <v>230</v>
      </c>
      <c r="B1" s="149"/>
      <c r="C1" s="149"/>
      <c r="D1" s="149"/>
      <c r="E1" s="168"/>
    </row>
    <row r="2" customFormat="false" ht="36" hidden="false" customHeight="true" outlineLevel="0" collapsed="false">
      <c r="A2" s="152"/>
      <c r="B2" s="153" t="s">
        <v>191</v>
      </c>
      <c r="C2" s="153" t="s">
        <v>190</v>
      </c>
      <c r="D2" s="153" t="s">
        <v>231</v>
      </c>
      <c r="E2" s="169"/>
    </row>
    <row r="3" customFormat="false" ht="20.15" hidden="false" customHeight="true" outlineLevel="0" collapsed="false">
      <c r="A3" s="154" t="s">
        <v>33</v>
      </c>
      <c r="B3" s="170" t="n">
        <v>100</v>
      </c>
      <c r="C3" s="170" t="n">
        <v>100</v>
      </c>
      <c r="D3" s="170" t="n">
        <v>100</v>
      </c>
      <c r="E3" s="170"/>
    </row>
    <row r="4" s="160" customFormat="true" ht="15" hidden="false" customHeight="true" outlineLevel="0" collapsed="false">
      <c r="A4" s="157" t="s">
        <v>215</v>
      </c>
      <c r="B4" s="171" t="n">
        <v>1.39503722159169</v>
      </c>
      <c r="C4" s="171" t="n">
        <v>1.13175632053302</v>
      </c>
      <c r="D4" s="171" t="n">
        <v>1.42983176141144</v>
      </c>
      <c r="E4" s="171"/>
    </row>
    <row r="5" s="160" customFormat="true" ht="15" hidden="false" customHeight="true" outlineLevel="0" collapsed="false">
      <c r="A5" s="157" t="s">
        <v>197</v>
      </c>
      <c r="B5" s="171" t="n">
        <v>1.0980331866777</v>
      </c>
      <c r="C5" s="171" t="n">
        <v>1.35642899568732</v>
      </c>
      <c r="D5" s="171" t="n">
        <v>1.06388424830166</v>
      </c>
      <c r="E5" s="171"/>
    </row>
    <row r="6" s="160" customFormat="true" ht="15" hidden="false" customHeight="true" outlineLevel="0" collapsed="false">
      <c r="A6" s="157" t="s">
        <v>206</v>
      </c>
      <c r="B6" s="171" t="n">
        <v>0.582703678750307</v>
      </c>
      <c r="C6" s="171" t="n">
        <v>0.576530744002273</v>
      </c>
      <c r="D6" s="171" t="n">
        <v>0.583519478236831</v>
      </c>
      <c r="E6" s="171"/>
    </row>
    <row r="7" s="160" customFormat="true" ht="15" hidden="false" customHeight="true" outlineLevel="0" collapsed="false">
      <c r="A7" s="157" t="s">
        <v>203</v>
      </c>
      <c r="B7" s="171" t="n">
        <v>1.000513972981</v>
      </c>
      <c r="C7" s="171" t="n">
        <v>1.06203031789892</v>
      </c>
      <c r="D7" s="171" t="n">
        <v>0.99238412799716</v>
      </c>
      <c r="E7" s="171"/>
    </row>
    <row r="8" s="160" customFormat="true" ht="15" hidden="false" customHeight="true" outlineLevel="0" collapsed="false">
      <c r="A8" s="157" t="s">
        <v>210</v>
      </c>
      <c r="B8" s="171" t="n">
        <v>2.53097779968318</v>
      </c>
      <c r="C8" s="171" t="n">
        <v>2.34744208868115</v>
      </c>
      <c r="D8" s="171" t="n">
        <v>2.55523341632353</v>
      </c>
      <c r="E8" s="171"/>
    </row>
    <row r="9" s="160" customFormat="true" ht="18" hidden="false" customHeight="true" outlineLevel="0" collapsed="false">
      <c r="A9" s="157" t="s">
        <v>216</v>
      </c>
      <c r="B9" s="171" t="n">
        <v>5.03369462167218</v>
      </c>
      <c r="C9" s="171" t="n">
        <v>4.02151176303489</v>
      </c>
      <c r="D9" s="171" t="n">
        <v>5.16746215527642</v>
      </c>
      <c r="E9" s="171"/>
    </row>
    <row r="10" s="160" customFormat="true" ht="15" hidden="false" customHeight="true" outlineLevel="0" collapsed="false">
      <c r="A10" s="157" t="s">
        <v>218</v>
      </c>
      <c r="B10" s="171" t="n">
        <v>1.81548520707384</v>
      </c>
      <c r="C10" s="171" t="n">
        <v>1.37256927407484</v>
      </c>
      <c r="D10" s="171" t="n">
        <v>1.87401985962769</v>
      </c>
      <c r="E10" s="171"/>
    </row>
    <row r="11" s="160" customFormat="true" ht="15" hidden="false" customHeight="true" outlineLevel="0" collapsed="false">
      <c r="A11" s="157" t="s">
        <v>204</v>
      </c>
      <c r="B11" s="171" t="n">
        <v>1.78760104241558</v>
      </c>
      <c r="C11" s="171" t="n">
        <v>1.80190067918291</v>
      </c>
      <c r="D11" s="171" t="n">
        <v>1.78571123848788</v>
      </c>
      <c r="E11" s="171"/>
    </row>
    <row r="12" s="160" customFormat="true" ht="15" hidden="false" customHeight="true" outlineLevel="0" collapsed="false">
      <c r="A12" s="157" t="s">
        <v>208</v>
      </c>
      <c r="B12" s="171" t="n">
        <v>1.44439972929752</v>
      </c>
      <c r="C12" s="171" t="n">
        <v>1.39710249722387</v>
      </c>
      <c r="D12" s="171" t="n">
        <v>1.45065041219222</v>
      </c>
      <c r="E12" s="171"/>
    </row>
    <row r="13" s="160" customFormat="true" ht="15" hidden="false" customHeight="true" outlineLevel="0" collapsed="false">
      <c r="A13" s="157" t="s">
        <v>220</v>
      </c>
      <c r="B13" s="171" t="n">
        <v>1.60055105138373</v>
      </c>
      <c r="C13" s="171" t="n">
        <v>1.08527231877695</v>
      </c>
      <c r="D13" s="171" t="n">
        <v>1.6686489890156</v>
      </c>
      <c r="E13" s="171"/>
    </row>
    <row r="14" s="160" customFormat="true" ht="15" hidden="false" customHeight="true" outlineLevel="0" collapsed="false">
      <c r="A14" s="157" t="s">
        <v>198</v>
      </c>
      <c r="B14" s="171" t="n">
        <v>1.8156359322882</v>
      </c>
      <c r="C14" s="171" t="n">
        <v>2.18152002685742</v>
      </c>
      <c r="D14" s="171" t="n">
        <v>1.76728161320653</v>
      </c>
      <c r="E14" s="171"/>
    </row>
    <row r="15" s="160" customFormat="true" ht="18" hidden="false" customHeight="true" outlineLevel="0" collapsed="false">
      <c r="A15" s="157" t="s">
        <v>221</v>
      </c>
      <c r="B15" s="171" t="n">
        <v>1.11137236814935</v>
      </c>
      <c r="C15" s="171" t="n">
        <v>0.707589804508948</v>
      </c>
      <c r="D15" s="171" t="n">
        <v>1.16473525331349</v>
      </c>
      <c r="E15" s="171"/>
    </row>
    <row r="16" s="160" customFormat="true" ht="15" hidden="false" customHeight="true" outlineLevel="0" collapsed="false">
      <c r="A16" s="157" t="s">
        <v>202</v>
      </c>
      <c r="B16" s="171" t="n">
        <v>1.16261894103479</v>
      </c>
      <c r="C16" s="171" t="n">
        <v>1.27766443715621</v>
      </c>
      <c r="D16" s="171" t="n">
        <v>1.14741481844259</v>
      </c>
      <c r="E16" s="171"/>
    </row>
    <row r="17" s="160" customFormat="true" ht="15" hidden="false" customHeight="true" outlineLevel="0" collapsed="false">
      <c r="A17" s="157" t="s">
        <v>223</v>
      </c>
      <c r="B17" s="171" t="n">
        <v>0.575092055424676</v>
      </c>
      <c r="C17" s="171" t="n">
        <v>0.315058234124422</v>
      </c>
      <c r="D17" s="171" t="n">
        <v>0.609457469373546</v>
      </c>
      <c r="E17" s="171"/>
    </row>
    <row r="18" s="160" customFormat="true" ht="15" hidden="false" customHeight="true" outlineLevel="0" collapsed="false">
      <c r="A18" s="157" t="s">
        <v>213</v>
      </c>
      <c r="B18" s="171" t="n">
        <v>2.03117298883578</v>
      </c>
      <c r="C18" s="171" t="n">
        <v>1.69150117501227</v>
      </c>
      <c r="D18" s="171" t="n">
        <v>2.07606315900842</v>
      </c>
      <c r="E18" s="171"/>
    </row>
    <row r="19" s="160" customFormat="true" ht="15" hidden="false" customHeight="true" outlineLevel="0" collapsed="false">
      <c r="A19" s="157" t="s">
        <v>193</v>
      </c>
      <c r="B19" s="171" t="n">
        <v>2.21784616683171</v>
      </c>
      <c r="C19" s="171" t="n">
        <v>3.66771686078042</v>
      </c>
      <c r="D19" s="171" t="n">
        <v>2.02623491287736</v>
      </c>
      <c r="E19" s="171"/>
    </row>
    <row r="20" s="160" customFormat="true" ht="15" hidden="false" customHeight="true" outlineLevel="0" collapsed="false">
      <c r="A20" s="157" t="s">
        <v>205</v>
      </c>
      <c r="B20" s="171" t="n">
        <v>55.1138050731093</v>
      </c>
      <c r="C20" s="171" t="n">
        <v>55.4631614286083</v>
      </c>
      <c r="D20" s="171" t="n">
        <v>55.0676350183358</v>
      </c>
      <c r="E20" s="171"/>
    </row>
    <row r="21" s="160" customFormat="true" ht="18" hidden="false" customHeight="true" outlineLevel="0" collapsed="false">
      <c r="A21" s="157" t="s">
        <v>224</v>
      </c>
      <c r="B21" s="171" t="n">
        <v>0.696350490384485</v>
      </c>
      <c r="C21" s="171" t="n">
        <v>0.354440513389975</v>
      </c>
      <c r="D21" s="171" t="n">
        <v>0.741536450556558</v>
      </c>
      <c r="E21" s="171"/>
    </row>
    <row r="22" s="160" customFormat="true" ht="15" hidden="false" customHeight="true" outlineLevel="0" collapsed="false">
      <c r="A22" s="157" t="s">
        <v>201</v>
      </c>
      <c r="B22" s="171" t="n">
        <v>1.05055474415148</v>
      </c>
      <c r="C22" s="171" t="n">
        <v>1.20664721225112</v>
      </c>
      <c r="D22" s="171" t="n">
        <v>1.02992595727399</v>
      </c>
      <c r="E22" s="171"/>
    </row>
    <row r="23" s="160" customFormat="true" ht="15" hidden="false" customHeight="true" outlineLevel="0" collapsed="false">
      <c r="A23" s="157" t="s">
        <v>196</v>
      </c>
      <c r="B23" s="171" t="n">
        <v>3.19379192987057</v>
      </c>
      <c r="C23" s="171" t="n">
        <v>4.22229682617566</v>
      </c>
      <c r="D23" s="171" t="n">
        <v>3.05786731693666</v>
      </c>
      <c r="E23" s="171"/>
    </row>
    <row r="24" s="160" customFormat="true" ht="15" hidden="false" customHeight="true" outlineLevel="0" collapsed="false">
      <c r="A24" s="157" t="s">
        <v>194</v>
      </c>
      <c r="B24" s="171" t="n">
        <v>0.828008965135751</v>
      </c>
      <c r="C24" s="171" t="n">
        <v>1.30736254938925</v>
      </c>
      <c r="D24" s="171" t="n">
        <v>0.764658804497511</v>
      </c>
      <c r="E24" s="171"/>
    </row>
    <row r="25" s="160" customFormat="true" ht="15" hidden="false" customHeight="true" outlineLevel="0" collapsed="false">
      <c r="A25" s="157" t="s">
        <v>225</v>
      </c>
      <c r="B25" s="171" t="n">
        <v>0.39806529114836</v>
      </c>
      <c r="C25" s="171" t="n">
        <v>0.166567672959223</v>
      </c>
      <c r="D25" s="171" t="n">
        <v>0.428659432469928</v>
      </c>
      <c r="E25" s="171"/>
    </row>
    <row r="26" s="160" customFormat="true" ht="15" hidden="false" customHeight="true" outlineLevel="0" collapsed="false">
      <c r="A26" s="157" t="s">
        <v>219</v>
      </c>
      <c r="B26" s="171" t="n">
        <v>0.550976021125646</v>
      </c>
      <c r="C26" s="171" t="n">
        <v>0.396405237197531</v>
      </c>
      <c r="D26" s="171" t="n">
        <v>0.571403706061128</v>
      </c>
      <c r="E26" s="171"/>
    </row>
    <row r="27" s="160" customFormat="true" ht="18" hidden="false" customHeight="true" outlineLevel="0" collapsed="false">
      <c r="A27" s="157" t="s">
        <v>222</v>
      </c>
      <c r="B27" s="171" t="n">
        <v>0.489329408448751</v>
      </c>
      <c r="C27" s="171" t="n">
        <v>0.282777677349379</v>
      </c>
      <c r="D27" s="171" t="n">
        <v>0.51662676425267</v>
      </c>
      <c r="E27" s="171"/>
    </row>
    <row r="28" s="160" customFormat="true" ht="15" hidden="false" customHeight="true" outlineLevel="0" collapsed="false">
      <c r="A28" s="157" t="s">
        <v>199</v>
      </c>
      <c r="B28" s="171" t="n">
        <v>1.0994650762142</v>
      </c>
      <c r="C28" s="171" t="n">
        <v>1.31252743847326</v>
      </c>
      <c r="D28" s="171" t="n">
        <v>1.07130729181776</v>
      </c>
      <c r="E28" s="171"/>
    </row>
    <row r="29" s="160" customFormat="true" ht="15" hidden="false" customHeight="true" outlineLevel="0" collapsed="false">
      <c r="A29" s="157" t="s">
        <v>214</v>
      </c>
      <c r="B29" s="171" t="n">
        <v>0.707353431033417</v>
      </c>
      <c r="C29" s="171" t="n">
        <v>0.58234124422178</v>
      </c>
      <c r="D29" s="171" t="n">
        <v>0.723874726328597</v>
      </c>
      <c r="E29" s="171"/>
    </row>
    <row r="30" s="160" customFormat="true" ht="15" hidden="false" customHeight="true" outlineLevel="0" collapsed="false">
      <c r="A30" s="157" t="s">
        <v>211</v>
      </c>
      <c r="B30" s="171" t="n">
        <v>0.86983521212313</v>
      </c>
      <c r="C30" s="171" t="n">
        <v>0.775378973736539</v>
      </c>
      <c r="D30" s="171" t="n">
        <v>0.882318310344651</v>
      </c>
      <c r="E30" s="171"/>
    </row>
    <row r="31" s="160" customFormat="true" ht="15" hidden="false" customHeight="true" outlineLevel="0" collapsed="false">
      <c r="A31" s="157" t="s">
        <v>200</v>
      </c>
      <c r="B31" s="171" t="n">
        <v>2.27188115618297</v>
      </c>
      <c r="C31" s="171" t="n">
        <v>2.66314593394107</v>
      </c>
      <c r="D31" s="171" t="n">
        <v>2.22017259002787</v>
      </c>
      <c r="E31" s="171"/>
    </row>
    <row r="32" s="160" customFormat="true" ht="15" hidden="false" customHeight="true" outlineLevel="0" collapsed="false">
      <c r="A32" s="157" t="s">
        <v>212</v>
      </c>
      <c r="B32" s="171" t="n">
        <v>3.53910339598981</v>
      </c>
      <c r="C32" s="171" t="n">
        <v>3.12863156263719</v>
      </c>
      <c r="D32" s="171" t="n">
        <v>3.593350318167</v>
      </c>
      <c r="E32" s="171"/>
    </row>
    <row r="33" s="160" customFormat="true" ht="18" hidden="false" customHeight="true" outlineLevel="0" collapsed="false">
      <c r="A33" s="157" t="s">
        <v>207</v>
      </c>
      <c r="B33" s="171" t="n">
        <v>0.28554891862195</v>
      </c>
      <c r="C33" s="171" t="n">
        <v>0.278258399400873</v>
      </c>
      <c r="D33" s="171" t="n">
        <v>0.286512415253587</v>
      </c>
      <c r="E33" s="171"/>
    </row>
    <row r="34" s="160" customFormat="true" ht="15" hidden="false" customHeight="true" outlineLevel="0" collapsed="false">
      <c r="A34" s="157" t="s">
        <v>217</v>
      </c>
      <c r="B34" s="171" t="n">
        <v>0.377868112422923</v>
      </c>
      <c r="C34" s="171" t="n">
        <v>0.296981122330398</v>
      </c>
      <c r="D34" s="171" t="n">
        <v>0.388557933015138</v>
      </c>
      <c r="E34" s="171"/>
    </row>
    <row r="35" s="160" customFormat="true" ht="15" hidden="false" customHeight="true" outlineLevel="0" collapsed="false">
      <c r="A35" s="157" t="s">
        <v>195</v>
      </c>
      <c r="B35" s="171" t="n">
        <v>0.655051781647396</v>
      </c>
      <c r="C35" s="171" t="n">
        <v>0.944529091237766</v>
      </c>
      <c r="D35" s="171" t="n">
        <v>0.61679519055038</v>
      </c>
      <c r="E35" s="171"/>
    </row>
    <row r="36" s="160" customFormat="true" ht="15" hidden="false" customHeight="true" outlineLevel="0" collapsed="false">
      <c r="A36" s="172" t="s">
        <v>209</v>
      </c>
      <c r="B36" s="173" t="n">
        <v>0.670275028298659</v>
      </c>
      <c r="C36" s="173" t="n">
        <v>0.624951579164838</v>
      </c>
      <c r="D36" s="173" t="n">
        <v>0.676264861018442</v>
      </c>
      <c r="E36" s="171"/>
    </row>
    <row r="37" customFormat="false" ht="17.15" hidden="false" customHeight="true" outlineLevel="0" collapsed="false">
      <c r="A37" s="165"/>
      <c r="D37" s="174"/>
      <c r="E37" s="174"/>
    </row>
    <row r="39" customFormat="false" ht="11.5" hidden="false" customHeight="false" outlineLevel="0" collapsed="false">
      <c r="C39" s="175"/>
      <c r="D39" s="175"/>
      <c r="E39" s="175"/>
    </row>
    <row r="40" customFormat="false" ht="11.5" hidden="false" customHeight="false" outlineLevel="0" collapsed="false">
      <c r="C40" s="175"/>
      <c r="D40" s="175"/>
      <c r="E40" s="175"/>
    </row>
    <row r="41" customFormat="false" ht="11.5" hidden="false" customHeight="false" outlineLevel="0" collapsed="false">
      <c r="C41" s="175"/>
      <c r="D41" s="175"/>
      <c r="E41" s="175"/>
    </row>
    <row r="42" customFormat="false" ht="11.5" hidden="false" customHeight="false" outlineLevel="0" collapsed="false">
      <c r="C42" s="175"/>
      <c r="D42" s="175"/>
      <c r="E42" s="175"/>
    </row>
    <row r="43" customFormat="false" ht="11.5" hidden="false" customHeight="false" outlineLevel="0" collapsed="false">
      <c r="C43" s="175"/>
      <c r="D43" s="175"/>
      <c r="E43" s="175"/>
    </row>
    <row r="44" customFormat="false" ht="11.5" hidden="false" customHeight="false" outlineLevel="0" collapsed="false">
      <c r="C44" s="175"/>
      <c r="D44" s="175"/>
      <c r="E44" s="175"/>
    </row>
    <row r="45" customFormat="false" ht="11.5" hidden="false" customHeight="false" outlineLevel="0" collapsed="false">
      <c r="C45" s="175"/>
      <c r="D45" s="175"/>
      <c r="E45" s="175"/>
    </row>
    <row r="46" customFormat="false" ht="11.5" hidden="false" customHeight="false" outlineLevel="0" collapsed="false">
      <c r="C46" s="175"/>
      <c r="D46" s="175"/>
      <c r="E46" s="175"/>
    </row>
    <row r="47" customFormat="false" ht="11.5" hidden="false" customHeight="false" outlineLevel="0" collapsed="false">
      <c r="C47" s="175"/>
      <c r="D47" s="175"/>
      <c r="E47" s="175"/>
    </row>
    <row r="48" customFormat="false" ht="11.5" hidden="false" customHeight="false" outlineLevel="0" collapsed="false">
      <c r="C48" s="175"/>
      <c r="D48" s="175"/>
      <c r="E48" s="175"/>
    </row>
    <row r="49" customFormat="false" ht="11.5" hidden="false" customHeight="false" outlineLevel="0" collapsed="false">
      <c r="C49" s="175"/>
      <c r="D49" s="175"/>
      <c r="E49" s="175"/>
    </row>
    <row r="50" customFormat="false" ht="11.5" hidden="false" customHeight="false" outlineLevel="0" collapsed="false">
      <c r="C50" s="175"/>
      <c r="D50" s="175"/>
      <c r="E50" s="175"/>
    </row>
    <row r="51" customFormat="false" ht="11.5" hidden="false" customHeight="false" outlineLevel="0" collapsed="false">
      <c r="C51" s="175"/>
      <c r="D51" s="175"/>
      <c r="E51" s="175"/>
    </row>
    <row r="52" customFormat="false" ht="11.5" hidden="false" customHeight="false" outlineLevel="0" collapsed="false">
      <c r="C52" s="175"/>
      <c r="D52" s="175"/>
      <c r="E52" s="175"/>
    </row>
    <row r="53" customFormat="false" ht="11.5" hidden="false" customHeight="false" outlineLevel="0" collapsed="false">
      <c r="C53" s="175"/>
      <c r="D53" s="175"/>
      <c r="E53" s="175"/>
    </row>
    <row r="54" customFormat="false" ht="11.5" hidden="false" customHeight="false" outlineLevel="0" collapsed="false">
      <c r="C54" s="175"/>
      <c r="D54" s="175"/>
      <c r="E54" s="175"/>
    </row>
    <row r="55" customFormat="false" ht="11.5" hidden="false" customHeight="false" outlineLevel="0" collapsed="false">
      <c r="C55" s="175"/>
      <c r="D55" s="175"/>
      <c r="E55" s="175"/>
    </row>
    <row r="56" customFormat="false" ht="11.5" hidden="false" customHeight="false" outlineLevel="0" collapsed="false">
      <c r="C56" s="175"/>
      <c r="D56" s="175"/>
      <c r="E56" s="175"/>
    </row>
    <row r="57" customFormat="false" ht="11.5" hidden="false" customHeight="false" outlineLevel="0" collapsed="false">
      <c r="C57" s="175"/>
      <c r="D57" s="175"/>
      <c r="E57" s="175"/>
    </row>
    <row r="58" customFormat="false" ht="11.5" hidden="false" customHeight="false" outlineLevel="0" collapsed="false">
      <c r="C58" s="175"/>
      <c r="D58" s="175"/>
      <c r="E58" s="175"/>
    </row>
    <row r="59" customFormat="false" ht="11.5" hidden="false" customHeight="false" outlineLevel="0" collapsed="false">
      <c r="C59" s="175"/>
      <c r="D59" s="175"/>
      <c r="E59" s="175"/>
    </row>
    <row r="60" customFormat="false" ht="11.5" hidden="false" customHeight="false" outlineLevel="0" collapsed="false">
      <c r="C60" s="175"/>
      <c r="D60" s="175"/>
      <c r="E60" s="175"/>
    </row>
    <row r="61" customFormat="false" ht="11.5" hidden="false" customHeight="false" outlineLevel="0" collapsed="false">
      <c r="C61" s="175"/>
      <c r="D61" s="175"/>
      <c r="E61" s="175"/>
    </row>
    <row r="62" customFormat="false" ht="11.5" hidden="false" customHeight="false" outlineLevel="0" collapsed="false">
      <c r="C62" s="175"/>
      <c r="D62" s="175"/>
      <c r="E62" s="175"/>
    </row>
    <row r="63" customFormat="false" ht="11.5" hidden="false" customHeight="false" outlineLevel="0" collapsed="false">
      <c r="C63" s="175"/>
      <c r="D63" s="175"/>
      <c r="E63" s="175"/>
    </row>
    <row r="64" customFormat="false" ht="11.5" hidden="false" customHeight="false" outlineLevel="0" collapsed="false">
      <c r="C64" s="175"/>
      <c r="D64" s="175"/>
      <c r="E64" s="175"/>
    </row>
    <row r="65" customFormat="false" ht="11.5" hidden="false" customHeight="false" outlineLevel="0" collapsed="false">
      <c r="C65" s="175"/>
      <c r="D65" s="175"/>
      <c r="E65" s="175"/>
    </row>
    <row r="66" customFormat="false" ht="11.5" hidden="false" customHeight="false" outlineLevel="0" collapsed="false">
      <c r="C66" s="175"/>
      <c r="D66" s="175"/>
      <c r="E66" s="175"/>
    </row>
    <row r="67" customFormat="false" ht="11.5" hidden="false" customHeight="false" outlineLevel="0" collapsed="false">
      <c r="C67" s="175"/>
      <c r="D67" s="175"/>
      <c r="E67" s="175"/>
    </row>
    <row r="68" customFormat="false" ht="11.5" hidden="false" customHeight="false" outlineLevel="0" collapsed="false">
      <c r="C68" s="175"/>
      <c r="D68" s="175"/>
      <c r="E68" s="175"/>
    </row>
    <row r="69" customFormat="false" ht="11.5" hidden="false" customHeight="false" outlineLevel="0" collapsed="false">
      <c r="C69" s="175"/>
      <c r="D69" s="175"/>
      <c r="E69" s="175"/>
    </row>
    <row r="70" customFormat="false" ht="11.5" hidden="false" customHeight="false" outlineLevel="0" collapsed="false">
      <c r="C70" s="175"/>
      <c r="D70" s="175"/>
      <c r="E70" s="175"/>
    </row>
    <row r="71" customFormat="false" ht="11.5" hidden="false" customHeight="false" outlineLevel="0" collapsed="false">
      <c r="C71" s="175"/>
      <c r="D71" s="175"/>
      <c r="E71" s="175"/>
    </row>
    <row r="72" customFormat="false" ht="11.5" hidden="false" customHeight="false" outlineLevel="0" collapsed="false">
      <c r="C72" s="175"/>
      <c r="D72" s="175"/>
      <c r="E72" s="175"/>
    </row>
    <row r="73" customFormat="false" ht="11.5" hidden="false" customHeight="false" outlineLevel="0" collapsed="false">
      <c r="C73" s="175"/>
      <c r="D73" s="175"/>
      <c r="E73" s="17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9-02-12T13:54:45Z</cp:lastPrinted>
  <dcterms:modified xsi:type="dcterms:W3CDTF">2021-02-24T11:59:21Z</dcterms:modified>
  <cp:revision>0</cp:revision>
  <dc:subject/>
  <dc:title/>
</cp:coreProperties>
</file>