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84870249"/>
        <c:axId val="54135745"/>
      </c:barChart>
      <c:catAx>
        <c:axId val="8487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745"/>
        <c:crossesAt val="0"/>
        <c:auto val="1"/>
        <c:lblAlgn val="ctr"/>
        <c:lblOffset val="100"/>
        <c:noMultiLvlLbl val="0"/>
      </c:catAx>
      <c:valAx>
        <c:axId val="541357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4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27339246"/>
        <c:axId val="97126414"/>
      </c:barChart>
      <c:catAx>
        <c:axId val="2733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14"/>
        <c:crossesAt val="0"/>
        <c:auto val="1"/>
        <c:lblAlgn val="ctr"/>
        <c:lblOffset val="100"/>
        <c:noMultiLvlLbl val="0"/>
      </c:catAx>
      <c:valAx>
        <c:axId val="9712641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24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49929380"/>
        <c:axId val="25401094"/>
      </c:barChart>
      <c:catAx>
        <c:axId val="49929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94"/>
        <c:crossesAt val="0"/>
        <c:auto val="1"/>
        <c:lblAlgn val="ctr"/>
        <c:lblOffset val="100"/>
        <c:noMultiLvlLbl val="0"/>
      </c:catAx>
      <c:valAx>
        <c:axId val="254010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8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72481842"/>
        <c:axId val="99228833"/>
      </c:barChart>
      <c:catAx>
        <c:axId val="72481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33"/>
        <c:crossesAt val="0"/>
        <c:auto val="1"/>
        <c:lblAlgn val="ctr"/>
        <c:lblOffset val="100"/>
        <c:noMultiLvlLbl val="0"/>
      </c:catAx>
      <c:valAx>
        <c:axId val="9922883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84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