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53075851"/>
        <c:axId val="62610666"/>
      </c:barChart>
      <c:catAx>
        <c:axId val="53075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66"/>
        <c:crossesAt val="0"/>
        <c:auto val="1"/>
        <c:lblAlgn val="ctr"/>
        <c:lblOffset val="100"/>
        <c:noMultiLvlLbl val="0"/>
      </c:catAx>
      <c:valAx>
        <c:axId val="6261066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85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43551837"/>
        <c:axId val="26737310"/>
      </c:barChart>
      <c:catAx>
        <c:axId val="4355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310"/>
        <c:crossesAt val="0"/>
        <c:auto val="1"/>
        <c:lblAlgn val="ctr"/>
        <c:lblOffset val="100"/>
        <c:noMultiLvlLbl val="0"/>
      </c:catAx>
      <c:valAx>
        <c:axId val="2673731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83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16146993"/>
        <c:axId val="40538161"/>
      </c:barChart>
      <c:catAx>
        <c:axId val="1614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161"/>
        <c:crossesAt val="0"/>
        <c:auto val="1"/>
        <c:lblAlgn val="ctr"/>
        <c:lblOffset val="100"/>
        <c:noMultiLvlLbl val="0"/>
      </c:catAx>
      <c:valAx>
        <c:axId val="4053816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9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58105213"/>
        <c:axId val="65022231"/>
      </c:barChart>
      <c:catAx>
        <c:axId val="5810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231"/>
        <c:crossesAt val="0"/>
        <c:auto val="1"/>
        <c:lblAlgn val="ctr"/>
        <c:lblOffset val="100"/>
        <c:noMultiLvlLbl val="0"/>
      </c:catAx>
      <c:valAx>
        <c:axId val="6502223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21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