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XI" sheetId="1" state="visible" r:id="rId2"/>
    <sheet name="INDICAS1" sheetId="2" state="visible" r:id="rId3"/>
    <sheet name="INDICAS" sheetId="3" state="visible" r:id="rId4"/>
    <sheet name="INDICAS2" sheetId="4" state="visible" r:id="rId5"/>
    <sheet name="INDICVAr1" sheetId="5" state="visible" r:id="rId6"/>
    <sheet name="INDICVAr" sheetId="6" state="visible" r:id="rId7"/>
    <sheet name="INDICMuj 1" sheetId="7" state="visible" r:id="rId8"/>
    <sheet name="INDICMuj" sheetId="8" state="visible" r:id="rId9"/>
    <sheet name="EDADMEDIA" sheetId="9" state="visible" r:id="rId10"/>
    <sheet name="Capítulo XI (2)" sheetId="10" state="visible" r:id="rId11"/>
    <sheet name="INDICAS1dis" sheetId="11" state="visible" r:id="rId12"/>
    <sheet name="INDICASdis" sheetId="12" state="visible" r:id="rId13"/>
    <sheet name="INDICAS2dis" sheetId="13" state="visible" r:id="rId14"/>
    <sheet name="EDADMEDIAdis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Capítulo XI'!$A$1:$I$54</definedName>
    <definedName function="false" hidden="false" localSheetId="9" name="_xlnm.Print_Area" vbProcedure="false">'Capítulo XI (2)'!$A$1:$I$5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94">
  <si>
    <t xml:space="preserve">Indicadores de estructura.
Composición por edad y sexo.</t>
  </si>
  <si>
    <t xml:space="preserve">Padrón a 01-01-2007.</t>
  </si>
  <si>
    <t xml:space="preserve">Indicadores de estructura. Composición por edad. 
Ambos sexos. Padrón a 01-01-2007.</t>
  </si>
  <si>
    <t xml:space="preserve">Unidad: Porcentaje.</t>
  </si>
  <si>
    <t xml:space="preserve">Índice</t>
  </si>
  <si>
    <t xml:space="preserve">Tasa Dependencia</t>
  </si>
  <si>
    <t xml:space="preserve">Envejecimiento</t>
  </si>
  <si>
    <t xml:space="preserve">Juventud</t>
  </si>
  <si>
    <t xml:space="preserve">Vejez</t>
  </si>
  <si>
    <t xml:space="preserve">Sobre-
envejecimlento</t>
  </si>
  <si>
    <t xml:space="preserve">Ancianidad</t>
  </si>
  <si>
    <t xml:space="preserve">Global</t>
  </si>
  <si>
    <t xml:space="preserve">Ancianos</t>
  </si>
  <si>
    <t xml:space="preserve">Jóvenes</t>
  </si>
  <si>
    <t xml:space="preserve">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Fuente: IAEST. Padrón a 1 de enero de 2007. </t>
  </si>
  <si>
    <t xml:space="preserve">Población por  edad (%)</t>
  </si>
  <si>
    <t xml:space="preserve">Grados de juventud (%)</t>
  </si>
  <si>
    <t xml:space="preserve">0 a 19 años</t>
  </si>
  <si>
    <t xml:space="preserve">20 a 64 años</t>
  </si>
  <si>
    <t xml:space="preserve">65 y más años</t>
  </si>
  <si>
    <t xml:space="preserve">menor 15 años</t>
  </si>
  <si>
    <t xml:space="preserve">menor 25 años</t>
  </si>
  <si>
    <t xml:space="preserve">menor 35 años</t>
  </si>
  <si>
    <t xml:space="preserve">menor 45 años</t>
  </si>
  <si>
    <t xml:space="preserve">Indicadores de estructura. Composición por sexo. Ambos sexos. Padrón a 01-01-2007.</t>
  </si>
  <si>
    <t xml:space="preserve">Tasa</t>
  </si>
  <si>
    <t xml:space="preserve">Feminidad</t>
  </si>
  <si>
    <t xml:space="preserve">Maternidad</t>
  </si>
  <si>
    <t xml:space="preserve">Potencialidad</t>
  </si>
  <si>
    <t xml:space="preserve">Fuente: IAEST. Padrón a 1 de enero de 2006. </t>
  </si>
  <si>
    <t xml:space="preserve">Indicadores de estructura. Composición por edad.
Hombres. Padrón a 01-01-2007.</t>
  </si>
  <si>
    <t xml:space="preserve">Indicadores de estructura. Composición por edad. 
Hombres. Padrón a 01-01-2007.</t>
  </si>
  <si>
    <t xml:space="preserve">Indicadores de estructura. Composición por edad.
Mujeres. Padrón a 01-01-2007.</t>
  </si>
  <si>
    <t xml:space="preserve">Indicadores de estructura. Composición por edad. 
Mujeres. Padrón a 01-01-2007.</t>
  </si>
  <si>
    <t xml:space="preserve">Edad media de la población. Padrón a 01-01-2007.</t>
  </si>
  <si>
    <t xml:space="preserve">Unidad: Número de años.</t>
  </si>
  <si>
    <t xml:space="preserve">Ambos sexos</t>
  </si>
  <si>
    <t xml:space="preserve">Hombres</t>
  </si>
  <si>
    <t xml:space="preserve">Mujeres</t>
  </si>
  <si>
    <t xml:space="preserve">Indicadores de estructura.
Composición por edad y sexo. Distritos de las capitales de provincia.</t>
  </si>
  <si>
    <t xml:space="preserve">Indicadores de estructura. Composición por edad. 
Distritos censales de las  capitales de provincia. Padrón a 01-01-2007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Zaragoza Capit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"/>
      <family val="0"/>
    </font>
    <font>
      <sz val="14"/>
      <name val="Arial Black"/>
      <family val="2"/>
    </font>
    <font>
      <sz val="14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5 series padron 2006" xfId="30"/>
    <cellStyle name="Normal_capitulo 10 OK" xfId="31"/>
    <cellStyle name="Normal_Capitulo1OK" xfId="32"/>
    <cellStyle name="Normal_Hoja1" xfId="33"/>
    <cellStyle name="Normal_p12" xfId="34"/>
    <cellStyle name="Normal_p20" xfId="35"/>
    <cellStyle name="Pie de tabla" xfId="36"/>
    <cellStyle name="Punto0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4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25" activeCellId="0" sqref="G25"/>
    </sheetView>
  </sheetViews>
  <sheetFormatPr defaultColWidth="11.4453125" defaultRowHeight="12.5" zeroHeight="false" outlineLevelRow="0" outlineLevelCol="0"/>
  <cols>
    <col collapsed="false" customWidth="true" hidden="false" outlineLevel="0" max="9" min="1" style="1" width="8.72"/>
    <col collapsed="false" customWidth="false" hidden="false" outlineLevel="0" max="257" min="10" style="1" width="11.44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s="2" customFormat="true" ht="60" hidden="false" customHeight="true" outlineLevel="0" collapsed="false">
      <c r="D14" s="3" t="s">
        <v>0</v>
      </c>
      <c r="E14" s="3"/>
      <c r="F14" s="3"/>
      <c r="G14" s="3"/>
      <c r="H14" s="3"/>
      <c r="I14" s="3"/>
    </row>
    <row r="15" s="2" customFormat="true" ht="26.15" hidden="false" customHeight="true" outlineLevel="0" collapsed="false">
      <c r="D15" s="4" t="s">
        <v>1</v>
      </c>
      <c r="E15" s="4"/>
      <c r="F15" s="4"/>
      <c r="G15" s="4"/>
      <c r="H15" s="4"/>
      <c r="I15" s="4"/>
    </row>
    <row r="16" s="5" customFormat="true" ht="15" hidden="false" customHeight="true" outlineLevel="0" collapsed="false">
      <c r="C16" s="6"/>
      <c r="D16" s="7"/>
      <c r="E16" s="7"/>
      <c r="F16" s="7"/>
      <c r="G16" s="7"/>
      <c r="H16" s="7"/>
      <c r="I16" s="7"/>
    </row>
    <row r="17" s="8" customFormat="true" ht="15" hidden="false" customHeight="true" outlineLevel="0" collapsed="false">
      <c r="C17" s="9"/>
      <c r="D17" s="10"/>
      <c r="E17" s="11"/>
      <c r="F17" s="11"/>
      <c r="G17" s="11"/>
      <c r="H17" s="11"/>
      <c r="I17" s="11"/>
    </row>
    <row r="18" s="8" customFormat="true" ht="15" hidden="false" customHeight="true" outlineLevel="0" collapsed="false">
      <c r="C18" s="9"/>
      <c r="D18" s="10"/>
      <c r="E18" s="11"/>
      <c r="F18" s="11"/>
      <c r="G18" s="11"/>
      <c r="H18" s="11"/>
      <c r="I18" s="11"/>
    </row>
    <row r="19" s="8" customFormat="true" ht="15" hidden="false" customHeight="true" outlineLevel="0" collapsed="false">
      <c r="C19" s="9"/>
      <c r="D19" s="10"/>
      <c r="E19" s="10"/>
      <c r="F19" s="10"/>
      <c r="G19" s="10"/>
      <c r="H19" s="10"/>
      <c r="I19" s="10"/>
    </row>
    <row r="20" s="12" customFormat="true" ht="15" hidden="false" customHeight="true" outlineLevel="0" collapsed="false">
      <c r="C20" s="13"/>
      <c r="D20" s="7"/>
      <c r="E20" s="7"/>
      <c r="F20" s="7"/>
      <c r="G20" s="7"/>
      <c r="H20" s="7"/>
      <c r="I20" s="7"/>
    </row>
    <row r="21" s="12" customFormat="true" ht="15" hidden="false" customHeight="true" outlineLevel="0" collapsed="false">
      <c r="C21" s="13"/>
      <c r="D21" s="13"/>
      <c r="E21" s="13"/>
      <c r="F21" s="13"/>
      <c r="G21" s="13"/>
      <c r="H21" s="13"/>
      <c r="I21" s="1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1.4453125" defaultRowHeight="12.5" zeroHeight="false" outlineLevelRow="0" outlineLevelCol="0"/>
  <cols>
    <col collapsed="false" customWidth="true" hidden="false" outlineLevel="0" max="7" min="1" style="1" width="8.72"/>
    <col collapsed="false" customWidth="true" hidden="false" outlineLevel="0" max="8" min="8" style="1" width="15.44"/>
    <col collapsed="false" customWidth="true" hidden="false" outlineLevel="0" max="9" min="9" style="1" width="4.44"/>
    <col collapsed="false" customWidth="false" hidden="false" outlineLevel="0" max="257" min="10" style="1" width="11.44"/>
  </cols>
  <sheetData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s="2" customFormat="true" ht="87.75" hidden="false" customHeight="true" outlineLevel="0" collapsed="false">
      <c r="D12" s="3" t="s">
        <v>76</v>
      </c>
      <c r="E12" s="3"/>
      <c r="F12" s="3"/>
      <c r="G12" s="3"/>
      <c r="H12" s="3"/>
      <c r="I12" s="3"/>
    </row>
    <row r="13" s="2" customFormat="true" ht="26.15" hidden="false" customHeight="true" outlineLevel="0" collapsed="false">
      <c r="D13" s="4" t="s">
        <v>1</v>
      </c>
      <c r="E13" s="4"/>
      <c r="F13" s="4"/>
      <c r="G13" s="4"/>
      <c r="H13" s="4"/>
      <c r="I13" s="4"/>
    </row>
    <row r="14" s="5" customFormat="true" ht="15" hidden="false" customHeight="true" outlineLevel="0" collapsed="false">
      <c r="C14" s="6"/>
      <c r="D14" s="7"/>
      <c r="E14" s="7"/>
      <c r="F14" s="7"/>
      <c r="G14" s="7"/>
      <c r="H14" s="7"/>
      <c r="I14" s="7"/>
    </row>
    <row r="15" s="8" customFormat="true" ht="15" hidden="false" customHeight="true" outlineLevel="0" collapsed="false">
      <c r="C15" s="9"/>
      <c r="D15" s="10"/>
      <c r="E15" s="11"/>
      <c r="F15" s="11"/>
      <c r="G15" s="11"/>
      <c r="H15" s="11"/>
      <c r="I15" s="11"/>
    </row>
    <row r="16" s="8" customFormat="true" ht="15" hidden="false" customHeight="true" outlineLevel="0" collapsed="false">
      <c r="C16" s="9"/>
      <c r="D16" s="10"/>
      <c r="E16" s="11"/>
      <c r="F16" s="11"/>
      <c r="G16" s="11"/>
      <c r="H16" s="11"/>
      <c r="I16" s="11"/>
    </row>
    <row r="17" s="8" customFormat="true" ht="15" hidden="false" customHeight="true" outlineLevel="0" collapsed="false">
      <c r="C17" s="9"/>
      <c r="D17" s="10"/>
      <c r="E17" s="10"/>
      <c r="F17" s="10"/>
      <c r="G17" s="10"/>
      <c r="H17" s="10"/>
      <c r="I17" s="10"/>
    </row>
    <row r="18" s="12" customFormat="true" ht="15" hidden="false" customHeight="true" outlineLevel="0" collapsed="false">
      <c r="C18" s="13"/>
      <c r="D18" s="7"/>
      <c r="E18" s="7"/>
      <c r="F18" s="7"/>
      <c r="G18" s="7"/>
      <c r="H18" s="7"/>
      <c r="I18" s="7"/>
    </row>
    <row r="19" s="12" customFormat="true" ht="15" hidden="false" customHeight="true" outlineLevel="0" collapsed="false">
      <c r="C19" s="13"/>
      <c r="D19" s="13"/>
      <c r="E19" s="13"/>
      <c r="F19" s="13"/>
      <c r="G19" s="13"/>
      <c r="H19" s="13"/>
      <c r="I19" s="13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2"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" width="25.26"/>
    <col collapsed="false" customWidth="true" hidden="false" outlineLevel="0" max="2" min="2" style="15" width="10.44"/>
    <col collapsed="false" customWidth="true" hidden="false" outlineLevel="0" max="3" min="3" style="15" width="7.26"/>
    <col collapsed="false" customWidth="true" hidden="false" outlineLevel="0" max="4" min="4" style="15" width="6.17"/>
    <col collapsed="false" customWidth="true" hidden="false" outlineLevel="0" max="5" min="5" style="15" width="10.81"/>
    <col collapsed="false" customWidth="true" hidden="false" outlineLevel="0" max="6" min="6" style="15" width="7.81"/>
    <col collapsed="false" customWidth="true" hidden="false" outlineLevel="0" max="7" min="7" style="15" width="6.17"/>
    <col collapsed="false" customWidth="true" hidden="false" outlineLevel="0" max="8" min="8" style="15" width="6.72"/>
    <col collapsed="false" customWidth="true" hidden="false" outlineLevel="0" max="9" min="9" style="15" width="6.17"/>
    <col collapsed="false" customWidth="true" hidden="false" outlineLevel="0" max="10" min="10" style="16" width="6.72"/>
    <col collapsed="false" customWidth="true" hidden="false" outlineLevel="0" max="11" min="11" style="16" width="7.81"/>
    <col collapsed="false" customWidth="false" hidden="false" outlineLevel="0" max="257" min="12" style="15" width="11.44"/>
  </cols>
  <sheetData>
    <row r="1" customFormat="false" ht="40" hidden="false" customHeight="true" outlineLevel="0" collapsed="false">
      <c r="A1" s="17" t="s">
        <v>77</v>
      </c>
      <c r="B1" s="17"/>
      <c r="C1" s="17"/>
      <c r="D1" s="17"/>
      <c r="E1" s="17"/>
      <c r="F1" s="17"/>
      <c r="G1" s="17"/>
      <c r="H1" s="17"/>
      <c r="I1" s="17"/>
      <c r="J1" s="18"/>
      <c r="K1" s="18"/>
    </row>
    <row r="2" customFormat="false" ht="14.15" hidden="false" customHeight="true" outlineLevel="0" collapsed="false">
      <c r="A2" s="19" t="s">
        <v>3</v>
      </c>
      <c r="B2" s="20"/>
      <c r="C2" s="20"/>
      <c r="D2" s="20"/>
      <c r="E2" s="20"/>
      <c r="F2" s="20"/>
      <c r="G2" s="20"/>
      <c r="H2" s="20"/>
      <c r="I2" s="20"/>
      <c r="J2" s="18"/>
      <c r="K2" s="18"/>
    </row>
    <row r="3" s="25" customFormat="true" ht="30" hidden="false" customHeight="true" outlineLevel="0" collapsed="false">
      <c r="A3" s="21"/>
      <c r="B3" s="22" t="s">
        <v>4</v>
      </c>
      <c r="C3" s="22"/>
      <c r="D3" s="22"/>
      <c r="E3" s="22"/>
      <c r="F3" s="22"/>
      <c r="G3" s="23" t="s">
        <v>5</v>
      </c>
      <c r="H3" s="23"/>
      <c r="I3" s="23"/>
      <c r="J3" s="24"/>
      <c r="K3" s="24"/>
    </row>
    <row r="4" s="31" customFormat="true" ht="24" hidden="false" customHeight="true" outlineLevel="0" collapsed="false">
      <c r="A4" s="85" t="s">
        <v>78</v>
      </c>
      <c r="B4" s="27" t="s">
        <v>6</v>
      </c>
      <c r="C4" s="28" t="s">
        <v>7</v>
      </c>
      <c r="D4" s="28" t="s">
        <v>8</v>
      </c>
      <c r="E4" s="28" t="s">
        <v>9</v>
      </c>
      <c r="F4" s="28" t="s">
        <v>10</v>
      </c>
      <c r="G4" s="29" t="s">
        <v>11</v>
      </c>
      <c r="H4" s="28" t="s">
        <v>12</v>
      </c>
      <c r="I4" s="28" t="s">
        <v>13</v>
      </c>
      <c r="J4" s="30"/>
      <c r="K4" s="30"/>
    </row>
    <row r="5" s="91" customFormat="true" ht="20.15" hidden="false" customHeight="true" outlineLevel="0" collapsed="false">
      <c r="A5" s="86" t="s">
        <v>79</v>
      </c>
      <c r="B5" s="87" t="n">
        <v>90.5343041739309</v>
      </c>
      <c r="C5" s="88" t="n">
        <v>82.7367467149977</v>
      </c>
      <c r="D5" s="88" t="n">
        <f aca="false">100/C5*100</f>
        <v>120.865279299014</v>
      </c>
      <c r="E5" s="88" t="n">
        <v>15.1223380154055</v>
      </c>
      <c r="F5" s="88" t="n">
        <v>65.0203896692343</v>
      </c>
      <c r="G5" s="89" t="n">
        <v>47.8879092825125</v>
      </c>
      <c r="H5" s="89" t="n">
        <v>21.681954463146</v>
      </c>
      <c r="I5" s="89" t="n">
        <v>26.2059548193665</v>
      </c>
      <c r="J5" s="90"/>
    </row>
    <row r="6" customFormat="false" ht="15" hidden="false" customHeight="true" outlineLevel="0" collapsed="false">
      <c r="A6" s="92" t="s">
        <v>80</v>
      </c>
      <c r="B6" s="33" t="n">
        <v>93.8461538461538</v>
      </c>
      <c r="C6" s="38" t="n">
        <v>81.0730253353204</v>
      </c>
      <c r="D6" s="38" t="n">
        <f aca="false">100/C6*100</f>
        <v>123.345588235294</v>
      </c>
      <c r="E6" s="38" t="n">
        <v>17.5856929955291</v>
      </c>
      <c r="F6" s="38" t="n">
        <v>64.6795827123696</v>
      </c>
      <c r="G6" s="38" t="n">
        <v>46.5338950593642</v>
      </c>
      <c r="H6" s="38" t="n">
        <v>20.8349291459211</v>
      </c>
      <c r="I6" s="38" t="n">
        <v>25.6989659134431</v>
      </c>
      <c r="J6" s="36"/>
      <c r="K6" s="15"/>
    </row>
    <row r="7" customFormat="false" ht="15" hidden="false" customHeight="true" outlineLevel="0" collapsed="false">
      <c r="A7" s="92" t="s">
        <v>81</v>
      </c>
      <c r="B7" s="33" t="n">
        <v>79.1812865497076</v>
      </c>
      <c r="C7" s="38" t="n">
        <v>98.4490398818316</v>
      </c>
      <c r="D7" s="38" t="n">
        <f aca="false">100/C7*100</f>
        <v>101.575393848462</v>
      </c>
      <c r="E7" s="38" t="n">
        <v>13.2200886262925</v>
      </c>
      <c r="F7" s="38" t="n">
        <v>65.5834564254062</v>
      </c>
      <c r="G7" s="38" t="n">
        <v>47.913694721826</v>
      </c>
      <c r="H7" s="38" t="n">
        <v>23.7696148359486</v>
      </c>
      <c r="I7" s="38" t="n">
        <v>24.1440798858773</v>
      </c>
      <c r="J7" s="36"/>
      <c r="K7" s="15"/>
    </row>
    <row r="8" customFormat="false" ht="15" hidden="false" customHeight="true" outlineLevel="0" collapsed="false">
      <c r="A8" s="92" t="s">
        <v>82</v>
      </c>
      <c r="B8" s="33" t="n">
        <v>69.3289419514204</v>
      </c>
      <c r="C8" s="38" t="n">
        <v>112.173396674584</v>
      </c>
      <c r="D8" s="38" t="n">
        <f aca="false">100/C8*100</f>
        <v>89.1476971942827</v>
      </c>
      <c r="E8" s="38" t="n">
        <v>18.0522565320665</v>
      </c>
      <c r="F8" s="38" t="n">
        <v>63.9548693586698</v>
      </c>
      <c r="G8" s="38" t="n">
        <v>50.8105802047782</v>
      </c>
      <c r="H8" s="38" t="n">
        <v>26.8629124004551</v>
      </c>
      <c r="I8" s="38" t="n">
        <v>23.9476678043231</v>
      </c>
      <c r="J8" s="36"/>
      <c r="K8" s="15"/>
    </row>
    <row r="9" customFormat="false" ht="15" hidden="false" customHeight="true" outlineLevel="0" collapsed="false">
      <c r="A9" s="93" t="s">
        <v>83</v>
      </c>
      <c r="B9" s="33" t="n">
        <v>86.6666666666667</v>
      </c>
      <c r="C9" s="39" t="n">
        <v>85.9140859140859</v>
      </c>
      <c r="D9" s="38" t="n">
        <f aca="false">100/C9*100</f>
        <v>116.395348837209</v>
      </c>
      <c r="E9" s="38" t="n">
        <v>15.4845154845155</v>
      </c>
      <c r="F9" s="38" t="n">
        <v>64.4355644355644</v>
      </c>
      <c r="G9" s="38" t="n">
        <v>45.5346219721067</v>
      </c>
      <c r="H9" s="40" t="n">
        <v>21.042329336922</v>
      </c>
      <c r="I9" s="38" t="n">
        <v>24.4922926351847</v>
      </c>
      <c r="J9" s="36"/>
      <c r="K9" s="15"/>
    </row>
    <row r="10" customFormat="false" ht="15" hidden="false" customHeight="true" outlineLevel="0" collapsed="false">
      <c r="A10" s="93" t="s">
        <v>84</v>
      </c>
      <c r="B10" s="33" t="n">
        <v>65.8795749704841</v>
      </c>
      <c r="C10" s="39" t="n">
        <v>110.394265232975</v>
      </c>
      <c r="D10" s="38" t="n">
        <f aca="false">100/C10*100</f>
        <v>90.5844155844156</v>
      </c>
      <c r="E10" s="38" t="n">
        <v>10.2150537634409</v>
      </c>
      <c r="F10" s="38" t="n">
        <v>65.7706093189964</v>
      </c>
      <c r="G10" s="38" t="n">
        <v>40.2330363262509</v>
      </c>
      <c r="H10" s="40" t="n">
        <v>21.1103495544894</v>
      </c>
      <c r="I10" s="38" t="n">
        <v>19.1226867717615</v>
      </c>
      <c r="J10" s="36"/>
      <c r="K10" s="15"/>
    </row>
    <row r="11" customFormat="false" ht="15" hidden="false" customHeight="true" outlineLevel="0" collapsed="false">
      <c r="A11" s="93" t="s">
        <v>85</v>
      </c>
      <c r="B11" s="33" t="n">
        <v>121.344339622642</v>
      </c>
      <c r="C11" s="39" t="n">
        <v>58.4062196307094</v>
      </c>
      <c r="D11" s="38" t="n">
        <f aca="false">100/C11*100</f>
        <v>171.214642262895</v>
      </c>
      <c r="E11" s="38" t="n">
        <v>14.4800777453839</v>
      </c>
      <c r="F11" s="38" t="n">
        <v>66.8610301263363</v>
      </c>
      <c r="G11" s="38" t="n">
        <v>46.0321942953968</v>
      </c>
      <c r="H11" s="40" t="n">
        <v>16.9726066083027</v>
      </c>
      <c r="I11" s="38" t="n">
        <v>29.059587687094</v>
      </c>
      <c r="J11" s="36"/>
      <c r="K11" s="15"/>
    </row>
    <row r="12" customFormat="false" ht="15" hidden="false" customHeight="true" outlineLevel="0" collapsed="false">
      <c r="A12" s="93" t="s">
        <v>86</v>
      </c>
      <c r="B12" s="33" t="n">
        <v>113.886462882096</v>
      </c>
      <c r="C12" s="39" t="n">
        <v>62.1932515337423</v>
      </c>
      <c r="D12" s="38" t="n">
        <f aca="false">100/C12*100</f>
        <v>160.78914919852</v>
      </c>
      <c r="E12" s="38" t="n">
        <v>14.2638036809816</v>
      </c>
      <c r="F12" s="38" t="n">
        <v>62.5</v>
      </c>
      <c r="G12" s="38" t="n">
        <v>44.6485117162761</v>
      </c>
      <c r="H12" s="40" t="n">
        <v>17.1205404264302</v>
      </c>
      <c r="I12" s="38" t="n">
        <v>27.5279712898459</v>
      </c>
      <c r="J12" s="36"/>
      <c r="K12" s="15"/>
    </row>
    <row r="13" customFormat="false" ht="15" hidden="false" customHeight="true" outlineLevel="0" collapsed="false">
      <c r="A13" s="93" t="s">
        <v>87</v>
      </c>
      <c r="B13" s="33" t="n">
        <v>136.031042128603</v>
      </c>
      <c r="C13" s="39" t="n">
        <v>52.9747351263244</v>
      </c>
      <c r="D13" s="38" t="n">
        <f aca="false">100/C13*100</f>
        <v>188.769230769231</v>
      </c>
      <c r="E13" s="38" t="n">
        <v>15.240423797881</v>
      </c>
      <c r="F13" s="38" t="n">
        <v>67.318663406683</v>
      </c>
      <c r="G13" s="38" t="n">
        <v>59.5306057722804</v>
      </c>
      <c r="H13" s="40" t="n">
        <v>20.6152870282271</v>
      </c>
      <c r="I13" s="38" t="n">
        <v>38.9153187440533</v>
      </c>
      <c r="J13" s="36"/>
      <c r="K13" s="15"/>
    </row>
    <row r="14" s="91" customFormat="true" ht="20.15" hidden="false" customHeight="true" outlineLevel="0" collapsed="false">
      <c r="A14" s="94" t="s">
        <v>88</v>
      </c>
      <c r="B14" s="87" t="n">
        <v>83.2450515751324</v>
      </c>
      <c r="C14" s="95" t="n">
        <v>87.6925653047555</v>
      </c>
      <c r="D14" s="96" t="n">
        <f aca="false">100/C14*100</f>
        <v>114.034752721024</v>
      </c>
      <c r="E14" s="96" t="n">
        <v>15.2545210984595</v>
      </c>
      <c r="F14" s="96" t="n">
        <v>66.4936369725385</v>
      </c>
      <c r="G14" s="96" t="n">
        <v>48.6776392930039</v>
      </c>
      <c r="H14" s="97" t="n">
        <v>22.7428670690928</v>
      </c>
      <c r="I14" s="96" t="n">
        <v>25.9347722239111</v>
      </c>
      <c r="J14" s="90"/>
    </row>
    <row r="15" customFormat="false" ht="15" hidden="false" customHeight="true" outlineLevel="0" collapsed="false">
      <c r="A15" s="93" t="s">
        <v>80</v>
      </c>
      <c r="B15" s="33" t="n">
        <v>147.116968698517</v>
      </c>
      <c r="C15" s="39" t="n">
        <v>49.9440089585666</v>
      </c>
      <c r="D15" s="38" t="n">
        <f aca="false">100/C15*100</f>
        <v>200.224215246637</v>
      </c>
      <c r="E15" s="38" t="n">
        <v>19.1489361702128</v>
      </c>
      <c r="F15" s="38" t="n">
        <v>66.8533034714446</v>
      </c>
      <c r="G15" s="38" t="n">
        <v>54.2105263157895</v>
      </c>
      <c r="H15" s="40" t="n">
        <v>18.0566801619433</v>
      </c>
      <c r="I15" s="38" t="n">
        <v>36.1538461538462</v>
      </c>
      <c r="J15" s="36"/>
      <c r="K15" s="15"/>
    </row>
    <row r="16" customFormat="false" ht="15" hidden="false" customHeight="true" outlineLevel="0" collapsed="false">
      <c r="A16" s="93" t="s">
        <v>81</v>
      </c>
      <c r="B16" s="33" t="n">
        <v>75.3913043478261</v>
      </c>
      <c r="C16" s="39" t="n">
        <v>95.0980392156863</v>
      </c>
      <c r="D16" s="38" t="n">
        <f aca="false">100/C16*100</f>
        <v>105.154639175258</v>
      </c>
      <c r="E16" s="38" t="n">
        <v>10.2652825836217</v>
      </c>
      <c r="F16" s="38" t="n">
        <v>69.8961937716263</v>
      </c>
      <c r="G16" s="38" t="n">
        <v>45.7718847246651</v>
      </c>
      <c r="H16" s="40" t="n">
        <v>22.310918684887</v>
      </c>
      <c r="I16" s="38" t="n">
        <v>23.4609660397781</v>
      </c>
      <c r="J16" s="36"/>
      <c r="K16" s="15"/>
    </row>
    <row r="17" customFormat="false" ht="15" hidden="false" customHeight="true" outlineLevel="0" collapsed="false">
      <c r="A17" s="93" t="s">
        <v>82</v>
      </c>
      <c r="B17" s="33" t="n">
        <v>71.3862851504687</v>
      </c>
      <c r="C17" s="39" t="n">
        <v>102.729785763649</v>
      </c>
      <c r="D17" s="38" t="n">
        <f aca="false">100/C17*100</f>
        <v>97.3427514295325</v>
      </c>
      <c r="E17" s="38" t="n">
        <v>17.4844505874223</v>
      </c>
      <c r="F17" s="38" t="n">
        <v>63.441603317208</v>
      </c>
      <c r="G17" s="38" t="n">
        <v>48.1177724924137</v>
      </c>
      <c r="H17" s="40" t="n">
        <v>24.3828426146149</v>
      </c>
      <c r="I17" s="38" t="n">
        <v>23.7349298777987</v>
      </c>
      <c r="J17" s="36"/>
      <c r="K17" s="15"/>
    </row>
    <row r="18" customFormat="false" ht="15" hidden="false" customHeight="true" outlineLevel="0" collapsed="false">
      <c r="A18" s="93" t="s">
        <v>83</v>
      </c>
      <c r="B18" s="33" t="n">
        <v>211.737089201878</v>
      </c>
      <c r="C18" s="39" t="n">
        <v>37.4722838137472</v>
      </c>
      <c r="D18" s="38" t="n">
        <f aca="false">100/C18*100</f>
        <v>266.863905325444</v>
      </c>
      <c r="E18" s="38" t="n">
        <v>12.4168514412417</v>
      </c>
      <c r="F18" s="38" t="n">
        <v>72.2838137472284</v>
      </c>
      <c r="G18" s="38" t="n">
        <v>63.7204522096608</v>
      </c>
      <c r="H18" s="40" t="n">
        <v>17.3689619732785</v>
      </c>
      <c r="I18" s="38" t="n">
        <v>46.3514902363823</v>
      </c>
      <c r="J18" s="36"/>
      <c r="K18" s="15"/>
    </row>
    <row r="19" s="91" customFormat="true" ht="20.15" hidden="false" customHeight="true" outlineLevel="0" collapsed="false">
      <c r="A19" s="94" t="s">
        <v>89</v>
      </c>
      <c r="B19" s="87" t="n">
        <v>98.8211527642817</v>
      </c>
      <c r="C19" s="95" t="n">
        <v>74.9092163712425</v>
      </c>
      <c r="D19" s="96" t="n">
        <f aca="false">100/C19*100</f>
        <v>133.49492204592</v>
      </c>
      <c r="E19" s="96" t="n">
        <v>12.7088454737568</v>
      </c>
      <c r="F19" s="96" t="n">
        <v>64.0307068616035</v>
      </c>
      <c r="G19" s="96" t="n">
        <v>44.901895223523</v>
      </c>
      <c r="H19" s="97" t="n">
        <v>19.2303519194702</v>
      </c>
      <c r="I19" s="96" t="n">
        <v>25.6715433040528</v>
      </c>
      <c r="J19" s="90"/>
    </row>
    <row r="20" customFormat="false" ht="15" hidden="false" customHeight="true" outlineLevel="0" collapsed="false">
      <c r="A20" s="93" t="s">
        <v>80</v>
      </c>
      <c r="B20" s="33" t="n">
        <v>150.471471951414</v>
      </c>
      <c r="C20" s="39" t="n">
        <v>49.6016994158258</v>
      </c>
      <c r="D20" s="38" t="n">
        <f aca="false">100/C20*100</f>
        <v>201.605995717345</v>
      </c>
      <c r="E20" s="38" t="n">
        <v>14.9017525225704</v>
      </c>
      <c r="F20" s="38" t="n">
        <v>64.8327137546469</v>
      </c>
      <c r="G20" s="38" t="n">
        <v>48.3954095656954</v>
      </c>
      <c r="H20" s="40" t="n">
        <v>16.0459043430456</v>
      </c>
      <c r="I20" s="38" t="n">
        <v>32.3495052226498</v>
      </c>
      <c r="J20" s="36"/>
      <c r="K20" s="15"/>
    </row>
    <row r="21" customFormat="false" ht="15" hidden="false" customHeight="true" outlineLevel="0" collapsed="false">
      <c r="A21" s="93" t="s">
        <v>81</v>
      </c>
      <c r="B21" s="33" t="n">
        <v>157.588432122371</v>
      </c>
      <c r="C21" s="39" t="n">
        <v>46.4927580192614</v>
      </c>
      <c r="D21" s="38" t="n">
        <f aca="false">100/C21*100</f>
        <v>215.087261458163</v>
      </c>
      <c r="E21" s="38" t="n">
        <v>15.7048608478047</v>
      </c>
      <c r="F21" s="38" t="n">
        <v>63.259270493668</v>
      </c>
      <c r="G21" s="38" t="n">
        <v>52.5116885941068</v>
      </c>
      <c r="H21" s="40" t="n">
        <v>16.6657605741003</v>
      </c>
      <c r="I21" s="38" t="n">
        <v>35.8459280200065</v>
      </c>
      <c r="J21" s="36"/>
      <c r="K21" s="15"/>
    </row>
    <row r="22" customFormat="false" ht="15" hidden="false" customHeight="true" outlineLevel="0" collapsed="false">
      <c r="A22" s="93" t="s">
        <v>82</v>
      </c>
      <c r="B22" s="33" t="n">
        <v>136.171353670162</v>
      </c>
      <c r="C22" s="39" t="n">
        <v>51.3935681470138</v>
      </c>
      <c r="D22" s="38" t="n">
        <f aca="false">100/C22*100</f>
        <v>194.576877234803</v>
      </c>
      <c r="E22" s="38" t="n">
        <v>12.4217895427696</v>
      </c>
      <c r="F22" s="38" t="n">
        <v>64.2835265806169</v>
      </c>
      <c r="G22" s="38" t="n">
        <v>45.8254973114719</v>
      </c>
      <c r="H22" s="40" t="n">
        <v>15.5563796254602</v>
      </c>
      <c r="I22" s="38" t="n">
        <v>30.2691176860117</v>
      </c>
      <c r="J22" s="36"/>
      <c r="K22" s="15"/>
    </row>
    <row r="23" customFormat="false" ht="15" hidden="false" customHeight="true" outlineLevel="0" collapsed="false">
      <c r="A23" s="93" t="s">
        <v>83</v>
      </c>
      <c r="B23" s="33" t="n">
        <v>106.886277106439</v>
      </c>
      <c r="C23" s="39" t="n">
        <v>69.0181198699086</v>
      </c>
      <c r="D23" s="38" t="n">
        <f aca="false">100/C23*100</f>
        <v>144.889487265792</v>
      </c>
      <c r="E23" s="38" t="n">
        <v>15.4793247638222</v>
      </c>
      <c r="F23" s="38" t="n">
        <v>62.4516029115688</v>
      </c>
      <c r="G23" s="38" t="n">
        <v>48.0601550114497</v>
      </c>
      <c r="H23" s="40" t="n">
        <v>19.6252422053902</v>
      </c>
      <c r="I23" s="38" t="n">
        <v>28.4349128060595</v>
      </c>
      <c r="J23" s="36"/>
      <c r="K23" s="15"/>
    </row>
    <row r="24" customFormat="false" ht="15" hidden="false" customHeight="true" outlineLevel="0" collapsed="false">
      <c r="A24" s="93" t="s">
        <v>84</v>
      </c>
      <c r="B24" s="33" t="n">
        <v>138.349375774326</v>
      </c>
      <c r="C24" s="39" t="n">
        <v>51.6980092305573</v>
      </c>
      <c r="D24" s="38" t="n">
        <f aca="false">100/C24*100</f>
        <v>193.431045969354</v>
      </c>
      <c r="E24" s="38" t="n">
        <v>12.4061445202177</v>
      </c>
      <c r="F24" s="38" t="n">
        <v>64.0214920438107</v>
      </c>
      <c r="G24" s="38" t="n">
        <v>48.1829121540313</v>
      </c>
      <c r="H24" s="40" t="n">
        <v>16.4205229187179</v>
      </c>
      <c r="I24" s="38" t="n">
        <v>31.7623892353134</v>
      </c>
      <c r="J24" s="36"/>
      <c r="K24" s="15"/>
    </row>
    <row r="25" customFormat="false" ht="15" hidden="false" customHeight="true" outlineLevel="0" collapsed="false">
      <c r="A25" s="93" t="s">
        <v>85</v>
      </c>
      <c r="B25" s="33" t="n">
        <v>123.967053740211</v>
      </c>
      <c r="C25" s="39" t="n">
        <v>58.0220019605708</v>
      </c>
      <c r="D25" s="38" t="n">
        <f aca="false">100/C25*100</f>
        <v>172.348413741318</v>
      </c>
      <c r="E25" s="38" t="n">
        <v>10.5652978978325</v>
      </c>
      <c r="F25" s="38" t="n">
        <v>65.9405293541009</v>
      </c>
      <c r="G25" s="38" t="n">
        <v>46.8846949327818</v>
      </c>
      <c r="H25" s="40" t="n">
        <v>17.2149689762151</v>
      </c>
      <c r="I25" s="38" t="n">
        <v>29.6697259565667</v>
      </c>
      <c r="J25" s="36"/>
      <c r="K25" s="15"/>
    </row>
    <row r="26" customFormat="false" ht="15" hidden="false" customHeight="true" outlineLevel="0" collapsed="false">
      <c r="A26" s="93" t="s">
        <v>86</v>
      </c>
      <c r="B26" s="33" t="n">
        <v>69.0674891146589</v>
      </c>
      <c r="C26" s="39" t="n">
        <v>100.367743630155</v>
      </c>
      <c r="D26" s="38" t="n">
        <f aca="false">100/C26*100</f>
        <v>99.633603768647</v>
      </c>
      <c r="E26" s="38" t="n">
        <v>10.0078802206462</v>
      </c>
      <c r="F26" s="38" t="n">
        <v>65.3532965589703</v>
      </c>
      <c r="G26" s="38" t="n">
        <v>39.5561086911429</v>
      </c>
      <c r="H26" s="40" t="n">
        <v>19.814353868492</v>
      </c>
      <c r="I26" s="38" t="n">
        <v>19.7417548226509</v>
      </c>
      <c r="J26" s="36"/>
      <c r="K26" s="15"/>
    </row>
    <row r="27" customFormat="false" ht="15" hidden="false" customHeight="true" outlineLevel="0" collapsed="false">
      <c r="A27" s="93" t="s">
        <v>87</v>
      </c>
      <c r="B27" s="33" t="n">
        <v>53.6850693500136</v>
      </c>
      <c r="C27" s="39" t="n">
        <v>140.374873353597</v>
      </c>
      <c r="D27" s="38" t="n">
        <f aca="false">100/C27*100</f>
        <v>71.2378202814869</v>
      </c>
      <c r="E27" s="38" t="n">
        <v>10.8156028368794</v>
      </c>
      <c r="F27" s="38" t="n">
        <v>63.0699088145897</v>
      </c>
      <c r="G27" s="38" t="n">
        <v>38.8313760792176</v>
      </c>
      <c r="H27" s="40" t="n">
        <v>22.676868938991</v>
      </c>
      <c r="I27" s="38" t="n">
        <v>16.1545071402267</v>
      </c>
      <c r="J27" s="36"/>
      <c r="K27" s="15"/>
    </row>
    <row r="28" customFormat="false" ht="15" hidden="false" customHeight="true" outlineLevel="0" collapsed="false">
      <c r="A28" s="93" t="s">
        <v>90</v>
      </c>
      <c r="B28" s="33" t="n">
        <v>101.036269430052</v>
      </c>
      <c r="C28" s="39" t="n">
        <v>74.0422322775264</v>
      </c>
      <c r="D28" s="38" t="n">
        <f aca="false">100/C28*100</f>
        <v>135.058056630678</v>
      </c>
      <c r="E28" s="38" t="n">
        <v>11.3273001508296</v>
      </c>
      <c r="F28" s="38" t="n">
        <v>64.7963800904977</v>
      </c>
      <c r="G28" s="38" t="n">
        <v>46.8284566373118</v>
      </c>
      <c r="H28" s="40" t="n">
        <v>19.9220810843716</v>
      </c>
      <c r="I28" s="38" t="n">
        <v>26.9063755529402</v>
      </c>
      <c r="J28" s="36"/>
      <c r="K28" s="15"/>
    </row>
    <row r="29" customFormat="false" ht="15" hidden="false" customHeight="true" outlineLevel="0" collapsed="false">
      <c r="A29" s="93" t="s">
        <v>91</v>
      </c>
      <c r="B29" s="33" t="n">
        <v>49.1339572566001</v>
      </c>
      <c r="C29" s="39" t="n">
        <v>158.713574982232</v>
      </c>
      <c r="D29" s="38" t="n">
        <f aca="false">100/C29*100</f>
        <v>63.0065827773051</v>
      </c>
      <c r="E29" s="38" t="n">
        <v>9.63752665245203</v>
      </c>
      <c r="F29" s="38" t="n">
        <v>63.4825870646766</v>
      </c>
      <c r="G29" s="38" t="n">
        <v>38.9398801882756</v>
      </c>
      <c r="H29" s="40" t="n">
        <v>23.8885323063757</v>
      </c>
      <c r="I29" s="38" t="n">
        <v>15.0513478818999</v>
      </c>
      <c r="J29" s="36"/>
      <c r="K29" s="15"/>
    </row>
    <row r="30" customFormat="false" ht="15" hidden="false" customHeight="true" outlineLevel="0" collapsed="false">
      <c r="A30" s="93" t="s">
        <v>92</v>
      </c>
      <c r="B30" s="33" t="n">
        <v>61.3101128042747</v>
      </c>
      <c r="C30" s="39" t="n">
        <v>125.823111684958</v>
      </c>
      <c r="D30" s="38" t="n">
        <f aca="false">100/C30*100</f>
        <v>79.4766546947152</v>
      </c>
      <c r="E30" s="38" t="n">
        <v>14.8160103292447</v>
      </c>
      <c r="F30" s="38" t="n">
        <v>63.2666236281472</v>
      </c>
      <c r="G30" s="38" t="n">
        <v>43.0682098005417</v>
      </c>
      <c r="H30" s="40" t="n">
        <v>23.9965525732578</v>
      </c>
      <c r="I30" s="38" t="n">
        <v>19.0716572272839</v>
      </c>
      <c r="J30" s="36"/>
      <c r="K30" s="15"/>
    </row>
    <row r="31" customFormat="false" ht="15" hidden="false" customHeight="true" outlineLevel="0" collapsed="false">
      <c r="A31" s="98" t="s">
        <v>93</v>
      </c>
      <c r="B31" s="42" t="n">
        <v>82.2838847385272</v>
      </c>
      <c r="C31" s="42" t="n">
        <v>88.759187202767</v>
      </c>
      <c r="D31" s="42" t="n">
        <f aca="false">100/C31*100</f>
        <v>112.664393570385</v>
      </c>
      <c r="E31" s="42" t="n">
        <v>11.9757890185906</v>
      </c>
      <c r="F31" s="42" t="n">
        <v>65.5858192823173</v>
      </c>
      <c r="G31" s="42" t="n">
        <v>43.408232252933</v>
      </c>
      <c r="H31" s="42" t="n">
        <v>20.4116126466494</v>
      </c>
      <c r="I31" s="42" t="n">
        <v>22.9966196062836</v>
      </c>
      <c r="J31" s="93"/>
      <c r="K31" s="15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38"/>
      <c r="K32" s="15"/>
    </row>
    <row r="33" customFormat="false" ht="19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36"/>
      <c r="K33" s="1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36"/>
      <c r="K34" s="15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36"/>
      <c r="K35" s="15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36"/>
      <c r="K36" s="15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36"/>
      <c r="K37" s="15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36"/>
      <c r="K38" s="15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36"/>
      <c r="K39" s="15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36"/>
      <c r="K40" s="15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36"/>
      <c r="K41" s="15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48"/>
      <c r="K42" s="48"/>
    </row>
    <row r="43" customFormat="false" ht="12.5" hidden="false" customHeight="false" outlineLevel="0" collapsed="false">
      <c r="A43" s="50"/>
      <c r="B43" s="51"/>
      <c r="C43" s="52"/>
      <c r="D43" s="52"/>
      <c r="E43" s="25"/>
      <c r="F43" s="25"/>
      <c r="G43" s="25"/>
      <c r="H43" s="25"/>
      <c r="I43" s="25"/>
      <c r="J43" s="53"/>
      <c r="K43" s="53"/>
    </row>
    <row r="44" customFormat="false" ht="12.5" hidden="false" customHeight="false" outlineLevel="0" collapsed="false">
      <c r="A44" s="50"/>
      <c r="B44" s="51"/>
      <c r="C44" s="52"/>
      <c r="D44" s="52"/>
      <c r="E44" s="25"/>
      <c r="F44" s="25"/>
      <c r="G44" s="25"/>
      <c r="H44" s="25"/>
      <c r="I44" s="25"/>
      <c r="J44" s="53"/>
      <c r="K44" s="53"/>
    </row>
    <row r="45" customFormat="false" ht="12.5" hidden="false" customHeight="false" outlineLevel="0" collapsed="false">
      <c r="A45" s="50"/>
      <c r="B45" s="54"/>
      <c r="C45" s="25"/>
      <c r="D45" s="25"/>
      <c r="E45" s="25"/>
      <c r="F45" s="25"/>
      <c r="G45" s="25"/>
      <c r="H45" s="25"/>
      <c r="I45" s="25"/>
      <c r="J45" s="53"/>
      <c r="K45" s="53"/>
    </row>
    <row r="46" customFormat="false" ht="12.5" hidden="false" customHeight="false" outlineLevel="0" collapsed="false">
      <c r="A46" s="50"/>
      <c r="B46" s="54"/>
      <c r="C46" s="25"/>
      <c r="D46" s="25"/>
      <c r="E46" s="25"/>
      <c r="F46" s="25"/>
      <c r="G46" s="25"/>
      <c r="H46" s="25"/>
      <c r="I46" s="25"/>
      <c r="J46" s="53"/>
      <c r="K46" s="53"/>
    </row>
    <row r="47" customFormat="false" ht="12.5" hidden="false" customHeight="false" outlineLevel="0" collapsed="false">
      <c r="A47" s="50"/>
      <c r="B47" s="54"/>
      <c r="C47" s="25"/>
      <c r="D47" s="25"/>
      <c r="E47" s="25"/>
      <c r="F47" s="25"/>
      <c r="G47" s="25"/>
      <c r="H47" s="25"/>
      <c r="I47" s="25"/>
      <c r="J47" s="53"/>
      <c r="K47" s="53"/>
    </row>
    <row r="48" customFormat="false" ht="12.5" hidden="false" customHeight="false" outlineLevel="0" collapsed="false">
      <c r="A48" s="50"/>
      <c r="B48" s="54"/>
      <c r="C48" s="25"/>
      <c r="D48" s="25"/>
      <c r="E48" s="25"/>
      <c r="F48" s="25"/>
      <c r="G48" s="25"/>
      <c r="H48" s="25"/>
      <c r="I48" s="25"/>
      <c r="J48" s="53"/>
      <c r="K48" s="53"/>
    </row>
    <row r="49" customFormat="false" ht="12.5" hidden="false" customHeight="false" outlineLevel="0" collapsed="false">
      <c r="A49" s="50"/>
      <c r="B49" s="54"/>
      <c r="C49" s="25"/>
      <c r="D49" s="25"/>
      <c r="E49" s="25"/>
      <c r="F49" s="25"/>
      <c r="G49" s="25"/>
      <c r="H49" s="25"/>
      <c r="I49" s="25"/>
      <c r="J49" s="53"/>
      <c r="K49" s="53"/>
    </row>
    <row r="50" customFormat="false" ht="12.5" hidden="false" customHeight="false" outlineLevel="0" collapsed="false">
      <c r="A50" s="50"/>
      <c r="B50" s="54"/>
      <c r="C50" s="25"/>
      <c r="D50" s="25"/>
      <c r="E50" s="25"/>
      <c r="F50" s="25"/>
      <c r="G50" s="25"/>
      <c r="H50" s="25"/>
      <c r="I50" s="25"/>
      <c r="J50" s="53"/>
      <c r="K50" s="53"/>
    </row>
    <row r="51" customFormat="false" ht="12.5" hidden="false" customHeight="false" outlineLevel="0" collapsed="false">
      <c r="A51" s="50"/>
      <c r="B51" s="54"/>
      <c r="C51" s="25"/>
      <c r="D51" s="25"/>
      <c r="E51" s="25"/>
      <c r="F51" s="25"/>
      <c r="G51" s="25"/>
      <c r="H51" s="25"/>
      <c r="I51" s="25"/>
      <c r="J51" s="53"/>
      <c r="K51" s="53"/>
    </row>
    <row r="52" customFormat="false" ht="12.5" hidden="false" customHeight="false" outlineLevel="0" collapsed="false">
      <c r="A52" s="50"/>
      <c r="B52" s="54"/>
      <c r="C52" s="25"/>
      <c r="D52" s="25"/>
      <c r="E52" s="25"/>
      <c r="F52" s="25"/>
      <c r="G52" s="25"/>
      <c r="H52" s="25"/>
      <c r="I52" s="25"/>
      <c r="J52" s="53"/>
      <c r="K52" s="53"/>
    </row>
    <row r="53" customFormat="false" ht="12.5" hidden="false" customHeight="false" outlineLevel="0" collapsed="false">
      <c r="A53" s="50"/>
      <c r="B53" s="54"/>
      <c r="C53" s="25"/>
      <c r="D53" s="25"/>
      <c r="E53" s="25"/>
      <c r="F53" s="25"/>
      <c r="G53" s="25"/>
      <c r="H53" s="25"/>
      <c r="I53" s="25"/>
      <c r="J53" s="53"/>
      <c r="K53" s="53"/>
    </row>
    <row r="54" customFormat="false" ht="12.5" hidden="false" customHeight="false" outlineLevel="0" collapsed="false">
      <c r="A54" s="50"/>
      <c r="B54" s="54"/>
      <c r="C54" s="25"/>
      <c r="D54" s="25"/>
      <c r="E54" s="25"/>
      <c r="F54" s="25"/>
      <c r="G54" s="25"/>
      <c r="H54" s="25"/>
      <c r="I54" s="25"/>
      <c r="J54" s="53"/>
      <c r="K54" s="53"/>
    </row>
    <row r="55" customFormat="false" ht="12.5" hidden="false" customHeight="false" outlineLevel="0" collapsed="false">
      <c r="A55" s="50"/>
      <c r="B55" s="54"/>
      <c r="C55" s="25"/>
      <c r="D55" s="25"/>
      <c r="E55" s="25"/>
      <c r="F55" s="25"/>
      <c r="G55" s="25"/>
      <c r="H55" s="25"/>
      <c r="I55" s="25"/>
      <c r="J55" s="53"/>
      <c r="K55" s="53"/>
    </row>
    <row r="56" customFormat="false" ht="12.5" hidden="false" customHeight="false" outlineLevel="0" collapsed="false">
      <c r="A56" s="50"/>
      <c r="B56" s="54"/>
      <c r="C56" s="25"/>
      <c r="D56" s="25"/>
      <c r="E56" s="25"/>
      <c r="F56" s="25"/>
      <c r="G56" s="25"/>
      <c r="H56" s="25"/>
      <c r="I56" s="25"/>
      <c r="J56" s="53"/>
      <c r="K56" s="53"/>
    </row>
    <row r="57" customFormat="false" ht="12.5" hidden="false" customHeight="false" outlineLevel="0" collapsed="false">
      <c r="A57" s="50"/>
      <c r="B57" s="54"/>
      <c r="C57" s="25"/>
      <c r="D57" s="25"/>
      <c r="E57" s="25"/>
      <c r="F57" s="25"/>
      <c r="G57" s="25"/>
      <c r="H57" s="25"/>
      <c r="I57" s="25"/>
      <c r="J57" s="53"/>
      <c r="K57" s="53"/>
    </row>
    <row r="58" customFormat="false" ht="12.5" hidden="false" customHeight="false" outlineLevel="0" collapsed="false">
      <c r="A58" s="50"/>
      <c r="B58" s="54"/>
      <c r="C58" s="25"/>
      <c r="D58" s="25"/>
      <c r="E58" s="25"/>
      <c r="F58" s="25"/>
      <c r="G58" s="25"/>
      <c r="H58" s="25"/>
      <c r="I58" s="25"/>
      <c r="J58" s="53"/>
      <c r="K58" s="53"/>
    </row>
    <row r="59" customFormat="false" ht="12.5" hidden="false" customHeight="false" outlineLevel="0" collapsed="false">
      <c r="A59" s="50"/>
      <c r="B59" s="54"/>
      <c r="C59" s="25"/>
      <c r="D59" s="25"/>
      <c r="E59" s="25"/>
      <c r="F59" s="25"/>
      <c r="G59" s="25"/>
      <c r="H59" s="25"/>
      <c r="I59" s="25"/>
      <c r="J59" s="53"/>
      <c r="K59" s="53"/>
    </row>
    <row r="60" customFormat="false" ht="12.5" hidden="false" customHeight="false" outlineLevel="0" collapsed="false">
      <c r="A60" s="50"/>
      <c r="B60" s="54"/>
      <c r="C60" s="25"/>
      <c r="D60" s="25"/>
      <c r="E60" s="25"/>
      <c r="F60" s="25"/>
      <c r="G60" s="25"/>
      <c r="H60" s="25"/>
      <c r="I60" s="25"/>
      <c r="J60" s="53"/>
      <c r="K60" s="53"/>
    </row>
    <row r="61" customFormat="false" ht="12.5" hidden="false" customHeight="false" outlineLevel="0" collapsed="false">
      <c r="A61" s="50"/>
      <c r="B61" s="54"/>
      <c r="C61" s="25"/>
      <c r="D61" s="25"/>
      <c r="E61" s="25"/>
      <c r="F61" s="25"/>
      <c r="G61" s="25"/>
      <c r="H61" s="25"/>
      <c r="I61" s="25"/>
      <c r="J61" s="53"/>
      <c r="K61" s="53"/>
    </row>
    <row r="62" customFormat="false" ht="12.5" hidden="false" customHeight="false" outlineLevel="0" collapsed="false">
      <c r="A62" s="50"/>
      <c r="B62" s="54"/>
      <c r="C62" s="25"/>
      <c r="D62" s="25"/>
      <c r="E62" s="25"/>
      <c r="F62" s="25"/>
      <c r="G62" s="25"/>
      <c r="H62" s="25"/>
      <c r="I62" s="25"/>
      <c r="J62" s="53"/>
      <c r="K62" s="53"/>
    </row>
    <row r="63" customFormat="false" ht="12.5" hidden="false" customHeight="false" outlineLevel="0" collapsed="false">
      <c r="A63" s="50"/>
      <c r="B63" s="54"/>
      <c r="C63" s="25"/>
      <c r="D63" s="25"/>
      <c r="E63" s="25"/>
      <c r="F63" s="25"/>
      <c r="G63" s="25"/>
      <c r="H63" s="25"/>
      <c r="I63" s="25"/>
      <c r="J63" s="53"/>
      <c r="K63" s="53"/>
    </row>
    <row r="64" customFormat="false" ht="12.5" hidden="false" customHeight="false" outlineLevel="0" collapsed="false">
      <c r="A64" s="50"/>
      <c r="B64" s="54"/>
      <c r="C64" s="25"/>
      <c r="D64" s="25"/>
      <c r="E64" s="25"/>
      <c r="F64" s="25"/>
      <c r="G64" s="25"/>
      <c r="H64" s="25"/>
      <c r="I64" s="25"/>
      <c r="J64" s="53"/>
      <c r="K64" s="53"/>
    </row>
    <row r="65" customFormat="false" ht="12.5" hidden="false" customHeight="false" outlineLevel="0" collapsed="false">
      <c r="A65" s="50"/>
      <c r="B65" s="54"/>
      <c r="C65" s="25"/>
      <c r="D65" s="25"/>
      <c r="E65" s="25"/>
      <c r="F65" s="25"/>
      <c r="G65" s="25"/>
      <c r="H65" s="25"/>
      <c r="I65" s="25"/>
      <c r="J65" s="53"/>
      <c r="K65" s="53"/>
    </row>
    <row r="66" customFormat="false" ht="12.5" hidden="false" customHeight="false" outlineLevel="0" collapsed="false">
      <c r="A66" s="50"/>
      <c r="B66" s="54"/>
      <c r="C66" s="25"/>
      <c r="D66" s="25"/>
      <c r="E66" s="25"/>
      <c r="F66" s="25"/>
      <c r="G66" s="25"/>
      <c r="H66" s="25"/>
      <c r="I66" s="25"/>
      <c r="J66" s="53"/>
      <c r="K66" s="53"/>
    </row>
    <row r="67" customFormat="false" ht="12.5" hidden="false" customHeight="false" outlineLevel="0" collapsed="false">
      <c r="A67" s="50"/>
      <c r="B67" s="54"/>
      <c r="C67" s="25"/>
      <c r="D67" s="25"/>
      <c r="E67" s="25"/>
      <c r="F67" s="25"/>
      <c r="G67" s="25"/>
      <c r="H67" s="25"/>
      <c r="I67" s="25"/>
      <c r="J67" s="53"/>
      <c r="K67" s="53"/>
    </row>
    <row r="68" customFormat="false" ht="12.5" hidden="false" customHeight="false" outlineLevel="0" collapsed="false">
      <c r="A68" s="50"/>
      <c r="B68" s="54"/>
      <c r="C68" s="25"/>
      <c r="D68" s="25"/>
      <c r="E68" s="25"/>
      <c r="F68" s="25"/>
      <c r="G68" s="25"/>
      <c r="H68" s="25"/>
      <c r="I68" s="25"/>
      <c r="J68" s="53"/>
      <c r="K68" s="53"/>
    </row>
    <row r="69" customFormat="false" ht="12.5" hidden="false" customHeight="false" outlineLevel="0" collapsed="false">
      <c r="A69" s="50"/>
      <c r="B69" s="54"/>
      <c r="C69" s="25"/>
      <c r="D69" s="25"/>
      <c r="E69" s="25"/>
      <c r="F69" s="25"/>
      <c r="G69" s="25"/>
      <c r="H69" s="25"/>
      <c r="I69" s="25"/>
      <c r="J69" s="53"/>
      <c r="K69" s="53"/>
    </row>
    <row r="70" customFormat="false" ht="12.5" hidden="false" customHeight="false" outlineLevel="0" collapsed="false">
      <c r="A70" s="50"/>
      <c r="B70" s="54"/>
      <c r="C70" s="25"/>
      <c r="D70" s="25"/>
      <c r="E70" s="25"/>
      <c r="F70" s="25"/>
      <c r="G70" s="25"/>
      <c r="H70" s="25"/>
      <c r="I70" s="25"/>
      <c r="J70" s="53"/>
      <c r="K70" s="53"/>
    </row>
    <row r="71" customFormat="false" ht="12.5" hidden="false" customHeight="false" outlineLevel="0" collapsed="false">
      <c r="A71" s="50"/>
      <c r="B71" s="54"/>
      <c r="C71" s="25"/>
      <c r="D71" s="25"/>
      <c r="E71" s="25"/>
      <c r="F71" s="25"/>
      <c r="G71" s="25"/>
      <c r="H71" s="25"/>
      <c r="I71" s="25"/>
      <c r="J71" s="53"/>
      <c r="K71" s="53"/>
    </row>
    <row r="72" customFormat="false" ht="12.5" hidden="false" customHeight="false" outlineLevel="0" collapsed="false">
      <c r="A72" s="50"/>
      <c r="B72" s="54"/>
      <c r="C72" s="25"/>
      <c r="D72" s="25"/>
      <c r="E72" s="25"/>
      <c r="F72" s="25"/>
      <c r="G72" s="25"/>
      <c r="H72" s="25"/>
      <c r="I72" s="25"/>
      <c r="J72" s="53"/>
      <c r="K72" s="53"/>
    </row>
    <row r="73" customFormat="false" ht="12.5" hidden="false" customHeight="false" outlineLevel="0" collapsed="false">
      <c r="A73" s="50"/>
      <c r="B73" s="54"/>
      <c r="C73" s="25"/>
      <c r="D73" s="25"/>
      <c r="E73" s="25"/>
      <c r="F73" s="25"/>
      <c r="G73" s="25"/>
      <c r="H73" s="25"/>
      <c r="I73" s="25"/>
      <c r="J73" s="53"/>
      <c r="K73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" width="27.81"/>
    <col collapsed="false" customWidth="true" hidden="false" outlineLevel="0" max="2" min="2" style="15" width="7.26"/>
    <col collapsed="false" customWidth="true" hidden="false" outlineLevel="0" max="3" min="3" style="15" width="7.72"/>
    <col collapsed="false" customWidth="true" hidden="false" outlineLevel="0" max="8" min="4" style="15" width="8.81"/>
    <col collapsed="false" customWidth="false" hidden="false" outlineLevel="0" max="257" min="9" style="15" width="11.44"/>
  </cols>
  <sheetData>
    <row r="1" customFormat="false" ht="40" hidden="false" customHeight="true" outlineLevel="0" collapsed="false">
      <c r="A1" s="55" t="s">
        <v>2</v>
      </c>
      <c r="B1" s="55"/>
      <c r="C1" s="55"/>
      <c r="D1" s="55"/>
      <c r="E1" s="55"/>
      <c r="F1" s="55"/>
      <c r="G1" s="55"/>
      <c r="H1" s="55"/>
    </row>
    <row r="2" s="25" customFormat="true" ht="36" hidden="false" customHeight="true" outlineLevel="0" collapsed="false">
      <c r="A2" s="21"/>
      <c r="B2" s="56" t="s">
        <v>52</v>
      </c>
      <c r="C2" s="56"/>
      <c r="D2" s="56"/>
      <c r="E2" s="56" t="s">
        <v>53</v>
      </c>
      <c r="F2" s="56"/>
      <c r="G2" s="56"/>
      <c r="H2" s="56"/>
    </row>
    <row r="3" s="31" customFormat="true" ht="27" hidden="false" customHeight="true" outlineLevel="0" collapsed="false">
      <c r="A3" s="85" t="s">
        <v>78</v>
      </c>
      <c r="B3" s="28" t="s">
        <v>54</v>
      </c>
      <c r="C3" s="28" t="s">
        <v>55</v>
      </c>
      <c r="D3" s="28" t="s">
        <v>56</v>
      </c>
      <c r="E3" s="58" t="s">
        <v>57</v>
      </c>
      <c r="F3" s="59" t="s">
        <v>58</v>
      </c>
      <c r="G3" s="59" t="s">
        <v>59</v>
      </c>
      <c r="H3" s="28" t="s">
        <v>60</v>
      </c>
    </row>
    <row r="4" s="91" customFormat="true" ht="20.15" hidden="false" customHeight="true" outlineLevel="0" collapsed="false">
      <c r="A4" s="86" t="s">
        <v>79</v>
      </c>
      <c r="B4" s="87" t="n">
        <v>19.5728537305044</v>
      </c>
      <c r="C4" s="88" t="n">
        <f aca="false">100-B4-D4</f>
        <v>62.7069993376021</v>
      </c>
      <c r="D4" s="88" t="n">
        <v>17.7201469318935</v>
      </c>
      <c r="E4" s="88" t="n">
        <v>14.6610730845661</v>
      </c>
      <c r="F4" s="88" t="n">
        <v>25.7572412131918</v>
      </c>
      <c r="G4" s="89" t="n">
        <v>41.702964732331</v>
      </c>
      <c r="H4" s="89" t="n">
        <v>57.3335474417391</v>
      </c>
    </row>
    <row r="5" customFormat="false" ht="15" hidden="false" customHeight="true" outlineLevel="0" collapsed="false">
      <c r="A5" s="92" t="s">
        <v>80</v>
      </c>
      <c r="B5" s="33" t="n">
        <v>18.6879247255619</v>
      </c>
      <c r="C5" s="38" t="n">
        <f aca="false">100-B5-D5</f>
        <v>63.7741766858338</v>
      </c>
      <c r="D5" s="38" t="n">
        <v>17.5378985886043</v>
      </c>
      <c r="E5" s="38" t="n">
        <v>14.218504966022</v>
      </c>
      <c r="F5" s="38" t="n">
        <v>24.9869315211709</v>
      </c>
      <c r="G5" s="38" t="n">
        <v>44.4589649764767</v>
      </c>
      <c r="H5" s="38" t="n">
        <v>62.7025614218505</v>
      </c>
    </row>
    <row r="6" customFormat="false" ht="15" hidden="false" customHeight="true" outlineLevel="0" collapsed="false">
      <c r="A6" s="92" t="s">
        <v>81</v>
      </c>
      <c r="B6" s="33" t="n">
        <v>20.6148282097649</v>
      </c>
      <c r="C6" s="38" t="n">
        <f aca="false">100-B6-D6</f>
        <v>63.0620855937312</v>
      </c>
      <c r="D6" s="38" t="n">
        <v>16.3230861965039</v>
      </c>
      <c r="E6" s="38" t="n">
        <v>16.0699216395419</v>
      </c>
      <c r="F6" s="38" t="n">
        <v>26.3652802893309</v>
      </c>
      <c r="G6" s="38" t="n">
        <v>42.0253164556962</v>
      </c>
      <c r="H6" s="38" t="n">
        <v>59.5418927064497</v>
      </c>
    </row>
    <row r="7" customFormat="false" ht="15" hidden="false" customHeight="true" outlineLevel="0" collapsed="false">
      <c r="A7" s="92" t="s">
        <v>82</v>
      </c>
      <c r="B7" s="33" t="n">
        <v>22.9042904290429</v>
      </c>
      <c r="C7" s="38" t="n">
        <f aca="false">100-B7-D7</f>
        <v>61.2164073550212</v>
      </c>
      <c r="D7" s="38" t="n">
        <v>15.8793022159359</v>
      </c>
      <c r="E7" s="38" t="n">
        <v>17.8123526638378</v>
      </c>
      <c r="F7" s="38" t="n">
        <v>28.4016973125884</v>
      </c>
      <c r="G7" s="38" t="n">
        <v>41.999057048562</v>
      </c>
      <c r="H7" s="38" t="n">
        <v>60.03771805752</v>
      </c>
    </row>
    <row r="8" customFormat="false" ht="15" hidden="false" customHeight="true" outlineLevel="0" collapsed="false">
      <c r="A8" s="93" t="s">
        <v>83</v>
      </c>
      <c r="B8" s="33" t="n">
        <v>19.418291862811</v>
      </c>
      <c r="C8" s="38" t="n">
        <f aca="false">100-B8-D8</f>
        <v>63.7525218560861</v>
      </c>
      <c r="D8" s="38" t="n">
        <v>16.8291862811029</v>
      </c>
      <c r="E8" s="38" t="n">
        <v>14.4586415601883</v>
      </c>
      <c r="F8" s="38" t="n">
        <v>26.4963012777404</v>
      </c>
      <c r="G8" s="38" t="n">
        <v>46.1163416274378</v>
      </c>
      <c r="H8" s="38" t="n">
        <v>61.9872225958305</v>
      </c>
    </row>
    <row r="9" customFormat="false" ht="15" hidden="false" customHeight="true" outlineLevel="0" collapsed="false">
      <c r="A9" s="93" t="s">
        <v>84</v>
      </c>
      <c r="B9" s="33" t="n">
        <v>20.6989247311828</v>
      </c>
      <c r="C9" s="38" t="n">
        <f aca="false">100-B9-D9</f>
        <v>65.6647116324536</v>
      </c>
      <c r="D9" s="38" t="n">
        <v>13.6363636363636</v>
      </c>
      <c r="E9" s="38" t="n">
        <v>15.0537634408602</v>
      </c>
      <c r="F9" s="38" t="n">
        <v>27.7126099706745</v>
      </c>
      <c r="G9" s="38" t="n">
        <v>42.8152492668622</v>
      </c>
      <c r="H9" s="38" t="n">
        <v>58.088954056696</v>
      </c>
    </row>
    <row r="10" customFormat="false" ht="15" hidden="false" customHeight="true" outlineLevel="0" collapsed="false">
      <c r="A10" s="93" t="s">
        <v>85</v>
      </c>
      <c r="B10" s="33" t="n">
        <v>16.3991491007542</v>
      </c>
      <c r="C10" s="38" t="n">
        <f aca="false">100-B10-D10</f>
        <v>63.7014117192032</v>
      </c>
      <c r="D10" s="38" t="n">
        <v>19.8994391800425</v>
      </c>
      <c r="E10" s="38" t="n">
        <v>11.6225101527751</v>
      </c>
      <c r="F10" s="38" t="n">
        <v>22.7228775865403</v>
      </c>
      <c r="G10" s="38" t="n">
        <v>37.4395668149294</v>
      </c>
      <c r="H10" s="38" t="n">
        <v>49.3908334944885</v>
      </c>
    </row>
    <row r="11" customFormat="false" ht="15" hidden="false" customHeight="true" outlineLevel="0" collapsed="false">
      <c r="A11" s="93" t="s">
        <v>86</v>
      </c>
      <c r="B11" s="33" t="n">
        <v>16.7104495037945</v>
      </c>
      <c r="C11" s="38" t="n">
        <f aca="false">100-B11-D11</f>
        <v>64.2586106246352</v>
      </c>
      <c r="D11" s="38" t="n">
        <v>19.0309398715703</v>
      </c>
      <c r="E11" s="38" t="n">
        <v>11.835960303561</v>
      </c>
      <c r="F11" s="38" t="n">
        <v>23.5551663747811</v>
      </c>
      <c r="G11" s="38" t="n">
        <v>41.0974897840047</v>
      </c>
      <c r="H11" s="38" t="n">
        <v>53.5610040863981</v>
      </c>
    </row>
    <row r="12" customFormat="false" ht="15" hidden="false" customHeight="true" outlineLevel="0" collapsed="false">
      <c r="A12" s="93" t="s">
        <v>87</v>
      </c>
      <c r="B12" s="33" t="n">
        <v>17.9324055666004</v>
      </c>
      <c r="C12" s="38" t="n">
        <f aca="false">100-B12-D12</f>
        <v>57.6739562624255</v>
      </c>
      <c r="D12" s="38" t="n">
        <v>24.3936381709742</v>
      </c>
      <c r="E12" s="38" t="n">
        <v>12.9224652087475</v>
      </c>
      <c r="F12" s="38" t="n">
        <v>23.4194831013917</v>
      </c>
      <c r="G12" s="38" t="n">
        <v>37.5347912524851</v>
      </c>
      <c r="H12" s="38" t="n">
        <v>51.0934393638171</v>
      </c>
    </row>
    <row r="13" s="91" customFormat="true" ht="20.15" hidden="false" customHeight="true" outlineLevel="0" collapsed="false">
      <c r="A13" s="94" t="s">
        <v>88</v>
      </c>
      <c r="B13" s="87" t="n">
        <v>20.9545507652763</v>
      </c>
      <c r="C13" s="96" t="n">
        <f aca="false">100-B13-D13</f>
        <v>61.6018226428321</v>
      </c>
      <c r="D13" s="96" t="n">
        <v>17.4436265918916</v>
      </c>
      <c r="E13" s="96" t="n">
        <v>15.2967636406122</v>
      </c>
      <c r="F13" s="96" t="n">
        <v>27.1965182848464</v>
      </c>
      <c r="G13" s="96" t="n">
        <v>42.2041126299801</v>
      </c>
      <c r="H13" s="96" t="n">
        <v>58.7130505900222</v>
      </c>
    </row>
    <row r="14" customFormat="false" ht="15" hidden="false" customHeight="true" outlineLevel="0" collapsed="false">
      <c r="A14" s="93" t="s">
        <v>80</v>
      </c>
      <c r="B14" s="33" t="n">
        <v>15.9359411919139</v>
      </c>
      <c r="C14" s="38" t="n">
        <f aca="false">100-B14-D14</f>
        <v>60.619585192964</v>
      </c>
      <c r="D14" s="38" t="n">
        <v>23.4444736151221</v>
      </c>
      <c r="E14" s="38" t="n">
        <v>11.7091100026254</v>
      </c>
      <c r="F14" s="38" t="n">
        <v>22.1055395116829</v>
      </c>
      <c r="G14" s="38" t="n">
        <v>39.8004725649777</v>
      </c>
      <c r="H14" s="38" t="n">
        <v>56.6290364925177</v>
      </c>
    </row>
    <row r="15" customFormat="false" ht="15" hidden="false" customHeight="true" outlineLevel="0" collapsed="false">
      <c r="A15" s="93" t="s">
        <v>81</v>
      </c>
      <c r="B15" s="33" t="n">
        <v>21.3476888806386</v>
      </c>
      <c r="C15" s="38" t="n">
        <f aca="false">100-B15-D15</f>
        <v>62.5580100241322</v>
      </c>
      <c r="D15" s="38" t="n">
        <v>16.0943010952293</v>
      </c>
      <c r="E15" s="38" t="n">
        <v>15.3053647670317</v>
      </c>
      <c r="F15" s="38" t="n">
        <v>27.6127714869129</v>
      </c>
      <c r="G15" s="38" t="n">
        <v>43.4379060701689</v>
      </c>
      <c r="H15" s="38" t="n">
        <v>59.5878967885651</v>
      </c>
    </row>
    <row r="16" customFormat="false" ht="15" hidden="false" customHeight="true" outlineLevel="0" collapsed="false">
      <c r="A16" s="93" t="s">
        <v>82</v>
      </c>
      <c r="B16" s="33" t="n">
        <v>22.4473975636766</v>
      </c>
      <c r="C16" s="38" t="n">
        <f aca="false">100-B16-D16</f>
        <v>61.5282392026578</v>
      </c>
      <c r="D16" s="38" t="n">
        <v>16.0243632336656</v>
      </c>
      <c r="E16" s="38" t="n">
        <v>16.4617940199336</v>
      </c>
      <c r="F16" s="38" t="n">
        <v>28.8704318936877</v>
      </c>
      <c r="G16" s="38" t="n">
        <v>42.6079734219269</v>
      </c>
      <c r="H16" s="38" t="n">
        <v>59.485049833887</v>
      </c>
    </row>
    <row r="17" customFormat="false" ht="15" hidden="false" customHeight="true" outlineLevel="0" collapsed="false">
      <c r="A17" s="93" t="s">
        <v>83</v>
      </c>
      <c r="B17" s="33" t="n">
        <v>13.3709981167608</v>
      </c>
      <c r="C17" s="38" t="n">
        <f aca="false">100-B17-D17</f>
        <v>58.3176396735719</v>
      </c>
      <c r="D17" s="38" t="n">
        <v>28.3113622096673</v>
      </c>
      <c r="E17" s="38" t="n">
        <v>10.6089139987445</v>
      </c>
      <c r="F17" s="38" t="n">
        <v>17.5768989328311</v>
      </c>
      <c r="G17" s="38" t="n">
        <v>35.0282485875706</v>
      </c>
      <c r="H17" s="38" t="n">
        <v>49.0269930947897</v>
      </c>
    </row>
    <row r="18" s="91" customFormat="true" ht="20.15" hidden="false" customHeight="true" outlineLevel="0" collapsed="false">
      <c r="A18" s="94" t="s">
        <v>89</v>
      </c>
      <c r="B18" s="87" t="n">
        <v>17.9278411956173</v>
      </c>
      <c r="C18" s="96" t="n">
        <f aca="false">100-B18-D18</f>
        <v>64.3556594691239</v>
      </c>
      <c r="D18" s="96" t="n">
        <v>17.7164993352588</v>
      </c>
      <c r="E18" s="96" t="n">
        <v>13.2712908204587</v>
      </c>
      <c r="F18" s="96" t="n">
        <v>23.8684882103944</v>
      </c>
      <c r="G18" s="96" t="n">
        <v>40.6161463347545</v>
      </c>
      <c r="H18" s="96" t="n">
        <v>56.6620822445331</v>
      </c>
    </row>
    <row r="19" customFormat="false" ht="15" hidden="false" customHeight="true" outlineLevel="0" collapsed="false">
      <c r="A19" s="93" t="s">
        <v>80</v>
      </c>
      <c r="B19" s="33" t="n">
        <v>14.487485239297</v>
      </c>
      <c r="C19" s="38" t="n">
        <f aca="false">100-B19-D19</f>
        <v>63.7129824723888</v>
      </c>
      <c r="D19" s="38" t="n">
        <v>21.7995322883142</v>
      </c>
      <c r="E19" s="38" t="n">
        <v>10.8129384797055</v>
      </c>
      <c r="F19" s="38" t="n">
        <v>20.1718030053949</v>
      </c>
      <c r="G19" s="38" t="n">
        <v>38.1648104841511</v>
      </c>
      <c r="H19" s="38" t="n">
        <v>54.8218296325453</v>
      </c>
    </row>
    <row r="20" customFormat="false" ht="15" hidden="false" customHeight="true" outlineLevel="0" collapsed="false">
      <c r="A20" s="93" t="s">
        <v>81</v>
      </c>
      <c r="B20" s="33" t="n">
        <v>14.9146258867144</v>
      </c>
      <c r="C20" s="38" t="n">
        <f aca="false">100-B20-D20</f>
        <v>61.581649021495</v>
      </c>
      <c r="D20" s="38" t="n">
        <v>23.5037250917905</v>
      </c>
      <c r="E20" s="38" t="n">
        <v>10.9275300324386</v>
      </c>
      <c r="F20" s="38" t="n">
        <v>20.4737461234093</v>
      </c>
      <c r="G20" s="38" t="n">
        <v>35.1352796492354</v>
      </c>
      <c r="H20" s="38" t="n">
        <v>48.5901686094179</v>
      </c>
    </row>
    <row r="21" customFormat="false" ht="15" hidden="false" customHeight="true" outlineLevel="0" collapsed="false">
      <c r="A21" s="93" t="s">
        <v>82</v>
      </c>
      <c r="B21" s="33" t="n">
        <v>15.2433541918316</v>
      </c>
      <c r="C21" s="38" t="n">
        <f aca="false">100-B21-D21</f>
        <v>63.999564060414</v>
      </c>
      <c r="D21" s="38" t="n">
        <v>20.7570817477545</v>
      </c>
      <c r="E21" s="38" t="n">
        <v>10.6678049533635</v>
      </c>
      <c r="F21" s="38" t="n">
        <v>21.6907190278547</v>
      </c>
      <c r="G21" s="38" t="n">
        <v>38.4980064846013</v>
      </c>
      <c r="H21" s="38" t="n">
        <v>52.4607881424433</v>
      </c>
    </row>
    <row r="22" customFormat="false" ht="15" hidden="false" customHeight="true" outlineLevel="0" collapsed="false">
      <c r="A22" s="93" t="s">
        <v>83</v>
      </c>
      <c r="B22" s="33" t="n">
        <v>17.9676694971967</v>
      </c>
      <c r="C22" s="38" t="n">
        <f aca="false">100-B22-D22</f>
        <v>62.8273574944604</v>
      </c>
      <c r="D22" s="38" t="n">
        <v>19.2049730083429</v>
      </c>
      <c r="E22" s="38" t="n">
        <v>13.2549112918817</v>
      </c>
      <c r="F22" s="38" t="n">
        <v>23.7184539654685</v>
      </c>
      <c r="G22" s="38" t="n">
        <v>39.2234135895186</v>
      </c>
      <c r="H22" s="38" t="n">
        <v>53.9446485135999</v>
      </c>
    </row>
    <row r="23" customFormat="false" ht="15" hidden="false" customHeight="true" outlineLevel="0" collapsed="false">
      <c r="A23" s="93" t="s">
        <v>84</v>
      </c>
      <c r="B23" s="33" t="n">
        <v>15.49308252248</v>
      </c>
      <c r="C23" s="38" t="n">
        <f aca="false">100-B23-D23</f>
        <v>63.0723345194679</v>
      </c>
      <c r="D23" s="38" t="n">
        <v>21.4345829580522</v>
      </c>
      <c r="E23" s="38" t="n">
        <v>11.0812526761853</v>
      </c>
      <c r="F23" s="38" t="n">
        <v>21.3090790969628</v>
      </c>
      <c r="G23" s="38" t="n">
        <v>37.6378696826967</v>
      </c>
      <c r="H23" s="38" t="n">
        <v>52.4975268356785</v>
      </c>
    </row>
    <row r="24" customFormat="false" ht="15" hidden="false" customHeight="true" outlineLevel="0" collapsed="false">
      <c r="A24" s="93" t="s">
        <v>85</v>
      </c>
      <c r="B24" s="33" t="n">
        <v>16.2941124702983</v>
      </c>
      <c r="C24" s="38" t="n">
        <f aca="false">100-B24-D24</f>
        <v>63.5065563671566</v>
      </c>
      <c r="D24" s="38" t="n">
        <v>20.1993311625451</v>
      </c>
      <c r="E24" s="38" t="n">
        <v>11.7200563231541</v>
      </c>
      <c r="F24" s="38" t="n">
        <v>22.3818533837895</v>
      </c>
      <c r="G24" s="38" t="n">
        <v>38.8123734929156</v>
      </c>
      <c r="H24" s="38" t="n">
        <v>53.8172137639708</v>
      </c>
    </row>
    <row r="25" customFormat="false" ht="15" hidden="false" customHeight="true" outlineLevel="0" collapsed="false">
      <c r="A25" s="93" t="s">
        <v>86</v>
      </c>
      <c r="B25" s="33" t="n">
        <v>20.4815695600476</v>
      </c>
      <c r="C25" s="38" t="n">
        <f aca="false">100-B25-D25</f>
        <v>65.3723246135553</v>
      </c>
      <c r="D25" s="38" t="n">
        <v>14.1461058263971</v>
      </c>
      <c r="E25" s="38" t="n">
        <v>14.1981272294887</v>
      </c>
      <c r="F25" s="38" t="n">
        <v>27.2146254458977</v>
      </c>
      <c r="G25" s="38" t="n">
        <v>40.6324316290131</v>
      </c>
      <c r="H25" s="38" t="n">
        <v>56.2871581450654</v>
      </c>
    </row>
    <row r="26" customFormat="false" ht="15" hidden="false" customHeight="true" outlineLevel="0" collapsed="false">
      <c r="A26" s="93" t="s">
        <v>87</v>
      </c>
      <c r="B26" s="33" t="n">
        <v>21.6746735830705</v>
      </c>
      <c r="C26" s="38" t="n">
        <f aca="false">100-B26-D26</f>
        <v>66.689262872469</v>
      </c>
      <c r="D26" s="38" t="n">
        <v>11.6360635444605</v>
      </c>
      <c r="E26" s="38" t="n">
        <v>16.3341094638805</v>
      </c>
      <c r="F26" s="38" t="n">
        <v>27.8905950661676</v>
      </c>
      <c r="G26" s="38" t="n">
        <v>48.0532877479442</v>
      </c>
      <c r="H26" s="38" t="n">
        <v>64.8943381767809</v>
      </c>
    </row>
    <row r="27" customFormat="false" ht="15" hidden="false" customHeight="true" outlineLevel="0" collapsed="false">
      <c r="A27" s="93" t="s">
        <v>90</v>
      </c>
      <c r="B27" s="33" t="n">
        <v>18.1370923161968</v>
      </c>
      <c r="C27" s="38" t="n">
        <f aca="false">100-B27-D27</f>
        <v>63.5378662244334</v>
      </c>
      <c r="D27" s="38" t="n">
        <v>18.3250414593698</v>
      </c>
      <c r="E27" s="38" t="n">
        <v>13.5682697622996</v>
      </c>
      <c r="F27" s="38" t="n">
        <v>24.0049751243781</v>
      </c>
      <c r="G27" s="38" t="n">
        <v>41.2465450525152</v>
      </c>
      <c r="H27" s="38" t="n">
        <v>57.567716970702</v>
      </c>
    </row>
    <row r="28" customFormat="false" ht="15" hidden="false" customHeight="true" outlineLevel="0" collapsed="false">
      <c r="A28" s="93" t="s">
        <v>91</v>
      </c>
      <c r="B28" s="33" t="n">
        <v>22.0478745928966</v>
      </c>
      <c r="C28" s="38" t="n">
        <f aca="false">100-B28-D28</f>
        <v>67.1191321286408</v>
      </c>
      <c r="D28" s="38" t="n">
        <v>10.8329932784626</v>
      </c>
      <c r="E28" s="38" t="n">
        <v>17.1934309098328</v>
      </c>
      <c r="F28" s="38" t="n">
        <v>27.6845728012565</v>
      </c>
      <c r="G28" s="38" t="n">
        <v>45.4392867317006</v>
      </c>
      <c r="H28" s="38" t="n">
        <v>65.1296186509189</v>
      </c>
    </row>
    <row r="29" customFormat="false" ht="15" hidden="false" customHeight="true" outlineLevel="0" collapsed="false">
      <c r="A29" s="93" t="s">
        <v>92</v>
      </c>
      <c r="B29" s="33" t="n">
        <v>21.7426850258176</v>
      </c>
      <c r="C29" s="38" t="n">
        <f aca="false">100-B29-D29</f>
        <v>64.9268502581756</v>
      </c>
      <c r="D29" s="38" t="n">
        <v>13.3304647160069</v>
      </c>
      <c r="E29" s="38" t="n">
        <v>16.7728055077453</v>
      </c>
      <c r="F29" s="38" t="n">
        <v>27.3493975903614</v>
      </c>
      <c r="G29" s="38" t="n">
        <v>44.8709122203098</v>
      </c>
      <c r="H29" s="38" t="n">
        <v>63.433734939759</v>
      </c>
    </row>
    <row r="30" customFormat="false" ht="15" hidden="false" customHeight="true" outlineLevel="0" collapsed="false">
      <c r="A30" s="98" t="s">
        <v>93</v>
      </c>
      <c r="B30" s="45" t="n">
        <v>19.4883527454243</v>
      </c>
      <c r="C30" s="45" t="n">
        <f aca="false">100-B30-D30</f>
        <v>64.4758735440932</v>
      </c>
      <c r="D30" s="45" t="n">
        <v>16.0357737104825</v>
      </c>
      <c r="E30" s="45" t="n">
        <v>14.2332224070993</v>
      </c>
      <c r="F30" s="45" t="n">
        <v>26.1508596783139</v>
      </c>
      <c r="G30" s="45" t="n">
        <v>42.21436494731</v>
      </c>
      <c r="H30" s="45" t="n">
        <v>58.7354409317804</v>
      </c>
    </row>
    <row r="31" customFormat="false" ht="12.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5" hidden="false" customHeight="false" outlineLevel="0" collapsed="false">
      <c r="A32" s="54"/>
      <c r="B32" s="60"/>
      <c r="C32" s="60"/>
      <c r="D32" s="60"/>
      <c r="E32" s="60"/>
      <c r="F32" s="60"/>
      <c r="G32" s="60"/>
      <c r="H32" s="60"/>
    </row>
    <row r="33" customFormat="false" ht="12.5" hidden="false" customHeight="false" outlineLevel="0" collapsed="false">
      <c r="A33" s="54"/>
      <c r="B33" s="60"/>
      <c r="C33" s="60"/>
      <c r="D33" s="60"/>
      <c r="E33" s="60"/>
      <c r="F33" s="60"/>
      <c r="G33" s="60"/>
      <c r="H33" s="60"/>
    </row>
    <row r="34" customFormat="false" ht="12.5" hidden="false" customHeight="false" outlineLevel="0" collapsed="false">
      <c r="A34" s="54"/>
      <c r="B34" s="60"/>
      <c r="C34" s="60"/>
      <c r="D34" s="60"/>
      <c r="E34" s="60"/>
      <c r="F34" s="60"/>
      <c r="G34" s="60"/>
      <c r="H34" s="60"/>
    </row>
    <row r="35" customFormat="false" ht="12.5" hidden="false" customHeight="false" outlineLevel="0" collapsed="false">
      <c r="A35" s="54"/>
      <c r="B35" s="60"/>
      <c r="C35" s="60"/>
      <c r="D35" s="60"/>
      <c r="E35" s="60"/>
      <c r="F35" s="60"/>
      <c r="G35" s="60"/>
      <c r="H35" s="60"/>
    </row>
    <row r="36" customFormat="false" ht="12.5" hidden="false" customHeight="false" outlineLevel="0" collapsed="false">
      <c r="A36" s="54"/>
      <c r="B36" s="60"/>
      <c r="C36" s="60"/>
      <c r="D36" s="60"/>
      <c r="E36" s="60"/>
      <c r="F36" s="60"/>
      <c r="G36" s="60"/>
      <c r="H36" s="60"/>
    </row>
    <row r="37" customFormat="false" ht="12.5" hidden="false" customHeight="false" outlineLevel="0" collapsed="false">
      <c r="A37" s="54"/>
      <c r="B37" s="60"/>
      <c r="C37" s="60"/>
      <c r="D37" s="60"/>
      <c r="E37" s="60"/>
      <c r="F37" s="60"/>
      <c r="G37" s="60"/>
      <c r="H37" s="60"/>
    </row>
    <row r="38" customFormat="false" ht="12.5" hidden="false" customHeight="false" outlineLevel="0" collapsed="false">
      <c r="A38" s="54"/>
      <c r="B38" s="60"/>
      <c r="C38" s="60"/>
      <c r="D38" s="60"/>
      <c r="E38" s="60"/>
      <c r="F38" s="60"/>
      <c r="G38" s="60"/>
      <c r="H38" s="60"/>
    </row>
    <row r="39" customFormat="false" ht="12.5" hidden="false" customHeight="false" outlineLevel="0" collapsed="false">
      <c r="A39" s="54"/>
      <c r="B39" s="60"/>
      <c r="C39" s="60"/>
      <c r="D39" s="60"/>
      <c r="E39" s="60"/>
      <c r="F39" s="60"/>
      <c r="G39" s="60"/>
      <c r="H39" s="60"/>
    </row>
    <row r="40" customFormat="false" ht="12.5" hidden="false" customHeight="false" outlineLevel="0" collapsed="false">
      <c r="A40" s="54"/>
      <c r="B40" s="60"/>
      <c r="C40" s="60"/>
      <c r="D40" s="60"/>
      <c r="E40" s="60"/>
      <c r="F40" s="60"/>
      <c r="G40" s="60"/>
      <c r="H40" s="60"/>
    </row>
    <row r="41" customFormat="false" ht="12.5" hidden="false" customHeight="false" outlineLevel="0" collapsed="false">
      <c r="A41" s="54"/>
      <c r="B41" s="60"/>
      <c r="C41" s="60"/>
      <c r="D41" s="60"/>
      <c r="E41" s="60"/>
      <c r="F41" s="60"/>
      <c r="G41" s="60"/>
      <c r="H41" s="60"/>
    </row>
    <row r="42" customFormat="false" ht="12.5" hidden="false" customHeight="false" outlineLevel="0" collapsed="false">
      <c r="A42" s="54"/>
      <c r="B42" s="60"/>
      <c r="C42" s="60"/>
      <c r="D42" s="60"/>
      <c r="E42" s="60"/>
      <c r="F42" s="60"/>
      <c r="G42" s="60"/>
      <c r="H42" s="60"/>
    </row>
    <row r="43" customFormat="false" ht="12.5" hidden="false" customHeight="false" outlineLevel="0" collapsed="false">
      <c r="A43" s="54"/>
      <c r="B43" s="60"/>
      <c r="C43" s="60"/>
      <c r="D43" s="60"/>
      <c r="E43" s="60"/>
      <c r="F43" s="60"/>
      <c r="G43" s="60"/>
      <c r="H43" s="60"/>
    </row>
    <row r="44" customFormat="false" ht="12.5" hidden="false" customHeight="false" outlineLevel="0" collapsed="false">
      <c r="A44" s="54"/>
      <c r="B44" s="60"/>
      <c r="C44" s="60"/>
      <c r="D44" s="60"/>
      <c r="E44" s="60"/>
      <c r="F44" s="60"/>
      <c r="G44" s="60"/>
      <c r="H44" s="60"/>
    </row>
    <row r="45" customFormat="false" ht="12.5" hidden="false" customHeight="false" outlineLevel="0" collapsed="false">
      <c r="A45" s="54"/>
      <c r="B45" s="60"/>
      <c r="C45" s="60"/>
      <c r="D45" s="60"/>
      <c r="E45" s="60"/>
      <c r="F45" s="60"/>
      <c r="G45" s="60"/>
      <c r="H45" s="60"/>
    </row>
    <row r="46" customFormat="false" ht="12.5" hidden="false" customHeight="false" outlineLevel="0" collapsed="false">
      <c r="A46" s="54"/>
      <c r="B46" s="60"/>
      <c r="C46" s="60"/>
      <c r="D46" s="60"/>
      <c r="E46" s="60"/>
      <c r="F46" s="60"/>
      <c r="G46" s="60"/>
      <c r="H46" s="60"/>
    </row>
    <row r="47" customFormat="false" ht="12.5" hidden="false" customHeight="false" outlineLevel="0" collapsed="false">
      <c r="A47" s="54"/>
      <c r="B47" s="60"/>
      <c r="C47" s="60"/>
      <c r="D47" s="60"/>
      <c r="E47" s="60"/>
      <c r="F47" s="60"/>
      <c r="G47" s="60"/>
      <c r="H47" s="60"/>
    </row>
    <row r="48" customFormat="false" ht="12.5" hidden="false" customHeight="false" outlineLevel="0" collapsed="false">
      <c r="A48" s="54"/>
      <c r="B48" s="60"/>
      <c r="C48" s="60"/>
      <c r="D48" s="60"/>
      <c r="E48" s="60"/>
      <c r="F48" s="60"/>
      <c r="G48" s="60"/>
      <c r="H48" s="60"/>
    </row>
    <row r="49" customFormat="false" ht="12.5" hidden="false" customHeight="false" outlineLevel="0" collapsed="false">
      <c r="A49" s="54"/>
      <c r="B49" s="60"/>
      <c r="C49" s="60"/>
      <c r="D49" s="60"/>
      <c r="E49" s="60"/>
      <c r="F49" s="60"/>
      <c r="G49" s="60"/>
      <c r="H49" s="60"/>
    </row>
    <row r="50" customFormat="false" ht="12.5" hidden="false" customHeight="false" outlineLevel="0" collapsed="false">
      <c r="A50" s="54"/>
      <c r="B50" s="60"/>
      <c r="C50" s="60"/>
      <c r="D50" s="60"/>
      <c r="E50" s="60"/>
      <c r="F50" s="60"/>
      <c r="G50" s="60"/>
      <c r="H50" s="60"/>
    </row>
    <row r="51" customFormat="false" ht="12.5" hidden="false" customHeight="false" outlineLevel="0" collapsed="false">
      <c r="A51" s="54"/>
      <c r="B51" s="60"/>
      <c r="C51" s="60"/>
      <c r="D51" s="60"/>
      <c r="E51" s="60"/>
      <c r="F51" s="60"/>
      <c r="G51" s="60"/>
      <c r="H51" s="60"/>
    </row>
    <row r="52" customFormat="false" ht="12.5" hidden="false" customHeight="false" outlineLevel="0" collapsed="false">
      <c r="A52" s="54"/>
      <c r="B52" s="60"/>
      <c r="C52" s="60"/>
      <c r="D52" s="60"/>
      <c r="E52" s="60"/>
      <c r="F52" s="60"/>
      <c r="G52" s="60"/>
      <c r="H52" s="60"/>
    </row>
    <row r="53" customFormat="false" ht="12.5" hidden="false" customHeight="false" outlineLevel="0" collapsed="false">
      <c r="A53" s="54"/>
      <c r="B53" s="60"/>
      <c r="C53" s="60"/>
      <c r="D53" s="60"/>
      <c r="E53" s="60"/>
      <c r="F53" s="60"/>
      <c r="G53" s="60"/>
      <c r="H53" s="60"/>
    </row>
    <row r="54" customFormat="false" ht="12.5" hidden="false" customHeight="false" outlineLevel="0" collapsed="false">
      <c r="A54" s="54"/>
      <c r="B54" s="60"/>
      <c r="C54" s="60"/>
      <c r="D54" s="60"/>
      <c r="E54" s="60"/>
      <c r="F54" s="60"/>
      <c r="G54" s="60"/>
      <c r="H54" s="60"/>
    </row>
    <row r="55" customFormat="false" ht="12.5" hidden="false" customHeight="false" outlineLevel="0" collapsed="false">
      <c r="A55" s="54"/>
      <c r="B55" s="60"/>
      <c r="C55" s="60"/>
      <c r="D55" s="60"/>
      <c r="E55" s="60"/>
      <c r="F55" s="60"/>
      <c r="G55" s="60"/>
      <c r="H55" s="60"/>
    </row>
    <row r="56" customFormat="false" ht="12.5" hidden="false" customHeight="false" outlineLevel="0" collapsed="false">
      <c r="A56" s="54"/>
      <c r="B56" s="60"/>
      <c r="C56" s="60"/>
      <c r="D56" s="60"/>
      <c r="E56" s="60"/>
      <c r="F56" s="60"/>
      <c r="G56" s="60"/>
      <c r="H56" s="60"/>
    </row>
    <row r="57" customFormat="false" ht="12.5" hidden="false" customHeight="false" outlineLevel="0" collapsed="false">
      <c r="A57" s="54"/>
      <c r="B57" s="60"/>
      <c r="C57" s="60"/>
      <c r="D57" s="60"/>
      <c r="E57" s="60"/>
      <c r="F57" s="60"/>
      <c r="G57" s="60"/>
      <c r="H57" s="60"/>
    </row>
    <row r="58" customFormat="false" ht="12.5" hidden="false" customHeight="false" outlineLevel="0" collapsed="false">
      <c r="A58" s="54"/>
      <c r="B58" s="60"/>
      <c r="C58" s="60"/>
      <c r="D58" s="60"/>
      <c r="E58" s="60"/>
      <c r="F58" s="60"/>
      <c r="G58" s="60"/>
      <c r="H58" s="60"/>
    </row>
    <row r="59" customFormat="false" ht="12.5" hidden="false" customHeight="false" outlineLevel="0" collapsed="false">
      <c r="A59" s="54"/>
      <c r="B59" s="60"/>
      <c r="C59" s="60"/>
      <c r="D59" s="60"/>
      <c r="E59" s="60"/>
      <c r="F59" s="60"/>
      <c r="G59" s="60"/>
      <c r="H59" s="60"/>
    </row>
    <row r="60" customFormat="false" ht="12.5" hidden="false" customHeight="false" outlineLevel="0" collapsed="false">
      <c r="A60" s="54"/>
      <c r="B60" s="60"/>
      <c r="C60" s="60"/>
      <c r="D60" s="60"/>
      <c r="E60" s="60"/>
      <c r="F60" s="60"/>
      <c r="G60" s="60"/>
      <c r="H60" s="60"/>
    </row>
    <row r="61" customFormat="false" ht="12.5" hidden="false" customHeight="false" outlineLevel="0" collapsed="false">
      <c r="A61" s="54"/>
      <c r="B61" s="60"/>
      <c r="C61" s="60"/>
      <c r="D61" s="60"/>
      <c r="E61" s="60"/>
      <c r="F61" s="60"/>
      <c r="G61" s="60"/>
      <c r="H61" s="6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" width="27.72"/>
    <col collapsed="false" customWidth="true" hidden="false" outlineLevel="0" max="4" min="2" style="15" width="11.72"/>
    <col collapsed="false" customWidth="false" hidden="false" outlineLevel="0" max="257" min="5" style="15" width="11.44"/>
  </cols>
  <sheetData>
    <row r="1" customFormat="false" ht="40" hidden="false" customHeight="true" outlineLevel="0" collapsed="false">
      <c r="A1" s="17" t="s">
        <v>61</v>
      </c>
      <c r="B1" s="17"/>
      <c r="C1" s="17"/>
      <c r="D1" s="17"/>
    </row>
    <row r="2" s="63" customFormat="true" ht="16" hidden="false" customHeight="true" outlineLevel="0" collapsed="false">
      <c r="A2" s="19" t="s">
        <v>3</v>
      </c>
      <c r="B2" s="61"/>
      <c r="C2" s="61"/>
      <c r="D2" s="62"/>
    </row>
    <row r="3" s="25" customFormat="true" ht="33" hidden="false" customHeight="true" outlineLevel="0" collapsed="false">
      <c r="A3" s="21"/>
      <c r="B3" s="64" t="s">
        <v>62</v>
      </c>
      <c r="C3" s="64" t="s">
        <v>4</v>
      </c>
      <c r="D3" s="65"/>
    </row>
    <row r="4" s="25" customFormat="true" ht="20.15" hidden="false" customHeight="true" outlineLevel="0" collapsed="false">
      <c r="A4" s="85" t="s">
        <v>78</v>
      </c>
      <c r="B4" s="67" t="s">
        <v>63</v>
      </c>
      <c r="C4" s="68" t="s">
        <v>64</v>
      </c>
      <c r="D4" s="67" t="s">
        <v>65</v>
      </c>
    </row>
    <row r="5" s="91" customFormat="true" ht="20.15" hidden="false" customHeight="true" outlineLevel="0" collapsed="false">
      <c r="A5" s="86" t="s">
        <v>79</v>
      </c>
      <c r="B5" s="87" t="n">
        <v>105.795604758757</v>
      </c>
      <c r="C5" s="88" t="n">
        <v>20.2414715177052</v>
      </c>
      <c r="D5" s="88" t="n">
        <v>90.8593883478558</v>
      </c>
      <c r="E5" s="90"/>
    </row>
    <row r="6" customFormat="false" ht="15" hidden="false" customHeight="true" outlineLevel="0" collapsed="false">
      <c r="A6" s="92" t="s">
        <v>80</v>
      </c>
      <c r="B6" s="33" t="n">
        <v>100.629260618773</v>
      </c>
      <c r="C6" s="38" t="n">
        <v>19.331983805668</v>
      </c>
      <c r="D6" s="38" t="n">
        <v>102.257336343115</v>
      </c>
      <c r="E6" s="36"/>
    </row>
    <row r="7" customFormat="false" ht="15" hidden="false" customHeight="true" outlineLevel="0" collapsed="false">
      <c r="A7" s="92" t="s">
        <v>81</v>
      </c>
      <c r="B7" s="33" t="n">
        <v>101.530612244898</v>
      </c>
      <c r="C7" s="38" t="n">
        <v>20.8869814020029</v>
      </c>
      <c r="D7" s="38" t="n">
        <v>80.7692307692308</v>
      </c>
      <c r="E7" s="36"/>
    </row>
    <row r="8" customFormat="false" ht="15" hidden="false" customHeight="true" outlineLevel="0" collapsed="false">
      <c r="A8" s="92" t="s">
        <v>82</v>
      </c>
      <c r="B8" s="33" t="n">
        <v>109.502173054129</v>
      </c>
      <c r="C8" s="38" t="n">
        <v>22.8846840414138</v>
      </c>
      <c r="D8" s="38" t="n">
        <v>72.275204359673</v>
      </c>
      <c r="E8" s="36"/>
    </row>
    <row r="9" customFormat="false" ht="15" hidden="false" customHeight="true" outlineLevel="0" collapsed="false">
      <c r="A9" s="93" t="s">
        <v>83</v>
      </c>
      <c r="B9" s="33" t="n">
        <v>93.9354417998044</v>
      </c>
      <c r="C9" s="38" t="n">
        <v>24.8773651016118</v>
      </c>
      <c r="D9" s="38" t="n">
        <v>114.144736842105</v>
      </c>
      <c r="E9" s="36"/>
    </row>
    <row r="10" customFormat="false" ht="15" hidden="false" customHeight="true" outlineLevel="0" collapsed="false">
      <c r="A10" s="93" t="s">
        <v>84</v>
      </c>
      <c r="B10" s="33" t="n">
        <v>102.074074074074</v>
      </c>
      <c r="C10" s="38" t="n">
        <v>19.6324951644101</v>
      </c>
      <c r="D10" s="38" t="n">
        <v>86.5580448065173</v>
      </c>
      <c r="E10" s="36"/>
    </row>
    <row r="11" customFormat="false" ht="15" hidden="false" customHeight="true" outlineLevel="0" collapsed="false">
      <c r="A11" s="93" t="s">
        <v>85</v>
      </c>
      <c r="B11" s="33" t="n">
        <v>108.424022571544</v>
      </c>
      <c r="C11" s="38" t="n">
        <v>12.9613733905579</v>
      </c>
      <c r="D11" s="38" t="n">
        <v>88.1932021466905</v>
      </c>
      <c r="E11" s="36"/>
    </row>
    <row r="12" customFormat="false" ht="15" hidden="false" customHeight="true" outlineLevel="0" collapsed="false">
      <c r="A12" s="93" t="s">
        <v>86</v>
      </c>
      <c r="B12" s="33" t="n">
        <v>111.546773695585</v>
      </c>
      <c r="C12" s="38" t="n">
        <v>17.2062350119904</v>
      </c>
      <c r="D12" s="38" t="n">
        <v>122.895125553914</v>
      </c>
      <c r="E12" s="36"/>
    </row>
    <row r="13" customFormat="false" ht="15" hidden="false" customHeight="true" outlineLevel="0" collapsed="false">
      <c r="A13" s="93" t="s">
        <v>87</v>
      </c>
      <c r="B13" s="33" t="n">
        <v>117.654694937257</v>
      </c>
      <c r="C13" s="38" t="n">
        <v>19.9827734711456</v>
      </c>
      <c r="D13" s="38" t="n">
        <v>92.2365988909427</v>
      </c>
      <c r="E13" s="36"/>
    </row>
    <row r="14" s="91" customFormat="true" ht="20.15" hidden="false" customHeight="true" outlineLevel="0" collapsed="false">
      <c r="A14" s="94" t="s">
        <v>88</v>
      </c>
      <c r="B14" s="87" t="n">
        <v>105.227190984294</v>
      </c>
      <c r="C14" s="96" t="n">
        <v>18.578059549417</v>
      </c>
      <c r="D14" s="96" t="n">
        <v>82.4129930394432</v>
      </c>
      <c r="E14" s="90"/>
    </row>
    <row r="15" customFormat="false" ht="15" hidden="false" customHeight="true" outlineLevel="0" collapsed="false">
      <c r="A15" s="93" t="s">
        <v>80</v>
      </c>
      <c r="B15" s="33" t="n">
        <v>110.093767236624</v>
      </c>
      <c r="C15" s="38" t="n">
        <v>15.8613445378151</v>
      </c>
      <c r="D15" s="38" t="n">
        <v>97.2789115646258</v>
      </c>
      <c r="E15" s="36"/>
    </row>
    <row r="16" customFormat="false" ht="15" hidden="false" customHeight="true" outlineLevel="0" collapsed="false">
      <c r="A16" s="93" t="s">
        <v>81</v>
      </c>
      <c r="B16" s="33" t="n">
        <v>103.168018102961</v>
      </c>
      <c r="C16" s="38" t="n">
        <v>18.9739985945186</v>
      </c>
      <c r="D16" s="38" t="n">
        <v>87.518573551263</v>
      </c>
      <c r="E16" s="36"/>
    </row>
    <row r="17" customFormat="false" ht="15" hidden="false" customHeight="true" outlineLevel="0" collapsed="false">
      <c r="A17" s="93" t="s">
        <v>82</v>
      </c>
      <c r="B17" s="33" t="n">
        <v>106.352833638026</v>
      </c>
      <c r="C17" s="38" t="n">
        <v>18.6624203821656</v>
      </c>
      <c r="D17" s="38" t="n">
        <v>74.2677824267782</v>
      </c>
      <c r="E17" s="36"/>
    </row>
    <row r="18" customFormat="false" ht="15" hidden="false" customHeight="true" outlineLevel="0" collapsed="false">
      <c r="A18" s="93" t="s">
        <v>83</v>
      </c>
      <c r="B18" s="33" t="n">
        <v>95.7002457002457</v>
      </c>
      <c r="C18" s="38" t="n">
        <v>21.8461538461538</v>
      </c>
      <c r="D18" s="38" t="n">
        <v>127.81954887218</v>
      </c>
      <c r="E18" s="36"/>
    </row>
    <row r="19" s="91" customFormat="true" ht="20.15" hidden="false" customHeight="true" outlineLevel="0" collapsed="false">
      <c r="A19" s="94" t="s">
        <v>89</v>
      </c>
      <c r="B19" s="87" t="n">
        <v>106.253900414153</v>
      </c>
      <c r="C19" s="96" t="n">
        <v>18.5937137342569</v>
      </c>
      <c r="D19" s="96" t="n">
        <v>94.1075111610057</v>
      </c>
      <c r="E19" s="90"/>
    </row>
    <row r="20" customFormat="false" ht="15" hidden="false" customHeight="true" outlineLevel="0" collapsed="false">
      <c r="A20" s="93" t="s">
        <v>80</v>
      </c>
      <c r="B20" s="33" t="n">
        <v>107.899297198421</v>
      </c>
      <c r="C20" s="38" t="n">
        <v>17.4536417510992</v>
      </c>
      <c r="D20" s="38" t="n">
        <v>101.937096438242</v>
      </c>
      <c r="E20" s="36"/>
    </row>
    <row r="21" customFormat="false" ht="15" hidden="false" customHeight="true" outlineLevel="0" collapsed="false">
      <c r="A21" s="93" t="s">
        <v>81</v>
      </c>
      <c r="B21" s="33" t="n">
        <v>121.159683077772</v>
      </c>
      <c r="C21" s="38" t="n">
        <v>16.5211234363937</v>
      </c>
      <c r="D21" s="38" t="n">
        <v>93.3957532185253</v>
      </c>
      <c r="E21" s="36"/>
    </row>
    <row r="22" customFormat="false" ht="15" hidden="false" customHeight="true" outlineLevel="0" collapsed="false">
      <c r="A22" s="93" t="s">
        <v>82</v>
      </c>
      <c r="B22" s="33" t="n">
        <v>107.412500470934</v>
      </c>
      <c r="C22" s="38" t="n">
        <v>14.7741886678266</v>
      </c>
      <c r="D22" s="38" t="n">
        <v>104.823398614556</v>
      </c>
      <c r="E22" s="36"/>
    </row>
    <row r="23" customFormat="false" ht="15" hidden="false" customHeight="true" outlineLevel="0" collapsed="false">
      <c r="A23" s="93" t="s">
        <v>83</v>
      </c>
      <c r="B23" s="33" t="n">
        <v>112.558874664138</v>
      </c>
      <c r="C23" s="38" t="n">
        <v>18.8841989355845</v>
      </c>
      <c r="D23" s="38" t="n">
        <v>89.7982782988565</v>
      </c>
      <c r="E23" s="36"/>
    </row>
    <row r="24" customFormat="false" ht="15" hidden="false" customHeight="true" outlineLevel="0" collapsed="false">
      <c r="A24" s="93" t="s">
        <v>84</v>
      </c>
      <c r="B24" s="33" t="n">
        <v>109.25353766298</v>
      </c>
      <c r="C24" s="38" t="n">
        <v>14.9043800123381</v>
      </c>
      <c r="D24" s="38" t="n">
        <v>97.7217904047172</v>
      </c>
      <c r="E24" s="36"/>
    </row>
    <row r="25" customFormat="false" ht="15" hidden="false" customHeight="true" outlineLevel="0" collapsed="false">
      <c r="A25" s="93" t="s">
        <v>85</v>
      </c>
      <c r="B25" s="33" t="n">
        <v>104.058543593427</v>
      </c>
      <c r="C25" s="38" t="n">
        <v>15.9702187063751</v>
      </c>
      <c r="D25" s="38" t="n">
        <v>99.0210075464002</v>
      </c>
      <c r="E25" s="36"/>
    </row>
    <row r="26" customFormat="false" ht="15" hidden="false" customHeight="true" outlineLevel="0" collapsed="false">
      <c r="A26" s="93" t="s">
        <v>86</v>
      </c>
      <c r="B26" s="33" t="n">
        <v>105.090687395214</v>
      </c>
      <c r="C26" s="38" t="n">
        <v>13.6198716159643</v>
      </c>
      <c r="D26" s="38" t="n">
        <v>71.7746325530757</v>
      </c>
      <c r="E26" s="36"/>
    </row>
    <row r="27" customFormat="false" ht="15" hidden="false" customHeight="true" outlineLevel="0" collapsed="false">
      <c r="A27" s="93" t="s">
        <v>87</v>
      </c>
      <c r="B27" s="33" t="n">
        <v>99.183984971234</v>
      </c>
      <c r="C27" s="38" t="n">
        <v>24.1315474245889</v>
      </c>
      <c r="D27" s="38" t="n">
        <v>110.632330443651</v>
      </c>
      <c r="E27" s="36"/>
    </row>
    <row r="28" customFormat="false" ht="15" hidden="false" customHeight="true" outlineLevel="0" collapsed="false">
      <c r="A28" s="93" t="s">
        <v>90</v>
      </c>
      <c r="B28" s="33" t="n">
        <v>104.568585321723</v>
      </c>
      <c r="C28" s="38" t="n">
        <v>19.5511389012952</v>
      </c>
      <c r="D28" s="38" t="n">
        <v>104.338014042126</v>
      </c>
      <c r="E28" s="36"/>
    </row>
    <row r="29" customFormat="false" ht="15" hidden="false" customHeight="true" outlineLevel="0" collapsed="false">
      <c r="A29" s="93" t="s">
        <v>91</v>
      </c>
      <c r="B29" s="33" t="n">
        <v>99.9738256170226</v>
      </c>
      <c r="C29" s="38" t="n">
        <v>23.1728805974324</v>
      </c>
      <c r="D29" s="38" t="n">
        <v>84.3935203476887</v>
      </c>
      <c r="E29" s="36"/>
    </row>
    <row r="30" customFormat="false" ht="15" hidden="false" customHeight="true" outlineLevel="0" collapsed="false">
      <c r="A30" s="93" t="s">
        <v>92</v>
      </c>
      <c r="B30" s="33" t="n">
        <v>98.5306680334871</v>
      </c>
      <c r="C30" s="38" t="n">
        <v>23.9162201656113</v>
      </c>
      <c r="D30" s="38" t="n">
        <v>86.3469863469863</v>
      </c>
      <c r="E30" s="36"/>
    </row>
    <row r="31" customFormat="false" ht="15" hidden="false" customHeight="true" outlineLevel="0" collapsed="false">
      <c r="A31" s="98" t="s">
        <v>93</v>
      </c>
      <c r="B31" s="45" t="n">
        <v>98.3225629038911</v>
      </c>
      <c r="C31" s="45" t="n">
        <v>19.2093541202673</v>
      </c>
      <c r="D31" s="45" t="n">
        <v>91.5425848719476</v>
      </c>
      <c r="E31" s="36"/>
    </row>
    <row r="32" customFormat="false" ht="12.5" hidden="false" customHeight="false" outlineLevel="0" collapsed="false">
      <c r="A32" s="54"/>
      <c r="B32" s="54"/>
      <c r="C32" s="54"/>
      <c r="D32" s="54"/>
    </row>
    <row r="33" customFormat="false" ht="12.5" hidden="false" customHeight="false" outlineLevel="0" collapsed="false">
      <c r="A33" s="54"/>
      <c r="B33" s="60"/>
      <c r="C33" s="60"/>
      <c r="D33" s="60"/>
    </row>
    <row r="34" customFormat="false" ht="12.5" hidden="false" customHeight="false" outlineLevel="0" collapsed="false">
      <c r="A34" s="54"/>
      <c r="B34" s="60"/>
      <c r="C34" s="60"/>
      <c r="D34" s="60"/>
    </row>
    <row r="35" customFormat="false" ht="12.5" hidden="false" customHeight="false" outlineLevel="0" collapsed="false">
      <c r="A35" s="54"/>
      <c r="B35" s="60"/>
      <c r="C35" s="60"/>
      <c r="D35" s="60"/>
    </row>
    <row r="36" customFormat="false" ht="12.5" hidden="false" customHeight="false" outlineLevel="0" collapsed="false">
      <c r="A36" s="54"/>
      <c r="B36" s="60"/>
      <c r="C36" s="60"/>
      <c r="D36" s="60"/>
    </row>
    <row r="37" customFormat="false" ht="12.5" hidden="false" customHeight="false" outlineLevel="0" collapsed="false">
      <c r="A37" s="54"/>
      <c r="B37" s="60"/>
      <c r="C37" s="60"/>
      <c r="D37" s="60"/>
    </row>
    <row r="38" customFormat="false" ht="12.5" hidden="false" customHeight="false" outlineLevel="0" collapsed="false">
      <c r="A38" s="54"/>
      <c r="B38" s="60"/>
      <c r="C38" s="60"/>
      <c r="D38" s="60"/>
    </row>
    <row r="39" customFormat="false" ht="12.5" hidden="false" customHeight="false" outlineLevel="0" collapsed="false">
      <c r="A39" s="54"/>
      <c r="B39" s="60"/>
      <c r="C39" s="60"/>
      <c r="D39" s="60"/>
    </row>
    <row r="40" customFormat="false" ht="12.5" hidden="false" customHeight="false" outlineLevel="0" collapsed="false">
      <c r="A40" s="54"/>
      <c r="B40" s="60"/>
      <c r="C40" s="60"/>
      <c r="D40" s="60"/>
    </row>
    <row r="41" customFormat="false" ht="12.5" hidden="false" customHeight="false" outlineLevel="0" collapsed="false">
      <c r="A41" s="54"/>
      <c r="B41" s="60"/>
      <c r="C41" s="60"/>
      <c r="D41" s="60"/>
    </row>
    <row r="42" customFormat="false" ht="12.5" hidden="false" customHeight="false" outlineLevel="0" collapsed="false">
      <c r="A42" s="54"/>
      <c r="B42" s="60"/>
      <c r="C42" s="60"/>
      <c r="D42" s="60"/>
    </row>
    <row r="43" customFormat="false" ht="12.5" hidden="false" customHeight="false" outlineLevel="0" collapsed="false">
      <c r="A43" s="54"/>
      <c r="B43" s="60"/>
      <c r="C43" s="60"/>
      <c r="D43" s="60"/>
    </row>
    <row r="44" customFormat="false" ht="12.5" hidden="false" customHeight="false" outlineLevel="0" collapsed="false">
      <c r="A44" s="54"/>
      <c r="B44" s="60"/>
      <c r="C44" s="60"/>
      <c r="D44" s="60"/>
    </row>
    <row r="45" customFormat="false" ht="12.5" hidden="false" customHeight="false" outlineLevel="0" collapsed="false">
      <c r="A45" s="54"/>
      <c r="B45" s="60"/>
      <c r="C45" s="60"/>
      <c r="D45" s="60"/>
    </row>
    <row r="46" customFormat="false" ht="12.5" hidden="false" customHeight="false" outlineLevel="0" collapsed="false">
      <c r="A46" s="54"/>
      <c r="B46" s="60"/>
      <c r="C46" s="60"/>
      <c r="D46" s="60"/>
    </row>
    <row r="47" customFormat="false" ht="12.5" hidden="false" customHeight="false" outlineLevel="0" collapsed="false">
      <c r="A47" s="54"/>
      <c r="B47" s="60"/>
      <c r="C47" s="60"/>
      <c r="D47" s="60"/>
    </row>
    <row r="48" customFormat="false" ht="12.5" hidden="false" customHeight="false" outlineLevel="0" collapsed="false">
      <c r="A48" s="54"/>
      <c r="B48" s="60"/>
      <c r="C48" s="60"/>
      <c r="D48" s="60"/>
    </row>
    <row r="49" customFormat="false" ht="12.5" hidden="false" customHeight="false" outlineLevel="0" collapsed="false">
      <c r="A49" s="54"/>
      <c r="B49" s="60"/>
      <c r="C49" s="60"/>
      <c r="D49" s="60"/>
    </row>
    <row r="50" customFormat="false" ht="12.5" hidden="false" customHeight="false" outlineLevel="0" collapsed="false">
      <c r="A50" s="54"/>
      <c r="B50" s="60"/>
      <c r="C50" s="60"/>
      <c r="D50" s="60"/>
    </row>
    <row r="51" customFormat="false" ht="12.5" hidden="false" customHeight="false" outlineLevel="0" collapsed="false">
      <c r="A51" s="54"/>
      <c r="B51" s="60"/>
      <c r="C51" s="60"/>
      <c r="D51" s="60"/>
    </row>
    <row r="52" customFormat="false" ht="12.5" hidden="false" customHeight="false" outlineLevel="0" collapsed="false">
      <c r="A52" s="54"/>
      <c r="B52" s="60"/>
      <c r="C52" s="60"/>
      <c r="D52" s="60"/>
    </row>
    <row r="53" customFormat="false" ht="12.5" hidden="false" customHeight="false" outlineLevel="0" collapsed="false">
      <c r="A53" s="54"/>
      <c r="B53" s="60"/>
      <c r="C53" s="60"/>
      <c r="D53" s="60"/>
    </row>
    <row r="54" customFormat="false" ht="12.5" hidden="false" customHeight="false" outlineLevel="0" collapsed="false">
      <c r="A54" s="54"/>
      <c r="B54" s="60"/>
      <c r="C54" s="60"/>
      <c r="D54" s="60"/>
    </row>
    <row r="55" customFormat="false" ht="12.5" hidden="false" customHeight="false" outlineLevel="0" collapsed="false">
      <c r="A55" s="54"/>
      <c r="B55" s="60"/>
      <c r="C55" s="60"/>
      <c r="D55" s="60"/>
    </row>
    <row r="56" customFormat="false" ht="12.5" hidden="false" customHeight="false" outlineLevel="0" collapsed="false">
      <c r="A56" s="54"/>
      <c r="B56" s="60"/>
      <c r="C56" s="60"/>
      <c r="D56" s="60"/>
    </row>
    <row r="57" customFormat="false" ht="12.5" hidden="false" customHeight="false" outlineLevel="0" collapsed="false">
      <c r="A57" s="54"/>
      <c r="B57" s="60"/>
      <c r="C57" s="60"/>
      <c r="D57" s="60"/>
    </row>
    <row r="58" customFormat="false" ht="12.5" hidden="false" customHeight="false" outlineLevel="0" collapsed="false">
      <c r="A58" s="54"/>
      <c r="B58" s="60"/>
      <c r="C58" s="60"/>
      <c r="D58" s="60"/>
    </row>
    <row r="59" customFormat="false" ht="12.5" hidden="false" customHeight="false" outlineLevel="0" collapsed="false">
      <c r="A59" s="54"/>
      <c r="B59" s="60"/>
      <c r="C59" s="60"/>
      <c r="D59" s="60"/>
    </row>
    <row r="60" customFormat="false" ht="12.5" hidden="false" customHeight="false" outlineLevel="0" collapsed="false">
      <c r="A60" s="54"/>
      <c r="B60" s="60"/>
      <c r="C60" s="60"/>
      <c r="D60" s="60"/>
    </row>
    <row r="61" customFormat="false" ht="12.5" hidden="false" customHeight="false" outlineLevel="0" collapsed="false">
      <c r="A61" s="54"/>
      <c r="B61" s="60"/>
      <c r="C61" s="60"/>
      <c r="D61" s="60"/>
    </row>
    <row r="62" customFormat="false" ht="12.5" hidden="false" customHeight="false" outlineLevel="0" collapsed="false">
      <c r="A62" s="54"/>
      <c r="B62" s="60"/>
      <c r="C62" s="60"/>
      <c r="D62" s="6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" width="28.26"/>
    <col collapsed="false" customWidth="false" hidden="false" outlineLevel="0" max="2" min="2" style="15" width="11.44"/>
    <col collapsed="false" customWidth="true" hidden="false" outlineLevel="0" max="3" min="3" style="15" width="10.53"/>
    <col collapsed="false" customWidth="true" hidden="false" outlineLevel="0" max="4" min="4" style="15" width="11.72"/>
    <col collapsed="false" customWidth="true" hidden="false" outlineLevel="0" max="5" min="5" style="15" width="9.99"/>
    <col collapsed="false" customWidth="false" hidden="false" outlineLevel="0" max="257" min="6" style="15" width="11.44"/>
  </cols>
  <sheetData>
    <row r="1" customFormat="false" ht="45.75" hidden="false" customHeight="true" outlineLevel="0" collapsed="false">
      <c r="A1" s="17" t="s">
        <v>71</v>
      </c>
      <c r="B1" s="17"/>
      <c r="C1" s="17"/>
      <c r="D1" s="17"/>
    </row>
    <row r="2" s="63" customFormat="true" ht="45.75" hidden="false" customHeight="true" outlineLevel="0" collapsed="false">
      <c r="A2" s="19" t="s">
        <v>72</v>
      </c>
      <c r="B2" s="62"/>
      <c r="C2" s="83"/>
      <c r="D2" s="83"/>
    </row>
    <row r="3" customFormat="false" ht="33" hidden="false" customHeight="true" outlineLevel="0" collapsed="false">
      <c r="A3" s="85" t="s">
        <v>78</v>
      </c>
      <c r="B3" s="67" t="s">
        <v>73</v>
      </c>
      <c r="C3" s="60" t="s">
        <v>74</v>
      </c>
      <c r="D3" s="60" t="s">
        <v>75</v>
      </c>
    </row>
    <row r="4" s="84" customFormat="true" ht="20.15" hidden="false" customHeight="true" outlineLevel="0" collapsed="false">
      <c r="A4" s="86" t="s">
        <v>79</v>
      </c>
      <c r="B4" s="87" t="n">
        <v>41.5389811116241</v>
      </c>
      <c r="C4" s="88" t="n">
        <v>39.856782881692</v>
      </c>
      <c r="D4" s="88" t="n">
        <v>43.1290265901371</v>
      </c>
    </row>
    <row r="5" s="84" customFormat="true" ht="15" hidden="false" customHeight="true" outlineLevel="0" collapsed="false">
      <c r="A5" s="92" t="s">
        <v>80</v>
      </c>
      <c r="B5" s="33" t="n">
        <v>40.6262415054888</v>
      </c>
      <c r="C5" s="38" t="n">
        <v>38.617461982171</v>
      </c>
      <c r="D5" s="38" t="n">
        <v>42.6224596143825</v>
      </c>
    </row>
    <row r="6" s="84" customFormat="true" ht="15" hidden="false" customHeight="true" outlineLevel="0" collapsed="false">
      <c r="A6" s="92" t="s">
        <v>81</v>
      </c>
      <c r="B6" s="33" t="n">
        <v>40.4663652802893</v>
      </c>
      <c r="C6" s="38" t="n">
        <v>38.8977162293489</v>
      </c>
      <c r="D6" s="38" t="n">
        <v>42.0113663555875</v>
      </c>
    </row>
    <row r="7" s="84" customFormat="true" ht="15" hidden="false" customHeight="true" outlineLevel="0" collapsed="false">
      <c r="A7" s="92" t="s">
        <v>82</v>
      </c>
      <c r="B7" s="33" t="n">
        <v>39.9497878359265</v>
      </c>
      <c r="C7" s="38" t="n">
        <v>38.83998419597</v>
      </c>
      <c r="D7" s="38" t="n">
        <v>40.9632870286848</v>
      </c>
    </row>
    <row r="8" s="84" customFormat="true" ht="15" hidden="false" customHeight="true" outlineLevel="0" collapsed="false">
      <c r="A8" s="93" t="s">
        <v>83</v>
      </c>
      <c r="B8" s="33" t="n">
        <v>40.1155010087424</v>
      </c>
      <c r="C8" s="38" t="n">
        <v>38.3236061297685</v>
      </c>
      <c r="D8" s="38" t="n">
        <v>42.0230822631031</v>
      </c>
    </row>
    <row r="9" customFormat="false" ht="15" hidden="false" customHeight="true" outlineLevel="0" collapsed="false">
      <c r="A9" s="93" t="s">
        <v>84</v>
      </c>
      <c r="B9" s="33" t="n">
        <v>40.0065982404692</v>
      </c>
      <c r="C9" s="38" t="n">
        <v>38.7528395061728</v>
      </c>
      <c r="D9" s="38" t="n">
        <v>41.2348814707305</v>
      </c>
    </row>
    <row r="10" customFormat="false" ht="15" hidden="false" customHeight="true" outlineLevel="0" collapsed="false">
      <c r="A10" s="93" t="s">
        <v>85</v>
      </c>
      <c r="B10" s="33" t="n">
        <v>44.5510539547476</v>
      </c>
      <c r="C10" s="38" t="n">
        <v>42.6757355904877</v>
      </c>
      <c r="D10" s="38" t="n">
        <v>46.2806691449814</v>
      </c>
    </row>
    <row r="11" customFormat="false" ht="15" hidden="false" customHeight="true" outlineLevel="0" collapsed="false">
      <c r="A11" s="93" t="s">
        <v>86</v>
      </c>
      <c r="B11" s="33" t="n">
        <v>43.1256567425569</v>
      </c>
      <c r="C11" s="38" t="n">
        <v>41.3761963569003</v>
      </c>
      <c r="D11" s="38" t="n">
        <v>44.6940215887074</v>
      </c>
    </row>
    <row r="12" customFormat="false" ht="15" hidden="false" customHeight="true" outlineLevel="0" collapsed="false">
      <c r="A12" s="93" t="s">
        <v>87</v>
      </c>
      <c r="B12" s="33" t="n">
        <v>45.0246520874752</v>
      </c>
      <c r="C12" s="38" t="n">
        <v>42.6609692773691</v>
      </c>
      <c r="D12" s="38" t="n">
        <v>47.0336520779698</v>
      </c>
    </row>
    <row r="13" customFormat="false" ht="20.15" hidden="false" customHeight="true" outlineLevel="0" collapsed="false">
      <c r="A13" s="94" t="s">
        <v>88</v>
      </c>
      <c r="B13" s="87" t="n">
        <v>40.9463430307279</v>
      </c>
      <c r="C13" s="96" t="n">
        <v>39.5413619470088</v>
      </c>
      <c r="D13" s="96" t="n">
        <v>42.2815312749231</v>
      </c>
    </row>
    <row r="14" customFormat="false" ht="15" hidden="false" customHeight="true" outlineLevel="0" collapsed="false">
      <c r="A14" s="93" t="s">
        <v>80</v>
      </c>
      <c r="B14" s="33" t="n">
        <v>43.973877658178</v>
      </c>
      <c r="C14" s="38" t="n">
        <v>40.7796469939327</v>
      </c>
      <c r="D14" s="38" t="n">
        <v>46.875250501002</v>
      </c>
    </row>
    <row r="15" customFormat="false" ht="15" hidden="false" customHeight="true" outlineLevel="0" collapsed="false">
      <c r="A15" s="93" t="s">
        <v>81</v>
      </c>
      <c r="B15" s="33" t="n">
        <v>40.1901800631149</v>
      </c>
      <c r="C15" s="38" t="n">
        <v>38.9199509711484</v>
      </c>
      <c r="D15" s="38" t="n">
        <v>41.421403765308</v>
      </c>
    </row>
    <row r="16" customFormat="false" ht="15" hidden="false" customHeight="true" outlineLevel="0" collapsed="false">
      <c r="A16" s="93" t="s">
        <v>82</v>
      </c>
      <c r="B16" s="33" t="n">
        <v>40.2080287929125</v>
      </c>
      <c r="C16" s="38" t="n">
        <v>39.0133683729433</v>
      </c>
      <c r="D16" s="38" t="n">
        <v>41.3313278899871</v>
      </c>
    </row>
    <row r="17" customFormat="false" ht="15" hidden="false" customHeight="true" outlineLevel="0" collapsed="false">
      <c r="A17" s="93" t="s">
        <v>83</v>
      </c>
      <c r="B17" s="33" t="n">
        <v>47.191776522285</v>
      </c>
      <c r="C17" s="38" t="n">
        <v>46.5085995085995</v>
      </c>
      <c r="D17" s="38" t="n">
        <v>47.905648267009</v>
      </c>
    </row>
    <row r="18" customFormat="false" ht="20.15" hidden="false" customHeight="true" outlineLevel="0" collapsed="false">
      <c r="A18" s="94" t="s">
        <v>89</v>
      </c>
      <c r="B18" s="87" t="n">
        <v>42.0028453980043</v>
      </c>
      <c r="C18" s="96" t="n">
        <v>40.304850066504</v>
      </c>
      <c r="D18" s="96" t="n">
        <v>43.6008999869481</v>
      </c>
    </row>
    <row r="19" customFormat="false" ht="15" hidden="false" customHeight="true" outlineLevel="0" collapsed="false">
      <c r="A19" s="93" t="s">
        <v>80</v>
      </c>
      <c r="B19" s="33" t="n">
        <v>44.2419481812499</v>
      </c>
      <c r="C19" s="38" t="n">
        <v>41.684124386252</v>
      </c>
      <c r="D19" s="38" t="n">
        <v>46.612513941557</v>
      </c>
      <c r="G19" s="0"/>
      <c r="H19" s="0"/>
      <c r="I19" s="0"/>
      <c r="J19" s="0"/>
      <c r="K19" s="0"/>
    </row>
    <row r="20" customFormat="false" ht="15" hidden="false" customHeight="true" outlineLevel="0" collapsed="false">
      <c r="A20" s="93" t="s">
        <v>81</v>
      </c>
      <c r="B20" s="33" t="n">
        <v>45.9938331016291</v>
      </c>
      <c r="C20" s="38" t="n">
        <v>43.2407071622847</v>
      </c>
      <c r="D20" s="38" t="n">
        <v>48.2661450369262</v>
      </c>
      <c r="F20" s="0"/>
      <c r="G20" s="0"/>
      <c r="H20" s="0"/>
      <c r="I20" s="0"/>
      <c r="J20" s="0"/>
      <c r="K20" s="0"/>
    </row>
    <row r="21" customFormat="false" ht="15" hidden="false" customHeight="true" outlineLevel="0" collapsed="false">
      <c r="A21" s="93" t="s">
        <v>82</v>
      </c>
      <c r="B21" s="33" t="n">
        <v>44.0998528703897</v>
      </c>
      <c r="C21" s="38" t="n">
        <v>42.2543796857929</v>
      </c>
      <c r="D21" s="38" t="n">
        <v>45.8179705722453</v>
      </c>
      <c r="F21" s="0"/>
      <c r="G21" s="0"/>
      <c r="H21" s="0"/>
      <c r="I21" s="0"/>
      <c r="J21" s="0"/>
    </row>
    <row r="22" customFormat="false" ht="15" hidden="false" customHeight="true" outlineLevel="0" collapsed="false">
      <c r="A22" s="93" t="s">
        <v>83</v>
      </c>
      <c r="B22" s="33" t="n">
        <v>43.0296610799637</v>
      </c>
      <c r="C22" s="38" t="n">
        <v>40.8272008850956</v>
      </c>
      <c r="D22" s="38" t="n">
        <v>44.9863794652887</v>
      </c>
      <c r="F22" s="0"/>
      <c r="G22" s="0"/>
      <c r="H22" s="0"/>
      <c r="I22" s="0"/>
      <c r="J22" s="0"/>
    </row>
    <row r="23" customFormat="false" ht="15" hidden="false" customHeight="true" outlineLevel="0" collapsed="false">
      <c r="A23" s="93" t="s">
        <v>84</v>
      </c>
      <c r="B23" s="33" t="n">
        <v>44.3441832651675</v>
      </c>
      <c r="C23" s="38" t="n">
        <v>42.3369276401162</v>
      </c>
      <c r="D23" s="38" t="n">
        <v>46.1814286926275</v>
      </c>
      <c r="F23" s="0"/>
      <c r="G23" s="0"/>
      <c r="H23" s="0"/>
      <c r="I23" s="0"/>
      <c r="J23" s="0"/>
    </row>
    <row r="24" customFormat="false" ht="15" hidden="false" customHeight="true" outlineLevel="0" collapsed="false">
      <c r="A24" s="93" t="s">
        <v>85</v>
      </c>
      <c r="B24" s="33" t="n">
        <v>43.549436768459</v>
      </c>
      <c r="C24" s="38" t="n">
        <v>41.9025769956003</v>
      </c>
      <c r="D24" s="38" t="n">
        <v>45.132064889119</v>
      </c>
      <c r="F24" s="0"/>
      <c r="G24" s="0"/>
      <c r="H24" s="0"/>
      <c r="I24" s="0"/>
      <c r="J24" s="0"/>
    </row>
    <row r="25" customFormat="false" ht="15" hidden="false" customHeight="true" outlineLevel="0" collapsed="false">
      <c r="A25" s="93" t="s">
        <v>86</v>
      </c>
      <c r="B25" s="33" t="n">
        <v>40.6331376337693</v>
      </c>
      <c r="C25" s="38" t="n">
        <v>39.8770766651425</v>
      </c>
      <c r="D25" s="38" t="n">
        <v>41.3525743292241</v>
      </c>
    </row>
    <row r="26" customFormat="false" ht="15" hidden="false" customHeight="true" outlineLevel="0" collapsed="false">
      <c r="A26" s="93" t="s">
        <v>87</v>
      </c>
      <c r="B26" s="33" t="n">
        <v>37.6932565062336</v>
      </c>
      <c r="C26" s="38" t="n">
        <v>36.8618058001644</v>
      </c>
      <c r="D26" s="38" t="n">
        <v>38.5315477952057</v>
      </c>
    </row>
    <row r="27" customFormat="false" ht="15" hidden="false" customHeight="true" outlineLevel="0" collapsed="false">
      <c r="A27" s="93" t="s">
        <v>90</v>
      </c>
      <c r="B27" s="33" t="n">
        <v>41.8700386954118</v>
      </c>
      <c r="C27" s="38" t="n">
        <v>40.3167477100532</v>
      </c>
      <c r="D27" s="38" t="n">
        <v>43.3554666378285</v>
      </c>
    </row>
    <row r="28" customFormat="false" ht="15" hidden="false" customHeight="true" outlineLevel="0" collapsed="false">
      <c r="A28" s="93" t="s">
        <v>91</v>
      </c>
      <c r="B28" s="33" t="n">
        <v>37.6424072805106</v>
      </c>
      <c r="C28" s="38" t="n">
        <v>36.8160633728002</v>
      </c>
      <c r="D28" s="38" t="n">
        <v>38.4689675352677</v>
      </c>
    </row>
    <row r="29" customFormat="false" ht="15" hidden="false" customHeight="true" outlineLevel="0" collapsed="false">
      <c r="A29" s="93" t="s">
        <v>92</v>
      </c>
      <c r="B29" s="33" t="n">
        <v>38.6902753872633</v>
      </c>
      <c r="C29" s="38" t="n">
        <v>37.9425935417735</v>
      </c>
      <c r="D29" s="38" t="n">
        <v>39.4491069880354</v>
      </c>
    </row>
    <row r="30" customFormat="false" ht="15" hidden="false" customHeight="true" outlineLevel="0" collapsed="false">
      <c r="A30" s="98" t="s">
        <v>93</v>
      </c>
      <c r="B30" s="45" t="n">
        <v>40.7394620077648</v>
      </c>
      <c r="C30" s="45" t="n">
        <v>39.4509143407122</v>
      </c>
      <c r="D30" s="45" t="n">
        <v>42.0499930079709</v>
      </c>
    </row>
    <row r="31" customFormat="false" ht="12.5" hidden="false" customHeight="false" outlineLevel="0" collapsed="false">
      <c r="A31" s="54"/>
      <c r="B31" s="54"/>
      <c r="C31" s="54"/>
      <c r="D31" s="54"/>
      <c r="E31" s="54"/>
    </row>
    <row r="32" customFormat="false" ht="12.5" hidden="false" customHeight="false" outlineLevel="0" collapsed="false">
      <c r="A32" s="54"/>
      <c r="B32" s="60"/>
    </row>
    <row r="33" customFormat="false" ht="12.5" hidden="false" customHeight="false" outlineLevel="0" collapsed="false">
      <c r="A33" s="54"/>
      <c r="B33" s="60"/>
    </row>
    <row r="34" customFormat="false" ht="12.5" hidden="false" customHeight="false" outlineLevel="0" collapsed="false">
      <c r="A34" s="54"/>
      <c r="B34" s="60"/>
    </row>
    <row r="35" customFormat="false" ht="12.5" hidden="false" customHeight="false" outlineLevel="0" collapsed="false">
      <c r="A35" s="54"/>
      <c r="B35" s="60"/>
    </row>
    <row r="36" customFormat="false" ht="12.5" hidden="false" customHeight="false" outlineLevel="0" collapsed="false">
      <c r="A36" s="54"/>
      <c r="B36" s="60"/>
    </row>
    <row r="37" customFormat="false" ht="12.5" hidden="false" customHeight="false" outlineLevel="0" collapsed="false">
      <c r="A37" s="54"/>
      <c r="B37" s="60"/>
    </row>
    <row r="38" customFormat="false" ht="12.5" hidden="false" customHeight="false" outlineLevel="0" collapsed="false">
      <c r="A38" s="54"/>
      <c r="B38" s="60"/>
    </row>
    <row r="39" customFormat="false" ht="12.5" hidden="false" customHeight="false" outlineLevel="0" collapsed="false">
      <c r="A39" s="54"/>
      <c r="B39" s="60"/>
    </row>
    <row r="40" customFormat="false" ht="12.5" hidden="false" customHeight="false" outlineLevel="0" collapsed="false">
      <c r="A40" s="54"/>
      <c r="B40" s="60"/>
    </row>
    <row r="41" customFormat="false" ht="12.5" hidden="false" customHeight="false" outlineLevel="0" collapsed="false">
      <c r="A41" s="54"/>
      <c r="B41" s="60"/>
    </row>
    <row r="42" customFormat="false" ht="12.5" hidden="false" customHeight="false" outlineLevel="0" collapsed="false">
      <c r="A42" s="54"/>
      <c r="B42" s="60"/>
    </row>
    <row r="43" customFormat="false" ht="12.5" hidden="false" customHeight="false" outlineLevel="0" collapsed="false">
      <c r="A43" s="54"/>
      <c r="B43" s="60"/>
    </row>
    <row r="44" customFormat="false" ht="12.5" hidden="false" customHeight="false" outlineLevel="0" collapsed="false">
      <c r="A44" s="54"/>
      <c r="B44" s="60"/>
    </row>
    <row r="45" customFormat="false" ht="12.5" hidden="false" customHeight="false" outlineLevel="0" collapsed="false">
      <c r="A45" s="54"/>
      <c r="B45" s="60"/>
    </row>
    <row r="46" customFormat="false" ht="12.5" hidden="false" customHeight="false" outlineLevel="0" collapsed="false">
      <c r="A46" s="54"/>
      <c r="B46" s="60"/>
    </row>
    <row r="47" customFormat="false" ht="12.5" hidden="false" customHeight="false" outlineLevel="0" collapsed="false">
      <c r="A47" s="54"/>
      <c r="B47" s="60"/>
    </row>
    <row r="48" customFormat="false" ht="12.5" hidden="false" customHeight="false" outlineLevel="0" collapsed="false">
      <c r="A48" s="54"/>
      <c r="B48" s="60"/>
    </row>
    <row r="49" customFormat="false" ht="12.5" hidden="false" customHeight="false" outlineLevel="0" collapsed="false">
      <c r="A49" s="54"/>
      <c r="B49" s="60"/>
    </row>
    <row r="50" customFormat="false" ht="12.5" hidden="false" customHeight="false" outlineLevel="0" collapsed="false">
      <c r="A50" s="54"/>
      <c r="B50" s="60"/>
    </row>
    <row r="51" customFormat="false" ht="12.5" hidden="false" customHeight="false" outlineLevel="0" collapsed="false">
      <c r="A51" s="54"/>
      <c r="B51" s="60"/>
    </row>
    <row r="52" customFormat="false" ht="12.5" hidden="false" customHeight="false" outlineLevel="0" collapsed="false">
      <c r="A52" s="54"/>
      <c r="B52" s="60"/>
    </row>
    <row r="53" customFormat="false" ht="12.5" hidden="false" customHeight="false" outlineLevel="0" collapsed="false">
      <c r="A53" s="54"/>
      <c r="B53" s="60"/>
    </row>
    <row r="54" customFormat="false" ht="12.5" hidden="false" customHeight="false" outlineLevel="0" collapsed="false">
      <c r="A54" s="54"/>
      <c r="B54" s="60"/>
    </row>
    <row r="55" customFormat="false" ht="12.5" hidden="false" customHeight="false" outlineLevel="0" collapsed="false">
      <c r="A55" s="54"/>
      <c r="B55" s="60"/>
    </row>
    <row r="56" customFormat="false" ht="12.5" hidden="false" customHeight="false" outlineLevel="0" collapsed="false">
      <c r="A56" s="54"/>
      <c r="B56" s="60"/>
    </row>
    <row r="57" customFormat="false" ht="12.5" hidden="false" customHeight="false" outlineLevel="0" collapsed="false">
      <c r="A57" s="54"/>
      <c r="B57" s="60"/>
    </row>
    <row r="58" customFormat="false" ht="12.5" hidden="false" customHeight="false" outlineLevel="0" collapsed="false">
      <c r="A58" s="54"/>
      <c r="B58" s="60"/>
    </row>
    <row r="59" customFormat="false" ht="12.5" hidden="false" customHeight="false" outlineLevel="0" collapsed="false">
      <c r="A59" s="54"/>
      <c r="B59" s="60"/>
    </row>
    <row r="60" customFormat="false" ht="12.5" hidden="false" customHeight="false" outlineLevel="0" collapsed="false">
      <c r="A60" s="54"/>
      <c r="B60" s="6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" width="25.26"/>
    <col collapsed="false" customWidth="true" hidden="false" outlineLevel="0" max="2" min="2" style="15" width="10.44"/>
    <col collapsed="false" customWidth="true" hidden="false" outlineLevel="0" max="3" min="3" style="15" width="7.26"/>
    <col collapsed="false" customWidth="true" hidden="false" outlineLevel="0" max="4" min="4" style="15" width="6.17"/>
    <col collapsed="false" customWidth="true" hidden="false" outlineLevel="0" max="5" min="5" style="15" width="10.81"/>
    <col collapsed="false" customWidth="true" hidden="false" outlineLevel="0" max="6" min="6" style="15" width="7.81"/>
    <col collapsed="false" customWidth="true" hidden="false" outlineLevel="0" max="7" min="7" style="15" width="6.17"/>
    <col collapsed="false" customWidth="true" hidden="false" outlineLevel="0" max="8" min="8" style="15" width="6.72"/>
    <col collapsed="false" customWidth="true" hidden="false" outlineLevel="0" max="9" min="9" style="15" width="6.17"/>
    <col collapsed="false" customWidth="true" hidden="false" outlineLevel="0" max="10" min="10" style="16" width="6.72"/>
    <col collapsed="false" customWidth="true" hidden="false" outlineLevel="0" max="11" min="11" style="16" width="7.81"/>
    <col collapsed="false" customWidth="false" hidden="false" outlineLevel="0" max="257" min="12" style="15" width="11.44"/>
  </cols>
  <sheetData>
    <row r="1" customFormat="false" ht="40" hidden="false" customHeight="true" outlineLevel="0" collapsed="false">
      <c r="A1" s="17" t="s">
        <v>2</v>
      </c>
      <c r="B1" s="17"/>
      <c r="C1" s="17"/>
      <c r="D1" s="17"/>
      <c r="E1" s="17"/>
      <c r="F1" s="17"/>
      <c r="G1" s="17"/>
      <c r="H1" s="17"/>
      <c r="I1" s="17"/>
      <c r="J1" s="18"/>
      <c r="K1" s="18"/>
    </row>
    <row r="2" customFormat="false" ht="14.15" hidden="false" customHeight="true" outlineLevel="0" collapsed="false">
      <c r="A2" s="19" t="s">
        <v>3</v>
      </c>
      <c r="B2" s="20"/>
      <c r="C2" s="20"/>
      <c r="D2" s="20"/>
      <c r="E2" s="20"/>
      <c r="F2" s="20"/>
      <c r="G2" s="20"/>
      <c r="H2" s="20"/>
      <c r="I2" s="20"/>
      <c r="J2" s="18"/>
      <c r="K2" s="18"/>
    </row>
    <row r="3" s="25" customFormat="true" ht="30" hidden="false" customHeight="true" outlineLevel="0" collapsed="false">
      <c r="A3" s="21"/>
      <c r="B3" s="22" t="s">
        <v>4</v>
      </c>
      <c r="C3" s="22"/>
      <c r="D3" s="22"/>
      <c r="E3" s="22"/>
      <c r="F3" s="22"/>
      <c r="G3" s="23" t="s">
        <v>5</v>
      </c>
      <c r="H3" s="23"/>
      <c r="I3" s="23"/>
      <c r="J3" s="24"/>
      <c r="K3" s="24"/>
    </row>
    <row r="4" s="31" customFormat="true" ht="24" hidden="false" customHeight="true" outlineLevel="0" collapsed="false">
      <c r="A4" s="26"/>
      <c r="B4" s="27" t="s">
        <v>6</v>
      </c>
      <c r="C4" s="28" t="s">
        <v>7</v>
      </c>
      <c r="D4" s="28" t="s">
        <v>8</v>
      </c>
      <c r="E4" s="28" t="s">
        <v>9</v>
      </c>
      <c r="F4" s="28" t="s">
        <v>10</v>
      </c>
      <c r="G4" s="29" t="s">
        <v>11</v>
      </c>
      <c r="H4" s="28" t="s">
        <v>12</v>
      </c>
      <c r="I4" s="28" t="s">
        <v>13</v>
      </c>
      <c r="J4" s="30"/>
      <c r="K4" s="30"/>
    </row>
    <row r="5" customFormat="false" ht="18" hidden="false" customHeight="true" outlineLevel="0" collapsed="false">
      <c r="A5" s="32" t="s">
        <v>14</v>
      </c>
      <c r="B5" s="33" t="n">
        <v>114.917794970986</v>
      </c>
      <c r="C5" s="34" t="n">
        <v>64.0973165273607</v>
      </c>
      <c r="D5" s="34" t="n">
        <f aca="false">100/C5*100</f>
        <v>156.012771544521</v>
      </c>
      <c r="E5" s="34" t="n">
        <v>13.5240900483905</v>
      </c>
      <c r="F5" s="34" t="n">
        <v>39.9334391676071</v>
      </c>
      <c r="G5" s="35" t="n">
        <v>49.4393094228287</v>
      </c>
      <c r="H5" s="35" t="n">
        <v>30.1280425963489</v>
      </c>
      <c r="I5" s="35" t="n">
        <v>19.3112668264798</v>
      </c>
      <c r="J5" s="36"/>
      <c r="K5" s="15"/>
    </row>
    <row r="6" customFormat="false" ht="15" hidden="false" customHeight="true" outlineLevel="0" collapsed="false">
      <c r="A6" s="37" t="s">
        <v>15</v>
      </c>
      <c r="B6" s="33" t="n">
        <v>129.692705418299</v>
      </c>
      <c r="C6" s="38" t="n">
        <v>56.8862767662653</v>
      </c>
      <c r="D6" s="38" t="n">
        <f aca="false">100/C6*100</f>
        <v>175.789321580811</v>
      </c>
      <c r="E6" s="38" t="n">
        <v>14.843204142863</v>
      </c>
      <c r="F6" s="38" t="n">
        <v>41.4635649993835</v>
      </c>
      <c r="G6" s="38" t="n">
        <v>53.1040671104526</v>
      </c>
      <c r="H6" s="38" t="n">
        <v>33.8487649812539</v>
      </c>
      <c r="I6" s="38" t="n">
        <v>19.2553021291988</v>
      </c>
      <c r="J6" s="36"/>
      <c r="K6" s="15"/>
    </row>
    <row r="7" customFormat="false" ht="15" hidden="false" customHeight="true" outlineLevel="0" collapsed="false">
      <c r="A7" s="37" t="s">
        <v>16</v>
      </c>
      <c r="B7" s="33" t="n">
        <v>143.011143410853</v>
      </c>
      <c r="C7" s="38" t="n">
        <v>49.7642641370938</v>
      </c>
      <c r="D7" s="38" t="n">
        <f aca="false">100/C7*100</f>
        <v>200.947410222953</v>
      </c>
      <c r="E7" s="38" t="n">
        <v>14.3276587335197</v>
      </c>
      <c r="F7" s="38" t="n">
        <v>42.5905536263798</v>
      </c>
      <c r="G7" s="38" t="n">
        <v>58.2957867205873</v>
      </c>
      <c r="H7" s="38" t="n">
        <v>38.9250313193697</v>
      </c>
      <c r="I7" s="38" t="n">
        <v>19.3707554012176</v>
      </c>
      <c r="J7" s="36"/>
      <c r="K7" s="15"/>
    </row>
    <row r="8" customFormat="false" ht="15" hidden="false" customHeight="true" outlineLevel="0" collapsed="false">
      <c r="A8" s="37" t="s">
        <v>17</v>
      </c>
      <c r="B8" s="33" t="n">
        <v>107.349674013717</v>
      </c>
      <c r="C8" s="38" t="n">
        <v>68.9390521733246</v>
      </c>
      <c r="D8" s="38" t="n">
        <f aca="false">100/C8*100</f>
        <v>145.055664166346</v>
      </c>
      <c r="E8" s="38" t="n">
        <v>13.0016015158009</v>
      </c>
      <c r="F8" s="38" t="n">
        <v>38.9828119008414</v>
      </c>
      <c r="G8" s="38" t="n">
        <v>47.3335450507885</v>
      </c>
      <c r="H8" s="38" t="n">
        <v>28.018119222207</v>
      </c>
      <c r="I8" s="38" t="n">
        <v>19.3154258285815</v>
      </c>
      <c r="J8" s="36"/>
      <c r="K8" s="15"/>
    </row>
    <row r="9" customFormat="false" ht="23.15" hidden="false" customHeight="true" outlineLevel="0" collapsed="false">
      <c r="A9" s="37" t="s">
        <v>18</v>
      </c>
      <c r="B9" s="33" t="n">
        <v>123.485342019544</v>
      </c>
      <c r="C9" s="39" t="n">
        <v>60.0105513057241</v>
      </c>
      <c r="D9" s="38" t="n">
        <f aca="false">100/C9*100</f>
        <v>166.637362637363</v>
      </c>
      <c r="E9" s="38" t="n">
        <v>15.2202585069902</v>
      </c>
      <c r="F9" s="38" t="n">
        <v>40.6489053020311</v>
      </c>
      <c r="G9" s="38" t="n">
        <v>50.2235469448584</v>
      </c>
      <c r="H9" s="40" t="n">
        <v>31.3876469614175</v>
      </c>
      <c r="I9" s="38" t="n">
        <v>18.835899983441</v>
      </c>
      <c r="J9" s="36"/>
      <c r="K9" s="15"/>
    </row>
    <row r="10" customFormat="false" ht="15" hidden="false" customHeight="true" outlineLevel="0" collapsed="false">
      <c r="A10" s="37" t="s">
        <v>19</v>
      </c>
      <c r="B10" s="33" t="n">
        <v>120.317869415808</v>
      </c>
      <c r="C10" s="39" t="n">
        <v>62.8347018921814</v>
      </c>
      <c r="D10" s="38" t="n">
        <f aca="false">100/C10*100</f>
        <v>159.147727272727</v>
      </c>
      <c r="E10" s="38" t="n">
        <v>11.81720813995</v>
      </c>
      <c r="F10" s="38" t="n">
        <v>42.6990360585505</v>
      </c>
      <c r="G10" s="38" t="n">
        <v>48.5522674047264</v>
      </c>
      <c r="H10" s="40" t="n">
        <v>29.8169044070683</v>
      </c>
      <c r="I10" s="38" t="n">
        <v>18.7353629976581</v>
      </c>
      <c r="J10" s="36"/>
      <c r="K10" s="15"/>
    </row>
    <row r="11" customFormat="false" ht="15" hidden="false" customHeight="true" outlineLevel="0" collapsed="false">
      <c r="A11" s="37" t="s">
        <v>20</v>
      </c>
      <c r="B11" s="33" t="n">
        <v>171.374045801527</v>
      </c>
      <c r="C11" s="39" t="n">
        <v>43.4855233853007</v>
      </c>
      <c r="D11" s="38" t="n">
        <f aca="false">100/C11*100</f>
        <v>229.961587708067</v>
      </c>
      <c r="E11" s="38" t="n">
        <v>16.0913140311804</v>
      </c>
      <c r="F11" s="38" t="n">
        <v>41.5367483296214</v>
      </c>
      <c r="G11" s="38" t="n">
        <v>52.5275173257236</v>
      </c>
      <c r="H11" s="40" t="n">
        <v>36.6082348145128</v>
      </c>
      <c r="I11" s="38" t="n">
        <v>15.9192825112108</v>
      </c>
      <c r="J11" s="36"/>
      <c r="K11" s="15"/>
    </row>
    <row r="12" customFormat="false" ht="15" hidden="false" customHeight="true" outlineLevel="0" collapsed="false">
      <c r="A12" s="37" t="s">
        <v>21</v>
      </c>
      <c r="B12" s="33" t="n">
        <v>175.176151761518</v>
      </c>
      <c r="C12" s="39" t="n">
        <v>42.2339108910891</v>
      </c>
      <c r="D12" s="38" t="n">
        <f aca="false">100/C12*100</f>
        <v>236.776556776557</v>
      </c>
      <c r="E12" s="38" t="n">
        <v>18.1621287128713</v>
      </c>
      <c r="F12" s="38" t="n">
        <v>41.615099009901</v>
      </c>
      <c r="G12" s="38" t="n">
        <v>55.014360938248</v>
      </c>
      <c r="H12" s="40" t="n">
        <v>38.6787936811872</v>
      </c>
      <c r="I12" s="38" t="n">
        <v>16.3355672570608</v>
      </c>
      <c r="J12" s="36"/>
      <c r="K12" s="15"/>
    </row>
    <row r="13" customFormat="false" ht="15" hidden="false" customHeight="true" outlineLevel="0" collapsed="false">
      <c r="A13" s="37" t="s">
        <v>22</v>
      </c>
      <c r="B13" s="33" t="n">
        <v>133.440457061239</v>
      </c>
      <c r="C13" s="39" t="n">
        <v>53.4653465346535</v>
      </c>
      <c r="D13" s="38" t="n">
        <f aca="false">100/C13*100</f>
        <v>187.037037037037</v>
      </c>
      <c r="E13" s="38" t="n">
        <v>13.5001337971635</v>
      </c>
      <c r="F13" s="38" t="n">
        <v>40.4335028097404</v>
      </c>
      <c r="G13" s="38" t="n">
        <v>52.7938875080549</v>
      </c>
      <c r="H13" s="40" t="n">
        <v>34.4011783117003</v>
      </c>
      <c r="I13" s="38" t="n">
        <v>18.3927091963546</v>
      </c>
      <c r="J13" s="36"/>
      <c r="K13" s="15"/>
    </row>
    <row r="14" customFormat="false" ht="15" hidden="false" customHeight="true" outlineLevel="0" collapsed="false">
      <c r="A14" s="37" t="s">
        <v>23</v>
      </c>
      <c r="B14" s="33" t="n">
        <v>110.717922606925</v>
      </c>
      <c r="C14" s="39" t="n">
        <v>67.5557599448149</v>
      </c>
      <c r="D14" s="38" t="n">
        <f aca="false">100/C14*100</f>
        <v>148.025867937372</v>
      </c>
      <c r="E14" s="38" t="n">
        <v>15.3445236452824</v>
      </c>
      <c r="F14" s="38" t="n">
        <v>41.6494213229095</v>
      </c>
      <c r="G14" s="38" t="n">
        <v>50.3651653035365</v>
      </c>
      <c r="H14" s="40" t="n">
        <v>30.0587489920516</v>
      </c>
      <c r="I14" s="38" t="n">
        <v>20.3064163114849</v>
      </c>
      <c r="J14" s="36"/>
      <c r="K14" s="15"/>
    </row>
    <row r="15" customFormat="false" ht="15" hidden="false" customHeight="true" outlineLevel="0" collapsed="false">
      <c r="A15" s="37" t="s">
        <v>24</v>
      </c>
      <c r="B15" s="33" t="n">
        <v>135.536585365854</v>
      </c>
      <c r="C15" s="39" t="n">
        <v>53.2301601583588</v>
      </c>
      <c r="D15" s="38" t="n">
        <f aca="false">100/C15*100</f>
        <v>187.863421230561</v>
      </c>
      <c r="E15" s="38" t="n">
        <v>14.7381680763002</v>
      </c>
      <c r="F15" s="38" t="n">
        <v>41.8391218283246</v>
      </c>
      <c r="G15" s="38" t="n">
        <v>56.3981984368791</v>
      </c>
      <c r="H15" s="40" t="n">
        <v>36.8061994966221</v>
      </c>
      <c r="I15" s="38" t="n">
        <v>19.591998940257</v>
      </c>
      <c r="J15" s="36"/>
      <c r="K15" s="15"/>
    </row>
    <row r="16" customFormat="false" ht="15" hidden="false" customHeight="true" outlineLevel="0" collapsed="false">
      <c r="A16" s="37" t="s">
        <v>25</v>
      </c>
      <c r="B16" s="33" t="n">
        <v>118.048439683279</v>
      </c>
      <c r="C16" s="39" t="n">
        <v>63.0104557111856</v>
      </c>
      <c r="D16" s="38" t="n">
        <f aca="false">100/C16*100</f>
        <v>158.703819661866</v>
      </c>
      <c r="E16" s="38" t="n">
        <v>13.769974353916</v>
      </c>
      <c r="F16" s="38" t="n">
        <v>40.6589070822648</v>
      </c>
      <c r="G16" s="38" t="n">
        <v>55.7519735510425</v>
      </c>
      <c r="H16" s="40" t="n">
        <v>34.2014708859051</v>
      </c>
      <c r="I16" s="38" t="n">
        <v>21.5505026651373</v>
      </c>
      <c r="J16" s="36"/>
      <c r="K16" s="15"/>
    </row>
    <row r="17" customFormat="false" ht="19" hidden="false" customHeight="true" outlineLevel="0" collapsed="false">
      <c r="A17" s="37" t="s">
        <v>26</v>
      </c>
      <c r="B17" s="33" t="n">
        <v>159.81370592149</v>
      </c>
      <c r="C17" s="39" t="n">
        <v>46.9608659450458</v>
      </c>
      <c r="D17" s="38" t="n">
        <f aca="false">100/C17*100</f>
        <v>212.943262411348</v>
      </c>
      <c r="E17" s="38" t="n">
        <v>15.7785179017485</v>
      </c>
      <c r="F17" s="38" t="n">
        <v>41.0491257285595</v>
      </c>
      <c r="G17" s="38" t="n">
        <v>59.795036842551</v>
      </c>
      <c r="H17" s="40" t="n">
        <v>40.687727619209</v>
      </c>
      <c r="I17" s="38" t="n">
        <v>19.1073092233421</v>
      </c>
      <c r="J17" s="36"/>
      <c r="K17" s="15"/>
    </row>
    <row r="18" customFormat="false" ht="15" hidden="false" customHeight="true" outlineLevel="0" collapsed="false">
      <c r="A18" s="37" t="s">
        <v>27</v>
      </c>
      <c r="B18" s="33" t="n">
        <v>201.667824878388</v>
      </c>
      <c r="C18" s="39" t="n">
        <v>34.4245348035837</v>
      </c>
      <c r="D18" s="38" t="n">
        <f aca="false">100/C18*100</f>
        <v>290.490490490491</v>
      </c>
      <c r="E18" s="38" t="n">
        <v>13.5079255685734</v>
      </c>
      <c r="F18" s="38" t="n">
        <v>42.9014472777395</v>
      </c>
      <c r="G18" s="38" t="n">
        <v>59.353366298973</v>
      </c>
      <c r="H18" s="40" t="n">
        <v>44.1536705971852</v>
      </c>
      <c r="I18" s="38" t="n">
        <v>15.1996957017878</v>
      </c>
      <c r="J18" s="36"/>
      <c r="K18" s="15"/>
    </row>
    <row r="19" customFormat="false" ht="15" hidden="false" customHeight="true" outlineLevel="0" collapsed="false">
      <c r="A19" s="37" t="s">
        <v>28</v>
      </c>
      <c r="B19" s="33" t="n">
        <v>115.594632114762</v>
      </c>
      <c r="C19" s="39" t="n">
        <v>62.7101681345076</v>
      </c>
      <c r="D19" s="38" t="n">
        <f aca="false">100/C19*100</f>
        <v>159.463772741781</v>
      </c>
      <c r="E19" s="38" t="n">
        <v>14.1313050440352</v>
      </c>
      <c r="F19" s="38" t="n">
        <v>38.8310648518815</v>
      </c>
      <c r="G19" s="38" t="n">
        <v>52.3910801753029</v>
      </c>
      <c r="H19" s="40" t="n">
        <v>32.1990203660737</v>
      </c>
      <c r="I19" s="38" t="n">
        <v>20.1920598092292</v>
      </c>
      <c r="J19" s="36"/>
      <c r="K19" s="15"/>
    </row>
    <row r="20" customFormat="false" ht="15" hidden="false" customHeight="true" outlineLevel="0" collapsed="false">
      <c r="A20" s="37" t="s">
        <v>29</v>
      </c>
      <c r="B20" s="33" t="n">
        <v>143.614076710162</v>
      </c>
      <c r="C20" s="39" t="n">
        <v>51.431718061674</v>
      </c>
      <c r="D20" s="38" t="n">
        <f aca="false">100/C20*100</f>
        <v>194.432548179872</v>
      </c>
      <c r="E20" s="38" t="n">
        <v>15.3359030837004</v>
      </c>
      <c r="F20" s="38" t="n">
        <v>39.8127753303965</v>
      </c>
      <c r="G20" s="38" t="n">
        <v>59.8476605005441</v>
      </c>
      <c r="H20" s="40" t="n">
        <v>39.5212187159957</v>
      </c>
      <c r="I20" s="38" t="n">
        <v>20.3264417845484</v>
      </c>
      <c r="J20" s="36"/>
      <c r="K20" s="15"/>
    </row>
    <row r="21" customFormat="false" ht="15" hidden="false" customHeight="true" outlineLevel="0" collapsed="false">
      <c r="A21" s="37" t="s">
        <v>30</v>
      </c>
      <c r="B21" s="33" t="n">
        <v>145.300524405002</v>
      </c>
      <c r="C21" s="39" t="n">
        <v>50.1110494169906</v>
      </c>
      <c r="D21" s="38" t="n">
        <f aca="false">100/C21*100</f>
        <v>199.556786703601</v>
      </c>
      <c r="E21" s="38" t="n">
        <v>14.2420877290394</v>
      </c>
      <c r="F21" s="38" t="n">
        <v>40.8384230982787</v>
      </c>
      <c r="G21" s="38" t="n">
        <v>56.8738824024403</v>
      </c>
      <c r="H21" s="40" t="n">
        <v>37.8878720942464</v>
      </c>
      <c r="I21" s="38" t="n">
        <v>18.986010308194</v>
      </c>
      <c r="J21" s="36"/>
      <c r="K21" s="15"/>
    </row>
    <row r="22" customFormat="false" ht="15" hidden="false" customHeight="true" outlineLevel="0" collapsed="false">
      <c r="A22" s="37" t="s">
        <v>31</v>
      </c>
      <c r="B22" s="33" t="n">
        <v>143.730158730159</v>
      </c>
      <c r="C22" s="39" t="n">
        <v>50.0828271673109</v>
      </c>
      <c r="D22" s="38" t="n">
        <f aca="false">100/C22*100</f>
        <v>199.669239250276</v>
      </c>
      <c r="E22" s="38" t="n">
        <v>12.7553837658752</v>
      </c>
      <c r="F22" s="38" t="n">
        <v>37.3274434014357</v>
      </c>
      <c r="G22" s="38" t="n">
        <v>55.3676919942962</v>
      </c>
      <c r="H22" s="40" t="n">
        <v>36.8914239152577</v>
      </c>
      <c r="I22" s="38" t="n">
        <v>18.4762680790385</v>
      </c>
      <c r="J22" s="36"/>
      <c r="K22" s="15"/>
    </row>
    <row r="23" customFormat="false" ht="15" hidden="false" customHeight="true" outlineLevel="0" collapsed="false">
      <c r="A23" s="37" t="s">
        <v>32</v>
      </c>
      <c r="B23" s="33" t="n">
        <v>108.298319327731</v>
      </c>
      <c r="C23" s="39" t="n">
        <v>67.4878758486906</v>
      </c>
      <c r="D23" s="38" t="n">
        <f aca="false">100/C23*100</f>
        <v>148.174762862892</v>
      </c>
      <c r="E23" s="38" t="n">
        <v>13.7730358874879</v>
      </c>
      <c r="F23" s="38" t="n">
        <v>40.7953443258972</v>
      </c>
      <c r="G23" s="38" t="n">
        <v>50.4587692127871</v>
      </c>
      <c r="H23" s="40" t="n">
        <v>30.1268190053182</v>
      </c>
      <c r="I23" s="38" t="n">
        <v>20.3319502074689</v>
      </c>
      <c r="J23" s="36"/>
      <c r="K23" s="15"/>
    </row>
    <row r="24" customFormat="false" ht="15" hidden="false" customHeight="true" outlineLevel="0" collapsed="false">
      <c r="A24" s="37" t="s">
        <v>33</v>
      </c>
      <c r="B24" s="33" t="n">
        <v>114.484736734276</v>
      </c>
      <c r="C24" s="39" t="n">
        <v>64.3521832498211</v>
      </c>
      <c r="D24" s="38" t="n">
        <f aca="false">100/C24*100</f>
        <v>155.39488320356</v>
      </c>
      <c r="E24" s="38" t="n">
        <v>12.8131710808876</v>
      </c>
      <c r="F24" s="38" t="n">
        <v>40.4974946313529</v>
      </c>
      <c r="G24" s="38" t="n">
        <v>50.3536378090904</v>
      </c>
      <c r="H24" s="40" t="n">
        <v>30.6376446077088</v>
      </c>
      <c r="I24" s="38" t="n">
        <v>19.7159932013817</v>
      </c>
      <c r="J24" s="36"/>
      <c r="K24" s="15"/>
    </row>
    <row r="25" customFormat="false" ht="19" hidden="false" customHeight="true" outlineLevel="0" collapsed="false">
      <c r="A25" s="37" t="s">
        <v>34</v>
      </c>
      <c r="B25" s="33" t="n">
        <v>95.1410308675687</v>
      </c>
      <c r="C25" s="39" t="n">
        <v>78.2601665453958</v>
      </c>
      <c r="D25" s="38" t="n">
        <f aca="false">100/C25*100</f>
        <v>127.778925619835</v>
      </c>
      <c r="E25" s="38" t="n">
        <v>12.6057078179319</v>
      </c>
      <c r="F25" s="38" t="n">
        <v>38.0564314010834</v>
      </c>
      <c r="G25" s="38" t="n">
        <v>44.6233055529696</v>
      </c>
      <c r="H25" s="40" t="n">
        <v>25.0326847650542</v>
      </c>
      <c r="I25" s="38" t="n">
        <v>19.5906207879153</v>
      </c>
      <c r="J25" s="36"/>
      <c r="K25" s="15"/>
    </row>
    <row r="26" customFormat="false" ht="15" hidden="false" customHeight="true" outlineLevel="0" collapsed="false">
      <c r="A26" s="37" t="s">
        <v>35</v>
      </c>
      <c r="B26" s="33" t="n">
        <v>158.879135719109</v>
      </c>
      <c r="C26" s="39" t="n">
        <v>44.6663833404165</v>
      </c>
      <c r="D26" s="38" t="n">
        <f aca="false">100/C26*100</f>
        <v>223.882017126546</v>
      </c>
      <c r="E26" s="38" t="n">
        <v>12.4946876328092</v>
      </c>
      <c r="F26" s="38" t="n">
        <v>41.223969400765</v>
      </c>
      <c r="G26" s="38" t="n">
        <v>59.1897061380629</v>
      </c>
      <c r="H26" s="40" t="n">
        <v>40.9146235437315</v>
      </c>
      <c r="I26" s="38" t="n">
        <v>18.2750825943314</v>
      </c>
      <c r="J26" s="36"/>
      <c r="K26" s="15"/>
    </row>
    <row r="27" customFormat="false" ht="15" hidden="false" customHeight="true" outlineLevel="0" collapsed="false">
      <c r="A27" s="37" t="s">
        <v>36</v>
      </c>
      <c r="B27" s="33" t="n">
        <v>157.816968541468</v>
      </c>
      <c r="C27" s="39" t="n">
        <v>46.0585925702205</v>
      </c>
      <c r="D27" s="38" t="n">
        <f aca="false">100/C27*100</f>
        <v>217.114754098361</v>
      </c>
      <c r="E27" s="38" t="n">
        <v>14.4971307762005</v>
      </c>
      <c r="F27" s="38" t="n">
        <v>41.2866203563878</v>
      </c>
      <c r="G27" s="38" t="n">
        <v>55.3381393752146</v>
      </c>
      <c r="H27" s="40" t="n">
        <v>37.8876301636343</v>
      </c>
      <c r="I27" s="38" t="n">
        <v>17.4505092115803</v>
      </c>
      <c r="J27" s="36"/>
      <c r="K27" s="15"/>
    </row>
    <row r="28" customFormat="false" ht="15" hidden="false" customHeight="true" outlineLevel="0" collapsed="false">
      <c r="A28" s="37" t="s">
        <v>37</v>
      </c>
      <c r="B28" s="33" t="n">
        <v>188.732624693377</v>
      </c>
      <c r="C28" s="39" t="n">
        <v>37.839008751408</v>
      </c>
      <c r="D28" s="38" t="n">
        <f aca="false">100/C28*100</f>
        <v>264.277536065949</v>
      </c>
      <c r="E28" s="38" t="n">
        <v>14.7474222337752</v>
      </c>
      <c r="F28" s="38" t="n">
        <v>42.535308898709</v>
      </c>
      <c r="G28" s="38" t="n">
        <v>62.5117887456775</v>
      </c>
      <c r="H28" s="40" t="n">
        <v>45.3513046211883</v>
      </c>
      <c r="I28" s="38" t="n">
        <v>17.1604841244892</v>
      </c>
      <c r="J28" s="36"/>
      <c r="K28" s="15"/>
    </row>
    <row r="29" customFormat="false" ht="15" hidden="false" customHeight="true" outlineLevel="0" collapsed="false">
      <c r="A29" s="37" t="s">
        <v>38</v>
      </c>
      <c r="B29" s="33" t="n">
        <v>178.916060806345</v>
      </c>
      <c r="C29" s="39" t="n">
        <v>39.1946804580717</v>
      </c>
      <c r="D29" s="38" t="n">
        <f aca="false">100/C29*100</f>
        <v>255.136663524976</v>
      </c>
      <c r="E29" s="38" t="n">
        <v>12.4492057628371</v>
      </c>
      <c r="F29" s="38" t="n">
        <v>44.1448097524935</v>
      </c>
      <c r="G29" s="38" t="n">
        <v>55.103831529687</v>
      </c>
      <c r="H29" s="40" t="n">
        <v>39.587598713074</v>
      </c>
      <c r="I29" s="38" t="n">
        <v>15.516232816613</v>
      </c>
      <c r="J29" s="36"/>
      <c r="K29" s="15"/>
    </row>
    <row r="30" customFormat="false" ht="15" hidden="false" customHeight="true" outlineLevel="0" collapsed="false">
      <c r="A30" s="37" t="s">
        <v>39</v>
      </c>
      <c r="B30" s="33" t="n">
        <v>321.746575342466</v>
      </c>
      <c r="C30" s="39" t="n">
        <v>22.3523150612028</v>
      </c>
      <c r="D30" s="38" t="n">
        <f aca="false">100/C30*100</f>
        <v>447.380952380952</v>
      </c>
      <c r="E30" s="38" t="n">
        <v>12.3469930814263</v>
      </c>
      <c r="F30" s="38" t="n">
        <v>40.9792442788717</v>
      </c>
      <c r="G30" s="38" t="n">
        <v>78.6520697913103</v>
      </c>
      <c r="H30" s="40" t="n">
        <v>64.2832706123845</v>
      </c>
      <c r="I30" s="38" t="n">
        <v>14.3687991789258</v>
      </c>
      <c r="J30" s="36"/>
      <c r="K30" s="15"/>
    </row>
    <row r="31" customFormat="false" ht="15" hidden="false" customHeight="true" outlineLevel="0" collapsed="false">
      <c r="A31" s="37" t="s">
        <v>40</v>
      </c>
      <c r="B31" s="33" t="n">
        <v>212.5</v>
      </c>
      <c r="C31" s="39" t="n">
        <v>32.4635117204777</v>
      </c>
      <c r="D31" s="38" t="n">
        <f aca="false">100/C31*100</f>
        <v>308.038147138965</v>
      </c>
      <c r="E31" s="38" t="n">
        <v>13.047324192835</v>
      </c>
      <c r="F31" s="38" t="n">
        <v>42.5917735515259</v>
      </c>
      <c r="G31" s="38" t="n">
        <v>67.5767148014441</v>
      </c>
      <c r="H31" s="40" t="n">
        <v>51.0153429602888</v>
      </c>
      <c r="I31" s="38" t="n">
        <v>16.5613718411552</v>
      </c>
      <c r="J31" s="36"/>
      <c r="K31" s="15"/>
    </row>
    <row r="32" customFormat="false" ht="15" hidden="false" customHeight="true" outlineLevel="0" collapsed="false">
      <c r="A32" s="37" t="s">
        <v>41</v>
      </c>
      <c r="B32" s="33" t="n">
        <v>322.908093278464</v>
      </c>
      <c r="C32" s="39" t="n">
        <v>22.2599830076466</v>
      </c>
      <c r="D32" s="38" t="n">
        <f aca="false">100/C32*100</f>
        <v>449.236641221374</v>
      </c>
      <c r="E32" s="38" t="n">
        <v>15.0807136788445</v>
      </c>
      <c r="F32" s="38" t="n">
        <v>42.1410365335599</v>
      </c>
      <c r="G32" s="38" t="n">
        <v>78.6124009833379</v>
      </c>
      <c r="H32" s="40" t="n">
        <v>64.2993717563507</v>
      </c>
      <c r="I32" s="38" t="n">
        <v>14.3130292269872</v>
      </c>
      <c r="J32" s="36"/>
      <c r="K32" s="15"/>
    </row>
    <row r="33" customFormat="false" ht="19" hidden="false" customHeight="true" outlineLevel="0" collapsed="false">
      <c r="A33" s="37" t="s">
        <v>42</v>
      </c>
      <c r="B33" s="33" t="n">
        <v>218.349514563107</v>
      </c>
      <c r="C33" s="39" t="n">
        <v>32.281013783904</v>
      </c>
      <c r="D33" s="38" t="n">
        <f aca="false">100/C33*100</f>
        <v>309.779614325069</v>
      </c>
      <c r="E33" s="38" t="n">
        <v>13.2725655847043</v>
      </c>
      <c r="F33" s="38" t="n">
        <v>44.6642952423299</v>
      </c>
      <c r="G33" s="38" t="n">
        <v>71.6608454775382</v>
      </c>
      <c r="H33" s="40" t="n">
        <v>54.1731904131037</v>
      </c>
      <c r="I33" s="38" t="n">
        <v>17.4876550644345</v>
      </c>
      <c r="J33" s="36"/>
      <c r="K33" s="15"/>
    </row>
    <row r="34" customFormat="false" ht="15" hidden="false" customHeight="true" outlineLevel="0" collapsed="false">
      <c r="A34" s="37" t="s">
        <v>43</v>
      </c>
      <c r="B34" s="33" t="n">
        <v>153.559764859569</v>
      </c>
      <c r="C34" s="39" t="n">
        <v>44.1088898341131</v>
      </c>
      <c r="D34" s="38" t="n">
        <f aca="false">100/C34*100</f>
        <v>226.711668273867</v>
      </c>
      <c r="E34" s="38" t="n">
        <v>12.4627817949809</v>
      </c>
      <c r="F34" s="38" t="n">
        <v>40.663547426627</v>
      </c>
      <c r="G34" s="38" t="n">
        <v>55.4682383759005</v>
      </c>
      <c r="H34" s="40" t="n">
        <v>38.4905042567125</v>
      </c>
      <c r="I34" s="38" t="n">
        <v>16.977734119188</v>
      </c>
      <c r="J34" s="36"/>
      <c r="K34" s="15"/>
    </row>
    <row r="35" customFormat="false" ht="15" hidden="false" customHeight="true" outlineLevel="0" collapsed="false">
      <c r="A35" s="37" t="s">
        <v>44</v>
      </c>
      <c r="B35" s="33" t="n">
        <v>116.098029793369</v>
      </c>
      <c r="C35" s="39" t="n">
        <v>57.9470198675497</v>
      </c>
      <c r="D35" s="38" t="n">
        <f aca="false">100/C35*100</f>
        <v>172.571428571429</v>
      </c>
      <c r="E35" s="38" t="n">
        <v>13.4105960264901</v>
      </c>
      <c r="F35" s="38" t="n">
        <v>42.8394039735099</v>
      </c>
      <c r="G35" s="38" t="n">
        <v>50.9071504802561</v>
      </c>
      <c r="H35" s="40" t="n">
        <v>32.230522945571</v>
      </c>
      <c r="I35" s="38" t="n">
        <v>18.6766275346852</v>
      </c>
      <c r="J35" s="36"/>
      <c r="K35" s="15"/>
    </row>
    <row r="36" customFormat="false" ht="15" hidden="false" customHeight="true" outlineLevel="0" collapsed="false">
      <c r="A36" s="37" t="s">
        <v>45</v>
      </c>
      <c r="B36" s="33" t="n">
        <v>110.531914893617</v>
      </c>
      <c r="C36" s="39" t="n">
        <v>66.3618864292589</v>
      </c>
      <c r="D36" s="38" t="n">
        <f aca="false">100/C36*100</f>
        <v>150.688905003626</v>
      </c>
      <c r="E36" s="38" t="n">
        <v>14.6775745909528</v>
      </c>
      <c r="F36" s="38" t="n">
        <v>41.6426050689766</v>
      </c>
      <c r="G36" s="38" t="n">
        <v>54.6215831884974</v>
      </c>
      <c r="H36" s="40" t="n">
        <v>32.8329909938379</v>
      </c>
      <c r="I36" s="38" t="n">
        <v>21.7885921946595</v>
      </c>
      <c r="J36" s="36"/>
      <c r="K36" s="15"/>
    </row>
    <row r="37" customFormat="false" ht="15" hidden="false" customHeight="true" outlineLevel="0" collapsed="false">
      <c r="A37" s="37" t="s">
        <v>46</v>
      </c>
      <c r="B37" s="33" t="n">
        <v>117.090824188653</v>
      </c>
      <c r="C37" s="39" t="n">
        <v>61.505483549352</v>
      </c>
      <c r="D37" s="38" t="n">
        <f aca="false">100/C37*100</f>
        <v>162.587129194359</v>
      </c>
      <c r="E37" s="38" t="n">
        <v>14.975074775673</v>
      </c>
      <c r="F37" s="38" t="n">
        <v>42.1335992023928</v>
      </c>
      <c r="G37" s="38" t="n">
        <v>54.4431000873832</v>
      </c>
      <c r="H37" s="40" t="n">
        <v>33.7097533104793</v>
      </c>
      <c r="I37" s="38" t="n">
        <v>20.7333467769039</v>
      </c>
      <c r="J37" s="36"/>
      <c r="K37" s="15"/>
    </row>
    <row r="38" customFormat="false" ht="15" hidden="false" customHeight="true" outlineLevel="0" collapsed="false">
      <c r="A38" s="37" t="s">
        <v>47</v>
      </c>
      <c r="B38" s="33" t="n">
        <v>225.248508946322</v>
      </c>
      <c r="C38" s="39" t="n">
        <v>30.6266548984996</v>
      </c>
      <c r="D38" s="38" t="n">
        <f aca="false">100/C38*100</f>
        <v>326.512968299712</v>
      </c>
      <c r="E38" s="38" t="n">
        <v>11.1209179170344</v>
      </c>
      <c r="F38" s="38" t="n">
        <v>44.6601941747573</v>
      </c>
      <c r="G38" s="38" t="n">
        <v>65.6319290465632</v>
      </c>
      <c r="H38" s="40" t="n">
        <v>50.2439024390244</v>
      </c>
      <c r="I38" s="38" t="n">
        <v>15.3880266075388</v>
      </c>
      <c r="J38" s="36"/>
      <c r="K38" s="15"/>
    </row>
    <row r="39" customFormat="false" ht="15" hidden="false" customHeight="true" outlineLevel="0" collapsed="false">
      <c r="A39" s="37" t="s">
        <v>48</v>
      </c>
      <c r="B39" s="33" t="n">
        <v>271.197411003236</v>
      </c>
      <c r="C39" s="39" t="n">
        <v>24.7613365155131</v>
      </c>
      <c r="D39" s="38" t="n">
        <f aca="false">100/C39*100</f>
        <v>403.855421686747</v>
      </c>
      <c r="E39" s="38" t="n">
        <v>13.9618138424821</v>
      </c>
      <c r="F39" s="38" t="n">
        <v>44.272076372315</v>
      </c>
      <c r="G39" s="38" t="n">
        <v>70.8813559322034</v>
      </c>
      <c r="H39" s="40" t="n">
        <v>56.8135593220339</v>
      </c>
      <c r="I39" s="38" t="n">
        <v>14.0677966101695</v>
      </c>
      <c r="J39" s="36"/>
      <c r="K39" s="15"/>
    </row>
    <row r="40" customFormat="false" ht="15" hidden="false" customHeight="true" outlineLevel="0" collapsed="false">
      <c r="A40" s="37" t="s">
        <v>49</v>
      </c>
      <c r="B40" s="33" t="n">
        <v>156.10278372591</v>
      </c>
      <c r="C40" s="39" t="n">
        <v>46.8678555098308</v>
      </c>
      <c r="D40" s="38" t="n">
        <f aca="false">100/C40*100</f>
        <v>213.365853658537</v>
      </c>
      <c r="E40" s="38" t="n">
        <v>16.0036579789666</v>
      </c>
      <c r="F40" s="38" t="n">
        <v>42.5240054869685</v>
      </c>
      <c r="G40" s="38" t="n">
        <v>58.8062980593189</v>
      </c>
      <c r="H40" s="40" t="n">
        <v>40.040278286342</v>
      </c>
      <c r="I40" s="38" t="n">
        <v>18.7660197729769</v>
      </c>
      <c r="J40" s="36"/>
      <c r="K40" s="15"/>
    </row>
    <row r="41" customFormat="false" ht="15" hidden="false" customHeight="true" outlineLevel="0" collapsed="false">
      <c r="A41" s="41" t="s">
        <v>50</v>
      </c>
      <c r="B41" s="42" t="n">
        <v>202.070552147239</v>
      </c>
      <c r="C41" s="43" t="n">
        <v>34.573055028463</v>
      </c>
      <c r="D41" s="44" t="n">
        <f aca="false">100/C41*100</f>
        <v>289.242590559824</v>
      </c>
      <c r="E41" s="44" t="n">
        <v>16.6603415559772</v>
      </c>
      <c r="F41" s="44" t="n">
        <v>42.6185958254269</v>
      </c>
      <c r="G41" s="44" t="n">
        <v>67.5299942868025</v>
      </c>
      <c r="H41" s="45" t="n">
        <v>50.1809179203961</v>
      </c>
      <c r="I41" s="44" t="n">
        <v>17.3490763664064</v>
      </c>
      <c r="J41" s="36"/>
      <c r="K41" s="15"/>
    </row>
    <row r="42" customFormat="false" ht="15" hidden="false" customHeight="true" outlineLevel="0" collapsed="false">
      <c r="A42" s="46" t="s">
        <v>51</v>
      </c>
      <c r="B42" s="46"/>
      <c r="C42" s="47"/>
      <c r="D42" s="47"/>
      <c r="E42" s="48"/>
      <c r="F42" s="48"/>
      <c r="G42" s="49"/>
      <c r="H42" s="49"/>
      <c r="I42" s="49"/>
      <c r="J42" s="48"/>
      <c r="K42" s="48"/>
    </row>
    <row r="43" customFormat="false" ht="12.5" hidden="false" customHeight="false" outlineLevel="0" collapsed="false">
      <c r="A43" s="50"/>
      <c r="B43" s="51"/>
      <c r="C43" s="52"/>
      <c r="D43" s="52"/>
      <c r="E43" s="25"/>
      <c r="F43" s="25"/>
      <c r="G43" s="25"/>
      <c r="H43" s="25"/>
      <c r="I43" s="25"/>
      <c r="J43" s="53"/>
      <c r="K43" s="53"/>
    </row>
    <row r="44" customFormat="false" ht="12.5" hidden="false" customHeight="false" outlineLevel="0" collapsed="false">
      <c r="A44" s="50"/>
      <c r="B44" s="51"/>
      <c r="C44" s="52"/>
      <c r="D44" s="52"/>
      <c r="E44" s="25"/>
      <c r="F44" s="25"/>
      <c r="G44" s="25"/>
      <c r="H44" s="25"/>
      <c r="I44" s="25"/>
      <c r="J44" s="53"/>
      <c r="K44" s="53"/>
    </row>
    <row r="45" customFormat="false" ht="12.5" hidden="false" customHeight="false" outlineLevel="0" collapsed="false">
      <c r="A45" s="50"/>
      <c r="B45" s="54"/>
      <c r="C45" s="25"/>
      <c r="D45" s="25"/>
      <c r="E45" s="25"/>
      <c r="F45" s="25"/>
      <c r="G45" s="25"/>
      <c r="H45" s="25"/>
      <c r="I45" s="25"/>
      <c r="J45" s="53"/>
      <c r="K45" s="53"/>
    </row>
    <row r="46" customFormat="false" ht="12.5" hidden="false" customHeight="false" outlineLevel="0" collapsed="false">
      <c r="A46" s="50"/>
      <c r="B46" s="54"/>
      <c r="C46" s="25"/>
      <c r="D46" s="25"/>
      <c r="E46" s="25"/>
      <c r="F46" s="25"/>
      <c r="G46" s="25"/>
      <c r="H46" s="25"/>
      <c r="I46" s="25"/>
      <c r="J46" s="53"/>
      <c r="K46" s="53"/>
    </row>
    <row r="47" customFormat="false" ht="12.5" hidden="false" customHeight="false" outlineLevel="0" collapsed="false">
      <c r="A47" s="50"/>
      <c r="B47" s="54"/>
      <c r="C47" s="25"/>
      <c r="D47" s="25"/>
      <c r="E47" s="25"/>
      <c r="F47" s="25"/>
      <c r="G47" s="25"/>
      <c r="H47" s="25"/>
      <c r="I47" s="25"/>
      <c r="J47" s="53"/>
      <c r="K47" s="53"/>
    </row>
    <row r="48" customFormat="false" ht="12.5" hidden="false" customHeight="false" outlineLevel="0" collapsed="false">
      <c r="A48" s="50"/>
      <c r="B48" s="54"/>
      <c r="C48" s="25"/>
      <c r="D48" s="25"/>
      <c r="E48" s="25"/>
      <c r="F48" s="25"/>
      <c r="G48" s="25"/>
      <c r="H48" s="25"/>
      <c r="I48" s="25"/>
      <c r="J48" s="53"/>
      <c r="K48" s="53"/>
    </row>
    <row r="49" customFormat="false" ht="12.5" hidden="false" customHeight="false" outlineLevel="0" collapsed="false">
      <c r="A49" s="50"/>
      <c r="B49" s="54"/>
      <c r="C49" s="25"/>
      <c r="D49" s="25"/>
      <c r="E49" s="25"/>
      <c r="F49" s="25"/>
      <c r="G49" s="25"/>
      <c r="H49" s="25"/>
      <c r="I49" s="25"/>
      <c r="J49" s="53"/>
      <c r="K49" s="53"/>
    </row>
    <row r="50" customFormat="false" ht="12.5" hidden="false" customHeight="false" outlineLevel="0" collapsed="false">
      <c r="A50" s="50"/>
      <c r="B50" s="54"/>
      <c r="C50" s="25"/>
      <c r="D50" s="25"/>
      <c r="E50" s="25"/>
      <c r="F50" s="25"/>
      <c r="G50" s="25"/>
      <c r="H50" s="25"/>
      <c r="I50" s="25"/>
      <c r="J50" s="53"/>
      <c r="K50" s="53"/>
    </row>
    <row r="51" customFormat="false" ht="12.5" hidden="false" customHeight="false" outlineLevel="0" collapsed="false">
      <c r="A51" s="50"/>
      <c r="B51" s="54"/>
      <c r="C51" s="25"/>
      <c r="D51" s="25"/>
      <c r="E51" s="25"/>
      <c r="F51" s="25"/>
      <c r="G51" s="25"/>
      <c r="H51" s="25"/>
      <c r="I51" s="25"/>
      <c r="J51" s="53"/>
      <c r="K51" s="53"/>
    </row>
    <row r="52" customFormat="false" ht="12.5" hidden="false" customHeight="false" outlineLevel="0" collapsed="false">
      <c r="A52" s="50"/>
      <c r="B52" s="54"/>
      <c r="C52" s="25"/>
      <c r="D52" s="25"/>
      <c r="E52" s="25"/>
      <c r="F52" s="25"/>
      <c r="G52" s="25"/>
      <c r="H52" s="25"/>
      <c r="I52" s="25"/>
      <c r="J52" s="53"/>
      <c r="K52" s="53"/>
    </row>
    <row r="53" customFormat="false" ht="12.5" hidden="false" customHeight="false" outlineLevel="0" collapsed="false">
      <c r="A53" s="50"/>
      <c r="B53" s="54"/>
      <c r="C53" s="25"/>
      <c r="D53" s="25"/>
      <c r="E53" s="25"/>
      <c r="F53" s="25"/>
      <c r="G53" s="25"/>
      <c r="H53" s="25"/>
      <c r="I53" s="25"/>
      <c r="J53" s="53"/>
      <c r="K53" s="53"/>
    </row>
    <row r="54" customFormat="false" ht="12.5" hidden="false" customHeight="false" outlineLevel="0" collapsed="false">
      <c r="A54" s="50"/>
      <c r="B54" s="54"/>
      <c r="C54" s="25"/>
      <c r="D54" s="25"/>
      <c r="E54" s="25"/>
      <c r="F54" s="25"/>
      <c r="G54" s="25"/>
      <c r="H54" s="25"/>
      <c r="I54" s="25"/>
      <c r="J54" s="53"/>
      <c r="K54" s="53"/>
    </row>
    <row r="55" customFormat="false" ht="12.5" hidden="false" customHeight="false" outlineLevel="0" collapsed="false">
      <c r="A55" s="50"/>
      <c r="B55" s="54"/>
      <c r="C55" s="25"/>
      <c r="D55" s="25"/>
      <c r="E55" s="25"/>
      <c r="F55" s="25"/>
      <c r="G55" s="25"/>
      <c r="H55" s="25"/>
      <c r="I55" s="25"/>
      <c r="J55" s="53"/>
      <c r="K55" s="53"/>
    </row>
    <row r="56" customFormat="false" ht="12.5" hidden="false" customHeight="false" outlineLevel="0" collapsed="false">
      <c r="A56" s="50"/>
      <c r="B56" s="54"/>
      <c r="C56" s="25"/>
      <c r="D56" s="25"/>
      <c r="E56" s="25"/>
      <c r="F56" s="25"/>
      <c r="G56" s="25"/>
      <c r="H56" s="25"/>
      <c r="I56" s="25"/>
      <c r="J56" s="53"/>
      <c r="K56" s="53"/>
    </row>
    <row r="57" customFormat="false" ht="12.5" hidden="false" customHeight="false" outlineLevel="0" collapsed="false">
      <c r="A57" s="50"/>
      <c r="B57" s="54"/>
      <c r="C57" s="25"/>
      <c r="D57" s="25"/>
      <c r="E57" s="25"/>
      <c r="F57" s="25"/>
      <c r="G57" s="25"/>
      <c r="H57" s="25"/>
      <c r="I57" s="25"/>
      <c r="J57" s="53"/>
      <c r="K57" s="53"/>
    </row>
    <row r="58" customFormat="false" ht="12.5" hidden="false" customHeight="false" outlineLevel="0" collapsed="false">
      <c r="A58" s="50"/>
      <c r="B58" s="54"/>
      <c r="C58" s="25"/>
      <c r="D58" s="25"/>
      <c r="E58" s="25"/>
      <c r="F58" s="25"/>
      <c r="G58" s="25"/>
      <c r="H58" s="25"/>
      <c r="I58" s="25"/>
      <c r="J58" s="53"/>
      <c r="K58" s="53"/>
    </row>
    <row r="59" customFormat="false" ht="12.5" hidden="false" customHeight="false" outlineLevel="0" collapsed="false">
      <c r="A59" s="50"/>
      <c r="B59" s="54"/>
      <c r="C59" s="25"/>
      <c r="D59" s="25"/>
      <c r="E59" s="25"/>
      <c r="F59" s="25"/>
      <c r="G59" s="25"/>
      <c r="H59" s="25"/>
      <c r="I59" s="25"/>
      <c r="J59" s="53"/>
      <c r="K59" s="53"/>
    </row>
    <row r="60" customFormat="false" ht="12.5" hidden="false" customHeight="false" outlineLevel="0" collapsed="false">
      <c r="A60" s="50"/>
      <c r="B60" s="54"/>
      <c r="C60" s="25"/>
      <c r="D60" s="25"/>
      <c r="E60" s="25"/>
      <c r="F60" s="25"/>
      <c r="G60" s="25"/>
      <c r="H60" s="25"/>
      <c r="I60" s="25"/>
      <c r="J60" s="53"/>
      <c r="K60" s="53"/>
    </row>
    <row r="61" customFormat="false" ht="12.5" hidden="false" customHeight="false" outlineLevel="0" collapsed="false">
      <c r="A61" s="50"/>
      <c r="B61" s="54"/>
      <c r="C61" s="25"/>
      <c r="D61" s="25"/>
      <c r="E61" s="25"/>
      <c r="F61" s="25"/>
      <c r="G61" s="25"/>
      <c r="H61" s="25"/>
      <c r="I61" s="25"/>
      <c r="J61" s="53"/>
      <c r="K61" s="53"/>
    </row>
    <row r="62" customFormat="false" ht="12.5" hidden="false" customHeight="false" outlineLevel="0" collapsed="false">
      <c r="A62" s="50"/>
      <c r="B62" s="54"/>
      <c r="C62" s="25"/>
      <c r="D62" s="25"/>
      <c r="E62" s="25"/>
      <c r="F62" s="25"/>
      <c r="G62" s="25"/>
      <c r="H62" s="25"/>
      <c r="I62" s="25"/>
      <c r="J62" s="53"/>
      <c r="K62" s="53"/>
    </row>
    <row r="63" customFormat="false" ht="12.5" hidden="false" customHeight="false" outlineLevel="0" collapsed="false">
      <c r="A63" s="50"/>
      <c r="B63" s="54"/>
      <c r="C63" s="25"/>
      <c r="D63" s="25"/>
      <c r="E63" s="25"/>
      <c r="F63" s="25"/>
      <c r="G63" s="25"/>
      <c r="H63" s="25"/>
      <c r="I63" s="25"/>
      <c r="J63" s="53"/>
      <c r="K63" s="53"/>
    </row>
    <row r="64" customFormat="false" ht="12.5" hidden="false" customHeight="false" outlineLevel="0" collapsed="false">
      <c r="A64" s="50"/>
      <c r="B64" s="54"/>
      <c r="C64" s="25"/>
      <c r="D64" s="25"/>
      <c r="E64" s="25"/>
      <c r="F64" s="25"/>
      <c r="G64" s="25"/>
      <c r="H64" s="25"/>
      <c r="I64" s="25"/>
      <c r="J64" s="53"/>
      <c r="K64" s="53"/>
    </row>
    <row r="65" customFormat="false" ht="12.5" hidden="false" customHeight="false" outlineLevel="0" collapsed="false">
      <c r="A65" s="50"/>
      <c r="B65" s="54"/>
      <c r="C65" s="25"/>
      <c r="D65" s="25"/>
      <c r="E65" s="25"/>
      <c r="F65" s="25"/>
      <c r="G65" s="25"/>
      <c r="H65" s="25"/>
      <c r="I65" s="25"/>
      <c r="J65" s="53"/>
      <c r="K65" s="53"/>
    </row>
    <row r="66" customFormat="false" ht="12.5" hidden="false" customHeight="false" outlineLevel="0" collapsed="false">
      <c r="A66" s="50"/>
      <c r="B66" s="54"/>
      <c r="C66" s="25"/>
      <c r="D66" s="25"/>
      <c r="E66" s="25"/>
      <c r="F66" s="25"/>
      <c r="G66" s="25"/>
      <c r="H66" s="25"/>
      <c r="I66" s="25"/>
      <c r="J66" s="53"/>
      <c r="K66" s="53"/>
    </row>
    <row r="67" customFormat="false" ht="12.5" hidden="false" customHeight="false" outlineLevel="0" collapsed="false">
      <c r="A67" s="50"/>
      <c r="B67" s="54"/>
      <c r="C67" s="25"/>
      <c r="D67" s="25"/>
      <c r="E67" s="25"/>
      <c r="F67" s="25"/>
      <c r="G67" s="25"/>
      <c r="H67" s="25"/>
      <c r="I67" s="25"/>
      <c r="J67" s="53"/>
      <c r="K67" s="53"/>
    </row>
    <row r="68" customFormat="false" ht="12.5" hidden="false" customHeight="false" outlineLevel="0" collapsed="false">
      <c r="A68" s="50"/>
      <c r="B68" s="54"/>
      <c r="C68" s="25"/>
      <c r="D68" s="25"/>
      <c r="E68" s="25"/>
      <c r="F68" s="25"/>
      <c r="G68" s="25"/>
      <c r="H68" s="25"/>
      <c r="I68" s="25"/>
      <c r="J68" s="53"/>
      <c r="K68" s="53"/>
    </row>
    <row r="69" customFormat="false" ht="12.5" hidden="false" customHeight="false" outlineLevel="0" collapsed="false">
      <c r="A69" s="50"/>
      <c r="B69" s="54"/>
      <c r="C69" s="25"/>
      <c r="D69" s="25"/>
      <c r="E69" s="25"/>
      <c r="F69" s="25"/>
      <c r="G69" s="25"/>
      <c r="H69" s="25"/>
      <c r="I69" s="25"/>
      <c r="J69" s="53"/>
      <c r="K69" s="53"/>
    </row>
    <row r="70" customFormat="false" ht="12.5" hidden="false" customHeight="false" outlineLevel="0" collapsed="false">
      <c r="A70" s="50"/>
      <c r="B70" s="54"/>
      <c r="C70" s="25"/>
      <c r="D70" s="25"/>
      <c r="E70" s="25"/>
      <c r="F70" s="25"/>
      <c r="G70" s="25"/>
      <c r="H70" s="25"/>
      <c r="I70" s="25"/>
      <c r="J70" s="53"/>
      <c r="K70" s="53"/>
    </row>
    <row r="71" customFormat="false" ht="12.5" hidden="false" customHeight="false" outlineLevel="0" collapsed="false">
      <c r="A71" s="50"/>
      <c r="B71" s="54"/>
      <c r="C71" s="25"/>
      <c r="D71" s="25"/>
      <c r="E71" s="25"/>
      <c r="F71" s="25"/>
      <c r="G71" s="25"/>
      <c r="H71" s="25"/>
      <c r="I71" s="25"/>
      <c r="J71" s="53"/>
      <c r="K71" s="53"/>
    </row>
    <row r="72" customFormat="false" ht="12.5" hidden="false" customHeight="false" outlineLevel="0" collapsed="false">
      <c r="A72" s="50"/>
      <c r="B72" s="54"/>
      <c r="C72" s="25"/>
      <c r="D72" s="25"/>
      <c r="E72" s="25"/>
      <c r="F72" s="25"/>
      <c r="G72" s="25"/>
      <c r="H72" s="25"/>
      <c r="I72" s="25"/>
      <c r="J72" s="53"/>
      <c r="K72" s="53"/>
    </row>
    <row r="73" customFormat="false" ht="12.5" hidden="false" customHeight="false" outlineLevel="0" collapsed="false">
      <c r="A73" s="50"/>
      <c r="B73" s="54"/>
      <c r="C73" s="25"/>
      <c r="D73" s="25"/>
      <c r="E73" s="25"/>
      <c r="F73" s="25"/>
      <c r="G73" s="25"/>
      <c r="H73" s="25"/>
      <c r="I73" s="25"/>
      <c r="J73" s="53"/>
      <c r="K73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49" activeCellId="0" sqref="C4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" width="27.81"/>
    <col collapsed="false" customWidth="true" hidden="false" outlineLevel="0" max="2" min="2" style="15" width="7.26"/>
    <col collapsed="false" customWidth="true" hidden="false" outlineLevel="0" max="3" min="3" style="15" width="7.72"/>
    <col collapsed="false" customWidth="true" hidden="false" outlineLevel="0" max="8" min="4" style="15" width="8.81"/>
    <col collapsed="false" customWidth="false" hidden="false" outlineLevel="0" max="257" min="9" style="15" width="11.44"/>
  </cols>
  <sheetData>
    <row r="1" customFormat="false" ht="40" hidden="false" customHeight="true" outlineLevel="0" collapsed="false">
      <c r="A1" s="55" t="s">
        <v>2</v>
      </c>
      <c r="B1" s="55"/>
      <c r="C1" s="55"/>
      <c r="D1" s="55"/>
      <c r="E1" s="55"/>
      <c r="F1" s="55"/>
      <c r="G1" s="55"/>
      <c r="H1" s="55"/>
    </row>
    <row r="2" s="25" customFormat="true" ht="36" hidden="false" customHeight="true" outlineLevel="0" collapsed="false">
      <c r="A2" s="21"/>
      <c r="B2" s="56" t="s">
        <v>52</v>
      </c>
      <c r="C2" s="56"/>
      <c r="D2" s="56"/>
      <c r="E2" s="56" t="s">
        <v>53</v>
      </c>
      <c r="F2" s="56"/>
      <c r="G2" s="56"/>
      <c r="H2" s="56"/>
    </row>
    <row r="3" s="31" customFormat="true" ht="27" hidden="false" customHeight="true" outlineLevel="0" collapsed="false">
      <c r="A3" s="57"/>
      <c r="B3" s="28" t="s">
        <v>54</v>
      </c>
      <c r="C3" s="28" t="s">
        <v>55</v>
      </c>
      <c r="D3" s="28" t="s">
        <v>56</v>
      </c>
      <c r="E3" s="58" t="s">
        <v>57</v>
      </c>
      <c r="F3" s="59" t="s">
        <v>58</v>
      </c>
      <c r="G3" s="59" t="s">
        <v>59</v>
      </c>
      <c r="H3" s="28" t="s">
        <v>60</v>
      </c>
    </row>
    <row r="4" customFormat="false" ht="18" hidden="false" customHeight="true" outlineLevel="0" collapsed="false">
      <c r="A4" s="32" t="s">
        <v>14</v>
      </c>
      <c r="B4" s="33" t="n">
        <v>17.5436025774011</v>
      </c>
      <c r="C4" s="34" t="n">
        <f aca="false">100-B4-D4</f>
        <v>62.2956761821764</v>
      </c>
      <c r="D4" s="34" t="n">
        <v>20.1607212404225</v>
      </c>
      <c r="E4" s="34" t="n">
        <v>12.9224813076724</v>
      </c>
      <c r="F4" s="34" t="n">
        <v>23.3302613262587</v>
      </c>
      <c r="G4" s="35" t="n">
        <v>39.3508681954722</v>
      </c>
      <c r="H4" s="35" t="n">
        <v>55.1870775186923</v>
      </c>
    </row>
    <row r="5" customFormat="false" ht="15" hidden="false" customHeight="true" outlineLevel="0" collapsed="false">
      <c r="A5" s="37" t="s">
        <v>15</v>
      </c>
      <c r="B5" s="33" t="n">
        <v>17.0467091005738</v>
      </c>
      <c r="C5" s="38" t="n">
        <f aca="false">100-B5-D5</f>
        <v>60.8449526821046</v>
      </c>
      <c r="D5" s="38" t="n">
        <v>22.1083382173216</v>
      </c>
      <c r="E5" s="38" t="n">
        <v>12.5766104667275</v>
      </c>
      <c r="F5" s="38" t="n">
        <v>22.6517103045337</v>
      </c>
      <c r="G5" s="38" t="n">
        <v>37.9061093013852</v>
      </c>
      <c r="H5" s="38" t="n">
        <v>53.424470825553</v>
      </c>
    </row>
    <row r="6" customFormat="false" ht="15" hidden="false" customHeight="true" outlineLevel="0" collapsed="false">
      <c r="A6" s="37" t="s">
        <v>16</v>
      </c>
      <c r="B6" s="33" t="n">
        <v>17.1945073101648</v>
      </c>
      <c r="C6" s="38" t="n">
        <f aca="false">100-B6-D6</f>
        <v>58.2154311817058</v>
      </c>
      <c r="D6" s="38" t="n">
        <v>24.5900615081294</v>
      </c>
      <c r="E6" s="38" t="n">
        <v>12.2370631603793</v>
      </c>
      <c r="F6" s="38" t="n">
        <v>23.0495813837246</v>
      </c>
      <c r="G6" s="38" t="n">
        <v>37.2110298099218</v>
      </c>
      <c r="H6" s="38" t="n">
        <v>52.0958582674979</v>
      </c>
    </row>
    <row r="7" customFormat="false" ht="15" hidden="false" customHeight="true" outlineLevel="0" collapsed="false">
      <c r="A7" s="37" t="s">
        <v>17</v>
      </c>
      <c r="B7" s="33" t="n">
        <v>17.7148145526766</v>
      </c>
      <c r="C7" s="38" t="n">
        <f aca="false">100-B7-D7</f>
        <v>63.2683897728906</v>
      </c>
      <c r="D7" s="38" t="n">
        <v>19.0167956744329</v>
      </c>
      <c r="E7" s="38" t="n">
        <v>13.1099986916918</v>
      </c>
      <c r="F7" s="38" t="n">
        <v>23.5337833055586</v>
      </c>
      <c r="G7" s="38" t="n">
        <v>40.0224342682375</v>
      </c>
      <c r="H7" s="38" t="n">
        <v>56.0806303900689</v>
      </c>
    </row>
    <row r="8" customFormat="false" ht="23.15" hidden="false" customHeight="true" outlineLevel="0" collapsed="false">
      <c r="A8" s="37" t="s">
        <v>18</v>
      </c>
      <c r="B8" s="33" t="n">
        <v>16.9201940035273</v>
      </c>
      <c r="C8" s="38" t="n">
        <f aca="false">100-B8-D8</f>
        <v>62.1858465608466</v>
      </c>
      <c r="D8" s="38" t="n">
        <v>20.8939594356261</v>
      </c>
      <c r="E8" s="38" t="n">
        <v>12.5385802469136</v>
      </c>
      <c r="F8" s="38" t="n">
        <v>22.2387566137566</v>
      </c>
      <c r="G8" s="38" t="n">
        <v>38.1834215167549</v>
      </c>
      <c r="H8" s="38" t="n">
        <v>55.0760582010582</v>
      </c>
    </row>
    <row r="9" customFormat="false" ht="15" hidden="false" customHeight="true" outlineLevel="0" collapsed="false">
      <c r="A9" s="37" t="s">
        <v>19</v>
      </c>
      <c r="B9" s="33" t="n">
        <v>16.6821927624507</v>
      </c>
      <c r="C9" s="38" t="n">
        <f aca="false">100-B9-D9</f>
        <v>63.2461483339305</v>
      </c>
      <c r="D9" s="38" t="n">
        <v>20.0716589036188</v>
      </c>
      <c r="E9" s="38" t="n">
        <v>12.6119670369043</v>
      </c>
      <c r="F9" s="38" t="n">
        <v>22.4292368326765</v>
      </c>
      <c r="G9" s="38" t="n">
        <v>38.6313149408814</v>
      </c>
      <c r="H9" s="38" t="n">
        <v>55.6861340021498</v>
      </c>
    </row>
    <row r="10" customFormat="false" ht="15" hidden="false" customHeight="true" outlineLevel="0" collapsed="false">
      <c r="A10" s="37" t="s">
        <v>20</v>
      </c>
      <c r="B10" s="33" t="n">
        <v>14.0050781772017</v>
      </c>
      <c r="C10" s="38" t="n">
        <f aca="false">100-B10-D10</f>
        <v>61.9938527328612</v>
      </c>
      <c r="D10" s="38" t="n">
        <v>24.0010690899372</v>
      </c>
      <c r="E10" s="38" t="n">
        <v>10.4369905118268</v>
      </c>
      <c r="F10" s="38" t="n">
        <v>18.8026192703461</v>
      </c>
      <c r="G10" s="38" t="n">
        <v>32.8611519444073</v>
      </c>
      <c r="H10" s="38" t="n">
        <v>49.3652278497929</v>
      </c>
    </row>
    <row r="11" customFormat="false" ht="15" hidden="false" customHeight="true" outlineLevel="0" collapsed="false">
      <c r="A11" s="37" t="s">
        <v>21</v>
      </c>
      <c r="B11" s="33" t="n">
        <v>14.2438045240485</v>
      </c>
      <c r="C11" s="38" t="n">
        <f aca="false">100-B11-D11</f>
        <v>60.8044468462904</v>
      </c>
      <c r="D11" s="38" t="n">
        <v>24.9517486296611</v>
      </c>
      <c r="E11" s="38" t="n">
        <v>10.5380992820196</v>
      </c>
      <c r="F11" s="38" t="n">
        <v>19.231066162279</v>
      </c>
      <c r="G11" s="38" t="n">
        <v>34.6946653284953</v>
      </c>
      <c r="H11" s="38" t="n">
        <v>51.0769705859646</v>
      </c>
    </row>
    <row r="12" customFormat="false" ht="15" hidden="false" customHeight="true" outlineLevel="0" collapsed="false">
      <c r="A12" s="37" t="s">
        <v>22</v>
      </c>
      <c r="B12" s="33" t="n">
        <v>16.8725147608146</v>
      </c>
      <c r="C12" s="38" t="n">
        <f aca="false">100-B12-D12</f>
        <v>60.6127244246295</v>
      </c>
      <c r="D12" s="38" t="n">
        <v>22.514760814556</v>
      </c>
      <c r="E12" s="38" t="n">
        <v>12.0375948909507</v>
      </c>
      <c r="F12" s="38" t="n">
        <v>22.5870586817689</v>
      </c>
      <c r="G12" s="38" t="n">
        <v>36.8267261115797</v>
      </c>
      <c r="H12" s="38" t="n">
        <v>52.9130015664538</v>
      </c>
    </row>
    <row r="13" customFormat="false" ht="15" hidden="false" customHeight="true" outlineLevel="0" collapsed="false">
      <c r="A13" s="37" t="s">
        <v>23</v>
      </c>
      <c r="B13" s="33" t="n">
        <v>18.0553427512028</v>
      </c>
      <c r="C13" s="38" t="n">
        <f aca="false">100-B13-D13</f>
        <v>61.9541568351056</v>
      </c>
      <c r="D13" s="38" t="n">
        <v>19.9905004136917</v>
      </c>
      <c r="E13" s="38" t="n">
        <v>13.5047344712408</v>
      </c>
      <c r="F13" s="38" t="n">
        <v>23.7780774063065</v>
      </c>
      <c r="G13" s="38" t="n">
        <v>39.3282873165201</v>
      </c>
      <c r="H13" s="38" t="n">
        <v>54.7252780927282</v>
      </c>
    </row>
    <row r="14" customFormat="false" ht="15" hidden="false" customHeight="true" outlineLevel="0" collapsed="false">
      <c r="A14" s="37" t="s">
        <v>24</v>
      </c>
      <c r="B14" s="33" t="n">
        <v>17.3633168170076</v>
      </c>
      <c r="C14" s="38" t="n">
        <f aca="false">100-B14-D14</f>
        <v>59.1030364629653</v>
      </c>
      <c r="D14" s="38" t="n">
        <v>23.5336467200271</v>
      </c>
      <c r="E14" s="38" t="n">
        <v>12.5269978401728</v>
      </c>
      <c r="F14" s="38" t="n">
        <v>23.0296870368018</v>
      </c>
      <c r="G14" s="38" t="n">
        <v>37.1447931224326</v>
      </c>
      <c r="H14" s="38" t="n">
        <v>52.0306610765256</v>
      </c>
    </row>
    <row r="15" customFormat="false" ht="15" hidden="false" customHeight="true" outlineLevel="0" collapsed="false">
      <c r="A15" s="37" t="s">
        <v>25</v>
      </c>
      <c r="B15" s="33" t="n">
        <v>18.6016288338243</v>
      </c>
      <c r="C15" s="38" t="n">
        <f aca="false">100-B15-D15</f>
        <v>59.4394385721712</v>
      </c>
      <c r="D15" s="38" t="n">
        <v>21.9589325940045</v>
      </c>
      <c r="E15" s="38" t="n">
        <v>13.8364234967943</v>
      </c>
      <c r="F15" s="38" t="n">
        <v>24.1422630393346</v>
      </c>
      <c r="G15" s="38" t="n">
        <v>38.9317276035349</v>
      </c>
      <c r="H15" s="38" t="n">
        <v>54.9168255068446</v>
      </c>
    </row>
    <row r="16" customFormat="false" ht="20.15" hidden="false" customHeight="true" outlineLevel="0" collapsed="false">
      <c r="A16" s="37" t="s">
        <v>26</v>
      </c>
      <c r="B16" s="33" t="n">
        <v>15.9325806964541</v>
      </c>
      <c r="C16" s="38" t="n">
        <f aca="false">100-B16-D16</f>
        <v>58.6049716436105</v>
      </c>
      <c r="D16" s="38" t="n">
        <v>25.4624476599353</v>
      </c>
      <c r="E16" s="38" t="n">
        <v>11.9573859119097</v>
      </c>
      <c r="F16" s="38" t="n">
        <v>21.1056341760746</v>
      </c>
      <c r="G16" s="38" t="n">
        <v>36.2272751364817</v>
      </c>
      <c r="H16" s="38" t="n">
        <v>50.802989346478</v>
      </c>
    </row>
    <row r="17" customFormat="false" ht="15" hidden="false" customHeight="true" outlineLevel="0" collapsed="false">
      <c r="A17" s="37" t="s">
        <v>27</v>
      </c>
      <c r="B17" s="33" t="n">
        <v>13.7394376283</v>
      </c>
      <c r="C17" s="38" t="n">
        <f aca="false">100-B17-D17</f>
        <v>58.5525373561847</v>
      </c>
      <c r="D17" s="38" t="n">
        <v>27.7080250155153</v>
      </c>
      <c r="E17" s="38" t="n">
        <v>9.53835871485177</v>
      </c>
      <c r="F17" s="38" t="n">
        <v>19.4443118346303</v>
      </c>
      <c r="G17" s="38" t="n">
        <v>32.8925383109753</v>
      </c>
      <c r="H17" s="38" t="n">
        <v>47.0138922041342</v>
      </c>
    </row>
    <row r="18" customFormat="false" ht="15" hidden="false" customHeight="true" outlineLevel="0" collapsed="false">
      <c r="A18" s="37" t="s">
        <v>28</v>
      </c>
      <c r="B18" s="33" t="n">
        <v>18.2787058574752</v>
      </c>
      <c r="C18" s="38" t="n">
        <f aca="false">100-B18-D18</f>
        <v>60.592091351237</v>
      </c>
      <c r="D18" s="38" t="n">
        <v>21.1292027912878</v>
      </c>
      <c r="E18" s="38" t="n">
        <v>13.2501585958977</v>
      </c>
      <c r="F18" s="38" t="n">
        <v>24.318037640093</v>
      </c>
      <c r="G18" s="38" t="n">
        <v>40.249524212307</v>
      </c>
      <c r="H18" s="38" t="n">
        <v>55.3986043561007</v>
      </c>
    </row>
    <row r="19" customFormat="false" ht="15" hidden="false" customHeight="true" outlineLevel="0" collapsed="false">
      <c r="A19" s="37" t="s">
        <v>29</v>
      </c>
      <c r="B19" s="33" t="n">
        <v>17.215793056501</v>
      </c>
      <c r="C19" s="38" t="n">
        <f aca="false">100-B19-D19</f>
        <v>58.0599046970728</v>
      </c>
      <c r="D19" s="38" t="n">
        <v>24.7243022464261</v>
      </c>
      <c r="E19" s="38" t="n">
        <v>12.716133424098</v>
      </c>
      <c r="F19" s="38" t="n">
        <v>22.716133424098</v>
      </c>
      <c r="G19" s="38" t="n">
        <v>36.7256637168142</v>
      </c>
      <c r="H19" s="38" t="n">
        <v>51.4227365554799</v>
      </c>
    </row>
    <row r="20" customFormat="false" ht="15" hidden="false" customHeight="true" outlineLevel="0" collapsed="false">
      <c r="A20" s="37" t="s">
        <v>30</v>
      </c>
      <c r="B20" s="33" t="n">
        <v>16.6219659380448</v>
      </c>
      <c r="C20" s="38" t="n">
        <f aca="false">100-B20-D20</f>
        <v>59.2262303875553</v>
      </c>
      <c r="D20" s="38" t="n">
        <v>24.1518036743999</v>
      </c>
      <c r="E20" s="38" t="n">
        <v>12.1027222743731</v>
      </c>
      <c r="F20" s="38" t="n">
        <v>22.2207321979348</v>
      </c>
      <c r="G20" s="38" t="n">
        <v>36.8311653479952</v>
      </c>
      <c r="H20" s="38" t="n">
        <v>52.2193911760762</v>
      </c>
    </row>
    <row r="21" customFormat="false" ht="15" hidden="false" customHeight="true" outlineLevel="0" collapsed="false">
      <c r="A21" s="37" t="s">
        <v>31</v>
      </c>
      <c r="B21" s="33" t="n">
        <v>16.5202569817753</v>
      </c>
      <c r="C21" s="38" t="n">
        <f aca="false">100-B21-D21</f>
        <v>59.735151435689</v>
      </c>
      <c r="D21" s="38" t="n">
        <v>23.7445915825357</v>
      </c>
      <c r="E21" s="38" t="n">
        <v>11.8919627638652</v>
      </c>
      <c r="F21" s="38" t="n">
        <v>21.9221187885145</v>
      </c>
      <c r="G21" s="38" t="n">
        <v>35.5447751409466</v>
      </c>
      <c r="H21" s="38" t="n">
        <v>52.1043660679166</v>
      </c>
    </row>
    <row r="22" customFormat="false" ht="15" hidden="false" customHeight="true" outlineLevel="0" collapsed="false">
      <c r="A22" s="37" t="s">
        <v>32</v>
      </c>
      <c r="B22" s="33" t="n">
        <v>18.4890269955331</v>
      </c>
      <c r="C22" s="38" t="n">
        <f aca="false">100-B22-D22</f>
        <v>61.487667508254</v>
      </c>
      <c r="D22" s="38" t="n">
        <v>20.0233054962129</v>
      </c>
      <c r="E22" s="38" t="n">
        <v>13.5133035540882</v>
      </c>
      <c r="F22" s="38" t="n">
        <v>24.2687900563216</v>
      </c>
      <c r="G22" s="38" t="n">
        <v>40.4389201786755</v>
      </c>
      <c r="H22" s="38" t="n">
        <v>56.3682268401631</v>
      </c>
    </row>
    <row r="23" customFormat="false" ht="15" hidden="false" customHeight="true" outlineLevel="0" collapsed="false">
      <c r="A23" s="37" t="s">
        <v>33</v>
      </c>
      <c r="B23" s="33" t="n">
        <v>17.7989279072312</v>
      </c>
      <c r="C23" s="38" t="n">
        <f aca="false">100-B23-D23</f>
        <v>61.8240163366517</v>
      </c>
      <c r="D23" s="38" t="n">
        <v>20.3770557561171</v>
      </c>
      <c r="E23" s="38" t="n">
        <v>13.1130802610947</v>
      </c>
      <c r="F23" s="38" t="n">
        <v>23.9543448929731</v>
      </c>
      <c r="G23" s="38" t="n">
        <v>40.9984319731612</v>
      </c>
      <c r="H23" s="38" t="n">
        <v>57.1892207271269</v>
      </c>
    </row>
    <row r="24" customFormat="false" ht="20.15" hidden="false" customHeight="true" outlineLevel="0" collapsed="false">
      <c r="A24" s="37" t="s">
        <v>34</v>
      </c>
      <c r="B24" s="33" t="n">
        <v>18.1928732556773</v>
      </c>
      <c r="C24" s="38" t="n">
        <f aca="false">100-B24-D24</f>
        <v>64.4982395844412</v>
      </c>
      <c r="D24" s="38" t="n">
        <v>17.3088871598816</v>
      </c>
      <c r="E24" s="38" t="n">
        <v>13.5459639184779</v>
      </c>
      <c r="F24" s="38" t="n">
        <v>24.0764115510129</v>
      </c>
      <c r="G24" s="38" t="n">
        <v>41.1349502661614</v>
      </c>
      <c r="H24" s="38" t="n">
        <v>57.407039423233</v>
      </c>
    </row>
    <row r="25" customFormat="false" ht="15" hidden="false" customHeight="true" outlineLevel="0" collapsed="false">
      <c r="A25" s="37" t="s">
        <v>35</v>
      </c>
      <c r="B25" s="33" t="n">
        <v>16.1769524849809</v>
      </c>
      <c r="C25" s="38" t="n">
        <f aca="false">100-B25-D25</f>
        <v>58.1212452211906</v>
      </c>
      <c r="D25" s="38" t="n">
        <v>25.7018022938285</v>
      </c>
      <c r="E25" s="38" t="n">
        <v>11.4800655379574</v>
      </c>
      <c r="F25" s="38" t="n">
        <v>21.8132168214091</v>
      </c>
      <c r="G25" s="38" t="n">
        <v>34.4511196067723</v>
      </c>
      <c r="H25" s="38" t="n">
        <v>49.0551611141453</v>
      </c>
    </row>
    <row r="26" customFormat="false" ht="15" hidden="false" customHeight="true" outlineLevel="0" collapsed="false">
      <c r="A26" s="37" t="s">
        <v>36</v>
      </c>
      <c r="B26" s="33" t="n">
        <v>15.4548802946593</v>
      </c>
      <c r="C26" s="38" t="n">
        <f aca="false">100-B26-D26</f>
        <v>60.1546961325967</v>
      </c>
      <c r="D26" s="38" t="n">
        <v>24.390423572744</v>
      </c>
      <c r="E26" s="38" t="n">
        <v>11.2338858195212</v>
      </c>
      <c r="F26" s="38" t="n">
        <v>21.6574585635359</v>
      </c>
      <c r="G26" s="38" t="n">
        <v>37.5322283609576</v>
      </c>
      <c r="H26" s="38" t="n">
        <v>51.1675874769797</v>
      </c>
    </row>
    <row r="27" customFormat="false" ht="15" hidden="false" customHeight="true" outlineLevel="0" collapsed="false">
      <c r="A27" s="37" t="s">
        <v>37</v>
      </c>
      <c r="B27" s="33" t="n">
        <v>14.7862462520553</v>
      </c>
      <c r="C27" s="38" t="n">
        <f aca="false">100-B27-D27</f>
        <v>57.3072831028146</v>
      </c>
      <c r="D27" s="38" t="n">
        <v>27.9064706451301</v>
      </c>
      <c r="E27" s="38" t="n">
        <v>10.5595318696199</v>
      </c>
      <c r="F27" s="38" t="n">
        <v>20.2050488441822</v>
      </c>
      <c r="G27" s="38" t="n">
        <v>34.3601895734597</v>
      </c>
      <c r="H27" s="38" t="n">
        <v>49.5115581777735</v>
      </c>
    </row>
    <row r="28" customFormat="false" ht="15" hidden="false" customHeight="true" outlineLevel="0" collapsed="false">
      <c r="A28" s="37" t="s">
        <v>38</v>
      </c>
      <c r="B28" s="33" t="n">
        <v>14.2655100886291</v>
      </c>
      <c r="C28" s="38" t="n">
        <f aca="false">100-B28-D28</f>
        <v>60.2112012068641</v>
      </c>
      <c r="D28" s="38" t="n">
        <v>25.5232887045069</v>
      </c>
      <c r="E28" s="38" t="n">
        <v>10.0037714501226</v>
      </c>
      <c r="F28" s="38" t="n">
        <v>20.2998302847445</v>
      </c>
      <c r="G28" s="38" t="n">
        <v>35.3102017725816</v>
      </c>
      <c r="H28" s="38" t="n">
        <v>50.6411465208373</v>
      </c>
    </row>
    <row r="29" customFormat="false" ht="15" hidden="false" customHeight="true" outlineLevel="0" collapsed="false">
      <c r="A29" s="37" t="s">
        <v>39</v>
      </c>
      <c r="B29" s="33" t="n">
        <v>11.18345461509</v>
      </c>
      <c r="C29" s="38" t="n">
        <f aca="false">100-B29-D29</f>
        <v>52.834163155879</v>
      </c>
      <c r="D29" s="38" t="n">
        <v>35.982382229031</v>
      </c>
      <c r="E29" s="38" t="n">
        <v>8.04289544235925</v>
      </c>
      <c r="F29" s="38" t="n">
        <v>15.0517043278437</v>
      </c>
      <c r="G29" s="38" t="n">
        <v>26.3883569513596</v>
      </c>
      <c r="H29" s="38" t="n">
        <v>40.0612792033704</v>
      </c>
    </row>
    <row r="30" customFormat="false" ht="15" hidden="false" customHeight="true" outlineLevel="0" collapsed="false">
      <c r="A30" s="37" t="s">
        <v>40</v>
      </c>
      <c r="B30" s="33" t="n">
        <v>14.3261074458058</v>
      </c>
      <c r="C30" s="38" t="n">
        <f aca="false">100-B30-D30</f>
        <v>55.2309142318567</v>
      </c>
      <c r="D30" s="38" t="n">
        <v>30.4429783223374</v>
      </c>
      <c r="E30" s="38" t="n">
        <v>9.88285983573448</v>
      </c>
      <c r="F30" s="38" t="n">
        <v>19.4829675508281</v>
      </c>
      <c r="G30" s="38" t="n">
        <v>32.58381580719</v>
      </c>
      <c r="H30" s="38" t="n">
        <v>45.8058435438266</v>
      </c>
    </row>
    <row r="31" customFormat="false" ht="15" hidden="false" customHeight="true" outlineLevel="0" collapsed="false">
      <c r="A31" s="37" t="s">
        <v>41</v>
      </c>
      <c r="B31" s="33" t="n">
        <v>11.1484936534638</v>
      </c>
      <c r="C31" s="38" t="n">
        <f aca="false">100-B31-D31</f>
        <v>52.8521180608656</v>
      </c>
      <c r="D31" s="38" t="n">
        <v>35.9993882856706</v>
      </c>
      <c r="E31" s="38" t="n">
        <v>8.01345771524698</v>
      </c>
      <c r="F31" s="38" t="n">
        <v>15.1705153693225</v>
      </c>
      <c r="G31" s="38" t="n">
        <v>25.8755161339654</v>
      </c>
      <c r="H31" s="38" t="n">
        <v>39.3485242391803</v>
      </c>
    </row>
    <row r="32" customFormat="false" ht="20.15" hidden="false" customHeight="true" outlineLevel="0" collapsed="false">
      <c r="A32" s="37" t="s">
        <v>42</v>
      </c>
      <c r="B32" s="33" t="n">
        <v>14.4530975934891</v>
      </c>
      <c r="C32" s="38" t="n">
        <f aca="false">100-B32-D32</f>
        <v>53.9886339717954</v>
      </c>
      <c r="D32" s="38" t="n">
        <v>31.5582684347155</v>
      </c>
      <c r="E32" s="38" t="n">
        <v>10.1873289833719</v>
      </c>
      <c r="F32" s="38" t="n">
        <v>19.5397460183821</v>
      </c>
      <c r="G32" s="38" t="n">
        <v>32.6387427208307</v>
      </c>
      <c r="H32" s="38" t="n">
        <v>46.3341051006806</v>
      </c>
    </row>
    <row r="33" customFormat="false" ht="15" hidden="false" customHeight="true" outlineLevel="0" collapsed="false">
      <c r="A33" s="37" t="s">
        <v>43</v>
      </c>
      <c r="B33" s="33" t="n">
        <v>16.1225779275484</v>
      </c>
      <c r="C33" s="38" t="n">
        <f aca="false">100-B33-D33</f>
        <v>59.1196293176074</v>
      </c>
      <c r="D33" s="38" t="n">
        <v>24.7577927548441</v>
      </c>
      <c r="E33" s="38" t="n">
        <v>10.9203875315923</v>
      </c>
      <c r="F33" s="38" t="n">
        <v>22.4620893007582</v>
      </c>
      <c r="G33" s="38" t="n">
        <v>37.1735467565291</v>
      </c>
      <c r="H33" s="38" t="n">
        <v>51.6533277169335</v>
      </c>
    </row>
    <row r="34" customFormat="false" ht="15" hidden="false" customHeight="true" outlineLevel="0" collapsed="false">
      <c r="A34" s="37" t="s">
        <v>44</v>
      </c>
      <c r="B34" s="33" t="n">
        <v>18.3963932107496</v>
      </c>
      <c r="C34" s="38" t="n">
        <f aca="false">100-B34-D34</f>
        <v>60.245756718529</v>
      </c>
      <c r="D34" s="38" t="n">
        <v>21.3578500707214</v>
      </c>
      <c r="E34" s="38" t="n">
        <v>12.3762376237624</v>
      </c>
      <c r="F34" s="38" t="n">
        <v>25.0795615275813</v>
      </c>
      <c r="G34" s="38" t="n">
        <v>38.9497878359265</v>
      </c>
      <c r="H34" s="38" t="n">
        <v>54.199080622348</v>
      </c>
    </row>
    <row r="35" customFormat="false" ht="15" hidden="false" customHeight="true" outlineLevel="0" collapsed="false">
      <c r="A35" s="37" t="s">
        <v>45</v>
      </c>
      <c r="B35" s="33" t="n">
        <v>19.2111179235643</v>
      </c>
      <c r="C35" s="38" t="n">
        <f aca="false">100-B35-D35</f>
        <v>59.5544655630493</v>
      </c>
      <c r="D35" s="38" t="n">
        <v>21.2344165133865</v>
      </c>
      <c r="E35" s="38" t="n">
        <v>14.0915593705293</v>
      </c>
      <c r="F35" s="38" t="n">
        <v>25.2265140677158</v>
      </c>
      <c r="G35" s="38" t="n">
        <v>40.697595204033</v>
      </c>
      <c r="H35" s="38" t="n">
        <v>56.1243953947817</v>
      </c>
    </row>
    <row r="36" customFormat="false" ht="15" hidden="false" customHeight="true" outlineLevel="0" collapsed="false">
      <c r="A36" s="37" t="s">
        <v>46</v>
      </c>
      <c r="B36" s="33" t="n">
        <v>18.6407851500446</v>
      </c>
      <c r="C36" s="38" t="n">
        <f aca="false">100-B36-D36</f>
        <v>59.5325658825322</v>
      </c>
      <c r="D36" s="38" t="n">
        <v>21.8266489674232</v>
      </c>
      <c r="E36" s="38" t="n">
        <v>13.4245859900333</v>
      </c>
      <c r="F36" s="38" t="n">
        <v>24.6512741279133</v>
      </c>
      <c r="G36" s="38" t="n">
        <v>38.9528431223206</v>
      </c>
      <c r="H36" s="38" t="n">
        <v>54.4904576415033</v>
      </c>
    </row>
    <row r="37" customFormat="false" ht="15" hidden="false" customHeight="true" outlineLevel="0" collapsed="false">
      <c r="A37" s="37" t="s">
        <v>47</v>
      </c>
      <c r="B37" s="33" t="n">
        <v>13.4672021419009</v>
      </c>
      <c r="C37" s="38" t="n">
        <f aca="false">100-B37-D37</f>
        <v>56.1981258366801</v>
      </c>
      <c r="D37" s="38" t="n">
        <v>30.334672021419</v>
      </c>
      <c r="E37" s="38" t="n">
        <v>9.2904953145917</v>
      </c>
      <c r="F37" s="38" t="n">
        <v>18.9825970548862</v>
      </c>
      <c r="G37" s="38" t="n">
        <v>31.619812583668</v>
      </c>
      <c r="H37" s="38" t="n">
        <v>45.5421686746988</v>
      </c>
    </row>
    <row r="38" customFormat="false" ht="15" hidden="false" customHeight="true" outlineLevel="0" collapsed="false">
      <c r="A38" s="37" t="s">
        <v>48</v>
      </c>
      <c r="B38" s="33" t="n">
        <v>12.2594723269193</v>
      </c>
      <c r="C38" s="38" t="n">
        <f aca="false">100-B38-D38</f>
        <v>54.4931561198175</v>
      </c>
      <c r="D38" s="38" t="n">
        <v>33.2473715532632</v>
      </c>
      <c r="E38" s="38" t="n">
        <v>8.2324935528665</v>
      </c>
      <c r="F38" s="38" t="n">
        <v>16.8617337829796</v>
      </c>
      <c r="G38" s="38" t="n">
        <v>29.4782781194207</v>
      </c>
      <c r="H38" s="38" t="n">
        <v>43.4040864907756</v>
      </c>
    </row>
    <row r="39" customFormat="false" ht="15" hidden="false" customHeight="true" outlineLevel="0" collapsed="false">
      <c r="A39" s="37" t="s">
        <v>49</v>
      </c>
      <c r="B39" s="33" t="n">
        <v>16.1517177772654</v>
      </c>
      <c r="C39" s="38" t="n">
        <f aca="false">100-B39-D39</f>
        <v>58.6350011528706</v>
      </c>
      <c r="D39" s="38" t="n">
        <v>25.213281069864</v>
      </c>
      <c r="E39" s="38" t="n">
        <v>11.8169241411114</v>
      </c>
      <c r="F39" s="38" t="n">
        <v>21.8814848973945</v>
      </c>
      <c r="G39" s="38" t="n">
        <v>36.9956190915379</v>
      </c>
      <c r="H39" s="38" t="n">
        <v>52.7438321420337</v>
      </c>
    </row>
    <row r="40" customFormat="false" ht="15" hidden="false" customHeight="true" outlineLevel="0" collapsed="false">
      <c r="A40" s="41" t="s">
        <v>50</v>
      </c>
      <c r="B40" s="42" t="n">
        <v>14.8232351938161</v>
      </c>
      <c r="C40" s="44" t="n">
        <f aca="false">100-B40-D40</f>
        <v>55.2233716039559</v>
      </c>
      <c r="D40" s="44" t="n">
        <v>29.953393202228</v>
      </c>
      <c r="E40" s="44" t="n">
        <v>10.3558031146982</v>
      </c>
      <c r="F40" s="44" t="n">
        <v>20.5638285779243</v>
      </c>
      <c r="G40" s="44" t="n">
        <v>32.6133909287257</v>
      </c>
      <c r="H40" s="44" t="n">
        <v>45.6860293281801</v>
      </c>
    </row>
    <row r="41" customFormat="false" ht="15" hidden="false" customHeight="true" outlineLevel="0" collapsed="false">
      <c r="A41" s="46" t="s">
        <v>51</v>
      </c>
      <c r="B41" s="46"/>
      <c r="C41" s="48"/>
      <c r="D41" s="48"/>
      <c r="E41" s="48"/>
      <c r="F41" s="48"/>
      <c r="G41" s="49"/>
      <c r="H41" s="49"/>
    </row>
    <row r="42" customFormat="false" ht="12.5" hidden="false" customHeight="false" outlineLevel="0" collapsed="false">
      <c r="A42" s="54"/>
      <c r="B42" s="60"/>
      <c r="C42" s="60"/>
      <c r="D42" s="60"/>
      <c r="E42" s="60"/>
      <c r="F42" s="60"/>
      <c r="G42" s="60"/>
      <c r="H42" s="60"/>
    </row>
    <row r="43" customFormat="false" ht="12.5" hidden="false" customHeight="false" outlineLevel="0" collapsed="false">
      <c r="A43" s="54"/>
      <c r="B43" s="60"/>
      <c r="C43" s="60"/>
      <c r="D43" s="60"/>
      <c r="E43" s="60"/>
      <c r="F43" s="60"/>
      <c r="G43" s="60"/>
      <c r="H43" s="60"/>
    </row>
    <row r="44" customFormat="false" ht="12.5" hidden="false" customHeight="false" outlineLevel="0" collapsed="false">
      <c r="A44" s="54"/>
      <c r="B44" s="60"/>
      <c r="C44" s="60"/>
      <c r="D44" s="60"/>
      <c r="E44" s="60"/>
      <c r="F44" s="60"/>
      <c r="G44" s="60"/>
      <c r="H44" s="60"/>
    </row>
    <row r="45" customFormat="false" ht="12.5" hidden="false" customHeight="false" outlineLevel="0" collapsed="false">
      <c r="A45" s="54"/>
      <c r="B45" s="60"/>
      <c r="C45" s="60"/>
      <c r="D45" s="60"/>
      <c r="E45" s="60"/>
      <c r="F45" s="60"/>
      <c r="G45" s="60"/>
      <c r="H45" s="60"/>
    </row>
    <row r="46" customFormat="false" ht="12.5" hidden="false" customHeight="false" outlineLevel="0" collapsed="false">
      <c r="A46" s="54"/>
      <c r="B46" s="60"/>
      <c r="C46" s="60"/>
      <c r="D46" s="60"/>
      <c r="E46" s="60"/>
      <c r="F46" s="60"/>
      <c r="G46" s="60"/>
      <c r="H46" s="60"/>
    </row>
    <row r="47" customFormat="false" ht="12.5" hidden="false" customHeight="false" outlineLevel="0" collapsed="false">
      <c r="A47" s="54"/>
      <c r="B47" s="60"/>
      <c r="C47" s="60"/>
      <c r="D47" s="60"/>
      <c r="E47" s="60"/>
      <c r="F47" s="60"/>
      <c r="G47" s="60"/>
      <c r="H47" s="60"/>
    </row>
    <row r="48" customFormat="false" ht="12.5" hidden="false" customHeight="false" outlineLevel="0" collapsed="false">
      <c r="A48" s="54"/>
      <c r="B48" s="60"/>
      <c r="C48" s="60"/>
      <c r="D48" s="60"/>
      <c r="E48" s="60"/>
      <c r="F48" s="60"/>
      <c r="G48" s="60"/>
      <c r="H48" s="60"/>
    </row>
    <row r="49" customFormat="false" ht="12.5" hidden="false" customHeight="false" outlineLevel="0" collapsed="false">
      <c r="A49" s="54"/>
      <c r="B49" s="60"/>
      <c r="C49" s="60"/>
      <c r="D49" s="60"/>
      <c r="E49" s="60"/>
      <c r="F49" s="60"/>
      <c r="G49" s="60"/>
      <c r="H49" s="60"/>
    </row>
    <row r="50" customFormat="false" ht="12.5" hidden="false" customHeight="false" outlineLevel="0" collapsed="false">
      <c r="A50" s="54"/>
      <c r="B50" s="60"/>
      <c r="C50" s="60"/>
      <c r="D50" s="60"/>
      <c r="E50" s="60"/>
      <c r="F50" s="60"/>
      <c r="G50" s="60"/>
      <c r="H50" s="60"/>
    </row>
    <row r="51" customFormat="false" ht="12.5" hidden="false" customHeight="false" outlineLevel="0" collapsed="false">
      <c r="A51" s="54"/>
      <c r="B51" s="60"/>
      <c r="C51" s="60"/>
      <c r="D51" s="60"/>
      <c r="E51" s="60"/>
      <c r="F51" s="60"/>
      <c r="G51" s="60"/>
      <c r="H51" s="60"/>
    </row>
    <row r="52" customFormat="false" ht="12.5" hidden="false" customHeight="false" outlineLevel="0" collapsed="false">
      <c r="A52" s="54"/>
      <c r="B52" s="60"/>
      <c r="C52" s="60"/>
      <c r="D52" s="60"/>
      <c r="E52" s="60"/>
      <c r="F52" s="60"/>
      <c r="G52" s="60"/>
      <c r="H52" s="60"/>
    </row>
    <row r="53" customFormat="false" ht="12.5" hidden="false" customHeight="false" outlineLevel="0" collapsed="false">
      <c r="A53" s="54"/>
      <c r="B53" s="60"/>
      <c r="C53" s="60"/>
      <c r="D53" s="60"/>
      <c r="E53" s="60"/>
      <c r="F53" s="60"/>
      <c r="G53" s="60"/>
      <c r="H53" s="60"/>
    </row>
    <row r="54" customFormat="false" ht="12.5" hidden="false" customHeight="false" outlineLevel="0" collapsed="false">
      <c r="A54" s="54"/>
      <c r="B54" s="60"/>
      <c r="C54" s="60"/>
      <c r="D54" s="60"/>
      <c r="E54" s="60"/>
      <c r="F54" s="60"/>
      <c r="G54" s="60"/>
      <c r="H54" s="60"/>
    </row>
    <row r="55" customFormat="false" ht="12.5" hidden="false" customHeight="false" outlineLevel="0" collapsed="false">
      <c r="A55" s="54"/>
      <c r="B55" s="60"/>
      <c r="C55" s="60"/>
      <c r="D55" s="60"/>
      <c r="E55" s="60"/>
      <c r="F55" s="60"/>
      <c r="G55" s="60"/>
      <c r="H55" s="60"/>
    </row>
    <row r="56" customFormat="false" ht="12.5" hidden="false" customHeight="false" outlineLevel="0" collapsed="false">
      <c r="A56" s="54"/>
      <c r="B56" s="60"/>
      <c r="C56" s="60"/>
      <c r="D56" s="60"/>
      <c r="E56" s="60"/>
      <c r="F56" s="60"/>
      <c r="G56" s="60"/>
      <c r="H56" s="60"/>
    </row>
    <row r="57" customFormat="false" ht="12.5" hidden="false" customHeight="false" outlineLevel="0" collapsed="false">
      <c r="A57" s="54"/>
      <c r="B57" s="60"/>
      <c r="C57" s="60"/>
      <c r="D57" s="60"/>
      <c r="E57" s="60"/>
      <c r="F57" s="60"/>
      <c r="G57" s="60"/>
      <c r="H57" s="60"/>
    </row>
    <row r="58" customFormat="false" ht="12.5" hidden="false" customHeight="false" outlineLevel="0" collapsed="false">
      <c r="A58" s="54"/>
      <c r="B58" s="60"/>
      <c r="C58" s="60"/>
      <c r="D58" s="60"/>
      <c r="E58" s="60"/>
      <c r="F58" s="60"/>
      <c r="G58" s="60"/>
      <c r="H58" s="60"/>
    </row>
    <row r="59" customFormat="false" ht="12.5" hidden="false" customHeight="false" outlineLevel="0" collapsed="false">
      <c r="A59" s="54"/>
      <c r="B59" s="60"/>
      <c r="C59" s="60"/>
      <c r="D59" s="60"/>
      <c r="E59" s="60"/>
      <c r="F59" s="60"/>
      <c r="G59" s="60"/>
      <c r="H59" s="60"/>
    </row>
    <row r="60" customFormat="false" ht="12.5" hidden="false" customHeight="false" outlineLevel="0" collapsed="false">
      <c r="A60" s="54"/>
      <c r="B60" s="60"/>
      <c r="C60" s="60"/>
      <c r="D60" s="60"/>
      <c r="E60" s="60"/>
      <c r="F60" s="60"/>
      <c r="G60" s="60"/>
      <c r="H60" s="60"/>
    </row>
    <row r="61" customFormat="false" ht="12.5" hidden="false" customHeight="false" outlineLevel="0" collapsed="false">
      <c r="A61" s="54"/>
      <c r="B61" s="60"/>
      <c r="C61" s="60"/>
      <c r="D61" s="60"/>
      <c r="E61" s="60"/>
      <c r="F61" s="60"/>
      <c r="G61" s="60"/>
      <c r="H61" s="60"/>
    </row>
    <row r="62" customFormat="false" ht="12.5" hidden="false" customHeight="false" outlineLevel="0" collapsed="false">
      <c r="A62" s="54"/>
      <c r="B62" s="60"/>
      <c r="C62" s="60"/>
      <c r="D62" s="60"/>
      <c r="E62" s="60"/>
      <c r="F62" s="60"/>
      <c r="G62" s="60"/>
      <c r="H62" s="60"/>
    </row>
    <row r="63" customFormat="false" ht="12.5" hidden="false" customHeight="false" outlineLevel="0" collapsed="false">
      <c r="A63" s="54"/>
      <c r="B63" s="60"/>
      <c r="C63" s="60"/>
      <c r="D63" s="60"/>
      <c r="E63" s="60"/>
      <c r="F63" s="60"/>
      <c r="G63" s="60"/>
      <c r="H63" s="60"/>
    </row>
    <row r="64" customFormat="false" ht="12.5" hidden="false" customHeight="false" outlineLevel="0" collapsed="false">
      <c r="A64" s="54"/>
      <c r="B64" s="60"/>
      <c r="C64" s="60"/>
      <c r="D64" s="60"/>
      <c r="E64" s="60"/>
      <c r="F64" s="60"/>
      <c r="G64" s="60"/>
      <c r="H64" s="60"/>
    </row>
    <row r="65" customFormat="false" ht="12.5" hidden="false" customHeight="false" outlineLevel="0" collapsed="false">
      <c r="A65" s="54"/>
      <c r="B65" s="60"/>
      <c r="C65" s="60"/>
      <c r="D65" s="60"/>
      <c r="E65" s="60"/>
      <c r="F65" s="60"/>
      <c r="G65" s="60"/>
      <c r="H65" s="60"/>
    </row>
    <row r="66" customFormat="false" ht="12.5" hidden="false" customHeight="false" outlineLevel="0" collapsed="false">
      <c r="A66" s="54"/>
      <c r="B66" s="60"/>
      <c r="C66" s="60"/>
      <c r="D66" s="60"/>
      <c r="E66" s="60"/>
      <c r="F66" s="60"/>
      <c r="G66" s="60"/>
      <c r="H66" s="60"/>
    </row>
    <row r="67" customFormat="false" ht="12.5" hidden="false" customHeight="false" outlineLevel="0" collapsed="false">
      <c r="A67" s="54"/>
      <c r="B67" s="60"/>
      <c r="C67" s="60"/>
      <c r="D67" s="60"/>
      <c r="E67" s="60"/>
      <c r="F67" s="60"/>
      <c r="G67" s="60"/>
      <c r="H67" s="60"/>
    </row>
    <row r="68" customFormat="false" ht="12.5" hidden="false" customHeight="false" outlineLevel="0" collapsed="false">
      <c r="A68" s="54"/>
      <c r="B68" s="60"/>
      <c r="C68" s="60"/>
      <c r="D68" s="60"/>
      <c r="E68" s="60"/>
      <c r="F68" s="60"/>
      <c r="G68" s="60"/>
      <c r="H68" s="60"/>
    </row>
    <row r="69" customFormat="false" ht="12.5" hidden="false" customHeight="false" outlineLevel="0" collapsed="false">
      <c r="A69" s="54"/>
      <c r="B69" s="60"/>
      <c r="C69" s="60"/>
      <c r="D69" s="60"/>
      <c r="E69" s="60"/>
      <c r="F69" s="60"/>
      <c r="G69" s="60"/>
      <c r="H69" s="60"/>
    </row>
    <row r="70" customFormat="false" ht="12.5" hidden="false" customHeight="false" outlineLevel="0" collapsed="false">
      <c r="A70" s="54"/>
      <c r="B70" s="60"/>
      <c r="C70" s="60"/>
      <c r="D70" s="60"/>
      <c r="E70" s="60"/>
      <c r="F70" s="60"/>
      <c r="G70" s="60"/>
      <c r="H70" s="60"/>
    </row>
    <row r="71" customFormat="false" ht="12.5" hidden="false" customHeight="false" outlineLevel="0" collapsed="false">
      <c r="A71" s="54"/>
      <c r="B71" s="60"/>
      <c r="C71" s="60"/>
      <c r="D71" s="60"/>
      <c r="E71" s="60"/>
      <c r="F71" s="60"/>
      <c r="G71" s="60"/>
      <c r="H71" s="60"/>
    </row>
    <row r="72" customFormat="false" ht="12.5" hidden="false" customHeight="false" outlineLevel="0" collapsed="false">
      <c r="A72" s="54"/>
      <c r="B72" s="60"/>
      <c r="C72" s="60"/>
      <c r="D72" s="60"/>
      <c r="E72" s="60"/>
      <c r="F72" s="60"/>
      <c r="G72" s="60"/>
      <c r="H72" s="6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1" activeCellId="0" sqref="F4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" width="27.72"/>
    <col collapsed="false" customWidth="true" hidden="false" outlineLevel="0" max="4" min="2" style="15" width="11.72"/>
    <col collapsed="false" customWidth="false" hidden="false" outlineLevel="0" max="257" min="5" style="15" width="11.44"/>
  </cols>
  <sheetData>
    <row r="1" customFormat="false" ht="40" hidden="false" customHeight="true" outlineLevel="0" collapsed="false">
      <c r="A1" s="17" t="s">
        <v>61</v>
      </c>
      <c r="B1" s="17"/>
      <c r="C1" s="17"/>
      <c r="D1" s="17"/>
    </row>
    <row r="2" s="63" customFormat="true" ht="16" hidden="false" customHeight="true" outlineLevel="0" collapsed="false">
      <c r="A2" s="19" t="s">
        <v>3</v>
      </c>
      <c r="B2" s="61"/>
      <c r="C2" s="61"/>
      <c r="D2" s="62"/>
    </row>
    <row r="3" s="25" customFormat="true" ht="27.75" hidden="false" customHeight="true" outlineLevel="0" collapsed="false">
      <c r="A3" s="21"/>
      <c r="B3" s="64" t="s">
        <v>62</v>
      </c>
      <c r="C3" s="64" t="s">
        <v>4</v>
      </c>
      <c r="D3" s="65"/>
    </row>
    <row r="4" s="25" customFormat="true" ht="20.15" hidden="false" customHeight="true" outlineLevel="0" collapsed="false">
      <c r="A4" s="66"/>
      <c r="B4" s="67" t="s">
        <v>63</v>
      </c>
      <c r="C4" s="68" t="s">
        <v>64</v>
      </c>
      <c r="D4" s="67" t="s">
        <v>65</v>
      </c>
    </row>
    <row r="5" customFormat="false" ht="18" hidden="false" customHeight="true" outlineLevel="0" collapsed="false">
      <c r="A5" s="32" t="s">
        <v>14</v>
      </c>
      <c r="B5" s="33" t="n">
        <v>100.411594507539</v>
      </c>
      <c r="C5" s="34" t="n">
        <v>18.5897706841111</v>
      </c>
      <c r="D5" s="34" t="n">
        <v>93.1909045477261</v>
      </c>
      <c r="E5" s="36"/>
    </row>
    <row r="6" customFormat="false" ht="15" hidden="false" customHeight="true" outlineLevel="0" collapsed="false">
      <c r="A6" s="37" t="s">
        <v>15</v>
      </c>
      <c r="B6" s="33" t="n">
        <v>96.5627176766865</v>
      </c>
      <c r="C6" s="38" t="n">
        <v>18.3341023532008</v>
      </c>
      <c r="D6" s="38" t="n">
        <v>90.3653083607526</v>
      </c>
      <c r="E6" s="36"/>
    </row>
    <row r="7" customFormat="false" ht="15" hidden="false" customHeight="true" outlineLevel="0" collapsed="false">
      <c r="A7" s="37" t="s">
        <v>16</v>
      </c>
      <c r="B7" s="33" t="n">
        <v>93.9699981147828</v>
      </c>
      <c r="C7" s="38" t="n">
        <v>17.5898587933248</v>
      </c>
      <c r="D7" s="38" t="n">
        <v>87.6584208742799</v>
      </c>
      <c r="E7" s="36"/>
    </row>
    <row r="8" customFormat="false" ht="15" hidden="false" customHeight="true" outlineLevel="0" collapsed="false">
      <c r="A8" s="37" t="s">
        <v>17</v>
      </c>
      <c r="B8" s="33" t="n">
        <v>102.385210393354</v>
      </c>
      <c r="C8" s="38" t="n">
        <v>18.7835451977401</v>
      </c>
      <c r="D8" s="38" t="n">
        <v>94.5981005766445</v>
      </c>
      <c r="E8" s="36"/>
    </row>
    <row r="9" customFormat="false" ht="23.15" hidden="false" customHeight="true" outlineLevel="0" collapsed="false">
      <c r="A9" s="37" t="s">
        <v>18</v>
      </c>
      <c r="B9" s="33" t="n">
        <v>94.5945945945946</v>
      </c>
      <c r="C9" s="38" t="n">
        <v>16.5687426556992</v>
      </c>
      <c r="D9" s="38" t="n">
        <v>87.1153846153846</v>
      </c>
      <c r="E9" s="36"/>
    </row>
    <row r="10" customFormat="false" ht="15" hidden="false" customHeight="true" outlineLevel="0" collapsed="false">
      <c r="A10" s="37" t="s">
        <v>19</v>
      </c>
      <c r="B10" s="33" t="n">
        <v>94.9022346368715</v>
      </c>
      <c r="C10" s="38" t="n">
        <v>16.8207575305696</v>
      </c>
      <c r="D10" s="38" t="n">
        <v>89.1908585546634</v>
      </c>
      <c r="E10" s="36"/>
    </row>
    <row r="11" customFormat="false" ht="15" hidden="false" customHeight="true" outlineLevel="0" collapsed="false">
      <c r="A11" s="37" t="s">
        <v>20</v>
      </c>
      <c r="B11" s="33" t="n">
        <v>88.1096028154852</v>
      </c>
      <c r="C11" s="38" t="n">
        <v>14.410480349345</v>
      </c>
      <c r="D11" s="38" t="n">
        <v>86.3065326633166</v>
      </c>
      <c r="E11" s="36"/>
    </row>
    <row r="12" customFormat="false" ht="15" hidden="false" customHeight="true" outlineLevel="0" collapsed="false">
      <c r="A12" s="37" t="s">
        <v>21</v>
      </c>
      <c r="B12" s="33" t="n">
        <v>91.1317692194186</v>
      </c>
      <c r="C12" s="38" t="n">
        <v>15.609756097561</v>
      </c>
      <c r="D12" s="38" t="n">
        <v>88.8096935138988</v>
      </c>
      <c r="E12" s="36"/>
    </row>
    <row r="13" customFormat="false" ht="15" hidden="false" customHeight="true" outlineLevel="0" collapsed="false">
      <c r="A13" s="37" t="s">
        <v>22</v>
      </c>
      <c r="B13" s="33" t="n">
        <v>93.5513964200338</v>
      </c>
      <c r="C13" s="38" t="n">
        <v>16.9502971366829</v>
      </c>
      <c r="D13" s="38" t="n">
        <v>85.8432036097011</v>
      </c>
      <c r="E13" s="36"/>
    </row>
    <row r="14" customFormat="false" ht="15" hidden="false" customHeight="true" outlineLevel="0" collapsed="false">
      <c r="A14" s="37" t="s">
        <v>23</v>
      </c>
      <c r="B14" s="33" t="n">
        <v>101.705967796767</v>
      </c>
      <c r="C14" s="38" t="n">
        <v>19.8657805577274</v>
      </c>
      <c r="D14" s="38" t="n">
        <v>90.8605097286928</v>
      </c>
      <c r="E14" s="36"/>
    </row>
    <row r="15" customFormat="false" ht="15" hidden="false" customHeight="true" outlineLevel="0" collapsed="false">
      <c r="A15" s="37" t="s">
        <v>24</v>
      </c>
      <c r="B15" s="33" t="n">
        <v>100.705482362941</v>
      </c>
      <c r="C15" s="38" t="n">
        <v>16.9671064857833</v>
      </c>
      <c r="D15" s="38" t="n">
        <v>86.1389961389961</v>
      </c>
      <c r="E15" s="36"/>
    </row>
    <row r="16" customFormat="false" ht="15" hidden="false" customHeight="true" outlineLevel="0" collapsed="false">
      <c r="A16" s="37" t="s">
        <v>25</v>
      </c>
      <c r="B16" s="33" t="n">
        <v>94.6538493970824</v>
      </c>
      <c r="C16" s="38" t="n">
        <v>22.3655913978495</v>
      </c>
      <c r="D16" s="38" t="n">
        <v>89.6864686468647</v>
      </c>
      <c r="E16" s="36"/>
    </row>
    <row r="17" customFormat="false" ht="19" hidden="false" customHeight="true" outlineLevel="0" collapsed="false">
      <c r="A17" s="37" t="s">
        <v>26</v>
      </c>
      <c r="B17" s="33" t="n">
        <v>92.9141104294479</v>
      </c>
      <c r="C17" s="38" t="n">
        <v>19.2608016657991</v>
      </c>
      <c r="D17" s="38" t="n">
        <v>89.1363389462249</v>
      </c>
      <c r="E17" s="36"/>
    </row>
    <row r="18" customFormat="false" ht="15" hidden="false" customHeight="true" outlineLevel="0" collapsed="false">
      <c r="A18" s="37" t="s">
        <v>27</v>
      </c>
      <c r="B18" s="33" t="n">
        <v>93.6309853947125</v>
      </c>
      <c r="C18" s="38" t="n">
        <v>14.1890315052509</v>
      </c>
      <c r="D18" s="38" t="n">
        <v>92.6019124308002</v>
      </c>
      <c r="E18" s="36"/>
    </row>
    <row r="19" customFormat="false" ht="15" hidden="false" customHeight="true" outlineLevel="0" collapsed="false">
      <c r="A19" s="37" t="s">
        <v>28</v>
      </c>
      <c r="B19" s="33" t="n">
        <v>93.8909389093891</v>
      </c>
      <c r="C19" s="38" t="n">
        <v>18.6542056074766</v>
      </c>
      <c r="D19" s="38" t="n">
        <v>96.2689626896269</v>
      </c>
      <c r="E19" s="36"/>
    </row>
    <row r="20" customFormat="false" ht="15" hidden="false" customHeight="true" outlineLevel="0" collapsed="false">
      <c r="A20" s="37" t="s">
        <v>29</v>
      </c>
      <c r="B20" s="33" t="n">
        <v>99.8639455782313</v>
      </c>
      <c r="C20" s="38" t="n">
        <v>19.6293969849246</v>
      </c>
      <c r="D20" s="38" t="n">
        <v>92.3803101820634</v>
      </c>
      <c r="E20" s="36"/>
    </row>
    <row r="21" customFormat="false" ht="15" hidden="false" customHeight="true" outlineLevel="0" collapsed="false">
      <c r="A21" s="37" t="s">
        <v>30</v>
      </c>
      <c r="B21" s="33" t="n">
        <v>91.7952674897119</v>
      </c>
      <c r="C21" s="38" t="n">
        <v>18.052481821056</v>
      </c>
      <c r="D21" s="38" t="n">
        <v>92.9006085192698</v>
      </c>
      <c r="E21" s="36"/>
    </row>
    <row r="22" customFormat="false" ht="15" hidden="false" customHeight="true" outlineLevel="0" collapsed="false">
      <c r="A22" s="37" t="s">
        <v>31</v>
      </c>
      <c r="B22" s="33" t="n">
        <v>93.7261874523749</v>
      </c>
      <c r="C22" s="38" t="n">
        <v>13.6390708755211</v>
      </c>
      <c r="D22" s="38" t="n">
        <v>76.8047337278106</v>
      </c>
      <c r="E22" s="36"/>
    </row>
    <row r="23" customFormat="false" ht="15" hidden="false" customHeight="true" outlineLevel="0" collapsed="false">
      <c r="A23" s="37" t="s">
        <v>32</v>
      </c>
      <c r="B23" s="33" t="n">
        <v>95.3338391502276</v>
      </c>
      <c r="C23" s="38" t="n">
        <v>19.6276943174396</v>
      </c>
      <c r="D23" s="38" t="n">
        <v>97.3835125448029</v>
      </c>
      <c r="E23" s="36"/>
    </row>
    <row r="24" customFormat="false" ht="15" hidden="false" customHeight="true" outlineLevel="0" collapsed="false">
      <c r="A24" s="37" t="s">
        <v>33</v>
      </c>
      <c r="B24" s="33" t="n">
        <v>90.9147869674186</v>
      </c>
      <c r="C24" s="38" t="n">
        <v>20.0635930047695</v>
      </c>
      <c r="D24" s="38" t="n">
        <v>108.839779005525</v>
      </c>
      <c r="E24" s="36"/>
    </row>
    <row r="25" customFormat="false" ht="19" hidden="false" customHeight="true" outlineLevel="0" collapsed="false">
      <c r="A25" s="37" t="s">
        <v>34</v>
      </c>
      <c r="B25" s="33" t="n">
        <v>105.15025894836</v>
      </c>
      <c r="C25" s="38" t="n">
        <v>19.1493150227584</v>
      </c>
      <c r="D25" s="38" t="n">
        <v>95.0062660380736</v>
      </c>
      <c r="E25" s="36"/>
    </row>
    <row r="26" customFormat="false" ht="15" hidden="false" customHeight="true" outlineLevel="0" collapsed="false">
      <c r="A26" s="37" t="s">
        <v>35</v>
      </c>
      <c r="B26" s="33" t="n">
        <v>96.8393893786283</v>
      </c>
      <c r="C26" s="38" t="n">
        <v>15.4081632653061</v>
      </c>
      <c r="D26" s="38" t="n">
        <v>84.5425867507886</v>
      </c>
      <c r="E26" s="36"/>
    </row>
    <row r="27" customFormat="false" ht="15" hidden="false" customHeight="true" outlineLevel="0" collapsed="false">
      <c r="A27" s="37" t="s">
        <v>36</v>
      </c>
      <c r="B27" s="33" t="n">
        <v>93.1559476380194</v>
      </c>
      <c r="C27" s="38" t="n">
        <v>18.417317246274</v>
      </c>
      <c r="D27" s="38" t="n">
        <v>102.808988764045</v>
      </c>
      <c r="E27" s="36"/>
    </row>
    <row r="28" customFormat="false" ht="15" hidden="false" customHeight="true" outlineLevel="0" collapsed="false">
      <c r="A28" s="37" t="s">
        <v>37</v>
      </c>
      <c r="B28" s="33" t="n">
        <v>96.4095744680851</v>
      </c>
      <c r="C28" s="38" t="n">
        <v>15.2968568102445</v>
      </c>
      <c r="D28" s="38" t="n">
        <v>92.3343224530168</v>
      </c>
      <c r="E28" s="36"/>
    </row>
    <row r="29" customFormat="false" ht="15" hidden="false" customHeight="true" outlineLevel="0" collapsed="false">
      <c r="A29" s="37" t="s">
        <v>38</v>
      </c>
      <c r="B29" s="33" t="n">
        <v>87.7832861189802</v>
      </c>
      <c r="C29" s="38" t="n">
        <v>14.8847926267281</v>
      </c>
      <c r="D29" s="38" t="n">
        <v>91.9449901768173</v>
      </c>
      <c r="E29" s="36"/>
    </row>
    <row r="30" customFormat="false" ht="15" hidden="false" customHeight="true" outlineLevel="0" collapsed="false">
      <c r="A30" s="37" t="s">
        <v>39</v>
      </c>
      <c r="B30" s="33" t="n">
        <v>86.7668097281831</v>
      </c>
      <c r="C30" s="38" t="n">
        <v>14.0287769784173</v>
      </c>
      <c r="D30" s="38" t="n">
        <v>87.8712871287129</v>
      </c>
      <c r="E30" s="36"/>
    </row>
    <row r="31" customFormat="false" ht="15" hidden="false" customHeight="true" outlineLevel="0" collapsed="false">
      <c r="A31" s="37" t="s">
        <v>40</v>
      </c>
      <c r="B31" s="33" t="n">
        <v>95.0879957972157</v>
      </c>
      <c r="C31" s="38" t="n">
        <v>15.5386740331492</v>
      </c>
      <c r="D31" s="38" t="n">
        <v>86.0832137733142</v>
      </c>
      <c r="E31" s="36"/>
    </row>
    <row r="32" customFormat="false" ht="15" hidden="false" customHeight="true" outlineLevel="0" collapsed="false">
      <c r="A32" s="37" t="s">
        <v>41</v>
      </c>
      <c r="B32" s="33" t="n">
        <v>89.4264194669757</v>
      </c>
      <c r="C32" s="38" t="n">
        <v>15.0697674418605</v>
      </c>
      <c r="D32" s="38" t="n">
        <v>85.0187265917603</v>
      </c>
      <c r="E32" s="36"/>
    </row>
    <row r="33" customFormat="false" ht="19" hidden="false" customHeight="true" outlineLevel="0" collapsed="false">
      <c r="A33" s="37" t="s">
        <v>42</v>
      </c>
      <c r="B33" s="33" t="n">
        <v>92.2444024817912</v>
      </c>
      <c r="C33" s="38" t="n">
        <v>17.3358348968105</v>
      </c>
      <c r="D33" s="38" t="n">
        <v>97.2477064220184</v>
      </c>
      <c r="E33" s="36"/>
    </row>
    <row r="34" customFormat="false" ht="15" hidden="false" customHeight="true" outlineLevel="0" collapsed="false">
      <c r="A34" s="37" t="s">
        <v>43</v>
      </c>
      <c r="B34" s="33" t="n">
        <v>87.0764381402679</v>
      </c>
      <c r="C34" s="38" t="n">
        <v>16.7868177136972</v>
      </c>
      <c r="D34" s="38" t="n">
        <v>90.41248606466</v>
      </c>
      <c r="E34" s="36"/>
    </row>
    <row r="35" customFormat="false" ht="15" hidden="false" customHeight="true" outlineLevel="0" collapsed="false">
      <c r="A35" s="37" t="s">
        <v>44</v>
      </c>
      <c r="B35" s="33" t="n">
        <v>92.9716820197885</v>
      </c>
      <c r="C35" s="38" t="n">
        <v>14.7081122062168</v>
      </c>
      <c r="D35" s="38" t="n">
        <v>83.3729216152019</v>
      </c>
      <c r="E35" s="36"/>
    </row>
    <row r="36" customFormat="false" ht="15" hidden="false" customHeight="true" outlineLevel="0" collapsed="false">
      <c r="A36" s="37" t="s">
        <v>45</v>
      </c>
      <c r="B36" s="33" t="n">
        <v>96.3877182420229</v>
      </c>
      <c r="C36" s="38" t="n">
        <v>20.8283847980998</v>
      </c>
      <c r="D36" s="38" t="n">
        <v>89.697933227345</v>
      </c>
      <c r="E36" s="36"/>
    </row>
    <row r="37" customFormat="false" ht="15" hidden="false" customHeight="true" outlineLevel="0" collapsed="false">
      <c r="A37" s="37" t="s">
        <v>46</v>
      </c>
      <c r="B37" s="33" t="n">
        <v>100.300758434313</v>
      </c>
      <c r="C37" s="38" t="n">
        <v>17.6823638042475</v>
      </c>
      <c r="D37" s="38" t="n">
        <v>84.929145921103</v>
      </c>
      <c r="E37" s="36"/>
    </row>
    <row r="38" customFormat="false" ht="15" hidden="false" customHeight="true" outlineLevel="0" collapsed="false">
      <c r="A38" s="37" t="s">
        <v>47</v>
      </c>
      <c r="B38" s="33" t="n">
        <v>83.6283185840708</v>
      </c>
      <c r="C38" s="38" t="n">
        <v>13.716814159292</v>
      </c>
      <c r="D38" s="38" t="n">
        <v>85.6707317073171</v>
      </c>
      <c r="E38" s="36"/>
    </row>
    <row r="39" customFormat="false" ht="15" hidden="false" customHeight="true" outlineLevel="0" collapsed="false">
      <c r="A39" s="37" t="s">
        <v>48</v>
      </c>
      <c r="B39" s="33" t="n">
        <v>85.0587371512482</v>
      </c>
      <c r="C39" s="38" t="n">
        <v>11.744966442953</v>
      </c>
      <c r="D39" s="38" t="n">
        <v>85.84686774942</v>
      </c>
      <c r="E39" s="36"/>
    </row>
    <row r="40" customFormat="false" ht="15" hidden="false" customHeight="true" outlineLevel="0" collapsed="false">
      <c r="A40" s="37" t="s">
        <v>49</v>
      </c>
      <c r="B40" s="33" t="n">
        <v>80.8590492076731</v>
      </c>
      <c r="C40" s="38" t="n">
        <v>18.4506209343584</v>
      </c>
      <c r="D40" s="38" t="n">
        <v>88.7920298879203</v>
      </c>
      <c r="E40" s="36"/>
    </row>
    <row r="41" customFormat="false" ht="15" hidden="false" customHeight="true" outlineLevel="0" collapsed="false">
      <c r="A41" s="41" t="s">
        <v>50</v>
      </c>
      <c r="B41" s="42" t="n">
        <v>88.8578789179906</v>
      </c>
      <c r="C41" s="44" t="n">
        <v>15.3846153846154</v>
      </c>
      <c r="D41" s="44" t="n">
        <v>88.8311688311688</v>
      </c>
      <c r="E41" s="36"/>
    </row>
    <row r="42" customFormat="false" ht="15" hidden="false" customHeight="true" outlineLevel="0" collapsed="false">
      <c r="A42" s="46" t="s">
        <v>66</v>
      </c>
      <c r="B42" s="46"/>
      <c r="C42" s="48"/>
      <c r="D42" s="48"/>
      <c r="E42" s="48"/>
    </row>
    <row r="43" customFormat="false" ht="12.5" hidden="false" customHeight="false" outlineLevel="0" collapsed="false">
      <c r="A43" s="54"/>
      <c r="B43" s="60"/>
      <c r="C43" s="60"/>
      <c r="D43" s="60"/>
    </row>
    <row r="44" customFormat="false" ht="12.5" hidden="false" customHeight="false" outlineLevel="0" collapsed="false">
      <c r="A44" s="54"/>
      <c r="B44" s="60"/>
      <c r="C44" s="60"/>
      <c r="D44" s="60"/>
    </row>
    <row r="45" customFormat="false" ht="12.5" hidden="false" customHeight="false" outlineLevel="0" collapsed="false">
      <c r="A45" s="54"/>
      <c r="B45" s="60"/>
      <c r="C45" s="60"/>
      <c r="D45" s="60"/>
    </row>
    <row r="46" customFormat="false" ht="12.5" hidden="false" customHeight="false" outlineLevel="0" collapsed="false">
      <c r="A46" s="54"/>
      <c r="B46" s="60"/>
      <c r="C46" s="60"/>
      <c r="D46" s="60"/>
    </row>
    <row r="47" customFormat="false" ht="12.5" hidden="false" customHeight="false" outlineLevel="0" collapsed="false">
      <c r="A47" s="54"/>
      <c r="B47" s="60"/>
      <c r="C47" s="60"/>
      <c r="D47" s="60"/>
    </row>
    <row r="48" customFormat="false" ht="12.5" hidden="false" customHeight="false" outlineLevel="0" collapsed="false">
      <c r="A48" s="54"/>
      <c r="B48" s="60"/>
      <c r="C48" s="60"/>
      <c r="D48" s="60"/>
    </row>
    <row r="49" customFormat="false" ht="12.5" hidden="false" customHeight="false" outlineLevel="0" collapsed="false">
      <c r="A49" s="54"/>
      <c r="B49" s="60"/>
      <c r="C49" s="60"/>
      <c r="D49" s="60"/>
    </row>
    <row r="50" customFormat="false" ht="12.5" hidden="false" customHeight="false" outlineLevel="0" collapsed="false">
      <c r="A50" s="54"/>
      <c r="B50" s="60"/>
      <c r="C50" s="60"/>
      <c r="D50" s="60"/>
    </row>
    <row r="51" customFormat="false" ht="12.5" hidden="false" customHeight="false" outlineLevel="0" collapsed="false">
      <c r="A51" s="54"/>
      <c r="B51" s="60"/>
      <c r="C51" s="60"/>
      <c r="D51" s="60"/>
    </row>
    <row r="52" customFormat="false" ht="12.5" hidden="false" customHeight="false" outlineLevel="0" collapsed="false">
      <c r="A52" s="54"/>
      <c r="B52" s="60"/>
      <c r="C52" s="60"/>
      <c r="D52" s="60"/>
    </row>
    <row r="53" customFormat="false" ht="12.5" hidden="false" customHeight="false" outlineLevel="0" collapsed="false">
      <c r="A53" s="54"/>
      <c r="B53" s="60"/>
      <c r="C53" s="60"/>
      <c r="D53" s="60"/>
    </row>
    <row r="54" customFormat="false" ht="12.5" hidden="false" customHeight="false" outlineLevel="0" collapsed="false">
      <c r="A54" s="54"/>
      <c r="B54" s="60"/>
      <c r="C54" s="60"/>
      <c r="D54" s="60"/>
    </row>
    <row r="55" customFormat="false" ht="12.5" hidden="false" customHeight="false" outlineLevel="0" collapsed="false">
      <c r="A55" s="54"/>
      <c r="B55" s="60"/>
      <c r="C55" s="60"/>
      <c r="D55" s="60"/>
    </row>
    <row r="56" customFormat="false" ht="12.5" hidden="false" customHeight="false" outlineLevel="0" collapsed="false">
      <c r="A56" s="54"/>
      <c r="B56" s="60"/>
      <c r="C56" s="60"/>
      <c r="D56" s="60"/>
    </row>
    <row r="57" customFormat="false" ht="12.5" hidden="false" customHeight="false" outlineLevel="0" collapsed="false">
      <c r="A57" s="54"/>
      <c r="B57" s="60"/>
      <c r="C57" s="60"/>
      <c r="D57" s="60"/>
    </row>
    <row r="58" customFormat="false" ht="12.5" hidden="false" customHeight="false" outlineLevel="0" collapsed="false">
      <c r="A58" s="54"/>
      <c r="B58" s="60"/>
      <c r="C58" s="60"/>
      <c r="D58" s="60"/>
    </row>
    <row r="59" customFormat="false" ht="12.5" hidden="false" customHeight="false" outlineLevel="0" collapsed="false">
      <c r="A59" s="54"/>
      <c r="B59" s="60"/>
      <c r="C59" s="60"/>
      <c r="D59" s="60"/>
    </row>
    <row r="60" customFormat="false" ht="12.5" hidden="false" customHeight="false" outlineLevel="0" collapsed="false">
      <c r="A60" s="54"/>
      <c r="B60" s="60"/>
      <c r="C60" s="60"/>
      <c r="D60" s="60"/>
    </row>
    <row r="61" customFormat="false" ht="12.5" hidden="false" customHeight="false" outlineLevel="0" collapsed="false">
      <c r="A61" s="54"/>
      <c r="B61" s="60"/>
      <c r="C61" s="60"/>
      <c r="D61" s="60"/>
    </row>
    <row r="62" customFormat="false" ht="12.5" hidden="false" customHeight="false" outlineLevel="0" collapsed="false">
      <c r="A62" s="54"/>
      <c r="B62" s="60"/>
      <c r="C62" s="60"/>
      <c r="D62" s="60"/>
    </row>
    <row r="63" customFormat="false" ht="12.5" hidden="false" customHeight="false" outlineLevel="0" collapsed="false">
      <c r="A63" s="54"/>
      <c r="B63" s="60"/>
      <c r="C63" s="60"/>
      <c r="D63" s="60"/>
    </row>
    <row r="64" customFormat="false" ht="12.5" hidden="false" customHeight="false" outlineLevel="0" collapsed="false">
      <c r="A64" s="54"/>
      <c r="B64" s="60"/>
      <c r="C64" s="60"/>
      <c r="D64" s="60"/>
    </row>
    <row r="65" customFormat="false" ht="12.5" hidden="false" customHeight="false" outlineLevel="0" collapsed="false">
      <c r="A65" s="54"/>
      <c r="B65" s="60"/>
      <c r="C65" s="60"/>
      <c r="D65" s="60"/>
    </row>
    <row r="66" customFormat="false" ht="12.5" hidden="false" customHeight="false" outlineLevel="0" collapsed="false">
      <c r="A66" s="54"/>
      <c r="B66" s="60"/>
      <c r="C66" s="60"/>
      <c r="D66" s="60"/>
    </row>
    <row r="67" customFormat="false" ht="12.5" hidden="false" customHeight="false" outlineLevel="0" collapsed="false">
      <c r="A67" s="54"/>
      <c r="B67" s="60"/>
      <c r="C67" s="60"/>
      <c r="D67" s="60"/>
    </row>
    <row r="68" customFormat="false" ht="12.5" hidden="false" customHeight="false" outlineLevel="0" collapsed="false">
      <c r="A68" s="54"/>
      <c r="B68" s="60"/>
      <c r="C68" s="60"/>
      <c r="D68" s="60"/>
    </row>
    <row r="69" customFormat="false" ht="12.5" hidden="false" customHeight="false" outlineLevel="0" collapsed="false">
      <c r="A69" s="54"/>
      <c r="B69" s="60"/>
      <c r="C69" s="60"/>
      <c r="D69" s="60"/>
    </row>
    <row r="70" customFormat="false" ht="12.5" hidden="false" customHeight="false" outlineLevel="0" collapsed="false">
      <c r="A70" s="54"/>
      <c r="B70" s="60"/>
      <c r="C70" s="60"/>
      <c r="D70" s="60"/>
    </row>
    <row r="71" customFormat="false" ht="12.5" hidden="false" customHeight="false" outlineLevel="0" collapsed="false">
      <c r="A71" s="54"/>
      <c r="B71" s="60"/>
      <c r="C71" s="60"/>
      <c r="D71" s="60"/>
    </row>
    <row r="72" customFormat="false" ht="12.5" hidden="false" customHeight="false" outlineLevel="0" collapsed="false">
      <c r="A72" s="54"/>
      <c r="B72" s="60"/>
      <c r="C72" s="60"/>
      <c r="D72" s="60"/>
    </row>
    <row r="73" customFormat="false" ht="12.5" hidden="false" customHeight="false" outlineLevel="0" collapsed="false">
      <c r="A73" s="54"/>
      <c r="B73" s="60"/>
      <c r="C73" s="60"/>
      <c r="D73" s="6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" width="28.44"/>
    <col collapsed="false" customWidth="true" hidden="false" outlineLevel="0" max="2" min="2" style="15" width="11.17"/>
    <col collapsed="false" customWidth="true" hidden="false" outlineLevel="0" max="4" min="3" style="15" width="6.99"/>
    <col collapsed="false" customWidth="true" hidden="false" outlineLevel="0" max="5" min="5" style="15" width="10.99"/>
    <col collapsed="false" customWidth="true" hidden="false" outlineLevel="0" max="6" min="6" style="15" width="8.53"/>
    <col collapsed="false" customWidth="true" hidden="false" outlineLevel="0" max="7" min="7" style="15" width="8.44"/>
    <col collapsed="false" customWidth="true" hidden="false" outlineLevel="0" max="8" min="8" style="15" width="8.53"/>
    <col collapsed="false" customWidth="true" hidden="false" outlineLevel="0" max="9" min="9" style="15" width="9.17"/>
    <col collapsed="false" customWidth="true" hidden="false" outlineLevel="0" max="10" min="10" style="16" width="6.72"/>
    <col collapsed="false" customWidth="true" hidden="false" outlineLevel="0" max="11" min="11" style="16" width="7.81"/>
    <col collapsed="false" customWidth="false" hidden="false" outlineLevel="0" max="257" min="12" style="15" width="11.44"/>
  </cols>
  <sheetData>
    <row r="1" customFormat="false" ht="40" hidden="false" customHeight="true" outlineLevel="0" collapsed="false">
      <c r="A1" s="17" t="s">
        <v>67</v>
      </c>
      <c r="B1" s="17"/>
      <c r="C1" s="17"/>
      <c r="D1" s="17"/>
      <c r="E1" s="17"/>
      <c r="F1" s="17"/>
      <c r="G1" s="69"/>
      <c r="H1" s="69"/>
      <c r="I1" s="69"/>
      <c r="J1" s="18"/>
      <c r="K1" s="18"/>
    </row>
    <row r="2" s="25" customFormat="true" ht="15" hidden="false" customHeight="true" outlineLevel="0" collapsed="false">
      <c r="A2" s="19" t="s">
        <v>3</v>
      </c>
      <c r="B2" s="20"/>
      <c r="C2" s="20"/>
      <c r="D2" s="20"/>
      <c r="E2" s="20"/>
      <c r="F2" s="20"/>
      <c r="G2" s="70"/>
      <c r="H2" s="70"/>
      <c r="I2" s="70"/>
      <c r="J2" s="24"/>
      <c r="K2" s="24"/>
      <c r="L2" s="53"/>
    </row>
    <row r="3" s="63" customFormat="true" ht="24" hidden="false" customHeight="true" outlineLevel="0" collapsed="false">
      <c r="A3" s="71"/>
      <c r="B3" s="22" t="s">
        <v>4</v>
      </c>
      <c r="C3" s="72"/>
      <c r="D3" s="72"/>
      <c r="E3" s="72"/>
      <c r="F3" s="72"/>
      <c r="G3" s="73"/>
      <c r="H3" s="73"/>
      <c r="I3" s="73"/>
      <c r="J3" s="74"/>
      <c r="K3" s="74"/>
      <c r="L3" s="75"/>
    </row>
    <row r="4" s="79" customFormat="true" ht="24" hidden="false" customHeight="true" outlineLevel="0" collapsed="false">
      <c r="A4" s="76"/>
      <c r="B4" s="27" t="s">
        <v>6</v>
      </c>
      <c r="C4" s="28" t="s">
        <v>7</v>
      </c>
      <c r="D4" s="28" t="s">
        <v>8</v>
      </c>
      <c r="E4" s="28" t="s">
        <v>9</v>
      </c>
      <c r="F4" s="28" t="s">
        <v>10</v>
      </c>
      <c r="G4" s="77"/>
      <c r="H4" s="77"/>
      <c r="I4" s="77"/>
      <c r="J4" s="78"/>
      <c r="K4" s="78"/>
      <c r="L4" s="77"/>
    </row>
    <row r="5" customFormat="false" ht="18" hidden="false" customHeight="true" outlineLevel="0" collapsed="false">
      <c r="A5" s="32" t="s">
        <v>14</v>
      </c>
      <c r="B5" s="33" t="n">
        <v>96.8158207754645</v>
      </c>
      <c r="C5" s="34" t="n">
        <v>76.1653909384999</v>
      </c>
      <c r="D5" s="34" t="n">
        <f aca="false">100/C5*100</f>
        <v>131.293227498491</v>
      </c>
      <c r="E5" s="34" t="n">
        <v>10.270642931641</v>
      </c>
      <c r="F5" s="34" t="n">
        <v>66.4445190828899</v>
      </c>
      <c r="J5" s="15"/>
      <c r="K5" s="15"/>
    </row>
    <row r="6" customFormat="false" ht="15" hidden="false" customHeight="true" outlineLevel="0" collapsed="false">
      <c r="A6" s="37" t="s">
        <v>15</v>
      </c>
      <c r="B6" s="33" t="n">
        <v>113.28173374613</v>
      </c>
      <c r="C6" s="38" t="n">
        <v>64.9539947162248</v>
      </c>
      <c r="D6" s="38" t="n">
        <f aca="false">100/C6*100</f>
        <v>153.955119214586</v>
      </c>
      <c r="E6" s="38" t="n">
        <v>11.7062949804136</v>
      </c>
      <c r="F6" s="38" t="n">
        <v>67.5503325134372</v>
      </c>
      <c r="J6" s="15"/>
      <c r="K6" s="15"/>
    </row>
    <row r="7" customFormat="false" ht="15" hidden="false" customHeight="true" outlineLevel="0" collapsed="false">
      <c r="A7" s="37" t="s">
        <v>16</v>
      </c>
      <c r="B7" s="33" t="n">
        <v>126.931809285211</v>
      </c>
      <c r="C7" s="38" t="n">
        <v>56.1463023499661</v>
      </c>
      <c r="D7" s="38" t="n">
        <f aca="false">100/C7*100</f>
        <v>178.106118861914</v>
      </c>
      <c r="E7" s="38" t="n">
        <v>11.237895515944</v>
      </c>
      <c r="F7" s="38" t="n">
        <v>69.5676309134645</v>
      </c>
      <c r="J7" s="15"/>
      <c r="K7" s="15"/>
    </row>
    <row r="8" customFormat="false" ht="15" hidden="false" customHeight="true" outlineLevel="0" collapsed="false">
      <c r="A8" s="37" t="s">
        <v>17</v>
      </c>
      <c r="B8" s="33" t="n">
        <v>88.5073076287394</v>
      </c>
      <c r="C8" s="38" t="n">
        <v>83.7777273879233</v>
      </c>
      <c r="D8" s="38" t="n">
        <f aca="false">100/C8*100</f>
        <v>119.363467019058</v>
      </c>
      <c r="E8" s="38" t="n">
        <v>9.64106121033466</v>
      </c>
      <c r="F8" s="38" t="n">
        <v>65.4453055181337</v>
      </c>
      <c r="J8" s="15"/>
      <c r="K8" s="15"/>
    </row>
    <row r="9" customFormat="false" ht="23.15" hidden="false" customHeight="true" outlineLevel="0" collapsed="false">
      <c r="A9" s="37" t="s">
        <v>18</v>
      </c>
      <c r="B9" s="33" t="n">
        <v>108.195679796696</v>
      </c>
      <c r="C9" s="38" t="n">
        <v>67.0581327069877</v>
      </c>
      <c r="D9" s="38" t="n">
        <f aca="false">100/C9*100</f>
        <v>149.124343257443</v>
      </c>
      <c r="E9" s="38" t="n">
        <v>11.6852613035819</v>
      </c>
      <c r="F9" s="80" t="n">
        <v>65.1203758073987</v>
      </c>
      <c r="J9" s="15"/>
      <c r="K9" s="15"/>
    </row>
    <row r="10" customFormat="false" ht="15" hidden="false" customHeight="true" outlineLevel="0" collapsed="false">
      <c r="A10" s="37" t="s">
        <v>19</v>
      </c>
      <c r="B10" s="33" t="n">
        <v>113.047210300429</v>
      </c>
      <c r="C10" s="38" t="n">
        <v>67.3500379650721</v>
      </c>
      <c r="D10" s="38" t="n">
        <f aca="false">100/C10*100</f>
        <v>148.47801578354</v>
      </c>
      <c r="E10" s="38" t="n">
        <v>9.64312832194381</v>
      </c>
      <c r="F10" s="80" t="n">
        <v>71.6021260440395</v>
      </c>
      <c r="J10" s="15"/>
      <c r="K10" s="15"/>
    </row>
    <row r="11" customFormat="false" ht="15" hidden="false" customHeight="true" outlineLevel="0" collapsed="false">
      <c r="A11" s="37" t="s">
        <v>20</v>
      </c>
      <c r="B11" s="33" t="n">
        <v>161.439114391144</v>
      </c>
      <c r="C11" s="38" t="n">
        <v>45.1428571428571</v>
      </c>
      <c r="D11" s="38" t="n">
        <f aca="false">100/C11*100</f>
        <v>221.518987341772</v>
      </c>
      <c r="E11" s="38" t="n">
        <v>12.4571428571429</v>
      </c>
      <c r="F11" s="80" t="n">
        <v>69.8285714285714</v>
      </c>
      <c r="J11" s="15"/>
      <c r="K11" s="15"/>
    </row>
    <row r="12" customFormat="false" ht="15" hidden="false" customHeight="true" outlineLevel="0" collapsed="false">
      <c r="A12" s="37" t="s">
        <v>21</v>
      </c>
      <c r="B12" s="33" t="n">
        <v>160.041623309053</v>
      </c>
      <c r="C12" s="38" t="n">
        <v>45.6436931079324</v>
      </c>
      <c r="D12" s="38" t="n">
        <f aca="false">100/C12*100</f>
        <v>219.088319088319</v>
      </c>
      <c r="E12" s="38" t="n">
        <v>15.7347204161248</v>
      </c>
      <c r="F12" s="80" t="n">
        <v>66.2548764629389</v>
      </c>
      <c r="J12" s="15"/>
      <c r="K12" s="15"/>
    </row>
    <row r="13" customFormat="false" ht="15" hidden="false" customHeight="true" outlineLevel="0" collapsed="false">
      <c r="A13" s="37" t="s">
        <v>22</v>
      </c>
      <c r="B13" s="33" t="n">
        <v>121.560940841055</v>
      </c>
      <c r="C13" s="38" t="n">
        <v>59.0735854588097</v>
      </c>
      <c r="D13" s="38" t="n">
        <f aca="false">100/C13*100</f>
        <v>169.280397022333</v>
      </c>
      <c r="E13" s="38" t="n">
        <v>10.7006742890648</v>
      </c>
      <c r="F13" s="80" t="n">
        <v>67.8100263852243</v>
      </c>
      <c r="J13" s="15"/>
      <c r="K13" s="15"/>
    </row>
    <row r="14" customFormat="false" ht="15" hidden="false" customHeight="true" outlineLevel="0" collapsed="false">
      <c r="A14" s="37" t="s">
        <v>23</v>
      </c>
      <c r="B14" s="33" t="n">
        <v>93.9761035512778</v>
      </c>
      <c r="C14" s="38" t="n">
        <v>79.0217199364295</v>
      </c>
      <c r="D14" s="38" t="n">
        <f aca="false">100/C14*100</f>
        <v>126.54748603352</v>
      </c>
      <c r="E14" s="38" t="n">
        <v>11.460356701395</v>
      </c>
      <c r="F14" s="80" t="n">
        <v>66.7843898993466</v>
      </c>
      <c r="J14" s="15"/>
      <c r="K14" s="15"/>
    </row>
    <row r="15" customFormat="false" ht="15" hidden="false" customHeight="true" outlineLevel="0" collapsed="false">
      <c r="A15" s="37" t="s">
        <v>24</v>
      </c>
      <c r="B15" s="33" t="n">
        <v>117.941317941318</v>
      </c>
      <c r="C15" s="38" t="n">
        <v>61.0522022838499</v>
      </c>
      <c r="D15" s="38" t="n">
        <f aca="false">100/C15*100</f>
        <v>163.794255177021</v>
      </c>
      <c r="E15" s="38" t="n">
        <v>12.0717781402936</v>
      </c>
      <c r="F15" s="80" t="n">
        <v>69.2903752039152</v>
      </c>
      <c r="J15" s="15"/>
      <c r="K15" s="15"/>
    </row>
    <row r="16" customFormat="false" ht="15" hidden="false" customHeight="true" outlineLevel="0" collapsed="false">
      <c r="A16" s="37" t="s">
        <v>25</v>
      </c>
      <c r="B16" s="33" t="n">
        <v>100.220167327169</v>
      </c>
      <c r="C16" s="38" t="n">
        <v>74.1652021089631</v>
      </c>
      <c r="D16" s="38" t="n">
        <f aca="false">100/C16*100</f>
        <v>134.834123222749</v>
      </c>
      <c r="E16" s="38" t="n">
        <v>10.3251318101933</v>
      </c>
      <c r="F16" s="80" t="n">
        <v>68.9806678383128</v>
      </c>
      <c r="J16" s="15"/>
      <c r="K16" s="15"/>
    </row>
    <row r="17" customFormat="false" ht="19" hidden="false" customHeight="true" outlineLevel="0" collapsed="false">
      <c r="A17" s="37" t="s">
        <v>26</v>
      </c>
      <c r="B17" s="33" t="n">
        <v>135.39603960396</v>
      </c>
      <c r="C17" s="38" t="n">
        <v>56.0329067641682</v>
      </c>
      <c r="D17" s="38" t="n">
        <f aca="false">100/C17*100</f>
        <v>178.466557911909</v>
      </c>
      <c r="E17" s="38" t="n">
        <v>12.8427787934186</v>
      </c>
      <c r="F17" s="80" t="n">
        <v>66.3162705667276</v>
      </c>
      <c r="J17" s="15"/>
      <c r="K17" s="15"/>
    </row>
    <row r="18" customFormat="false" ht="15" hidden="false" customHeight="true" outlineLevel="0" collapsed="false">
      <c r="A18" s="37" t="s">
        <v>27</v>
      </c>
      <c r="B18" s="33" t="n">
        <v>182.984469952735</v>
      </c>
      <c r="C18" s="38" t="n">
        <v>39.0774907749077</v>
      </c>
      <c r="D18" s="38" t="n">
        <f aca="false">100/C18*100</f>
        <v>255.90179414542</v>
      </c>
      <c r="E18" s="38" t="n">
        <v>10.8856088560886</v>
      </c>
      <c r="F18" s="80" t="n">
        <v>68.1549815498155</v>
      </c>
      <c r="J18" s="15"/>
      <c r="K18" s="15"/>
    </row>
    <row r="19" customFormat="false" ht="15" hidden="false" customHeight="true" outlineLevel="0" collapsed="false">
      <c r="A19" s="37" t="s">
        <v>28</v>
      </c>
      <c r="B19" s="33" t="n">
        <v>100.220848056537</v>
      </c>
      <c r="C19" s="38" t="n">
        <v>72.190392243279</v>
      </c>
      <c r="D19" s="38" t="n">
        <f aca="false">100/C19*100</f>
        <v>138.522588522589</v>
      </c>
      <c r="E19" s="38" t="n">
        <v>11.3706478624945</v>
      </c>
      <c r="F19" s="80" t="n">
        <v>65.6236227412957</v>
      </c>
      <c r="J19" s="15"/>
      <c r="K19" s="15"/>
    </row>
    <row r="20" customFormat="false" ht="15" hidden="false" customHeight="true" outlineLevel="0" collapsed="false">
      <c r="A20" s="37" t="s">
        <v>29</v>
      </c>
      <c r="B20" s="33" t="n">
        <v>124.651162790698</v>
      </c>
      <c r="C20" s="38" t="n">
        <v>59.7014925373134</v>
      </c>
      <c r="D20" s="38" t="n">
        <f aca="false">100/C20*100</f>
        <v>167.5</v>
      </c>
      <c r="E20" s="38" t="n">
        <v>10.7587064676617</v>
      </c>
      <c r="F20" s="80" t="n">
        <v>66.728855721393</v>
      </c>
      <c r="J20" s="15"/>
      <c r="K20" s="15"/>
    </row>
    <row r="21" customFormat="false" ht="15" hidden="false" customHeight="true" outlineLevel="0" collapsed="false">
      <c r="A21" s="37" t="s">
        <v>30</v>
      </c>
      <c r="B21" s="33" t="n">
        <v>126.254826254826</v>
      </c>
      <c r="C21" s="38" t="n">
        <v>56.9418960244648</v>
      </c>
      <c r="D21" s="38" t="n">
        <f aca="false">100/C21*100</f>
        <v>175.61761546724</v>
      </c>
      <c r="E21" s="38" t="n">
        <v>10.3975535168196</v>
      </c>
      <c r="F21" s="80" t="n">
        <v>68.0733944954128</v>
      </c>
      <c r="J21" s="15"/>
      <c r="K21" s="15"/>
    </row>
    <row r="22" customFormat="false" ht="15" hidden="false" customHeight="true" outlineLevel="0" collapsed="false">
      <c r="A22" s="37" t="s">
        <v>31</v>
      </c>
      <c r="B22" s="33" t="n">
        <v>137.76</v>
      </c>
      <c r="C22" s="38" t="n">
        <v>53.0778164924506</v>
      </c>
      <c r="D22" s="38" t="n">
        <f aca="false">100/C22*100</f>
        <v>188.402625820569</v>
      </c>
      <c r="E22" s="38" t="n">
        <v>10.4529616724739</v>
      </c>
      <c r="F22" s="80" t="n">
        <v>64.3437862950058</v>
      </c>
      <c r="J22" s="15"/>
      <c r="K22" s="15"/>
    </row>
    <row r="23" customFormat="false" ht="15" hidden="false" customHeight="true" outlineLevel="0" collapsed="false">
      <c r="A23" s="37" t="s">
        <v>32</v>
      </c>
      <c r="B23" s="33" t="n">
        <v>90.5464698843239</v>
      </c>
      <c r="C23" s="38" t="n">
        <v>81.1894273127753</v>
      </c>
      <c r="D23" s="38" t="n">
        <f aca="false">100/C23*100</f>
        <v>123.16874660879</v>
      </c>
      <c r="E23" s="38" t="n">
        <v>10.0440528634361</v>
      </c>
      <c r="F23" s="80" t="n">
        <v>67.2687224669604</v>
      </c>
      <c r="J23" s="15"/>
      <c r="K23" s="15"/>
    </row>
    <row r="24" customFormat="false" ht="15" hidden="false" customHeight="true" outlineLevel="0" collapsed="false">
      <c r="A24" s="37" t="s">
        <v>33</v>
      </c>
      <c r="B24" s="33" t="n">
        <v>100.235756385069</v>
      </c>
      <c r="C24" s="38" t="n">
        <v>73.6965895727166</v>
      </c>
      <c r="D24" s="38" t="n">
        <f aca="false">100/C24*100</f>
        <v>135.691489361702</v>
      </c>
      <c r="E24" s="38" t="n">
        <v>9.13367306938456</v>
      </c>
      <c r="F24" s="80" t="n">
        <v>66.9933359466876</v>
      </c>
      <c r="J24" s="15"/>
      <c r="K24" s="15"/>
    </row>
    <row r="25" customFormat="false" ht="19" hidden="false" customHeight="true" outlineLevel="0" collapsed="false">
      <c r="A25" s="37" t="s">
        <v>34</v>
      </c>
      <c r="B25" s="33" t="n">
        <v>76.0008415484492</v>
      </c>
      <c r="C25" s="38" t="n">
        <v>98.2026337643849</v>
      </c>
      <c r="D25" s="38" t="n">
        <f aca="false">100/C25*100</f>
        <v>101.830262760495</v>
      </c>
      <c r="E25" s="38" t="n">
        <v>9.16676553169613</v>
      </c>
      <c r="F25" s="80" t="n">
        <v>64.3314746707795</v>
      </c>
      <c r="J25" s="15"/>
      <c r="K25" s="15"/>
    </row>
    <row r="26" customFormat="false" ht="15" hidden="false" customHeight="true" outlineLevel="0" collapsed="false">
      <c r="A26" s="37" t="s">
        <v>35</v>
      </c>
      <c r="B26" s="33" t="n">
        <v>140.417209908735</v>
      </c>
      <c r="C26" s="38" t="n">
        <v>50.3249767873723</v>
      </c>
      <c r="D26" s="38" t="n">
        <f aca="false">100/C26*100</f>
        <v>198.708487084871</v>
      </c>
      <c r="E26" s="38" t="n">
        <v>10.5849582172702</v>
      </c>
      <c r="F26" s="80" t="n">
        <v>68.2451253481894</v>
      </c>
      <c r="J26" s="15"/>
      <c r="K26" s="15"/>
    </row>
    <row r="27" customFormat="false" ht="15" hidden="false" customHeight="true" outlineLevel="0" collapsed="false">
      <c r="A27" s="37" t="s">
        <v>36</v>
      </c>
      <c r="B27" s="33" t="n">
        <v>142.264150943396</v>
      </c>
      <c r="C27" s="38" t="n">
        <v>51.5915119363395</v>
      </c>
      <c r="D27" s="38" t="n">
        <f aca="false">100/C27*100</f>
        <v>193.830334190231</v>
      </c>
      <c r="E27" s="38" t="n">
        <v>12.2679045092838</v>
      </c>
      <c r="F27" s="80" t="n">
        <v>66.710875331565</v>
      </c>
      <c r="J27" s="15"/>
      <c r="K27" s="15"/>
    </row>
    <row r="28" customFormat="false" ht="15" hidden="false" customHeight="true" outlineLevel="0" collapsed="false">
      <c r="A28" s="37" t="s">
        <v>37</v>
      </c>
      <c r="B28" s="33" t="n">
        <v>162.48821866164</v>
      </c>
      <c r="C28" s="38" t="n">
        <v>43.445475638051</v>
      </c>
      <c r="D28" s="38" t="n">
        <f aca="false">100/C28*100</f>
        <v>230.173564753004</v>
      </c>
      <c r="E28" s="38" t="n">
        <v>10.8662026295437</v>
      </c>
      <c r="F28" s="80" t="n">
        <v>68.7354988399072</v>
      </c>
      <c r="J28" s="15"/>
      <c r="K28" s="15"/>
    </row>
    <row r="29" customFormat="false" ht="15" hidden="false" customHeight="true" outlineLevel="0" collapsed="false">
      <c r="A29" s="37" t="s">
        <v>38</v>
      </c>
      <c r="B29" s="33" t="n">
        <v>158.770806658131</v>
      </c>
      <c r="C29" s="38" t="n">
        <v>43.9516129032258</v>
      </c>
      <c r="D29" s="38" t="n">
        <f aca="false">100/C29*100</f>
        <v>227.522935779817</v>
      </c>
      <c r="E29" s="38" t="n">
        <v>10.0806451612903</v>
      </c>
      <c r="F29" s="80" t="n">
        <v>68.7903225806452</v>
      </c>
      <c r="J29" s="15"/>
      <c r="K29" s="15"/>
    </row>
    <row r="30" customFormat="false" ht="15" hidden="false" customHeight="true" outlineLevel="0" collapsed="false">
      <c r="A30" s="37" t="s">
        <v>39</v>
      </c>
      <c r="B30" s="33" t="n">
        <v>284.276729559748</v>
      </c>
      <c r="C30" s="38" t="n">
        <v>25.3318584070796</v>
      </c>
      <c r="D30" s="38" t="n">
        <f aca="false">100/C30*100</f>
        <v>394.759825327511</v>
      </c>
      <c r="E30" s="38" t="n">
        <v>10.1769911504425</v>
      </c>
      <c r="F30" s="80" t="n">
        <v>70.0221238938053</v>
      </c>
      <c r="J30" s="15"/>
      <c r="K30" s="15"/>
    </row>
    <row r="31" customFormat="false" ht="15" hidden="false" customHeight="true" outlineLevel="0" collapsed="false">
      <c r="A31" s="37" t="s">
        <v>40</v>
      </c>
      <c r="B31" s="33" t="n">
        <v>185.537918871252</v>
      </c>
      <c r="C31" s="38" t="n">
        <v>36.8821292775665</v>
      </c>
      <c r="D31" s="38" t="n">
        <f aca="false">100/C31*100</f>
        <v>271.134020618557</v>
      </c>
      <c r="E31" s="38" t="n">
        <v>10.2661596958175</v>
      </c>
      <c r="F31" s="80" t="n">
        <v>71.2927756653993</v>
      </c>
      <c r="J31" s="15"/>
      <c r="K31" s="15"/>
    </row>
    <row r="32" customFormat="false" ht="15" hidden="false" customHeight="true" outlineLevel="0" collapsed="false">
      <c r="A32" s="37" t="s">
        <v>41</v>
      </c>
      <c r="B32" s="33" t="n">
        <v>290.932642487047</v>
      </c>
      <c r="C32" s="38" t="n">
        <v>23.8646482635797</v>
      </c>
      <c r="D32" s="38" t="n">
        <f aca="false">100/C32*100</f>
        <v>419.029850746269</v>
      </c>
      <c r="E32" s="38" t="n">
        <v>11.9323241317898</v>
      </c>
      <c r="F32" s="80" t="n">
        <v>68.4772929652716</v>
      </c>
      <c r="J32" s="15"/>
      <c r="K32" s="15"/>
    </row>
    <row r="33" customFormat="false" ht="19" hidden="false" customHeight="true" outlineLevel="0" collapsed="false">
      <c r="A33" s="37" t="s">
        <v>42</v>
      </c>
      <c r="B33" s="33" t="n">
        <v>204.854368932039</v>
      </c>
      <c r="C33" s="38" t="n">
        <v>34.218009478673</v>
      </c>
      <c r="D33" s="38" t="n">
        <f aca="false">100/C33*100</f>
        <v>292.243767313019</v>
      </c>
      <c r="E33" s="38" t="n">
        <v>10.3791469194313</v>
      </c>
      <c r="F33" s="80" t="n">
        <v>71.7535545023697</v>
      </c>
      <c r="J33" s="15"/>
      <c r="K33" s="15"/>
    </row>
    <row r="34" customFormat="false" ht="15" hidden="false" customHeight="true" outlineLevel="0" collapsed="false">
      <c r="A34" s="37" t="s">
        <v>43</v>
      </c>
      <c r="B34" s="33" t="n">
        <v>135.050251256281</v>
      </c>
      <c r="C34" s="38" t="n">
        <v>49.8604651162791</v>
      </c>
      <c r="D34" s="38" t="n">
        <f aca="false">100/C34*100</f>
        <v>200.559701492537</v>
      </c>
      <c r="E34" s="38" t="n">
        <v>8.83720930232558</v>
      </c>
      <c r="F34" s="80" t="n">
        <v>70.8837209302326</v>
      </c>
      <c r="J34" s="15"/>
      <c r="K34" s="15"/>
    </row>
    <row r="35" customFormat="false" ht="15" hidden="false" customHeight="true" outlineLevel="0" collapsed="false">
      <c r="A35" s="37" t="s">
        <v>44</v>
      </c>
      <c r="B35" s="33" t="n">
        <v>104.784240150094</v>
      </c>
      <c r="C35" s="38" t="n">
        <v>63.2945389435989</v>
      </c>
      <c r="D35" s="38" t="n">
        <f aca="false">100/C35*100</f>
        <v>157.991513437058</v>
      </c>
      <c r="E35" s="38" t="n">
        <v>11.3697403760072</v>
      </c>
      <c r="F35" s="80" t="n">
        <v>69.6508504923903</v>
      </c>
      <c r="J35" s="15"/>
      <c r="K35" s="15"/>
    </row>
    <row r="36" customFormat="false" ht="15" hidden="false" customHeight="true" outlineLevel="0" collapsed="false">
      <c r="A36" s="37" t="s">
        <v>45</v>
      </c>
      <c r="B36" s="33" t="n">
        <v>96.6875871687587</v>
      </c>
      <c r="C36" s="38" t="n">
        <v>76.992426974396</v>
      </c>
      <c r="D36" s="38" t="n">
        <f aca="false">100/C36*100</f>
        <v>129.882903981265</v>
      </c>
      <c r="E36" s="38" t="n">
        <v>11.3234763793725</v>
      </c>
      <c r="F36" s="80" t="n">
        <v>67.4359899026325</v>
      </c>
      <c r="J36" s="15"/>
      <c r="K36" s="15"/>
    </row>
    <row r="37" customFormat="false" ht="15" hidden="false" customHeight="true" outlineLevel="0" collapsed="false">
      <c r="A37" s="37" t="s">
        <v>46</v>
      </c>
      <c r="B37" s="33" t="n">
        <v>99.7965182003165</v>
      </c>
      <c r="C37" s="38" t="n">
        <v>72.4739465337562</v>
      </c>
      <c r="D37" s="38" t="n">
        <f aca="false">100/C37*100</f>
        <v>137.98061894342</v>
      </c>
      <c r="E37" s="38" t="n">
        <v>12.301767104667</v>
      </c>
      <c r="F37" s="80" t="n">
        <v>69.4381513366561</v>
      </c>
      <c r="J37" s="15"/>
      <c r="K37" s="15"/>
    </row>
    <row r="38" customFormat="false" ht="15" hidden="false" customHeight="true" outlineLevel="0" collapsed="false">
      <c r="A38" s="37" t="s">
        <v>47</v>
      </c>
      <c r="B38" s="33" t="n">
        <v>202.952029520295</v>
      </c>
      <c r="C38" s="38" t="n">
        <v>33.4545454545455</v>
      </c>
      <c r="D38" s="38" t="n">
        <f aca="false">100/C38*100</f>
        <v>298.913043478261</v>
      </c>
      <c r="E38" s="38" t="n">
        <v>7.45454545454545</v>
      </c>
      <c r="F38" s="80" t="n">
        <v>73.6363636363636</v>
      </c>
      <c r="J38" s="15"/>
      <c r="K38" s="15"/>
    </row>
    <row r="39" customFormat="false" ht="15" hidden="false" customHeight="true" outlineLevel="0" collapsed="false">
      <c r="A39" s="37" t="s">
        <v>48</v>
      </c>
      <c r="B39" s="33" t="n">
        <v>249.37106918239</v>
      </c>
      <c r="C39" s="38" t="n">
        <v>26.2295081967213</v>
      </c>
      <c r="D39" s="38" t="n">
        <f aca="false">100/C39*100</f>
        <v>381.25</v>
      </c>
      <c r="E39" s="38" t="n">
        <v>10.718789407314</v>
      </c>
      <c r="F39" s="80" t="n">
        <v>68.9785624211854</v>
      </c>
      <c r="J39" s="15"/>
      <c r="K39" s="15"/>
    </row>
    <row r="40" customFormat="false" ht="15" hidden="false" customHeight="true" outlineLevel="0" collapsed="false">
      <c r="A40" s="37" t="s">
        <v>49</v>
      </c>
      <c r="B40" s="33" t="n">
        <v>147.651933701657</v>
      </c>
      <c r="C40" s="38" t="n">
        <v>48.9242282507016</v>
      </c>
      <c r="D40" s="38" t="n">
        <f aca="false">100/C40*100</f>
        <v>204.397705544933</v>
      </c>
      <c r="E40" s="38" t="n">
        <v>11.4125350795136</v>
      </c>
      <c r="F40" s="81" t="n">
        <v>68.8493919550982</v>
      </c>
      <c r="J40" s="15"/>
      <c r="K40" s="15"/>
    </row>
    <row r="41" customFormat="false" ht="15" hidden="false" customHeight="true" outlineLevel="0" collapsed="false">
      <c r="A41" s="41" t="s">
        <v>50</v>
      </c>
      <c r="B41" s="42" t="n">
        <v>177.464788732394</v>
      </c>
      <c r="C41" s="44" t="n">
        <v>39.7619047619048</v>
      </c>
      <c r="D41" s="44" t="n">
        <f aca="false">100/C41*100</f>
        <v>251.497005988024</v>
      </c>
      <c r="E41" s="44" t="n">
        <v>13.3333333333333</v>
      </c>
      <c r="F41" s="82" t="n">
        <v>67.6190476190476</v>
      </c>
      <c r="J41" s="15"/>
      <c r="K41" s="15"/>
    </row>
    <row r="42" customFormat="false" ht="15" hidden="false" customHeight="true" outlineLevel="0" collapsed="false">
      <c r="A42" s="46" t="s">
        <v>51</v>
      </c>
      <c r="B42" s="46"/>
      <c r="C42" s="48"/>
      <c r="D42" s="48"/>
      <c r="E42" s="48"/>
      <c r="J42" s="15"/>
      <c r="K42" s="15"/>
    </row>
    <row r="43" customFormat="false" ht="12.5" hidden="false" customHeight="false" outlineLevel="0" collapsed="false">
      <c r="A43" s="50"/>
      <c r="B43" s="54"/>
      <c r="C43" s="25"/>
      <c r="D43" s="25"/>
      <c r="E43" s="25"/>
      <c r="F43" s="25"/>
      <c r="G43" s="53"/>
      <c r="H43" s="53"/>
      <c r="I43" s="53"/>
      <c r="J43" s="53"/>
      <c r="K43" s="53"/>
      <c r="L43" s="16"/>
    </row>
    <row r="44" customFormat="false" ht="12.5" hidden="false" customHeight="false" outlineLevel="0" collapsed="false">
      <c r="A44" s="50"/>
      <c r="B44" s="54"/>
      <c r="C44" s="25"/>
      <c r="D44" s="25"/>
      <c r="E44" s="25"/>
      <c r="F44" s="25"/>
      <c r="G44" s="53"/>
      <c r="H44" s="53"/>
      <c r="I44" s="53"/>
      <c r="J44" s="53"/>
      <c r="K44" s="53"/>
      <c r="L44" s="16"/>
    </row>
    <row r="45" customFormat="false" ht="12.5" hidden="false" customHeight="false" outlineLevel="0" collapsed="false">
      <c r="A45" s="50"/>
      <c r="B45" s="54"/>
      <c r="C45" s="25"/>
      <c r="D45" s="25"/>
      <c r="E45" s="25"/>
      <c r="F45" s="25"/>
      <c r="G45" s="53"/>
      <c r="H45" s="53"/>
      <c r="I45" s="53"/>
      <c r="J45" s="53"/>
      <c r="K45" s="53"/>
      <c r="L45" s="16"/>
    </row>
    <row r="46" customFormat="false" ht="12.5" hidden="false" customHeight="false" outlineLevel="0" collapsed="false">
      <c r="A46" s="50"/>
      <c r="B46" s="54"/>
      <c r="C46" s="25"/>
      <c r="D46" s="25"/>
      <c r="E46" s="25"/>
      <c r="F46" s="25"/>
      <c r="G46" s="53"/>
      <c r="H46" s="53"/>
      <c r="I46" s="53"/>
      <c r="J46" s="53"/>
      <c r="K46" s="53"/>
      <c r="L46" s="16"/>
    </row>
    <row r="47" customFormat="false" ht="12.5" hidden="false" customHeight="false" outlineLevel="0" collapsed="false">
      <c r="A47" s="50"/>
      <c r="B47" s="54"/>
      <c r="C47" s="25"/>
      <c r="D47" s="25"/>
      <c r="E47" s="25"/>
      <c r="F47" s="25"/>
      <c r="G47" s="53"/>
      <c r="H47" s="53"/>
      <c r="I47" s="53"/>
      <c r="J47" s="53"/>
      <c r="K47" s="53"/>
      <c r="L47" s="16"/>
    </row>
    <row r="48" customFormat="false" ht="12.5" hidden="false" customHeight="false" outlineLevel="0" collapsed="false">
      <c r="A48" s="50"/>
      <c r="B48" s="54"/>
      <c r="C48" s="25"/>
      <c r="D48" s="25"/>
      <c r="E48" s="25"/>
      <c r="F48" s="25"/>
      <c r="G48" s="25"/>
      <c r="H48" s="25"/>
      <c r="I48" s="25"/>
      <c r="J48" s="53"/>
      <c r="K48" s="53"/>
    </row>
    <row r="49" customFormat="false" ht="12.5" hidden="false" customHeight="false" outlineLevel="0" collapsed="false">
      <c r="A49" s="50"/>
      <c r="B49" s="54"/>
      <c r="C49" s="25"/>
      <c r="D49" s="25"/>
      <c r="E49" s="25"/>
      <c r="F49" s="25"/>
      <c r="G49" s="25"/>
      <c r="H49" s="25"/>
      <c r="I49" s="25"/>
      <c r="J49" s="53"/>
      <c r="K49" s="53"/>
    </row>
    <row r="50" customFormat="false" ht="12.5" hidden="false" customHeight="false" outlineLevel="0" collapsed="false">
      <c r="A50" s="50"/>
      <c r="B50" s="54"/>
      <c r="C50" s="25"/>
      <c r="D50" s="25"/>
      <c r="E50" s="25"/>
      <c r="F50" s="25"/>
      <c r="G50" s="25"/>
      <c r="H50" s="25"/>
      <c r="I50" s="25"/>
      <c r="J50" s="53"/>
      <c r="K50" s="53"/>
    </row>
    <row r="51" customFormat="false" ht="12.5" hidden="false" customHeight="false" outlineLevel="0" collapsed="false">
      <c r="A51" s="50"/>
      <c r="B51" s="54"/>
      <c r="C51" s="25"/>
      <c r="D51" s="25"/>
      <c r="E51" s="25"/>
      <c r="F51" s="25"/>
      <c r="G51" s="25"/>
      <c r="H51" s="25"/>
      <c r="I51" s="25"/>
      <c r="J51" s="53"/>
      <c r="K51" s="53"/>
    </row>
    <row r="52" customFormat="false" ht="12.5" hidden="false" customHeight="false" outlineLevel="0" collapsed="false">
      <c r="A52" s="50"/>
      <c r="B52" s="54"/>
      <c r="C52" s="25"/>
      <c r="D52" s="25"/>
      <c r="E52" s="25"/>
      <c r="F52" s="25"/>
      <c r="G52" s="25"/>
      <c r="H52" s="25"/>
      <c r="I52" s="25"/>
      <c r="J52" s="53"/>
      <c r="K52" s="53"/>
    </row>
    <row r="53" customFormat="false" ht="12.5" hidden="false" customHeight="false" outlineLevel="0" collapsed="false">
      <c r="A53" s="50"/>
      <c r="B53" s="54"/>
      <c r="C53" s="25"/>
      <c r="D53" s="25"/>
      <c r="E53" s="25"/>
      <c r="F53" s="25"/>
      <c r="G53" s="25"/>
      <c r="H53" s="25"/>
      <c r="I53" s="25"/>
      <c r="J53" s="53"/>
      <c r="K53" s="53"/>
    </row>
    <row r="54" customFormat="false" ht="12.5" hidden="false" customHeight="false" outlineLevel="0" collapsed="false">
      <c r="A54" s="50"/>
      <c r="B54" s="54"/>
      <c r="C54" s="25"/>
      <c r="D54" s="25"/>
      <c r="E54" s="25"/>
      <c r="F54" s="25"/>
      <c r="G54" s="25"/>
      <c r="H54" s="25"/>
      <c r="I54" s="25"/>
      <c r="J54" s="53"/>
      <c r="K54" s="53"/>
    </row>
    <row r="55" customFormat="false" ht="12.5" hidden="false" customHeight="false" outlineLevel="0" collapsed="false">
      <c r="A55" s="50"/>
      <c r="B55" s="54"/>
      <c r="C55" s="25"/>
      <c r="D55" s="25"/>
      <c r="E55" s="25"/>
      <c r="F55" s="25"/>
      <c r="G55" s="25"/>
      <c r="H55" s="25"/>
      <c r="I55" s="25"/>
      <c r="J55" s="53"/>
      <c r="K55" s="53"/>
    </row>
    <row r="56" customFormat="false" ht="12.5" hidden="false" customHeight="false" outlineLevel="0" collapsed="false">
      <c r="A56" s="50"/>
      <c r="B56" s="54"/>
      <c r="C56" s="25"/>
      <c r="D56" s="25"/>
      <c r="E56" s="25"/>
      <c r="F56" s="25"/>
      <c r="G56" s="25"/>
      <c r="H56" s="25"/>
      <c r="I56" s="25"/>
      <c r="J56" s="53"/>
      <c r="K56" s="53"/>
    </row>
    <row r="57" customFormat="false" ht="12.5" hidden="false" customHeight="false" outlineLevel="0" collapsed="false">
      <c r="A57" s="50"/>
      <c r="B57" s="54"/>
      <c r="C57" s="25"/>
      <c r="D57" s="25"/>
      <c r="E57" s="25"/>
      <c r="F57" s="25"/>
      <c r="G57" s="25"/>
      <c r="H57" s="25"/>
      <c r="I57" s="25"/>
      <c r="J57" s="53"/>
      <c r="K57" s="53"/>
    </row>
    <row r="58" customFormat="false" ht="12.5" hidden="false" customHeight="false" outlineLevel="0" collapsed="false">
      <c r="A58" s="50"/>
      <c r="B58" s="54"/>
      <c r="C58" s="25"/>
      <c r="D58" s="25"/>
      <c r="E58" s="25"/>
      <c r="F58" s="25"/>
      <c r="G58" s="25"/>
      <c r="H58" s="25"/>
      <c r="I58" s="25"/>
      <c r="J58" s="53"/>
      <c r="K58" s="53"/>
    </row>
    <row r="59" customFormat="false" ht="12.5" hidden="false" customHeight="false" outlineLevel="0" collapsed="false">
      <c r="A59" s="50"/>
      <c r="B59" s="54"/>
      <c r="C59" s="25"/>
      <c r="D59" s="25"/>
      <c r="E59" s="25"/>
      <c r="F59" s="25"/>
      <c r="G59" s="25"/>
      <c r="H59" s="25"/>
      <c r="I59" s="25"/>
      <c r="J59" s="53"/>
      <c r="K59" s="53"/>
    </row>
    <row r="60" customFormat="false" ht="12.5" hidden="false" customHeight="false" outlineLevel="0" collapsed="false">
      <c r="A60" s="50"/>
      <c r="B60" s="54"/>
      <c r="C60" s="25"/>
      <c r="D60" s="25"/>
      <c r="E60" s="25"/>
      <c r="F60" s="25"/>
      <c r="G60" s="25"/>
      <c r="H60" s="25"/>
      <c r="I60" s="25"/>
      <c r="J60" s="53"/>
      <c r="K60" s="53"/>
    </row>
    <row r="61" customFormat="false" ht="12.5" hidden="false" customHeight="false" outlineLevel="0" collapsed="false">
      <c r="A61" s="50"/>
      <c r="B61" s="54"/>
      <c r="C61" s="25"/>
      <c r="D61" s="25"/>
      <c r="E61" s="25"/>
      <c r="F61" s="25"/>
      <c r="G61" s="25"/>
      <c r="H61" s="25"/>
      <c r="I61" s="25"/>
      <c r="J61" s="53"/>
      <c r="K61" s="53"/>
    </row>
    <row r="62" customFormat="false" ht="12.5" hidden="false" customHeight="false" outlineLevel="0" collapsed="false">
      <c r="A62" s="50"/>
      <c r="B62" s="54"/>
      <c r="C62" s="25"/>
      <c r="D62" s="25"/>
      <c r="E62" s="25"/>
      <c r="F62" s="25"/>
      <c r="G62" s="25"/>
      <c r="H62" s="25"/>
      <c r="I62" s="25"/>
      <c r="J62" s="53"/>
      <c r="K62" s="53"/>
    </row>
    <row r="63" customFormat="false" ht="12.5" hidden="false" customHeight="false" outlineLevel="0" collapsed="false">
      <c r="A63" s="50"/>
      <c r="B63" s="54"/>
      <c r="C63" s="25"/>
      <c r="D63" s="25"/>
      <c r="E63" s="25"/>
      <c r="F63" s="25"/>
      <c r="G63" s="25"/>
      <c r="H63" s="25"/>
      <c r="I63" s="25"/>
      <c r="J63" s="53"/>
      <c r="K63" s="53"/>
    </row>
    <row r="64" customFormat="false" ht="12.5" hidden="false" customHeight="false" outlineLevel="0" collapsed="false">
      <c r="A64" s="50"/>
      <c r="B64" s="54"/>
      <c r="C64" s="25"/>
      <c r="D64" s="25"/>
      <c r="E64" s="25"/>
      <c r="F64" s="25"/>
      <c r="G64" s="25"/>
      <c r="H64" s="25"/>
      <c r="I64" s="25"/>
      <c r="J64" s="53"/>
      <c r="K64" s="53"/>
    </row>
    <row r="65" customFormat="false" ht="12.5" hidden="false" customHeight="false" outlineLevel="0" collapsed="false">
      <c r="A65" s="50"/>
      <c r="B65" s="54"/>
      <c r="C65" s="25"/>
      <c r="D65" s="25"/>
      <c r="E65" s="25"/>
      <c r="F65" s="25"/>
      <c r="G65" s="25"/>
      <c r="H65" s="25"/>
      <c r="I65" s="25"/>
      <c r="J65" s="53"/>
      <c r="K65" s="53"/>
    </row>
    <row r="66" customFormat="false" ht="12.5" hidden="false" customHeight="false" outlineLevel="0" collapsed="false">
      <c r="A66" s="50"/>
      <c r="B66" s="54"/>
      <c r="C66" s="25"/>
      <c r="D66" s="25"/>
      <c r="E66" s="25"/>
      <c r="F66" s="25"/>
      <c r="G66" s="25"/>
      <c r="H66" s="25"/>
      <c r="I66" s="25"/>
      <c r="J66" s="53"/>
      <c r="K66" s="53"/>
    </row>
    <row r="67" customFormat="false" ht="12.5" hidden="false" customHeight="false" outlineLevel="0" collapsed="false">
      <c r="A67" s="50"/>
      <c r="B67" s="54"/>
      <c r="C67" s="25"/>
      <c r="D67" s="25"/>
      <c r="E67" s="25"/>
      <c r="F67" s="25"/>
      <c r="G67" s="25"/>
      <c r="H67" s="25"/>
      <c r="I67" s="25"/>
      <c r="J67" s="53"/>
      <c r="K67" s="53"/>
    </row>
    <row r="68" customFormat="false" ht="12.5" hidden="false" customHeight="false" outlineLevel="0" collapsed="false">
      <c r="A68" s="50"/>
      <c r="B68" s="54"/>
      <c r="C68" s="25"/>
      <c r="D68" s="25"/>
      <c r="E68" s="25"/>
      <c r="F68" s="25"/>
      <c r="G68" s="25"/>
      <c r="H68" s="25"/>
      <c r="I68" s="25"/>
      <c r="J68" s="53"/>
      <c r="K68" s="53"/>
    </row>
    <row r="69" customFormat="false" ht="12.5" hidden="false" customHeight="false" outlineLevel="0" collapsed="false">
      <c r="A69" s="50"/>
      <c r="B69" s="54"/>
      <c r="C69" s="25"/>
      <c r="D69" s="25"/>
      <c r="E69" s="25"/>
      <c r="F69" s="25"/>
      <c r="G69" s="25"/>
      <c r="H69" s="25"/>
      <c r="I69" s="25"/>
      <c r="J69" s="53"/>
      <c r="K69" s="53"/>
    </row>
    <row r="70" customFormat="false" ht="12.5" hidden="false" customHeight="false" outlineLevel="0" collapsed="false">
      <c r="A70" s="50"/>
      <c r="B70" s="54"/>
      <c r="C70" s="25"/>
      <c r="D70" s="25"/>
      <c r="E70" s="25"/>
      <c r="F70" s="25"/>
      <c r="G70" s="25"/>
      <c r="H70" s="25"/>
      <c r="I70" s="25"/>
      <c r="J70" s="53"/>
      <c r="K70" s="53"/>
    </row>
    <row r="71" customFormat="false" ht="12.5" hidden="false" customHeight="false" outlineLevel="0" collapsed="false">
      <c r="A71" s="50"/>
      <c r="B71" s="54"/>
      <c r="C71" s="25"/>
      <c r="D71" s="25"/>
      <c r="E71" s="25"/>
      <c r="F71" s="25"/>
      <c r="G71" s="25"/>
      <c r="H71" s="25"/>
      <c r="I71" s="25"/>
      <c r="J71" s="53"/>
      <c r="K71" s="53"/>
    </row>
    <row r="72" customFormat="false" ht="12.5" hidden="false" customHeight="false" outlineLevel="0" collapsed="false">
      <c r="A72" s="50"/>
      <c r="B72" s="54"/>
      <c r="C72" s="25"/>
      <c r="D72" s="25"/>
      <c r="E72" s="25"/>
      <c r="F72" s="25"/>
      <c r="G72" s="25"/>
      <c r="H72" s="25"/>
      <c r="I72" s="25"/>
      <c r="J72" s="53"/>
      <c r="K72" s="53"/>
    </row>
    <row r="73" customFormat="false" ht="12.5" hidden="false" customHeight="false" outlineLevel="0" collapsed="false">
      <c r="A73" s="50"/>
      <c r="B73" s="54"/>
      <c r="C73" s="25"/>
      <c r="D73" s="25"/>
      <c r="E73" s="25"/>
      <c r="F73" s="25"/>
      <c r="G73" s="25"/>
      <c r="H73" s="25"/>
      <c r="I73" s="25"/>
      <c r="J73" s="53"/>
      <c r="K73" s="5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" width="27.81"/>
    <col collapsed="false" customWidth="true" hidden="false" outlineLevel="0" max="2" min="2" style="15" width="7.26"/>
    <col collapsed="false" customWidth="true" hidden="false" outlineLevel="0" max="3" min="3" style="15" width="7.72"/>
    <col collapsed="false" customWidth="true" hidden="false" outlineLevel="0" max="8" min="4" style="15" width="8.81"/>
    <col collapsed="false" customWidth="false" hidden="false" outlineLevel="0" max="257" min="9" style="15" width="11.44"/>
  </cols>
  <sheetData>
    <row r="1" customFormat="false" ht="40" hidden="false" customHeight="true" outlineLevel="0" collapsed="false">
      <c r="A1" s="55" t="s">
        <v>68</v>
      </c>
      <c r="B1" s="55"/>
      <c r="C1" s="55"/>
      <c r="D1" s="55"/>
      <c r="E1" s="55"/>
      <c r="F1" s="55"/>
      <c r="G1" s="55"/>
      <c r="H1" s="55"/>
    </row>
    <row r="2" s="25" customFormat="true" ht="33" hidden="false" customHeight="true" outlineLevel="0" collapsed="false">
      <c r="A2" s="21"/>
      <c r="B2" s="56" t="s">
        <v>52</v>
      </c>
      <c r="C2" s="56"/>
      <c r="D2" s="56"/>
      <c r="E2" s="56" t="s">
        <v>53</v>
      </c>
      <c r="F2" s="56"/>
      <c r="G2" s="56"/>
      <c r="H2" s="56"/>
    </row>
    <row r="3" s="31" customFormat="true" ht="27" hidden="false" customHeight="true" outlineLevel="0" collapsed="false">
      <c r="A3" s="57"/>
      <c r="B3" s="28" t="s">
        <v>54</v>
      </c>
      <c r="C3" s="28" t="s">
        <v>55</v>
      </c>
      <c r="D3" s="28" t="s">
        <v>56</v>
      </c>
      <c r="E3" s="58" t="s">
        <v>57</v>
      </c>
      <c r="F3" s="59" t="s">
        <v>58</v>
      </c>
      <c r="G3" s="59" t="s">
        <v>59</v>
      </c>
      <c r="H3" s="28" t="s">
        <v>60</v>
      </c>
    </row>
    <row r="4" customFormat="false" ht="18" hidden="false" customHeight="true" outlineLevel="0" collapsed="false">
      <c r="A4" s="32" t="s">
        <v>14</v>
      </c>
      <c r="B4" s="33" t="n">
        <v>18.0617809074554</v>
      </c>
      <c r="C4" s="34" t="n">
        <f aca="false">100-B4-D4</f>
        <v>64.4515576603256</v>
      </c>
      <c r="D4" s="34" t="n">
        <v>17.4866614322191</v>
      </c>
      <c r="E4" s="34" t="n">
        <v>13.3187840419415</v>
      </c>
      <c r="F4" s="34" t="n">
        <v>24.0472893186357</v>
      </c>
      <c r="G4" s="35" t="n">
        <v>41.0144730415644</v>
      </c>
      <c r="H4" s="35" t="n">
        <v>57.6430147945273</v>
      </c>
    </row>
    <row r="5" customFormat="false" ht="15" hidden="false" customHeight="true" outlineLevel="0" collapsed="false">
      <c r="A5" s="37" t="s">
        <v>15</v>
      </c>
      <c r="B5" s="33" t="n">
        <v>17.3069710121631</v>
      </c>
      <c r="C5" s="38" t="n">
        <f aca="false">100-B5-D5</f>
        <v>63.0873921663184</v>
      </c>
      <c r="D5" s="38" t="n">
        <v>19.6056368215185</v>
      </c>
      <c r="E5" s="38" t="n">
        <v>12.7346443051314</v>
      </c>
      <c r="F5" s="38" t="n">
        <v>23.071496186751</v>
      </c>
      <c r="G5" s="38" t="n">
        <v>39.1782314383182</v>
      </c>
      <c r="H5" s="38" t="n">
        <v>55.3769490435621</v>
      </c>
    </row>
    <row r="6" customFormat="false" ht="15" hidden="false" customHeight="true" outlineLevel="0" collapsed="false">
      <c r="A6" s="37" t="s">
        <v>16</v>
      </c>
      <c r="B6" s="33" t="n">
        <v>17.1999138186421</v>
      </c>
      <c r="C6" s="38" t="n">
        <f aca="false">100-B6-D6</f>
        <v>60.9679243758585</v>
      </c>
      <c r="D6" s="38" t="n">
        <v>21.8321618054994</v>
      </c>
      <c r="E6" s="38" t="n">
        <v>12.2579515768495</v>
      </c>
      <c r="F6" s="38" t="n">
        <v>23.2891653874121</v>
      </c>
      <c r="G6" s="38" t="n">
        <v>38.6092483369691</v>
      </c>
      <c r="H6" s="38" t="n">
        <v>54.0397511513291</v>
      </c>
    </row>
    <row r="7" customFormat="false" ht="15" hidden="false" customHeight="true" outlineLevel="0" collapsed="false">
      <c r="A7" s="37" t="s">
        <v>17</v>
      </c>
      <c r="B7" s="33" t="n">
        <v>18.3841339016746</v>
      </c>
      <c r="C7" s="38" t="n">
        <f aca="false">100-B7-D7</f>
        <v>65.3445641510908</v>
      </c>
      <c r="D7" s="38" t="n">
        <v>16.2713019472345</v>
      </c>
      <c r="E7" s="38" t="n">
        <v>13.63172698782</v>
      </c>
      <c r="F7" s="38" t="n">
        <v>24.4066273689328</v>
      </c>
      <c r="G7" s="38" t="n">
        <v>41.8483969823507</v>
      </c>
      <c r="H7" s="38" t="n">
        <v>58.7744923560409</v>
      </c>
    </row>
    <row r="8" customFormat="false" ht="22" hidden="false" customHeight="true" outlineLevel="0" collapsed="false">
      <c r="A8" s="37" t="s">
        <v>18</v>
      </c>
      <c r="B8" s="33" t="n">
        <v>16.8811668811669</v>
      </c>
      <c r="C8" s="38" t="n">
        <f aca="false">100-B8-D8</f>
        <v>64.8541398541399</v>
      </c>
      <c r="D8" s="38" t="n">
        <v>18.2646932646933</v>
      </c>
      <c r="E8" s="38" t="n">
        <v>12.2479622479622</v>
      </c>
      <c r="F8" s="38" t="n">
        <v>22.4259974259974</v>
      </c>
      <c r="G8" s="38" t="n">
        <v>38.8245388245388</v>
      </c>
      <c r="H8" s="38" t="n">
        <v>56.2848562848563</v>
      </c>
    </row>
    <row r="9" customFormat="false" ht="15" hidden="false" customHeight="true" outlineLevel="0" collapsed="false">
      <c r="A9" s="37" t="s">
        <v>19</v>
      </c>
      <c r="B9" s="33" t="n">
        <v>16.2709497206704</v>
      </c>
      <c r="C9" s="38" t="n">
        <f aca="false">100-B9-D9</f>
        <v>65.3351955307263</v>
      </c>
      <c r="D9" s="38" t="n">
        <v>18.3938547486034</v>
      </c>
      <c r="E9" s="38" t="n">
        <v>12.3882681564246</v>
      </c>
      <c r="F9" s="38" t="n">
        <v>21.8854748603352</v>
      </c>
      <c r="G9" s="38" t="n">
        <v>38.8826815642458</v>
      </c>
      <c r="H9" s="38" t="n">
        <v>56.6480446927374</v>
      </c>
    </row>
    <row r="10" customFormat="false" ht="15" hidden="false" customHeight="true" outlineLevel="0" collapsed="false">
      <c r="A10" s="37" t="s">
        <v>20</v>
      </c>
      <c r="B10" s="33" t="n">
        <v>13.6249371543489</v>
      </c>
      <c r="C10" s="38" t="n">
        <f aca="false">100-B10-D10</f>
        <v>64.3790849673203</v>
      </c>
      <c r="D10" s="38" t="n">
        <v>21.9959778783308</v>
      </c>
      <c r="E10" s="38" t="n">
        <v>9.92961287078934</v>
      </c>
      <c r="F10" s="38" t="n">
        <v>18.0744092508798</v>
      </c>
      <c r="G10" s="38" t="n">
        <v>31.8250377073906</v>
      </c>
      <c r="H10" s="38" t="n">
        <v>48.8939165409754</v>
      </c>
    </row>
    <row r="11" customFormat="false" ht="15" hidden="false" customHeight="true" outlineLevel="0" collapsed="false">
      <c r="A11" s="37" t="s">
        <v>21</v>
      </c>
      <c r="B11" s="33" t="n">
        <v>14.1803157739413</v>
      </c>
      <c r="C11" s="38" t="n">
        <f aca="false">100-B11-D11</f>
        <v>63.1252766710934</v>
      </c>
      <c r="D11" s="38" t="n">
        <v>22.6944075549653</v>
      </c>
      <c r="E11" s="38" t="n">
        <v>10.3585657370518</v>
      </c>
      <c r="F11" s="38" t="n">
        <v>19.0349712262063</v>
      </c>
      <c r="G11" s="38" t="n">
        <v>34.8826914563966</v>
      </c>
      <c r="H11" s="38" t="n">
        <v>52.2945256012985</v>
      </c>
    </row>
    <row r="12" customFormat="false" ht="15" hidden="false" customHeight="true" outlineLevel="0" collapsed="false">
      <c r="A12" s="37" t="s">
        <v>22</v>
      </c>
      <c r="B12" s="33" t="n">
        <v>16.3605620663518</v>
      </c>
      <c r="C12" s="38" t="n">
        <f aca="false">100-B12-D12</f>
        <v>63.7513847589062</v>
      </c>
      <c r="D12" s="38" t="n">
        <v>19.888053174742</v>
      </c>
      <c r="E12" s="38" t="n">
        <v>11.7485860882747</v>
      </c>
      <c r="F12" s="38" t="n">
        <v>21.9870561483295</v>
      </c>
      <c r="G12" s="38" t="n">
        <v>37.2339805259169</v>
      </c>
      <c r="H12" s="38" t="n">
        <v>54.4924494198589</v>
      </c>
    </row>
    <row r="13" customFormat="false" ht="15" hidden="false" customHeight="true" outlineLevel="0" collapsed="false">
      <c r="A13" s="37" t="s">
        <v>23</v>
      </c>
      <c r="B13" s="33" t="n">
        <v>18.6234817813765</v>
      </c>
      <c r="C13" s="38" t="n">
        <f aca="false">100-B13-D13</f>
        <v>63.8748956949037</v>
      </c>
      <c r="D13" s="38" t="n">
        <v>17.5016225237198</v>
      </c>
      <c r="E13" s="38" t="n">
        <v>13.8300831350249</v>
      </c>
      <c r="F13" s="38" t="n">
        <v>24.6499984547393</v>
      </c>
      <c r="G13" s="38" t="n">
        <v>41.0390332849152</v>
      </c>
      <c r="H13" s="38" t="n">
        <v>57.0633865933183</v>
      </c>
    </row>
    <row r="14" customFormat="false" ht="15" hidden="false" customHeight="true" outlineLevel="0" collapsed="false">
      <c r="A14" s="37" t="s">
        <v>24</v>
      </c>
      <c r="B14" s="33" t="n">
        <v>17.6710582235444</v>
      </c>
      <c r="C14" s="38" t="n">
        <f aca="false">100-B14-D14</f>
        <v>61.4874628134297</v>
      </c>
      <c r="D14" s="38" t="n">
        <v>20.8414789630259</v>
      </c>
      <c r="E14" s="38" t="n">
        <v>12.7241818954526</v>
      </c>
      <c r="F14" s="38" t="n">
        <v>23.3999150021249</v>
      </c>
      <c r="G14" s="38" t="n">
        <v>38.4105397365066</v>
      </c>
      <c r="H14" s="38" t="n">
        <v>53.6846578835529</v>
      </c>
    </row>
    <row r="15" customFormat="false" ht="15" hidden="false" customHeight="true" outlineLevel="0" collapsed="false">
      <c r="A15" s="37" t="s">
        <v>25</v>
      </c>
      <c r="B15" s="33" t="n">
        <v>19.1500126486213</v>
      </c>
      <c r="C15" s="38" t="n">
        <f aca="false">100-B15-D15</f>
        <v>61.6578126317565</v>
      </c>
      <c r="D15" s="38" t="n">
        <v>19.1921747196222</v>
      </c>
      <c r="E15" s="38" t="n">
        <v>14.2339151699131</v>
      </c>
      <c r="F15" s="38" t="n">
        <v>24.8587570621469</v>
      </c>
      <c r="G15" s="38" t="n">
        <v>40.3912640188886</v>
      </c>
      <c r="H15" s="38" t="n">
        <v>57.2476600050595</v>
      </c>
    </row>
    <row r="16" customFormat="false" ht="20.15" hidden="false" customHeight="true" outlineLevel="0" collapsed="false">
      <c r="A16" s="37" t="s">
        <v>26</v>
      </c>
      <c r="B16" s="33" t="n">
        <v>16.5235173824131</v>
      </c>
      <c r="C16" s="38" t="n">
        <f aca="false">100-B16-D16</f>
        <v>61.1042944785276</v>
      </c>
      <c r="D16" s="38" t="n">
        <v>22.3721881390593</v>
      </c>
      <c r="E16" s="38" t="n">
        <v>12.5357873210634</v>
      </c>
      <c r="F16" s="38" t="n">
        <v>22.2085889570552</v>
      </c>
      <c r="G16" s="38" t="n">
        <v>38.8957055214724</v>
      </c>
      <c r="H16" s="38" t="n">
        <v>54.1820040899796</v>
      </c>
    </row>
    <row r="17" customFormat="false" ht="15" hidden="false" customHeight="true" outlineLevel="0" collapsed="false">
      <c r="A17" s="37" t="s">
        <v>27</v>
      </c>
      <c r="B17" s="33" t="n">
        <v>13.6901460528748</v>
      </c>
      <c r="C17" s="38" t="n">
        <f aca="false">100-B17-D17</f>
        <v>61.2590127565169</v>
      </c>
      <c r="D17" s="38" t="n">
        <v>25.0508411906082</v>
      </c>
      <c r="E17" s="38" t="n">
        <v>9.78924015529673</v>
      </c>
      <c r="F17" s="38" t="n">
        <v>19.7263819559993</v>
      </c>
      <c r="G17" s="38" t="n">
        <v>33.7677944167129</v>
      </c>
      <c r="H17" s="38" t="n">
        <v>48.8352745424293</v>
      </c>
    </row>
    <row r="18" customFormat="false" ht="15" hidden="false" customHeight="true" outlineLevel="0" collapsed="false">
      <c r="A18" s="37" t="s">
        <v>28</v>
      </c>
      <c r="B18" s="33" t="n">
        <v>18.5649856498565</v>
      </c>
      <c r="C18" s="38" t="n">
        <f aca="false">100-B18-D18</f>
        <v>62.8290282902829</v>
      </c>
      <c r="D18" s="38" t="n">
        <v>18.6059860598606</v>
      </c>
      <c r="E18" s="38" t="n">
        <v>13.4317343173432</v>
      </c>
      <c r="F18" s="38" t="n">
        <v>24.4854448544485</v>
      </c>
      <c r="G18" s="38" t="n">
        <v>41.9106191061911</v>
      </c>
      <c r="H18" s="38" t="n">
        <v>57.6957769577696</v>
      </c>
    </row>
    <row r="19" customFormat="false" ht="15" hidden="false" customHeight="true" outlineLevel="0" collapsed="false">
      <c r="A19" s="37" t="s">
        <v>29</v>
      </c>
      <c r="B19" s="33" t="n">
        <v>17.5510204081633</v>
      </c>
      <c r="C19" s="38" t="n">
        <f aca="false">100-B19-D19</f>
        <v>60.5714285714286</v>
      </c>
      <c r="D19" s="38" t="n">
        <v>21.8775510204082</v>
      </c>
      <c r="E19" s="38" t="n">
        <v>13.0612244897959</v>
      </c>
      <c r="F19" s="38" t="n">
        <v>23.0884353741497</v>
      </c>
      <c r="G19" s="38" t="n">
        <v>37.9047619047619</v>
      </c>
      <c r="H19" s="38" t="n">
        <v>53.5646258503401</v>
      </c>
    </row>
    <row r="20" customFormat="false" ht="15" hidden="false" customHeight="true" outlineLevel="0" collapsed="false">
      <c r="A20" s="37" t="s">
        <v>30</v>
      </c>
      <c r="B20" s="33" t="n">
        <v>16.6538065843621</v>
      </c>
      <c r="C20" s="38" t="n">
        <f aca="false">100-B20-D20</f>
        <v>62.3199588477366</v>
      </c>
      <c r="D20" s="38" t="n">
        <v>21.0262345679012</v>
      </c>
      <c r="E20" s="38" t="n">
        <v>11.9727366255144</v>
      </c>
      <c r="F20" s="38" t="n">
        <v>22.337962962963</v>
      </c>
      <c r="G20" s="38" t="n">
        <v>37.744341563786</v>
      </c>
      <c r="H20" s="38" t="n">
        <v>54.4753086419753</v>
      </c>
    </row>
    <row r="21" customFormat="false" ht="15" hidden="false" customHeight="true" outlineLevel="0" collapsed="false">
      <c r="A21" s="37" t="s">
        <v>31</v>
      </c>
      <c r="B21" s="33" t="n">
        <v>15.8750317500635</v>
      </c>
      <c r="C21" s="38" t="n">
        <f aca="false">100-B21-D21</f>
        <v>62.255524511049</v>
      </c>
      <c r="D21" s="38" t="n">
        <v>21.8694437388875</v>
      </c>
      <c r="E21" s="38" t="n">
        <v>11.6078232156464</v>
      </c>
      <c r="F21" s="38" t="n">
        <v>21.6916433832868</v>
      </c>
      <c r="G21" s="38" t="n">
        <v>36.245872491745</v>
      </c>
      <c r="H21" s="38" t="n">
        <v>52.8829057658115</v>
      </c>
    </row>
    <row r="22" customFormat="false" ht="15" hidden="false" customHeight="true" outlineLevel="0" collapsed="false">
      <c r="A22" s="37" t="s">
        <v>32</v>
      </c>
      <c r="B22" s="33" t="n">
        <v>19.0212443095599</v>
      </c>
      <c r="C22" s="38" t="n">
        <f aca="false">100-B22-D22</f>
        <v>63.7556904400607</v>
      </c>
      <c r="D22" s="38" t="n">
        <v>17.2230652503794</v>
      </c>
      <c r="E22" s="38" t="n">
        <v>13.9833080424886</v>
      </c>
      <c r="F22" s="38" t="n">
        <v>24.8634294385432</v>
      </c>
      <c r="G22" s="38" t="n">
        <v>41.2822458270106</v>
      </c>
      <c r="H22" s="38" t="n">
        <v>58.3459787556904</v>
      </c>
    </row>
    <row r="23" customFormat="false" ht="15" hidden="false" customHeight="true" outlineLevel="0" collapsed="false">
      <c r="A23" s="37" t="s">
        <v>33</v>
      </c>
      <c r="B23" s="33" t="n">
        <v>17.7179058758006</v>
      </c>
      <c r="C23" s="38" t="n">
        <f aca="false">100-B23-D23</f>
        <v>64.5224171539961</v>
      </c>
      <c r="D23" s="38" t="n">
        <v>17.7596769702033</v>
      </c>
      <c r="E23" s="38" t="n">
        <v>13.088276246171</v>
      </c>
      <c r="F23" s="38" t="n">
        <v>23.8930659983292</v>
      </c>
      <c r="G23" s="38" t="n">
        <v>41.436925647452</v>
      </c>
      <c r="H23" s="38" t="n">
        <v>59.0086326928432</v>
      </c>
    </row>
    <row r="24" customFormat="false" ht="20.15" hidden="false" customHeight="true" outlineLevel="0" collapsed="false">
      <c r="A24" s="37" t="s">
        <v>34</v>
      </c>
      <c r="B24" s="33" t="n">
        <v>19.103613793737</v>
      </c>
      <c r="C24" s="38" t="n">
        <f aca="false">100-B24-D24</f>
        <v>66.3774789568573</v>
      </c>
      <c r="D24" s="38" t="n">
        <v>14.5189072494057</v>
      </c>
      <c r="E24" s="38" t="n">
        <v>14.2579493127246</v>
      </c>
      <c r="F24" s="38" t="n">
        <v>25.2411492484182</v>
      </c>
      <c r="G24" s="38" t="n">
        <v>43.3172949944306</v>
      </c>
      <c r="H24" s="38" t="n">
        <v>60.3579343844378</v>
      </c>
    </row>
    <row r="25" customFormat="false" ht="15" hidden="false" customHeight="true" outlineLevel="0" collapsed="false">
      <c r="A25" s="37" t="s">
        <v>35</v>
      </c>
      <c r="B25" s="33" t="n">
        <v>16.4910771877016</v>
      </c>
      <c r="C25" s="38" t="n">
        <f aca="false">100-B25-D25</f>
        <v>60.352612341432</v>
      </c>
      <c r="D25" s="38" t="n">
        <v>23.1563104708665</v>
      </c>
      <c r="E25" s="38" t="n">
        <v>11.6534078692754</v>
      </c>
      <c r="F25" s="38" t="n">
        <v>22.2532788647603</v>
      </c>
      <c r="G25" s="38" t="n">
        <v>35.1752311330897</v>
      </c>
      <c r="H25" s="38" t="n">
        <v>50.5052676843689</v>
      </c>
    </row>
    <row r="26" customFormat="false" ht="15" hidden="false" customHeight="true" outlineLevel="0" collapsed="false">
      <c r="A26" s="37" t="s">
        <v>36</v>
      </c>
      <c r="B26" s="33" t="n">
        <v>15.0825270347183</v>
      </c>
      <c r="C26" s="38" t="n">
        <f aca="false">100-B26-D26</f>
        <v>63.4604439385316</v>
      </c>
      <c r="D26" s="38" t="n">
        <v>21.4570290267501</v>
      </c>
      <c r="E26" s="38" t="n">
        <v>11.0700056915196</v>
      </c>
      <c r="F26" s="38" t="n">
        <v>21.6704610130905</v>
      </c>
      <c r="G26" s="38" t="n">
        <v>39.4991462720546</v>
      </c>
      <c r="H26" s="38" t="n">
        <v>54.2401821286284</v>
      </c>
    </row>
    <row r="27" customFormat="false" ht="15" hidden="false" customHeight="true" outlineLevel="0" collapsed="false">
      <c r="A27" s="37" t="s">
        <v>37</v>
      </c>
      <c r="B27" s="33" t="n">
        <v>15.1168313069909</v>
      </c>
      <c r="C27" s="38" t="n">
        <f aca="false">100-B27-D27</f>
        <v>60.3200987841945</v>
      </c>
      <c r="D27" s="38" t="n">
        <v>24.5630699088146</v>
      </c>
      <c r="E27" s="38" t="n">
        <v>10.6715425531915</v>
      </c>
      <c r="F27" s="38" t="n">
        <v>20.5594604863222</v>
      </c>
      <c r="G27" s="38" t="n">
        <v>35.8282674772036</v>
      </c>
      <c r="H27" s="38" t="n">
        <v>52.3651215805471</v>
      </c>
    </row>
    <row r="28" customFormat="false" ht="15" hidden="false" customHeight="true" outlineLevel="0" collapsed="false">
      <c r="A28" s="37" t="s">
        <v>38</v>
      </c>
      <c r="B28" s="33" t="n">
        <v>13.8279036827195</v>
      </c>
      <c r="C28" s="38" t="n">
        <f aca="false">100-B28-D28</f>
        <v>64.2174220963173</v>
      </c>
      <c r="D28" s="38" t="n">
        <v>21.9546742209632</v>
      </c>
      <c r="E28" s="38" t="n">
        <v>9.64943342776204</v>
      </c>
      <c r="F28" s="38" t="n">
        <v>20.2018413597734</v>
      </c>
      <c r="G28" s="38" t="n">
        <v>36.7740793201133</v>
      </c>
      <c r="H28" s="38" t="n">
        <v>53.7535410764873</v>
      </c>
    </row>
    <row r="29" customFormat="false" ht="15" hidden="false" customHeight="true" outlineLevel="0" collapsed="false">
      <c r="A29" s="37" t="s">
        <v>39</v>
      </c>
      <c r="B29" s="33" t="n">
        <v>11.3733905579399</v>
      </c>
      <c r="C29" s="38" t="n">
        <f aca="false">100-B29-D29</f>
        <v>56.2947067238913</v>
      </c>
      <c r="D29" s="38" t="n">
        <v>32.3319027181688</v>
      </c>
      <c r="E29" s="38" t="n">
        <v>8.19027181688126</v>
      </c>
      <c r="F29" s="38" t="n">
        <v>15.2360515021459</v>
      </c>
      <c r="G29" s="38" t="n">
        <v>27.0743919885551</v>
      </c>
      <c r="H29" s="38" t="n">
        <v>42.0600858369099</v>
      </c>
    </row>
    <row r="30" customFormat="false" ht="15" hidden="false" customHeight="true" outlineLevel="0" collapsed="false">
      <c r="A30" s="37" t="s">
        <v>40</v>
      </c>
      <c r="B30" s="33" t="n">
        <v>14.8936170212766</v>
      </c>
      <c r="C30" s="38" t="n">
        <f aca="false">100-B30-D30</f>
        <v>57.4730759127922</v>
      </c>
      <c r="D30" s="38" t="n">
        <v>27.6333070659312</v>
      </c>
      <c r="E30" s="38" t="n">
        <v>10.1917520357237</v>
      </c>
      <c r="F30" s="38" t="n">
        <v>20.1996322563698</v>
      </c>
      <c r="G30" s="38" t="n">
        <v>34.7517730496454</v>
      </c>
      <c r="H30" s="38" t="n">
        <v>48.6472287890728</v>
      </c>
    </row>
    <row r="31" customFormat="false" ht="15" hidden="false" customHeight="true" outlineLevel="0" collapsed="false">
      <c r="A31" s="37" t="s">
        <v>41</v>
      </c>
      <c r="B31" s="33" t="n">
        <v>11.1819235225956</v>
      </c>
      <c r="C31" s="38" t="n">
        <f aca="false">100-B31-D31</f>
        <v>56.2862108922364</v>
      </c>
      <c r="D31" s="38" t="n">
        <v>32.531865585168</v>
      </c>
      <c r="E31" s="38" t="n">
        <v>7.76361529548088</v>
      </c>
      <c r="F31" s="38" t="n">
        <v>14.7450753186559</v>
      </c>
      <c r="G31" s="38" t="n">
        <v>25.9269988412514</v>
      </c>
      <c r="H31" s="38" t="n">
        <v>41.2804171494786</v>
      </c>
    </row>
    <row r="32" customFormat="false" ht="20.15" hidden="false" customHeight="true" outlineLevel="0" collapsed="false">
      <c r="A32" s="37" t="s">
        <v>42</v>
      </c>
      <c r="B32" s="33" t="n">
        <v>13.8926355543566</v>
      </c>
      <c r="C32" s="38" t="n">
        <f aca="false">100-B32-D32</f>
        <v>57.6476935527381</v>
      </c>
      <c r="D32" s="38" t="n">
        <v>28.4596708929053</v>
      </c>
      <c r="E32" s="38" t="n">
        <v>9.73833288373348</v>
      </c>
      <c r="F32" s="38" t="n">
        <v>18.9776099271648</v>
      </c>
      <c r="G32" s="38" t="n">
        <v>33.1265173995144</v>
      </c>
      <c r="H32" s="38" t="n">
        <v>48.2465605611006</v>
      </c>
    </row>
    <row r="33" customFormat="false" ht="15" hidden="false" customHeight="true" outlineLevel="0" collapsed="false">
      <c r="A33" s="37" t="s">
        <v>43</v>
      </c>
      <c r="B33" s="33" t="n">
        <v>15.6816390858944</v>
      </c>
      <c r="C33" s="38" t="n">
        <f aca="false">100-B33-D33</f>
        <v>63.140267927502</v>
      </c>
      <c r="D33" s="38" t="n">
        <v>21.1780929866036</v>
      </c>
      <c r="E33" s="38" t="n">
        <v>10.5594956658786</v>
      </c>
      <c r="F33" s="38" t="n">
        <v>22.2616233254531</v>
      </c>
      <c r="G33" s="38" t="n">
        <v>39.0858944050433</v>
      </c>
      <c r="H33" s="38" t="n">
        <v>54.0780141843972</v>
      </c>
    </row>
    <row r="34" customFormat="false" ht="15" hidden="false" customHeight="true" outlineLevel="0" collapsed="false">
      <c r="A34" s="37" t="s">
        <v>44</v>
      </c>
      <c r="B34" s="33" t="n">
        <v>18.1849198225862</v>
      </c>
      <c r="C34" s="38" t="n">
        <f aca="false">100-B34-D34</f>
        <v>62.7601501194132</v>
      </c>
      <c r="D34" s="38" t="n">
        <v>19.0549300580007</v>
      </c>
      <c r="E34" s="38" t="n">
        <v>12.0607301262368</v>
      </c>
      <c r="F34" s="38" t="n">
        <v>24.8038212214261</v>
      </c>
      <c r="G34" s="38" t="n">
        <v>39.8839986352781</v>
      </c>
      <c r="H34" s="38" t="n">
        <v>55.0324121460252</v>
      </c>
    </row>
    <row r="35" customFormat="false" ht="15" hidden="false" customHeight="true" outlineLevel="0" collapsed="false">
      <c r="A35" s="37" t="s">
        <v>45</v>
      </c>
      <c r="B35" s="33" t="n">
        <v>19.1852297812563</v>
      </c>
      <c r="C35" s="38" t="n">
        <f aca="false">100-B35-D35</f>
        <v>62.2650344504649</v>
      </c>
      <c r="D35" s="38" t="n">
        <v>18.5497357682788</v>
      </c>
      <c r="E35" s="38" t="n">
        <v>14.2818917653355</v>
      </c>
      <c r="F35" s="38" t="n">
        <v>25.6271322496488</v>
      </c>
      <c r="G35" s="38" t="n">
        <v>42.5112047628604</v>
      </c>
      <c r="H35" s="38" t="n">
        <v>58.2513880527126</v>
      </c>
    </row>
    <row r="36" customFormat="false" ht="15" hidden="false" customHeight="true" outlineLevel="0" collapsed="false">
      <c r="A36" s="37" t="s">
        <v>46</v>
      </c>
      <c r="B36" s="33" t="n">
        <v>19.2790515212274</v>
      </c>
      <c r="C36" s="38" t="n">
        <f aca="false">100-B36-D36</f>
        <v>61.4811263185424</v>
      </c>
      <c r="D36" s="38" t="n">
        <v>19.2398221602301</v>
      </c>
      <c r="E36" s="38" t="n">
        <v>13.943858425595</v>
      </c>
      <c r="F36" s="38" t="n">
        <v>25.5862610060152</v>
      </c>
      <c r="G36" s="38" t="n">
        <v>40.6329003574231</v>
      </c>
      <c r="H36" s="38" t="n">
        <v>56.494638653997</v>
      </c>
    </row>
    <row r="37" customFormat="false" ht="15" hidden="false" customHeight="true" outlineLevel="0" collapsed="false">
      <c r="A37" s="37" t="s">
        <v>47</v>
      </c>
      <c r="B37" s="33" t="n">
        <v>13.3235004916421</v>
      </c>
      <c r="C37" s="38" t="n">
        <f aca="false">100-B37-D37</f>
        <v>59.6361848574238</v>
      </c>
      <c r="D37" s="38" t="n">
        <v>27.0403146509341</v>
      </c>
      <c r="E37" s="38" t="n">
        <v>9.04621435594887</v>
      </c>
      <c r="F37" s="38" t="n">
        <v>18.9282202556539</v>
      </c>
      <c r="G37" s="38" t="n">
        <v>32.8416912487709</v>
      </c>
      <c r="H37" s="38" t="n">
        <v>47.8367748279253</v>
      </c>
    </row>
    <row r="38" customFormat="false" ht="15" hidden="false" customHeight="true" outlineLevel="0" collapsed="false">
      <c r="A38" s="37" t="s">
        <v>48</v>
      </c>
      <c r="B38" s="33" t="n">
        <v>11.6740088105727</v>
      </c>
      <c r="C38" s="38" t="n">
        <f aca="false">100-B38-D38</f>
        <v>59.2143906020558</v>
      </c>
      <c r="D38" s="38" t="n">
        <v>29.1116005873715</v>
      </c>
      <c r="E38" s="38" t="n">
        <v>7.63582966226138</v>
      </c>
      <c r="F38" s="38" t="n">
        <v>16.5565345080764</v>
      </c>
      <c r="G38" s="38" t="n">
        <v>29.9559471365639</v>
      </c>
      <c r="H38" s="38" t="n">
        <v>45.3010279001468</v>
      </c>
    </row>
    <row r="39" customFormat="false" ht="15" hidden="false" customHeight="true" outlineLevel="0" collapsed="false">
      <c r="A39" s="37" t="s">
        <v>49</v>
      </c>
      <c r="B39" s="33" t="n">
        <v>15.0959132610509</v>
      </c>
      <c r="C39" s="38" t="n">
        <f aca="false">100-B39-D39</f>
        <v>62.6146788990826</v>
      </c>
      <c r="D39" s="38" t="n">
        <v>22.2894078398666</v>
      </c>
      <c r="E39" s="38" t="n">
        <v>10.9049207673061</v>
      </c>
      <c r="F39" s="38" t="n">
        <v>21.1843202668891</v>
      </c>
      <c r="G39" s="38" t="n">
        <v>37.9274395329441</v>
      </c>
      <c r="H39" s="38" t="n">
        <v>54.8582151793161</v>
      </c>
    </row>
    <row r="40" customFormat="false" ht="15" hidden="false" customHeight="true" outlineLevel="0" collapsed="false">
      <c r="A40" s="41" t="s">
        <v>50</v>
      </c>
      <c r="B40" s="42" t="n">
        <v>15.2425933877201</v>
      </c>
      <c r="C40" s="44" t="n">
        <f aca="false">100-B40-D40</f>
        <v>57.7071704594246</v>
      </c>
      <c r="D40" s="44" t="n">
        <v>27.0502361528553</v>
      </c>
      <c r="E40" s="44" t="n">
        <v>10.7556891369687</v>
      </c>
      <c r="F40" s="44" t="n">
        <v>21.0820094461142</v>
      </c>
      <c r="G40" s="44" t="n">
        <v>34.1562902533276</v>
      </c>
      <c r="H40" s="44" t="n">
        <v>47.7458136539287</v>
      </c>
    </row>
    <row r="41" customFormat="false" ht="15" hidden="false" customHeight="true" outlineLevel="0" collapsed="false">
      <c r="A41" s="46" t="s">
        <v>51</v>
      </c>
      <c r="B41" s="46"/>
      <c r="C41" s="48"/>
      <c r="D41" s="48"/>
      <c r="E41" s="48"/>
      <c r="F41" s="48"/>
      <c r="G41" s="49"/>
      <c r="H41" s="49"/>
    </row>
    <row r="42" customFormat="false" ht="12.5" hidden="false" customHeight="false" outlineLevel="0" collapsed="false">
      <c r="A42" s="54"/>
      <c r="B42" s="60"/>
      <c r="C42" s="60"/>
      <c r="D42" s="60"/>
      <c r="E42" s="60"/>
      <c r="F42" s="60"/>
      <c r="G42" s="60"/>
      <c r="H42" s="60"/>
    </row>
    <row r="43" customFormat="false" ht="12.5" hidden="false" customHeight="false" outlineLevel="0" collapsed="false">
      <c r="A43" s="54"/>
      <c r="B43" s="60"/>
      <c r="C43" s="60"/>
      <c r="D43" s="60"/>
      <c r="E43" s="60"/>
      <c r="F43" s="60"/>
      <c r="G43" s="60"/>
      <c r="H43" s="60"/>
    </row>
    <row r="44" customFormat="false" ht="12.5" hidden="false" customHeight="false" outlineLevel="0" collapsed="false">
      <c r="A44" s="54"/>
      <c r="B44" s="60"/>
      <c r="C44" s="60"/>
      <c r="D44" s="60"/>
      <c r="E44" s="60"/>
      <c r="F44" s="60"/>
      <c r="G44" s="60"/>
      <c r="H44" s="60"/>
    </row>
    <row r="45" customFormat="false" ht="12.5" hidden="false" customHeight="false" outlineLevel="0" collapsed="false">
      <c r="A45" s="54"/>
      <c r="B45" s="60"/>
      <c r="C45" s="60"/>
      <c r="D45" s="60"/>
      <c r="E45" s="60"/>
      <c r="F45" s="60"/>
      <c r="G45" s="60"/>
      <c r="H45" s="60"/>
    </row>
    <row r="46" customFormat="false" ht="12.5" hidden="false" customHeight="false" outlineLevel="0" collapsed="false">
      <c r="A46" s="54"/>
      <c r="B46" s="60"/>
      <c r="C46" s="60"/>
      <c r="D46" s="60"/>
      <c r="E46" s="60"/>
      <c r="F46" s="60"/>
      <c r="G46" s="60"/>
      <c r="H46" s="60"/>
    </row>
    <row r="47" customFormat="false" ht="12.5" hidden="false" customHeight="false" outlineLevel="0" collapsed="false">
      <c r="A47" s="54"/>
      <c r="B47" s="60"/>
      <c r="C47" s="60"/>
      <c r="D47" s="60"/>
      <c r="E47" s="60"/>
      <c r="F47" s="60"/>
      <c r="G47" s="60"/>
      <c r="H47" s="60"/>
    </row>
    <row r="48" customFormat="false" ht="12.5" hidden="false" customHeight="false" outlineLevel="0" collapsed="false">
      <c r="A48" s="54"/>
      <c r="B48" s="60"/>
      <c r="C48" s="60"/>
      <c r="D48" s="60"/>
      <c r="E48" s="60"/>
      <c r="F48" s="60"/>
      <c r="G48" s="60"/>
      <c r="H48" s="60"/>
    </row>
    <row r="49" customFormat="false" ht="12.5" hidden="false" customHeight="false" outlineLevel="0" collapsed="false">
      <c r="A49" s="54"/>
      <c r="B49" s="60"/>
      <c r="C49" s="60"/>
      <c r="D49" s="60"/>
      <c r="E49" s="60"/>
      <c r="F49" s="60"/>
      <c r="G49" s="60"/>
      <c r="H49" s="60"/>
    </row>
    <row r="50" customFormat="false" ht="12.5" hidden="false" customHeight="false" outlineLevel="0" collapsed="false">
      <c r="A50" s="54"/>
      <c r="B50" s="60"/>
      <c r="C50" s="60"/>
      <c r="D50" s="60"/>
      <c r="E50" s="60"/>
      <c r="F50" s="60"/>
      <c r="G50" s="60"/>
      <c r="H50" s="60"/>
    </row>
    <row r="51" customFormat="false" ht="12.5" hidden="false" customHeight="false" outlineLevel="0" collapsed="false">
      <c r="A51" s="54"/>
      <c r="B51" s="60"/>
      <c r="C51" s="60"/>
      <c r="D51" s="60"/>
      <c r="E51" s="60"/>
      <c r="F51" s="60"/>
      <c r="G51" s="60"/>
      <c r="H51" s="60"/>
    </row>
    <row r="52" customFormat="false" ht="12.5" hidden="false" customHeight="false" outlineLevel="0" collapsed="false">
      <c r="A52" s="54"/>
      <c r="B52" s="60"/>
      <c r="C52" s="60"/>
      <c r="D52" s="60"/>
      <c r="E52" s="60"/>
      <c r="F52" s="60"/>
      <c r="G52" s="60"/>
      <c r="H52" s="60"/>
    </row>
    <row r="53" customFormat="false" ht="12.5" hidden="false" customHeight="false" outlineLevel="0" collapsed="false">
      <c r="A53" s="54"/>
      <c r="B53" s="60"/>
      <c r="C53" s="60"/>
      <c r="D53" s="60"/>
      <c r="E53" s="60"/>
      <c r="F53" s="60"/>
      <c r="G53" s="60"/>
      <c r="H53" s="60"/>
    </row>
    <row r="54" customFormat="false" ht="12.5" hidden="false" customHeight="false" outlineLevel="0" collapsed="false">
      <c r="A54" s="54"/>
      <c r="B54" s="60"/>
      <c r="C54" s="60"/>
      <c r="D54" s="60"/>
      <c r="E54" s="60"/>
      <c r="F54" s="60"/>
      <c r="G54" s="60"/>
      <c r="H54" s="60"/>
    </row>
    <row r="55" customFormat="false" ht="12.5" hidden="false" customHeight="false" outlineLevel="0" collapsed="false">
      <c r="A55" s="54"/>
      <c r="B55" s="60"/>
      <c r="C55" s="60"/>
      <c r="D55" s="60"/>
      <c r="E55" s="60"/>
      <c r="F55" s="60"/>
      <c r="G55" s="60"/>
      <c r="H55" s="60"/>
    </row>
    <row r="56" customFormat="false" ht="12.5" hidden="false" customHeight="false" outlineLevel="0" collapsed="false">
      <c r="A56" s="54"/>
      <c r="B56" s="60"/>
      <c r="C56" s="60"/>
      <c r="D56" s="60"/>
      <c r="E56" s="60"/>
      <c r="F56" s="60"/>
      <c r="G56" s="60"/>
      <c r="H56" s="60"/>
    </row>
    <row r="57" customFormat="false" ht="12.5" hidden="false" customHeight="false" outlineLevel="0" collapsed="false">
      <c r="A57" s="54"/>
      <c r="B57" s="60"/>
      <c r="C57" s="60"/>
      <c r="D57" s="60"/>
      <c r="E57" s="60"/>
      <c r="F57" s="60"/>
      <c r="G57" s="60"/>
      <c r="H57" s="60"/>
    </row>
    <row r="58" customFormat="false" ht="12.5" hidden="false" customHeight="false" outlineLevel="0" collapsed="false">
      <c r="A58" s="54"/>
      <c r="B58" s="60"/>
      <c r="C58" s="60"/>
      <c r="D58" s="60"/>
      <c r="E58" s="60"/>
      <c r="F58" s="60"/>
      <c r="G58" s="60"/>
      <c r="H58" s="60"/>
    </row>
    <row r="59" customFormat="false" ht="12.5" hidden="false" customHeight="false" outlineLevel="0" collapsed="false">
      <c r="A59" s="54"/>
      <c r="B59" s="60"/>
      <c r="C59" s="60"/>
      <c r="D59" s="60"/>
      <c r="E59" s="60"/>
      <c r="F59" s="60"/>
      <c r="G59" s="60"/>
      <c r="H59" s="60"/>
    </row>
    <row r="60" customFormat="false" ht="12.5" hidden="false" customHeight="false" outlineLevel="0" collapsed="false">
      <c r="A60" s="54"/>
      <c r="B60" s="60"/>
      <c r="C60" s="60"/>
      <c r="D60" s="60"/>
      <c r="E60" s="60"/>
      <c r="F60" s="60"/>
      <c r="G60" s="60"/>
      <c r="H60" s="60"/>
    </row>
    <row r="61" customFormat="false" ht="12.5" hidden="false" customHeight="false" outlineLevel="0" collapsed="false">
      <c r="A61" s="54"/>
      <c r="B61" s="60"/>
      <c r="C61" s="60"/>
      <c r="D61" s="60"/>
      <c r="E61" s="60"/>
      <c r="F61" s="60"/>
      <c r="G61" s="60"/>
      <c r="H61" s="60"/>
    </row>
    <row r="62" customFormat="false" ht="12.5" hidden="false" customHeight="false" outlineLevel="0" collapsed="false">
      <c r="A62" s="54"/>
      <c r="B62" s="60"/>
      <c r="C62" s="60"/>
      <c r="D62" s="60"/>
      <c r="E62" s="60"/>
      <c r="F62" s="60"/>
      <c r="G62" s="60"/>
      <c r="H62" s="60"/>
    </row>
    <row r="63" customFormat="false" ht="12.5" hidden="false" customHeight="false" outlineLevel="0" collapsed="false">
      <c r="A63" s="54"/>
      <c r="B63" s="60"/>
      <c r="C63" s="60"/>
      <c r="D63" s="60"/>
      <c r="E63" s="60"/>
      <c r="F63" s="60"/>
      <c r="G63" s="60"/>
      <c r="H63" s="60"/>
    </row>
    <row r="64" customFormat="false" ht="12.5" hidden="false" customHeight="false" outlineLevel="0" collapsed="false">
      <c r="A64" s="54"/>
      <c r="B64" s="60"/>
      <c r="C64" s="60"/>
      <c r="D64" s="60"/>
      <c r="E64" s="60"/>
      <c r="F64" s="60"/>
      <c r="G64" s="60"/>
      <c r="H64" s="60"/>
    </row>
    <row r="65" customFormat="false" ht="12.5" hidden="false" customHeight="false" outlineLevel="0" collapsed="false">
      <c r="A65" s="54"/>
      <c r="B65" s="60"/>
      <c r="C65" s="60"/>
      <c r="D65" s="60"/>
      <c r="E65" s="60"/>
      <c r="F65" s="60"/>
      <c r="G65" s="60"/>
      <c r="H65" s="60"/>
    </row>
    <row r="66" customFormat="false" ht="12.5" hidden="false" customHeight="false" outlineLevel="0" collapsed="false">
      <c r="A66" s="54"/>
      <c r="B66" s="60"/>
      <c r="C66" s="60"/>
      <c r="D66" s="60"/>
      <c r="E66" s="60"/>
      <c r="F66" s="60"/>
      <c r="G66" s="60"/>
      <c r="H66" s="60"/>
    </row>
    <row r="67" customFormat="false" ht="12.5" hidden="false" customHeight="false" outlineLevel="0" collapsed="false">
      <c r="A67" s="54"/>
      <c r="B67" s="60"/>
      <c r="C67" s="60"/>
      <c r="D67" s="60"/>
      <c r="E67" s="60"/>
      <c r="F67" s="60"/>
      <c r="G67" s="60"/>
      <c r="H67" s="60"/>
    </row>
    <row r="68" customFormat="false" ht="12.5" hidden="false" customHeight="false" outlineLevel="0" collapsed="false">
      <c r="A68" s="54"/>
      <c r="B68" s="60"/>
      <c r="C68" s="60"/>
      <c r="D68" s="60"/>
      <c r="E68" s="60"/>
      <c r="F68" s="60"/>
      <c r="G68" s="60"/>
      <c r="H68" s="60"/>
    </row>
    <row r="69" customFormat="false" ht="12.5" hidden="false" customHeight="false" outlineLevel="0" collapsed="false">
      <c r="A69" s="54"/>
      <c r="B69" s="60"/>
      <c r="C69" s="60"/>
      <c r="D69" s="60"/>
      <c r="E69" s="60"/>
      <c r="F69" s="60"/>
      <c r="G69" s="60"/>
      <c r="H69" s="60"/>
    </row>
    <row r="70" customFormat="false" ht="12.5" hidden="false" customHeight="false" outlineLevel="0" collapsed="false">
      <c r="A70" s="54"/>
      <c r="B70" s="60"/>
      <c r="C70" s="60"/>
      <c r="D70" s="60"/>
      <c r="E70" s="60"/>
      <c r="F70" s="60"/>
      <c r="G70" s="60"/>
      <c r="H70" s="60"/>
    </row>
    <row r="71" customFormat="false" ht="12.5" hidden="false" customHeight="false" outlineLevel="0" collapsed="false">
      <c r="A71" s="54"/>
      <c r="B71" s="60"/>
      <c r="C71" s="60"/>
      <c r="D71" s="60"/>
      <c r="E71" s="60"/>
      <c r="F71" s="60"/>
      <c r="G71" s="60"/>
      <c r="H71" s="60"/>
    </row>
    <row r="72" customFormat="false" ht="12.5" hidden="false" customHeight="false" outlineLevel="0" collapsed="false">
      <c r="A72" s="54"/>
      <c r="B72" s="60"/>
      <c r="C72" s="60"/>
      <c r="D72" s="60"/>
      <c r="E72" s="60"/>
      <c r="F72" s="60"/>
      <c r="G72" s="60"/>
      <c r="H72" s="6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5" activeCellId="0" sqref="G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" width="28.44"/>
    <col collapsed="false" customWidth="true" hidden="false" outlineLevel="0" max="2" min="2" style="15" width="11.17"/>
    <col collapsed="false" customWidth="true" hidden="false" outlineLevel="0" max="4" min="3" style="15" width="6.99"/>
    <col collapsed="false" customWidth="true" hidden="false" outlineLevel="0" max="5" min="5" style="15" width="10.99"/>
    <col collapsed="false" customWidth="true" hidden="false" outlineLevel="0" max="6" min="6" style="15" width="8.53"/>
    <col collapsed="false" customWidth="true" hidden="false" outlineLevel="0" max="7" min="7" style="15" width="8.44"/>
    <col collapsed="false" customWidth="true" hidden="false" outlineLevel="0" max="8" min="8" style="15" width="8.53"/>
    <col collapsed="false" customWidth="true" hidden="false" outlineLevel="0" max="9" min="9" style="15" width="9.17"/>
    <col collapsed="false" customWidth="true" hidden="false" outlineLevel="0" max="10" min="10" style="16" width="6.72"/>
    <col collapsed="false" customWidth="true" hidden="false" outlineLevel="0" max="11" min="11" style="16" width="7.81"/>
    <col collapsed="false" customWidth="false" hidden="false" outlineLevel="0" max="257" min="12" style="15" width="11.44"/>
  </cols>
  <sheetData>
    <row r="1" customFormat="false" ht="40" hidden="false" customHeight="true" outlineLevel="0" collapsed="false">
      <c r="A1" s="17" t="s">
        <v>69</v>
      </c>
      <c r="B1" s="17"/>
      <c r="C1" s="17"/>
      <c r="D1" s="17"/>
      <c r="E1" s="17"/>
      <c r="F1" s="17"/>
      <c r="G1" s="69"/>
      <c r="H1" s="69"/>
      <c r="I1" s="69"/>
      <c r="J1" s="18"/>
      <c r="K1" s="18"/>
    </row>
    <row r="2" s="25" customFormat="true" ht="15" hidden="false" customHeight="true" outlineLevel="0" collapsed="false">
      <c r="A2" s="19" t="s">
        <v>3</v>
      </c>
      <c r="B2" s="20"/>
      <c r="C2" s="20"/>
      <c r="D2" s="20"/>
      <c r="E2" s="20"/>
      <c r="F2" s="20"/>
      <c r="G2" s="70"/>
      <c r="H2" s="70"/>
      <c r="I2" s="70"/>
      <c r="J2" s="24"/>
      <c r="K2" s="24"/>
      <c r="L2" s="53"/>
    </row>
    <row r="3" s="63" customFormat="true" ht="27.75" hidden="false" customHeight="true" outlineLevel="0" collapsed="false">
      <c r="A3" s="71"/>
      <c r="B3" s="22" t="s">
        <v>4</v>
      </c>
      <c r="C3" s="72"/>
      <c r="D3" s="72"/>
      <c r="E3" s="72"/>
      <c r="F3" s="72"/>
      <c r="G3" s="73"/>
      <c r="H3" s="73"/>
      <c r="I3" s="73"/>
      <c r="J3" s="74"/>
      <c r="K3" s="74"/>
      <c r="L3" s="75"/>
    </row>
    <row r="4" s="79" customFormat="true" ht="25" hidden="false" customHeight="true" outlineLevel="0" collapsed="false">
      <c r="A4" s="76"/>
      <c r="B4" s="27" t="s">
        <v>6</v>
      </c>
      <c r="C4" s="28" t="s">
        <v>7</v>
      </c>
      <c r="D4" s="28" t="s">
        <v>8</v>
      </c>
      <c r="E4" s="28" t="s">
        <v>9</v>
      </c>
      <c r="F4" s="28" t="s">
        <v>10</v>
      </c>
      <c r="G4" s="77"/>
      <c r="H4" s="77"/>
      <c r="I4" s="77"/>
      <c r="J4" s="78"/>
      <c r="K4" s="78"/>
      <c r="L4" s="77"/>
    </row>
    <row r="5" customFormat="false" ht="18" hidden="false" customHeight="true" outlineLevel="0" collapsed="false">
      <c r="A5" s="32" t="s">
        <v>14</v>
      </c>
      <c r="B5" s="33" t="n">
        <v>134.040552878748</v>
      </c>
      <c r="C5" s="33" t="n">
        <v>54.889160152957</v>
      </c>
      <c r="D5" s="33" t="n">
        <f aca="false">100/C5*100</f>
        <v>182.185334447339</v>
      </c>
      <c r="E5" s="34" t="n">
        <v>16.0065283219919</v>
      </c>
      <c r="F5" s="34" t="n">
        <v>64.76796805978</v>
      </c>
      <c r="J5" s="15"/>
      <c r="K5" s="15"/>
    </row>
    <row r="6" customFormat="false" ht="15" hidden="false" customHeight="true" outlineLevel="0" collapsed="false">
      <c r="A6" s="37" t="s">
        <v>15</v>
      </c>
      <c r="B6" s="33" t="n">
        <v>147.224519045257</v>
      </c>
      <c r="C6" s="33" t="n">
        <v>50.2546053616894</v>
      </c>
      <c r="D6" s="33" t="n">
        <f aca="false">100/C6*100</f>
        <v>198.98673819103</v>
      </c>
      <c r="E6" s="38" t="n">
        <v>17.4217462932455</v>
      </c>
      <c r="F6" s="38" t="n">
        <v>65.0703908941141</v>
      </c>
      <c r="J6" s="15"/>
      <c r="K6" s="15"/>
    </row>
    <row r="7" customFormat="false" ht="15" hidden="false" customHeight="true" outlineLevel="0" collapsed="false">
      <c r="A7" s="37" t="s">
        <v>16</v>
      </c>
      <c r="B7" s="33" t="n">
        <v>160.133388912047</v>
      </c>
      <c r="C7" s="33" t="n">
        <v>44.3773427738442</v>
      </c>
      <c r="D7" s="33" t="n">
        <f aca="false">100/C7*100</f>
        <v>225.340215861098</v>
      </c>
      <c r="E7" s="38" t="n">
        <v>16.9356518117451</v>
      </c>
      <c r="F7" s="38" t="n">
        <v>66.185964181591</v>
      </c>
      <c r="J7" s="15"/>
      <c r="K7" s="15"/>
    </row>
    <row r="8" customFormat="false" ht="15" hidden="false" customHeight="true" outlineLevel="0" collapsed="false">
      <c r="A8" s="37" t="s">
        <v>17</v>
      </c>
      <c r="B8" s="33" t="n">
        <v>127.180219916755</v>
      </c>
      <c r="C8" s="33" t="n">
        <v>58.0709449888141</v>
      </c>
      <c r="D8" s="33" t="n">
        <f aca="false">100/C8*100</f>
        <v>172.203156017631</v>
      </c>
      <c r="E8" s="38" t="n">
        <v>15.4629204482176</v>
      </c>
      <c r="F8" s="38" t="n">
        <v>64.4229735934584</v>
      </c>
      <c r="J8" s="15"/>
      <c r="K8" s="15"/>
    </row>
    <row r="9" customFormat="false" ht="22" hidden="false" customHeight="true" outlineLevel="0" collapsed="false">
      <c r="A9" s="37" t="s">
        <v>18</v>
      </c>
      <c r="B9" s="33" t="n">
        <v>139.572192513369</v>
      </c>
      <c r="C9" s="38" t="n">
        <v>54.2624521072797</v>
      </c>
      <c r="D9" s="38" t="n">
        <f aca="false">100/C9*100</f>
        <v>184.289496910856</v>
      </c>
      <c r="E9" s="38" t="n">
        <v>18.1034482758621</v>
      </c>
      <c r="F9" s="38" t="n">
        <v>65.2298850574713</v>
      </c>
      <c r="J9" s="15"/>
      <c r="K9" s="15"/>
    </row>
    <row r="10" customFormat="false" ht="15" hidden="false" customHeight="true" outlineLevel="0" collapsed="false">
      <c r="A10" s="37" t="s">
        <v>19</v>
      </c>
      <c r="B10" s="33" t="n">
        <v>127.601031814273</v>
      </c>
      <c r="C10" s="38" t="n">
        <v>58.8274932614555</v>
      </c>
      <c r="D10" s="38" t="n">
        <f aca="false">100/C10*100</f>
        <v>169.988545246277</v>
      </c>
      <c r="E10" s="38" t="n">
        <v>13.7466307277628</v>
      </c>
      <c r="F10" s="38" t="n">
        <v>67.5876010781671</v>
      </c>
      <c r="J10" s="15"/>
      <c r="K10" s="15"/>
    </row>
    <row r="11" customFormat="false" ht="15" hidden="false" customHeight="true" outlineLevel="0" collapsed="false">
      <c r="A11" s="37" t="s">
        <v>20</v>
      </c>
      <c r="B11" s="33" t="n">
        <v>182.01581027668</v>
      </c>
      <c r="C11" s="38" t="n">
        <v>41.9109663409338</v>
      </c>
      <c r="D11" s="38" t="n">
        <f aca="false">100/C11*100</f>
        <v>238.60103626943</v>
      </c>
      <c r="E11" s="38" t="n">
        <v>19.5439739413681</v>
      </c>
      <c r="F11" s="38" t="n">
        <v>64.4951140065147</v>
      </c>
      <c r="J11" s="15"/>
      <c r="K11" s="15"/>
    </row>
    <row r="12" customFormat="false" ht="15" hidden="false" customHeight="true" outlineLevel="0" collapsed="false">
      <c r="A12" s="37" t="s">
        <v>21</v>
      </c>
      <c r="B12" s="33" t="n">
        <v>191.628959276018</v>
      </c>
      <c r="C12" s="38" t="n">
        <v>39.13813459268</v>
      </c>
      <c r="D12" s="38" t="n">
        <f aca="false">100/C12*100</f>
        <v>255.505279034691</v>
      </c>
      <c r="E12" s="38" t="n">
        <v>20.3659976387249</v>
      </c>
      <c r="F12" s="38" t="n">
        <v>63.9905548996458</v>
      </c>
      <c r="J12" s="15"/>
      <c r="K12" s="15"/>
    </row>
    <row r="13" customFormat="false" ht="15" hidden="false" customHeight="true" outlineLevel="0" collapsed="false">
      <c r="A13" s="37" t="s">
        <v>22</v>
      </c>
      <c r="B13" s="33" t="n">
        <v>145.366726296959</v>
      </c>
      <c r="C13" s="38" t="n">
        <v>48.7570760521782</v>
      </c>
      <c r="D13" s="38" t="n">
        <f aca="false">100/C13*100</f>
        <v>205.098435133771</v>
      </c>
      <c r="E13" s="38" t="n">
        <v>15.8503568791533</v>
      </c>
      <c r="F13" s="38" t="n">
        <v>66.2072360324883</v>
      </c>
      <c r="J13" s="15"/>
      <c r="K13" s="15"/>
    </row>
    <row r="14" customFormat="false" ht="15" hidden="false" customHeight="true" outlineLevel="0" collapsed="false">
      <c r="A14" s="37" t="s">
        <v>23</v>
      </c>
      <c r="B14" s="33" t="n">
        <v>128.238971865231</v>
      </c>
      <c r="C14" s="38" t="n">
        <v>58.7621885157096</v>
      </c>
      <c r="D14" s="38" t="n">
        <f aca="false">100/C14*100</f>
        <v>170.177460244296</v>
      </c>
      <c r="E14" s="38" t="n">
        <v>18.3234019501625</v>
      </c>
      <c r="F14" s="38" t="n">
        <v>64.612676056338</v>
      </c>
      <c r="J14" s="15"/>
      <c r="K14" s="15"/>
    </row>
    <row r="15" customFormat="false" ht="15" hidden="false" customHeight="true" outlineLevel="0" collapsed="false">
      <c r="A15" s="37" t="s">
        <v>24</v>
      </c>
      <c r="B15" s="33" t="n">
        <v>153.636813458684</v>
      </c>
      <c r="C15" s="38" t="n">
        <v>47.0531400966184</v>
      </c>
      <c r="D15" s="38" t="n">
        <f aca="false">100/C15*100</f>
        <v>212.525667351129</v>
      </c>
      <c r="E15" s="38" t="n">
        <v>16.8438003220612</v>
      </c>
      <c r="F15" s="38" t="n">
        <v>65.6682769726248</v>
      </c>
      <c r="J15" s="15"/>
      <c r="K15" s="15"/>
    </row>
    <row r="16" customFormat="false" ht="15" hidden="false" customHeight="true" outlineLevel="0" collapsed="false">
      <c r="A16" s="37" t="s">
        <v>25</v>
      </c>
      <c r="B16" s="33" t="n">
        <v>138.062283737024</v>
      </c>
      <c r="C16" s="38" t="n">
        <v>53.9205155746509</v>
      </c>
      <c r="D16" s="38" t="n">
        <f aca="false">100/C16*100</f>
        <v>185.458167330677</v>
      </c>
      <c r="E16" s="38" t="n">
        <v>16.5771571786609</v>
      </c>
      <c r="F16" s="38" t="n">
        <v>63.3011099176513</v>
      </c>
      <c r="J16" s="15"/>
      <c r="K16" s="15"/>
    </row>
    <row r="17" customFormat="false" ht="19" hidden="false" customHeight="true" outlineLevel="0" collapsed="false">
      <c r="A17" s="37" t="s">
        <v>26</v>
      </c>
      <c r="B17" s="33" t="n">
        <v>188.201438848921</v>
      </c>
      <c r="C17" s="38" t="n">
        <v>39.3730886850153</v>
      </c>
      <c r="D17" s="38" t="n">
        <f aca="false">100/C17*100</f>
        <v>253.980582524272</v>
      </c>
      <c r="E17" s="38" t="n">
        <v>18.2339449541284</v>
      </c>
      <c r="F17" s="38" t="n">
        <v>64.6406727828746</v>
      </c>
      <c r="J17" s="15"/>
      <c r="K17" s="15"/>
    </row>
    <row r="18" customFormat="false" ht="15" hidden="false" customHeight="true" outlineLevel="0" collapsed="false">
      <c r="A18" s="37" t="s">
        <v>27</v>
      </c>
      <c r="B18" s="33" t="n">
        <v>221.474588403722</v>
      </c>
      <c r="C18" s="38" t="n">
        <v>30.3490627020039</v>
      </c>
      <c r="D18" s="38" t="n">
        <f aca="false">100/C18*100</f>
        <v>329.499467518637</v>
      </c>
      <c r="E18" s="38" t="n">
        <v>15.8047834518423</v>
      </c>
      <c r="F18" s="38" t="n">
        <v>67.3238526179703</v>
      </c>
      <c r="J18" s="15"/>
      <c r="K18" s="15"/>
    </row>
    <row r="19" customFormat="false" ht="15" hidden="false" customHeight="true" outlineLevel="0" collapsed="false">
      <c r="A19" s="37" t="s">
        <v>28</v>
      </c>
      <c r="B19" s="33" t="n">
        <v>132.507288629738</v>
      </c>
      <c r="C19" s="38" t="n">
        <v>54.8221488815548</v>
      </c>
      <c r="D19" s="38" t="n">
        <f aca="false">100/C19*100</f>
        <v>182.408026755853</v>
      </c>
      <c r="E19" s="38" t="n">
        <v>16.4283094976164</v>
      </c>
      <c r="F19" s="38" t="n">
        <v>64.0997433076641</v>
      </c>
      <c r="J19" s="15"/>
      <c r="K19" s="15"/>
    </row>
    <row r="20" customFormat="false" ht="15" hidden="false" customHeight="true" outlineLevel="0" collapsed="false">
      <c r="A20" s="37" t="s">
        <v>29</v>
      </c>
      <c r="B20" s="33" t="n">
        <v>163.357546408394</v>
      </c>
      <c r="C20" s="38" t="n">
        <v>44.8616600790514</v>
      </c>
      <c r="D20" s="38" t="n">
        <f aca="false">100/C20*100</f>
        <v>222.907488986784</v>
      </c>
      <c r="E20" s="38" t="n">
        <v>18.9723320158103</v>
      </c>
      <c r="F20" s="38" t="n">
        <v>64.0316205533597</v>
      </c>
      <c r="J20" s="15"/>
      <c r="K20" s="15"/>
    </row>
    <row r="21" customFormat="false" ht="15" hidden="false" customHeight="true" outlineLevel="0" collapsed="false">
      <c r="A21" s="37" t="s">
        <v>30</v>
      </c>
      <c r="B21" s="33" t="n">
        <v>166.131756756757</v>
      </c>
      <c r="C21" s="38" t="n">
        <v>44.4331469242501</v>
      </c>
      <c r="D21" s="38" t="n">
        <f aca="false">100/C21*100</f>
        <v>225.057208237986</v>
      </c>
      <c r="E21" s="38" t="n">
        <v>17.4377224199288</v>
      </c>
      <c r="F21" s="38" t="n">
        <v>63.7010676156584</v>
      </c>
      <c r="J21" s="15"/>
      <c r="K21" s="15"/>
    </row>
    <row r="22" customFormat="false" ht="15" hidden="false" customHeight="true" outlineLevel="0" collapsed="false">
      <c r="A22" s="37" t="s">
        <v>31</v>
      </c>
      <c r="B22" s="33" t="n">
        <v>149.606299212598</v>
      </c>
      <c r="C22" s="38" t="n">
        <v>47.3684210526316</v>
      </c>
      <c r="D22" s="38" t="n">
        <f aca="false">100/C22*100</f>
        <v>211.111111111111</v>
      </c>
      <c r="E22" s="38" t="n">
        <v>14.8421052631579</v>
      </c>
      <c r="F22" s="38" t="n">
        <v>63.5789473684211</v>
      </c>
      <c r="J22" s="15"/>
      <c r="K22" s="15"/>
    </row>
    <row r="23" customFormat="false" ht="15" hidden="false" customHeight="true" outlineLevel="0" collapsed="false">
      <c r="A23" s="37" t="s">
        <v>32</v>
      </c>
      <c r="B23" s="33" t="n">
        <v>128.051486906347</v>
      </c>
      <c r="C23" s="38" t="n">
        <v>56.7071057192374</v>
      </c>
      <c r="D23" s="38" t="n">
        <f aca="false">100/C23*100</f>
        <v>176.344743276284</v>
      </c>
      <c r="E23" s="38" t="n">
        <v>16.7071057192374</v>
      </c>
      <c r="F23" s="38" t="n">
        <v>66.3084922010399</v>
      </c>
      <c r="J23" s="15"/>
      <c r="K23" s="15"/>
    </row>
    <row r="24" customFormat="false" ht="15" hidden="false" customHeight="true" outlineLevel="0" collapsed="false">
      <c r="A24" s="37" t="s">
        <v>33</v>
      </c>
      <c r="B24" s="33" t="n">
        <v>130.008561643836</v>
      </c>
      <c r="C24" s="38" t="n">
        <v>56.5031280869279</v>
      </c>
      <c r="D24" s="38" t="n">
        <f aca="false">100/C24*100</f>
        <v>176.981351981352</v>
      </c>
      <c r="E24" s="38" t="n">
        <v>15.9038524860059</v>
      </c>
      <c r="F24" s="38" t="n">
        <v>65.1300625617386</v>
      </c>
      <c r="J24" s="15"/>
      <c r="K24" s="15"/>
    </row>
    <row r="25" customFormat="false" ht="19" hidden="false" customHeight="true" outlineLevel="0" collapsed="false">
      <c r="A25" s="37" t="s">
        <v>34</v>
      </c>
      <c r="B25" s="33" t="n">
        <v>115.210437577801</v>
      </c>
      <c r="C25" s="38" t="n">
        <v>64.4660539416817</v>
      </c>
      <c r="D25" s="38" t="n">
        <f aca="false">100/C25*100</f>
        <v>155.120398854355</v>
      </c>
      <c r="E25" s="38" t="n">
        <v>14.9844083374364</v>
      </c>
      <c r="F25" s="38" t="n">
        <v>63.9846271677882</v>
      </c>
      <c r="J25" s="15"/>
      <c r="K25" s="15"/>
    </row>
    <row r="26" customFormat="false" ht="15" hidden="false" customHeight="true" outlineLevel="0" collapsed="false">
      <c r="A26" s="37" t="s">
        <v>35</v>
      </c>
      <c r="B26" s="33" t="n">
        <v>178.711484593838</v>
      </c>
      <c r="C26" s="38" t="n">
        <v>39.8902821316614</v>
      </c>
      <c r="D26" s="38" t="n">
        <f aca="false">100/C26*100</f>
        <v>250.687622789784</v>
      </c>
      <c r="E26" s="38" t="n">
        <v>14.1065830721003</v>
      </c>
      <c r="F26" s="38" t="n">
        <v>67.9467084639499</v>
      </c>
      <c r="J26" s="15"/>
      <c r="K26" s="15"/>
    </row>
    <row r="27" customFormat="false" ht="15" hidden="false" customHeight="true" outlineLevel="0" collapsed="false">
      <c r="A27" s="37" t="s">
        <v>36</v>
      </c>
      <c r="B27" s="33" t="n">
        <v>173.699421965318</v>
      </c>
      <c r="C27" s="38" t="n">
        <v>41.4309484193012</v>
      </c>
      <c r="D27" s="38" t="n">
        <f aca="false">100/C27*100</f>
        <v>241.36546184739</v>
      </c>
      <c r="E27" s="38" t="n">
        <v>16.3616195230172</v>
      </c>
      <c r="F27" s="38" t="n">
        <v>65.6128674431503</v>
      </c>
      <c r="J27" s="15"/>
      <c r="K27" s="15"/>
    </row>
    <row r="28" customFormat="false" ht="15" hidden="false" customHeight="true" outlineLevel="0" collapsed="false">
      <c r="A28" s="37" t="s">
        <v>37</v>
      </c>
      <c r="B28" s="33" t="n">
        <v>217.223738062756</v>
      </c>
      <c r="C28" s="38" t="n">
        <v>33.2862301774219</v>
      </c>
      <c r="D28" s="38" t="n">
        <f aca="false">100/C28*100</f>
        <v>300.424528301887</v>
      </c>
      <c r="E28" s="38" t="n">
        <v>17.8991992463495</v>
      </c>
      <c r="F28" s="38" t="n">
        <v>65.3948814570576</v>
      </c>
      <c r="J28" s="15"/>
      <c r="K28" s="15"/>
    </row>
    <row r="29" customFormat="false" ht="15" hidden="false" customHeight="true" outlineLevel="0" collapsed="false">
      <c r="A29" s="37" t="s">
        <v>38</v>
      </c>
      <c r="B29" s="33" t="n">
        <v>200.409836065574</v>
      </c>
      <c r="C29" s="38" t="n">
        <v>35.1738241308793</v>
      </c>
      <c r="D29" s="38" t="n">
        <f aca="false">100/C29*100</f>
        <v>284.302325581395</v>
      </c>
      <c r="E29" s="38" t="n">
        <v>14.4512610770279</v>
      </c>
      <c r="F29" s="38" t="n">
        <v>67.6209952283572</v>
      </c>
      <c r="J29" s="15"/>
      <c r="K29" s="15"/>
    </row>
    <row r="30" customFormat="false" ht="15" hidden="false" customHeight="true" outlineLevel="0" collapsed="false">
      <c r="A30" s="37" t="s">
        <v>39</v>
      </c>
      <c r="B30" s="33" t="n">
        <v>366.541353383459</v>
      </c>
      <c r="C30" s="38" t="n">
        <v>19.5897435897436</v>
      </c>
      <c r="D30" s="38" t="n">
        <f aca="false">100/C30*100</f>
        <v>510.471204188482</v>
      </c>
      <c r="E30" s="38" t="n">
        <v>14.3589743589744</v>
      </c>
      <c r="F30" s="38" t="n">
        <v>67.2820512820513</v>
      </c>
      <c r="J30" s="15"/>
      <c r="K30" s="15"/>
    </row>
    <row r="31" customFormat="false" ht="15" hidden="false" customHeight="true" outlineLevel="0" collapsed="false">
      <c r="A31" s="37" t="s">
        <v>40</v>
      </c>
      <c r="B31" s="33" t="n">
        <v>243.259557344064</v>
      </c>
      <c r="C31" s="38" t="n">
        <v>28.6186931348222</v>
      </c>
      <c r="D31" s="38" t="n">
        <f aca="false">100/C31*100</f>
        <v>349.421965317919</v>
      </c>
      <c r="E31" s="38" t="n">
        <v>15.4673283705542</v>
      </c>
      <c r="F31" s="38" t="n">
        <v>68.2382133995037</v>
      </c>
      <c r="J31" s="15"/>
      <c r="K31" s="15"/>
    </row>
    <row r="32" customFormat="false" ht="15" hidden="false" customHeight="true" outlineLevel="0" collapsed="false">
      <c r="A32" s="37" t="s">
        <v>41</v>
      </c>
      <c r="B32" s="33" t="n">
        <v>358.892128279883</v>
      </c>
      <c r="C32" s="38" t="n">
        <v>20.7961007311129</v>
      </c>
      <c r="D32" s="38" t="n">
        <f aca="false">100/C32*100</f>
        <v>480.859375</v>
      </c>
      <c r="E32" s="38" t="n">
        <v>17.9528838342811</v>
      </c>
      <c r="F32" s="38" t="n">
        <v>64.9878147847279</v>
      </c>
      <c r="J32" s="15"/>
      <c r="K32" s="15"/>
    </row>
    <row r="33" customFormat="false" ht="19" hidden="false" customHeight="true" outlineLevel="0" collapsed="false">
      <c r="A33" s="37" t="s">
        <v>42</v>
      </c>
      <c r="B33" s="33" t="n">
        <v>231.844660194175</v>
      </c>
      <c r="C33" s="38" t="n">
        <v>30.5695142378559</v>
      </c>
      <c r="D33" s="38" t="n">
        <f aca="false">100/C33*100</f>
        <v>327.123287671233</v>
      </c>
      <c r="E33" s="38" t="n">
        <v>15.8291457286432</v>
      </c>
      <c r="F33" s="38" t="n">
        <v>67.7554438860972</v>
      </c>
      <c r="J33" s="15"/>
      <c r="K33" s="15"/>
    </row>
    <row r="34" customFormat="false" ht="15" hidden="false" customHeight="true" outlineLevel="0" collapsed="false">
      <c r="A34" s="37" t="s">
        <v>43</v>
      </c>
      <c r="B34" s="33" t="n">
        <v>173.605442176871</v>
      </c>
      <c r="C34" s="38" t="n">
        <v>39.2633228840125</v>
      </c>
      <c r="D34" s="38" t="n">
        <f aca="false">100/C34*100</f>
        <v>254.690618762475</v>
      </c>
      <c r="E34" s="38" t="n">
        <v>15.5172413793103</v>
      </c>
      <c r="F34" s="38" t="n">
        <v>67.398119122257</v>
      </c>
      <c r="J34" s="15"/>
      <c r="K34" s="15"/>
    </row>
    <row r="35" customFormat="false" ht="15" hidden="false" customHeight="true" outlineLevel="0" collapsed="false">
      <c r="A35" s="37" t="s">
        <v>44</v>
      </c>
      <c r="B35" s="33" t="n">
        <v>127.980295566502</v>
      </c>
      <c r="C35" s="38" t="n">
        <v>53.3487297921478</v>
      </c>
      <c r="D35" s="38" t="n">
        <f aca="false">100/C35*100</f>
        <v>187.445887445887</v>
      </c>
      <c r="E35" s="38" t="n">
        <v>15.1655119322556</v>
      </c>
      <c r="F35" s="38" t="n">
        <v>68.8221709006928</v>
      </c>
      <c r="J35" s="15"/>
      <c r="K35" s="15"/>
    </row>
    <row r="36" customFormat="false" ht="15" hidden="false" customHeight="true" outlineLevel="0" collapsed="false">
      <c r="A36" s="37" t="s">
        <v>45</v>
      </c>
      <c r="B36" s="33" t="n">
        <v>124.8556998557</v>
      </c>
      <c r="C36" s="38" t="n">
        <v>57.8445535972262</v>
      </c>
      <c r="D36" s="38" t="n">
        <f aca="false">100/C36*100</f>
        <v>172.877122877123</v>
      </c>
      <c r="E36" s="38" t="n">
        <v>17.364923432534</v>
      </c>
      <c r="F36" s="38" t="n">
        <v>65.2701531349321</v>
      </c>
      <c r="J36" s="15"/>
      <c r="K36" s="15"/>
    </row>
    <row r="37" customFormat="false" ht="15" hidden="false" customHeight="true" outlineLevel="0" collapsed="false">
      <c r="A37" s="37" t="s">
        <v>46</v>
      </c>
      <c r="B37" s="33" t="n">
        <v>135.553946415641</v>
      </c>
      <c r="C37" s="38" t="n">
        <v>52.8846153846154</v>
      </c>
      <c r="D37" s="38" t="n">
        <f aca="false">100/C37*100</f>
        <v>189.090909090909</v>
      </c>
      <c r="E37" s="38" t="n">
        <v>17.0762108262108</v>
      </c>
      <c r="F37" s="38" t="n">
        <v>65.7051282051282</v>
      </c>
      <c r="J37" s="15"/>
      <c r="K37" s="15"/>
    </row>
    <row r="38" customFormat="false" ht="15" hidden="false" customHeight="true" outlineLevel="0" collapsed="false">
      <c r="A38" s="37" t="s">
        <v>47</v>
      </c>
      <c r="B38" s="33" t="n">
        <v>251.293103448276</v>
      </c>
      <c r="C38" s="38" t="n">
        <v>27.958833619211</v>
      </c>
      <c r="D38" s="38" t="n">
        <f aca="false">100/C38*100</f>
        <v>357.668711656442</v>
      </c>
      <c r="E38" s="38" t="n">
        <v>14.5797598627787</v>
      </c>
      <c r="F38" s="38" t="n">
        <v>68.6106346483705</v>
      </c>
      <c r="J38" s="15"/>
      <c r="K38" s="15"/>
    </row>
    <row r="39" customFormat="false" ht="15" hidden="false" customHeight="true" outlineLevel="0" collapsed="false">
      <c r="A39" s="37" t="s">
        <v>48</v>
      </c>
      <c r="B39" s="33" t="n">
        <v>294.333333333333</v>
      </c>
      <c r="C39" s="38" t="n">
        <v>23.4428086070215</v>
      </c>
      <c r="D39" s="38" t="n">
        <f aca="false">100/C39*100</f>
        <v>426.570048309179</v>
      </c>
      <c r="E39" s="38" t="n">
        <v>16.8742921857305</v>
      </c>
      <c r="F39" s="38" t="n">
        <v>65.6851642129105</v>
      </c>
      <c r="J39" s="15"/>
      <c r="K39" s="15"/>
    </row>
    <row r="40" customFormat="false" ht="15" hidden="false" customHeight="true" outlineLevel="0" collapsed="false">
      <c r="A40" s="37" t="s">
        <v>49</v>
      </c>
      <c r="B40" s="33" t="n">
        <v>165.140324963072</v>
      </c>
      <c r="C40" s="38" t="n">
        <v>44.9016100178891</v>
      </c>
      <c r="D40" s="38" t="n">
        <f aca="false">100/C40*100</f>
        <v>222.709163346614</v>
      </c>
      <c r="E40" s="38" t="n">
        <v>20.3935599284437</v>
      </c>
      <c r="F40" s="38" t="n">
        <v>63.0590339892665</v>
      </c>
      <c r="J40" s="15"/>
      <c r="K40" s="15"/>
    </row>
    <row r="41" customFormat="false" ht="15" hidden="false" customHeight="true" outlineLevel="0" collapsed="false">
      <c r="A41" s="41" t="s">
        <v>50</v>
      </c>
      <c r="B41" s="42" t="n">
        <v>231.481481481482</v>
      </c>
      <c r="C41" s="44" t="n">
        <v>29.8181818181818</v>
      </c>
      <c r="D41" s="44" t="n">
        <f aca="false">100/C41*100</f>
        <v>335.365853658537</v>
      </c>
      <c r="E41" s="44" t="n">
        <v>19.7090909090909</v>
      </c>
      <c r="F41" s="44" t="n">
        <v>64.1454545454546</v>
      </c>
      <c r="J41" s="15"/>
      <c r="K41" s="15"/>
    </row>
    <row r="42" customFormat="false" ht="15" hidden="false" customHeight="true" outlineLevel="0" collapsed="false">
      <c r="A42" s="46" t="s">
        <v>5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  <c r="IJ42" s="46"/>
      <c r="IK42" s="46"/>
      <c r="IL42" s="46"/>
      <c r="IM42" s="46"/>
      <c r="IN42" s="46"/>
      <c r="IO42" s="46"/>
      <c r="IP42" s="46"/>
      <c r="IQ42" s="46"/>
      <c r="IR42" s="46"/>
      <c r="IS42" s="46"/>
      <c r="IT42" s="46"/>
      <c r="IU42" s="46"/>
      <c r="IV42" s="46"/>
    </row>
    <row r="43" customFormat="false" ht="12.5" hidden="false" customHeight="false" outlineLevel="0" collapsed="false">
      <c r="A43" s="50"/>
      <c r="B43" s="51"/>
      <c r="C43" s="52"/>
      <c r="D43" s="52"/>
      <c r="E43" s="25"/>
      <c r="F43" s="25"/>
      <c r="G43" s="53"/>
      <c r="H43" s="53"/>
      <c r="I43" s="53"/>
      <c r="J43" s="53"/>
      <c r="K43" s="53"/>
      <c r="L43" s="16"/>
    </row>
    <row r="44" customFormat="false" ht="12.5" hidden="false" customHeight="false" outlineLevel="0" collapsed="false">
      <c r="A44" s="50"/>
      <c r="B44" s="51"/>
      <c r="C44" s="52"/>
      <c r="D44" s="52"/>
      <c r="E44" s="25"/>
      <c r="F44" s="25"/>
      <c r="G44" s="53"/>
      <c r="H44" s="53"/>
      <c r="I44" s="53"/>
      <c r="J44" s="53"/>
      <c r="K44" s="53"/>
      <c r="L44" s="16"/>
    </row>
    <row r="45" customFormat="false" ht="12.5" hidden="false" customHeight="false" outlineLevel="0" collapsed="false">
      <c r="A45" s="50"/>
      <c r="B45" s="51"/>
      <c r="C45" s="52"/>
      <c r="D45" s="52"/>
      <c r="E45" s="25"/>
      <c r="F45" s="25"/>
      <c r="G45" s="53"/>
      <c r="H45" s="53"/>
      <c r="I45" s="53"/>
      <c r="J45" s="53"/>
      <c r="K45" s="53"/>
      <c r="L45" s="16"/>
    </row>
    <row r="46" customFormat="false" ht="12.5" hidden="false" customHeight="false" outlineLevel="0" collapsed="false">
      <c r="A46" s="50"/>
      <c r="B46" s="51"/>
      <c r="C46" s="52"/>
      <c r="D46" s="52"/>
      <c r="E46" s="25"/>
      <c r="F46" s="25"/>
      <c r="G46" s="53"/>
      <c r="H46" s="53"/>
      <c r="I46" s="53"/>
      <c r="J46" s="53"/>
      <c r="K46" s="53"/>
      <c r="L46" s="16"/>
    </row>
    <row r="47" customFormat="false" ht="12.5" hidden="false" customHeight="false" outlineLevel="0" collapsed="false">
      <c r="A47" s="50"/>
      <c r="B47" s="51"/>
      <c r="C47" s="52"/>
      <c r="D47" s="52"/>
      <c r="E47" s="25"/>
      <c r="F47" s="25"/>
      <c r="G47" s="53"/>
      <c r="H47" s="53"/>
      <c r="I47" s="53"/>
      <c r="J47" s="53"/>
      <c r="K47" s="53"/>
      <c r="L47" s="16"/>
    </row>
    <row r="48" customFormat="false" ht="12.5" hidden="false" customHeight="false" outlineLevel="0" collapsed="false">
      <c r="A48" s="50"/>
      <c r="B48" s="51"/>
      <c r="C48" s="52"/>
      <c r="D48" s="52"/>
      <c r="E48" s="25"/>
      <c r="F48" s="25"/>
      <c r="G48" s="25"/>
      <c r="H48" s="25"/>
      <c r="I48" s="25"/>
      <c r="J48" s="53"/>
      <c r="K48" s="53"/>
    </row>
    <row r="49" customFormat="false" ht="12.5" hidden="false" customHeight="false" outlineLevel="0" collapsed="false">
      <c r="A49" s="50"/>
      <c r="B49" s="51"/>
      <c r="C49" s="52"/>
      <c r="D49" s="52"/>
      <c r="E49" s="25"/>
      <c r="F49" s="25"/>
      <c r="G49" s="25"/>
      <c r="H49" s="25"/>
      <c r="I49" s="25"/>
      <c r="J49" s="53"/>
      <c r="K49" s="53"/>
    </row>
    <row r="50" customFormat="false" ht="12.5" hidden="false" customHeight="false" outlineLevel="0" collapsed="false">
      <c r="A50" s="50"/>
      <c r="B50" s="51"/>
      <c r="C50" s="52"/>
      <c r="D50" s="52"/>
      <c r="E50" s="25"/>
      <c r="F50" s="25"/>
      <c r="G50" s="25"/>
      <c r="H50" s="25"/>
      <c r="I50" s="25"/>
      <c r="J50" s="53"/>
      <c r="K50" s="53"/>
    </row>
    <row r="51" customFormat="false" ht="12.5" hidden="false" customHeight="false" outlineLevel="0" collapsed="false">
      <c r="A51" s="50"/>
      <c r="B51" s="51"/>
      <c r="C51" s="52"/>
      <c r="D51" s="52"/>
      <c r="E51" s="25"/>
      <c r="F51" s="25"/>
      <c r="G51" s="25"/>
      <c r="H51" s="25"/>
      <c r="I51" s="25"/>
      <c r="J51" s="53"/>
      <c r="K51" s="53"/>
    </row>
    <row r="52" customFormat="false" ht="12.5" hidden="false" customHeight="false" outlineLevel="0" collapsed="false">
      <c r="A52" s="50"/>
      <c r="B52" s="51"/>
      <c r="C52" s="52"/>
      <c r="D52" s="52"/>
      <c r="E52" s="25"/>
      <c r="F52" s="25"/>
      <c r="G52" s="25"/>
      <c r="H52" s="25"/>
      <c r="I52" s="25"/>
      <c r="J52" s="53"/>
      <c r="K52" s="53"/>
    </row>
    <row r="53" customFormat="false" ht="12.5" hidden="false" customHeight="false" outlineLevel="0" collapsed="false">
      <c r="A53" s="50"/>
      <c r="B53" s="51"/>
      <c r="C53" s="52"/>
      <c r="D53" s="52"/>
      <c r="E53" s="25"/>
      <c r="F53" s="25"/>
      <c r="G53" s="25"/>
      <c r="H53" s="25"/>
      <c r="I53" s="25"/>
      <c r="J53" s="53"/>
      <c r="K53" s="53"/>
    </row>
    <row r="54" customFormat="false" ht="12.5" hidden="false" customHeight="false" outlineLevel="0" collapsed="false">
      <c r="A54" s="50"/>
      <c r="B54" s="54"/>
      <c r="C54" s="25"/>
      <c r="D54" s="25"/>
      <c r="E54" s="25"/>
      <c r="F54" s="25"/>
      <c r="G54" s="25"/>
      <c r="H54" s="25"/>
      <c r="I54" s="25"/>
      <c r="J54" s="53"/>
      <c r="K54" s="53"/>
    </row>
    <row r="55" customFormat="false" ht="12.5" hidden="false" customHeight="false" outlineLevel="0" collapsed="false">
      <c r="A55" s="50"/>
      <c r="B55" s="54"/>
      <c r="C55" s="25"/>
      <c r="D55" s="25"/>
      <c r="E55" s="25"/>
      <c r="F55" s="25"/>
      <c r="G55" s="25"/>
      <c r="H55" s="25"/>
      <c r="I55" s="25"/>
      <c r="J55" s="53"/>
      <c r="K55" s="53"/>
    </row>
    <row r="56" customFormat="false" ht="12.5" hidden="false" customHeight="false" outlineLevel="0" collapsed="false">
      <c r="A56" s="50"/>
      <c r="B56" s="54"/>
      <c r="C56" s="25"/>
      <c r="D56" s="25"/>
      <c r="E56" s="25"/>
      <c r="F56" s="25"/>
      <c r="G56" s="25"/>
      <c r="H56" s="25"/>
      <c r="I56" s="25"/>
      <c r="J56" s="53"/>
      <c r="K56" s="53"/>
    </row>
    <row r="57" customFormat="false" ht="12.5" hidden="false" customHeight="false" outlineLevel="0" collapsed="false">
      <c r="A57" s="50"/>
      <c r="B57" s="54"/>
      <c r="C57" s="25"/>
      <c r="D57" s="25"/>
      <c r="E57" s="25"/>
      <c r="F57" s="25"/>
      <c r="G57" s="25"/>
      <c r="H57" s="25"/>
      <c r="I57" s="25"/>
      <c r="J57" s="53"/>
      <c r="K57" s="53"/>
    </row>
    <row r="58" customFormat="false" ht="12.5" hidden="false" customHeight="false" outlineLevel="0" collapsed="false">
      <c r="A58" s="50"/>
      <c r="B58" s="54"/>
      <c r="C58" s="25"/>
      <c r="D58" s="25"/>
      <c r="E58" s="25"/>
      <c r="F58" s="25"/>
      <c r="G58" s="25"/>
      <c r="H58" s="25"/>
      <c r="I58" s="25"/>
      <c r="J58" s="53"/>
      <c r="K58" s="53"/>
    </row>
    <row r="59" customFormat="false" ht="12.5" hidden="false" customHeight="false" outlineLevel="0" collapsed="false">
      <c r="A59" s="50"/>
      <c r="B59" s="54"/>
      <c r="C59" s="25"/>
      <c r="D59" s="25"/>
      <c r="E59" s="25"/>
      <c r="F59" s="25"/>
      <c r="G59" s="25"/>
      <c r="H59" s="25"/>
      <c r="I59" s="25"/>
      <c r="J59" s="53"/>
      <c r="K59" s="53"/>
    </row>
    <row r="60" customFormat="false" ht="12.5" hidden="false" customHeight="false" outlineLevel="0" collapsed="false">
      <c r="A60" s="50"/>
      <c r="B60" s="54"/>
      <c r="C60" s="25"/>
      <c r="D60" s="25"/>
      <c r="E60" s="25"/>
      <c r="F60" s="25"/>
      <c r="G60" s="25"/>
      <c r="H60" s="25"/>
      <c r="I60" s="25"/>
      <c r="J60" s="53"/>
      <c r="K60" s="53"/>
    </row>
    <row r="61" customFormat="false" ht="12.5" hidden="false" customHeight="false" outlineLevel="0" collapsed="false">
      <c r="A61" s="50"/>
      <c r="B61" s="54"/>
      <c r="C61" s="25"/>
      <c r="D61" s="25"/>
      <c r="E61" s="25"/>
      <c r="F61" s="25"/>
      <c r="G61" s="25"/>
      <c r="H61" s="25"/>
      <c r="I61" s="25"/>
      <c r="J61" s="53"/>
      <c r="K61" s="53"/>
    </row>
    <row r="62" customFormat="false" ht="12.5" hidden="false" customHeight="false" outlineLevel="0" collapsed="false">
      <c r="A62" s="50"/>
      <c r="B62" s="54"/>
      <c r="C62" s="25"/>
      <c r="D62" s="25"/>
      <c r="E62" s="25"/>
      <c r="F62" s="25"/>
      <c r="G62" s="25"/>
      <c r="H62" s="25"/>
      <c r="I62" s="25"/>
      <c r="J62" s="53"/>
      <c r="K62" s="53"/>
    </row>
    <row r="63" customFormat="false" ht="12.5" hidden="false" customHeight="false" outlineLevel="0" collapsed="false">
      <c r="A63" s="50"/>
      <c r="B63" s="54"/>
      <c r="C63" s="25"/>
      <c r="D63" s="25"/>
      <c r="E63" s="25"/>
      <c r="F63" s="25"/>
      <c r="G63" s="25"/>
      <c r="H63" s="25"/>
      <c r="I63" s="25"/>
      <c r="J63" s="53"/>
      <c r="K63" s="53"/>
    </row>
    <row r="64" customFormat="false" ht="12.5" hidden="false" customHeight="false" outlineLevel="0" collapsed="false">
      <c r="A64" s="50"/>
      <c r="B64" s="54"/>
      <c r="C64" s="25"/>
      <c r="D64" s="25"/>
      <c r="E64" s="25"/>
      <c r="F64" s="25"/>
      <c r="G64" s="25"/>
      <c r="H64" s="25"/>
      <c r="I64" s="25"/>
      <c r="J64" s="53"/>
      <c r="K64" s="53"/>
    </row>
    <row r="65" customFormat="false" ht="12.5" hidden="false" customHeight="false" outlineLevel="0" collapsed="false">
      <c r="A65" s="50"/>
      <c r="B65" s="54"/>
      <c r="C65" s="25"/>
      <c r="D65" s="25"/>
      <c r="E65" s="25"/>
      <c r="F65" s="25"/>
      <c r="G65" s="25"/>
      <c r="H65" s="25"/>
      <c r="I65" s="25"/>
      <c r="J65" s="53"/>
      <c r="K65" s="53"/>
    </row>
    <row r="66" customFormat="false" ht="12.5" hidden="false" customHeight="false" outlineLevel="0" collapsed="false">
      <c r="A66" s="50"/>
      <c r="B66" s="54"/>
      <c r="C66" s="25"/>
      <c r="D66" s="25"/>
      <c r="E66" s="25"/>
      <c r="F66" s="25"/>
      <c r="G66" s="25"/>
      <c r="H66" s="25"/>
      <c r="I66" s="25"/>
      <c r="J66" s="53"/>
      <c r="K66" s="53"/>
    </row>
    <row r="67" customFormat="false" ht="12.5" hidden="false" customHeight="false" outlineLevel="0" collapsed="false">
      <c r="A67" s="50"/>
      <c r="B67" s="54"/>
      <c r="C67" s="25"/>
      <c r="D67" s="25"/>
      <c r="E67" s="25"/>
      <c r="F67" s="25"/>
      <c r="G67" s="25"/>
      <c r="H67" s="25"/>
      <c r="I67" s="25"/>
      <c r="J67" s="53"/>
      <c r="K67" s="53"/>
    </row>
    <row r="68" customFormat="false" ht="12.5" hidden="false" customHeight="false" outlineLevel="0" collapsed="false">
      <c r="A68" s="50"/>
      <c r="B68" s="54"/>
      <c r="C68" s="25"/>
      <c r="D68" s="25"/>
      <c r="E68" s="25"/>
      <c r="F68" s="25"/>
      <c r="G68" s="25"/>
      <c r="H68" s="25"/>
      <c r="I68" s="25"/>
      <c r="J68" s="53"/>
      <c r="K68" s="53"/>
    </row>
    <row r="69" customFormat="false" ht="12.5" hidden="false" customHeight="false" outlineLevel="0" collapsed="false">
      <c r="A69" s="50"/>
      <c r="B69" s="54"/>
      <c r="C69" s="25"/>
      <c r="D69" s="25"/>
      <c r="E69" s="25"/>
      <c r="F69" s="25"/>
      <c r="G69" s="25"/>
      <c r="H69" s="25"/>
      <c r="I69" s="25"/>
      <c r="J69" s="53"/>
      <c r="K69" s="53"/>
    </row>
    <row r="70" customFormat="false" ht="12.5" hidden="false" customHeight="false" outlineLevel="0" collapsed="false">
      <c r="A70" s="50"/>
      <c r="B70" s="54"/>
      <c r="C70" s="25"/>
      <c r="D70" s="25"/>
      <c r="E70" s="25"/>
      <c r="F70" s="25"/>
      <c r="G70" s="25"/>
      <c r="H70" s="25"/>
      <c r="I70" s="25"/>
      <c r="J70" s="53"/>
      <c r="K70" s="53"/>
    </row>
    <row r="71" customFormat="false" ht="12.5" hidden="false" customHeight="false" outlineLevel="0" collapsed="false">
      <c r="A71" s="50"/>
      <c r="B71" s="54"/>
      <c r="C71" s="25"/>
      <c r="D71" s="25"/>
      <c r="E71" s="25"/>
      <c r="F71" s="25"/>
      <c r="G71" s="25"/>
      <c r="H71" s="25"/>
      <c r="I71" s="25"/>
      <c r="J71" s="53"/>
      <c r="K71" s="53"/>
    </row>
    <row r="72" customFormat="false" ht="12.5" hidden="false" customHeight="false" outlineLevel="0" collapsed="false">
      <c r="A72" s="50"/>
      <c r="B72" s="54"/>
      <c r="C72" s="25"/>
      <c r="D72" s="25"/>
      <c r="E72" s="25"/>
      <c r="F72" s="25"/>
      <c r="G72" s="25"/>
      <c r="H72" s="25"/>
      <c r="I72" s="25"/>
      <c r="J72" s="53"/>
      <c r="K72" s="53"/>
    </row>
    <row r="73" customFormat="false" ht="12.5" hidden="false" customHeight="false" outlineLevel="0" collapsed="false">
      <c r="A73" s="50"/>
      <c r="B73" s="54"/>
      <c r="C73" s="25"/>
      <c r="D73" s="25"/>
      <c r="E73" s="25"/>
      <c r="F73" s="25"/>
      <c r="G73" s="25"/>
      <c r="H73" s="25"/>
      <c r="I73" s="25"/>
      <c r="J73" s="53"/>
      <c r="K73" s="5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" width="27.81"/>
    <col collapsed="false" customWidth="true" hidden="false" outlineLevel="0" max="2" min="2" style="15" width="7.26"/>
    <col collapsed="false" customWidth="true" hidden="false" outlineLevel="0" max="3" min="3" style="15" width="7.72"/>
    <col collapsed="false" customWidth="true" hidden="false" outlineLevel="0" max="8" min="4" style="15" width="8.81"/>
    <col collapsed="false" customWidth="false" hidden="false" outlineLevel="0" max="257" min="9" style="15" width="11.44"/>
  </cols>
  <sheetData>
    <row r="1" customFormat="false" ht="40" hidden="false" customHeight="true" outlineLevel="0" collapsed="false">
      <c r="A1" s="55" t="s">
        <v>70</v>
      </c>
      <c r="B1" s="55"/>
      <c r="C1" s="55"/>
      <c r="D1" s="55"/>
      <c r="E1" s="55"/>
      <c r="F1" s="55"/>
      <c r="G1" s="55"/>
      <c r="H1" s="55"/>
    </row>
    <row r="2" s="25" customFormat="true" ht="33" hidden="false" customHeight="true" outlineLevel="0" collapsed="false">
      <c r="A2" s="21"/>
      <c r="B2" s="56" t="s">
        <v>52</v>
      </c>
      <c r="C2" s="56"/>
      <c r="D2" s="56"/>
      <c r="E2" s="56" t="s">
        <v>53</v>
      </c>
      <c r="F2" s="56"/>
      <c r="G2" s="56"/>
      <c r="H2" s="56"/>
    </row>
    <row r="3" s="31" customFormat="true" ht="27" hidden="false" customHeight="true" outlineLevel="0" collapsed="false">
      <c r="A3" s="57"/>
      <c r="B3" s="28" t="s">
        <v>54</v>
      </c>
      <c r="C3" s="28" t="s">
        <v>55</v>
      </c>
      <c r="D3" s="28" t="s">
        <v>56</v>
      </c>
      <c r="E3" s="58" t="s">
        <v>57</v>
      </c>
      <c r="F3" s="59" t="s">
        <v>58</v>
      </c>
      <c r="G3" s="59" t="s">
        <v>59</v>
      </c>
      <c r="H3" s="28" t="s">
        <v>60</v>
      </c>
    </row>
    <row r="4" customFormat="false" ht="18" hidden="false" customHeight="true" outlineLevel="0" collapsed="false">
      <c r="A4" s="32" t="s">
        <v>14</v>
      </c>
      <c r="B4" s="33" t="n">
        <v>17.027548298415</v>
      </c>
      <c r="C4" s="34" t="n">
        <f aca="false">100-B4-D4</f>
        <v>60.1486318206936</v>
      </c>
      <c r="D4" s="34" t="n">
        <v>22.8238198808914</v>
      </c>
      <c r="E4" s="34" t="n">
        <v>12.5278030474449</v>
      </c>
      <c r="F4" s="34" t="n">
        <v>22.6161724843341</v>
      </c>
      <c r="G4" s="35" t="n">
        <v>37.6940825879423</v>
      </c>
      <c r="H4" s="35" t="n">
        <v>52.7412073102966</v>
      </c>
      <c r="I4" s="36"/>
    </row>
    <row r="5" customFormat="false" ht="15" hidden="false" customHeight="true" outlineLevel="0" collapsed="false">
      <c r="A5" s="37" t="s">
        <v>15</v>
      </c>
      <c r="B5" s="33" t="n">
        <v>16.7771828094221</v>
      </c>
      <c r="C5" s="38" t="n">
        <f aca="false">100-B5-D5</f>
        <v>58.5226904900628</v>
      </c>
      <c r="D5" s="38" t="n">
        <v>24.7001267005151</v>
      </c>
      <c r="E5" s="38" t="n">
        <v>12.4129511971811</v>
      </c>
      <c r="F5" s="38" t="n">
        <v>22.2169815683119</v>
      </c>
      <c r="G5" s="38" t="n">
        <v>36.588704232907</v>
      </c>
      <c r="H5" s="38" t="n">
        <v>51.4024914685237</v>
      </c>
      <c r="I5" s="36"/>
    </row>
    <row r="6" customFormat="false" ht="15" hidden="false" customHeight="true" outlineLevel="0" collapsed="false">
      <c r="A6" s="37" t="s">
        <v>16</v>
      </c>
      <c r="B6" s="33" t="n">
        <v>17.1887538690817</v>
      </c>
      <c r="C6" s="38" t="n">
        <f aca="false">100-B6-D6</f>
        <v>55.2863120486071</v>
      </c>
      <c r="D6" s="38" t="n">
        <v>27.5249340823111</v>
      </c>
      <c r="E6" s="38" t="n">
        <v>12.2148343459819</v>
      </c>
      <c r="F6" s="38" t="n">
        <v>22.7946234093775</v>
      </c>
      <c r="G6" s="38" t="n">
        <v>35.7230883870228</v>
      </c>
      <c r="H6" s="38" t="n">
        <v>50.0272268714892</v>
      </c>
      <c r="I6" s="36"/>
    </row>
    <row r="7" customFormat="false" ht="15" hidden="false" customHeight="true" outlineLevel="0" collapsed="false">
      <c r="A7" s="37" t="s">
        <v>17</v>
      </c>
      <c r="B7" s="33" t="n">
        <v>17.0610879583505</v>
      </c>
      <c r="C7" s="38" t="n">
        <f aca="false">100-B7-D7</f>
        <v>61.2405828560285</v>
      </c>
      <c r="D7" s="38" t="n">
        <v>21.6983291856211</v>
      </c>
      <c r="E7" s="38" t="n">
        <v>12.6004248048738</v>
      </c>
      <c r="F7" s="38" t="n">
        <v>22.6812733971247</v>
      </c>
      <c r="G7" s="38" t="n">
        <v>38.2390099757073</v>
      </c>
      <c r="H7" s="38" t="n">
        <v>53.4495258041404</v>
      </c>
      <c r="I7" s="36"/>
    </row>
    <row r="8" customFormat="false" ht="23.15" hidden="false" customHeight="true" outlineLevel="0" collapsed="false">
      <c r="A8" s="37" t="s">
        <v>18</v>
      </c>
      <c r="B8" s="33" t="n">
        <v>16.9614512471655</v>
      </c>
      <c r="C8" s="38" t="n">
        <f aca="false">100-B8-D8</f>
        <v>59.3650793650794</v>
      </c>
      <c r="D8" s="38" t="n">
        <v>23.6734693877551</v>
      </c>
      <c r="E8" s="38" t="n">
        <v>12.8458049886621</v>
      </c>
      <c r="F8" s="38" t="n">
        <v>22.0408163265306</v>
      </c>
      <c r="G8" s="38" t="n">
        <v>37.5056689342404</v>
      </c>
      <c r="H8" s="38" t="n">
        <v>53.7981859410431</v>
      </c>
      <c r="I8" s="36"/>
    </row>
    <row r="9" customFormat="false" ht="15" hidden="false" customHeight="true" outlineLevel="0" collapsed="false">
      <c r="A9" s="37" t="s">
        <v>19</v>
      </c>
      <c r="B9" s="33" t="n">
        <v>17.1155261221486</v>
      </c>
      <c r="C9" s="38" t="n">
        <f aca="false">100-B9-D9</f>
        <v>61.0448859455482</v>
      </c>
      <c r="D9" s="38" t="n">
        <v>21.8395879323032</v>
      </c>
      <c r="E9" s="38" t="n">
        <v>12.8476821192053</v>
      </c>
      <c r="F9" s="38" t="n">
        <v>23.0022075055188</v>
      </c>
      <c r="G9" s="38" t="n">
        <v>38.3664459161148</v>
      </c>
      <c r="H9" s="38" t="n">
        <v>54.67255334805</v>
      </c>
      <c r="I9" s="36"/>
    </row>
    <row r="10" customFormat="false" ht="15" hidden="false" customHeight="true" outlineLevel="0" collapsed="false">
      <c r="A10" s="37" t="s">
        <v>20</v>
      </c>
      <c r="B10" s="33" t="n">
        <v>14.4365192582026</v>
      </c>
      <c r="C10" s="38" t="n">
        <f aca="false">100-B10-D10</f>
        <v>59.2867332382311</v>
      </c>
      <c r="D10" s="38" t="n">
        <v>26.2767475035663</v>
      </c>
      <c r="E10" s="38" t="n">
        <v>11.0128388017118</v>
      </c>
      <c r="F10" s="38" t="n">
        <v>19.6291012838802</v>
      </c>
      <c r="G10" s="38" t="n">
        <v>34.037089871612</v>
      </c>
      <c r="H10" s="38" t="n">
        <v>49.9001426533524</v>
      </c>
      <c r="I10" s="36"/>
    </row>
    <row r="11" customFormat="false" ht="15" hidden="false" customHeight="true" outlineLevel="0" collapsed="false">
      <c r="A11" s="37" t="s">
        <v>21</v>
      </c>
      <c r="B11" s="33" t="n">
        <v>14.3134715025907</v>
      </c>
      <c r="C11" s="38" t="n">
        <f aca="false">100-B11-D11</f>
        <v>58.2577720207254</v>
      </c>
      <c r="D11" s="38" t="n">
        <v>27.4287564766839</v>
      </c>
      <c r="E11" s="38" t="n">
        <v>10.735103626943</v>
      </c>
      <c r="F11" s="38" t="n">
        <v>19.4462435233161</v>
      </c>
      <c r="G11" s="38" t="n">
        <v>34.4883419689119</v>
      </c>
      <c r="H11" s="38" t="n">
        <v>49.740932642487</v>
      </c>
      <c r="I11" s="36"/>
    </row>
    <row r="12" customFormat="false" ht="15" hidden="false" customHeight="true" outlineLevel="0" collapsed="false">
      <c r="A12" s="37" t="s">
        <v>22</v>
      </c>
      <c r="B12" s="33" t="n">
        <v>17.4197569336242</v>
      </c>
      <c r="C12" s="38" t="n">
        <f aca="false">100-B12-D12</f>
        <v>57.2577126830788</v>
      </c>
      <c r="D12" s="38" t="n">
        <v>25.322530383297</v>
      </c>
      <c r="E12" s="38" t="n">
        <v>12.34652539732</v>
      </c>
      <c r="F12" s="38" t="n">
        <v>23.2284200685572</v>
      </c>
      <c r="G12" s="38" t="n">
        <v>36.3913991897787</v>
      </c>
      <c r="H12" s="38" t="n">
        <v>51.2246805858523</v>
      </c>
      <c r="I12" s="36"/>
    </row>
    <row r="13" customFormat="false" ht="15" hidden="false" customHeight="true" outlineLevel="0" collapsed="false">
      <c r="A13" s="37" t="s">
        <v>23</v>
      </c>
      <c r="B13" s="33" t="n">
        <v>17.4967334163907</v>
      </c>
      <c r="C13" s="38" t="n">
        <f aca="false">100-B13-D13</f>
        <v>60.0656355404297</v>
      </c>
      <c r="D13" s="38" t="n">
        <v>22.4376310431797</v>
      </c>
      <c r="E13" s="38" t="n">
        <v>13.1848430520526</v>
      </c>
      <c r="F13" s="38" t="n">
        <v>22.9207815491203</v>
      </c>
      <c r="G13" s="38" t="n">
        <v>37.6462365918138</v>
      </c>
      <c r="H13" s="38" t="n">
        <v>52.4263879181987</v>
      </c>
      <c r="I13" s="36"/>
    </row>
    <row r="14" customFormat="false" ht="15" hidden="false" customHeight="true" outlineLevel="0" collapsed="false">
      <c r="A14" s="37" t="s">
        <v>24</v>
      </c>
      <c r="B14" s="33" t="n">
        <v>17.0577312626604</v>
      </c>
      <c r="C14" s="38" t="n">
        <f aca="false">100-B14-D14</f>
        <v>56.7353139770425</v>
      </c>
      <c r="D14" s="38" t="n">
        <v>26.2069547602971</v>
      </c>
      <c r="E14" s="38" t="n">
        <v>12.33119513842</v>
      </c>
      <c r="F14" s="38" t="n">
        <v>22.6620526671168</v>
      </c>
      <c r="G14" s="38" t="n">
        <v>35.8879135719109</v>
      </c>
      <c r="H14" s="38" t="n">
        <v>50.388251181634</v>
      </c>
      <c r="I14" s="36"/>
    </row>
    <row r="15" customFormat="false" ht="15" hidden="false" customHeight="true" outlineLevel="0" collapsed="false">
      <c r="A15" s="37" t="s">
        <v>25</v>
      </c>
      <c r="B15" s="33" t="n">
        <v>18.0222717149221</v>
      </c>
      <c r="C15" s="38" t="n">
        <f aca="false">100-B15-D15</f>
        <v>57.0957683741648</v>
      </c>
      <c r="D15" s="38" t="n">
        <v>24.8819599109131</v>
      </c>
      <c r="E15" s="38" t="n">
        <v>13.4164810690423</v>
      </c>
      <c r="F15" s="38" t="n">
        <v>23.3853006681514</v>
      </c>
      <c r="G15" s="38" t="n">
        <v>37.3897550111359</v>
      </c>
      <c r="H15" s="38" t="n">
        <v>52.4543429844098</v>
      </c>
      <c r="I15" s="36"/>
    </row>
    <row r="16" customFormat="false" ht="20.15" hidden="false" customHeight="true" outlineLevel="0" collapsed="false">
      <c r="A16" s="37" t="s">
        <v>26</v>
      </c>
      <c r="B16" s="33" t="n">
        <v>15.2965775283372</v>
      </c>
      <c r="C16" s="38" t="n">
        <f aca="false">100-B16-D16</f>
        <v>55.9150434686915</v>
      </c>
      <c r="D16" s="38" t="n">
        <v>28.7883790029713</v>
      </c>
      <c r="E16" s="38" t="n">
        <v>11.3348739958182</v>
      </c>
      <c r="F16" s="38" t="n">
        <v>19.9185649829427</v>
      </c>
      <c r="G16" s="38" t="n">
        <v>33.3553427974029</v>
      </c>
      <c r="H16" s="38" t="n">
        <v>47.1662815010455</v>
      </c>
      <c r="I16" s="36"/>
    </row>
    <row r="17" customFormat="false" ht="15" hidden="false" customHeight="true" outlineLevel="0" collapsed="false">
      <c r="A17" s="37" t="s">
        <v>27</v>
      </c>
      <c r="B17" s="33" t="n">
        <v>13.792082140389</v>
      </c>
      <c r="C17" s="38" t="n">
        <f aca="false">100-B17-D17</f>
        <v>55.6619607068812</v>
      </c>
      <c r="D17" s="38" t="n">
        <v>30.5459571527298</v>
      </c>
      <c r="E17" s="38" t="n">
        <v>9.2704116892092</v>
      </c>
      <c r="F17" s="38" t="n">
        <v>19.1430545957153</v>
      </c>
      <c r="G17" s="38" t="n">
        <v>31.9577450883602</v>
      </c>
      <c r="H17" s="38" t="n">
        <v>45.0686148682002</v>
      </c>
      <c r="I17" s="36"/>
    </row>
    <row r="18" customFormat="false" ht="15" hidden="false" customHeight="true" outlineLevel="0" collapsed="false">
      <c r="A18" s="37" t="s">
        <v>28</v>
      </c>
      <c r="B18" s="33" t="n">
        <v>17.9737991266376</v>
      </c>
      <c r="C18" s="38" t="n">
        <f aca="false">100-B18-D18</f>
        <v>58.2096069868996</v>
      </c>
      <c r="D18" s="38" t="n">
        <v>23.8165938864629</v>
      </c>
      <c r="E18" s="38" t="n">
        <v>13.056768558952</v>
      </c>
      <c r="F18" s="38" t="n">
        <v>24.1397379912664</v>
      </c>
      <c r="G18" s="38" t="n">
        <v>38.4803493449782</v>
      </c>
      <c r="H18" s="38" t="n">
        <v>52.9519650655022</v>
      </c>
      <c r="I18" s="36"/>
    </row>
    <row r="19" customFormat="false" ht="15" hidden="false" customHeight="true" outlineLevel="0" collapsed="false">
      <c r="A19" s="37" t="s">
        <v>29</v>
      </c>
      <c r="B19" s="33" t="n">
        <v>16.8801089918256</v>
      </c>
      <c r="C19" s="38" t="n">
        <f aca="false">100-B19-D19</f>
        <v>55.5449591280654</v>
      </c>
      <c r="D19" s="38" t="n">
        <v>27.574931880109</v>
      </c>
      <c r="E19" s="38" t="n">
        <v>12.3705722070845</v>
      </c>
      <c r="F19" s="38" t="n">
        <v>22.3433242506812</v>
      </c>
      <c r="G19" s="38" t="n">
        <v>35.5449591280654</v>
      </c>
      <c r="H19" s="38" t="n">
        <v>49.2779291553134</v>
      </c>
      <c r="I19" s="36"/>
    </row>
    <row r="20" customFormat="false" ht="15" hidden="false" customHeight="true" outlineLevel="0" collapsed="false">
      <c r="A20" s="37" t="s">
        <v>30</v>
      </c>
      <c r="B20" s="33" t="n">
        <v>16.587279349958</v>
      </c>
      <c r="C20" s="38" t="n">
        <f aca="false">100-B20-D20</f>
        <v>55.8559820678061</v>
      </c>
      <c r="D20" s="38" t="n">
        <v>27.5567385822359</v>
      </c>
      <c r="E20" s="38" t="n">
        <v>12.2443261417764</v>
      </c>
      <c r="F20" s="38" t="n">
        <v>22.093023255814</v>
      </c>
      <c r="G20" s="38" t="n">
        <v>35.8363687307369</v>
      </c>
      <c r="H20" s="38" t="n">
        <v>49.7618380498739</v>
      </c>
      <c r="I20" s="36"/>
    </row>
    <row r="21" customFormat="false" ht="15" hidden="false" customHeight="true" outlineLevel="0" collapsed="false">
      <c r="A21" s="37" t="s">
        <v>31</v>
      </c>
      <c r="B21" s="33" t="n">
        <v>17.2086720867209</v>
      </c>
      <c r="C21" s="38" t="n">
        <f aca="false">100-B21-D21</f>
        <v>57.0460704607046</v>
      </c>
      <c r="D21" s="38" t="n">
        <v>25.7452574525745</v>
      </c>
      <c r="E21" s="38" t="n">
        <v>12.1951219512195</v>
      </c>
      <c r="F21" s="38" t="n">
        <v>22.1680216802168</v>
      </c>
      <c r="G21" s="38" t="n">
        <v>34.7967479674797</v>
      </c>
      <c r="H21" s="38" t="n">
        <v>51.2737127371274</v>
      </c>
      <c r="I21" s="36"/>
    </row>
    <row r="22" customFormat="false" ht="15" hidden="false" customHeight="true" outlineLevel="0" collapsed="false">
      <c r="A22" s="37" t="s">
        <v>32</v>
      </c>
      <c r="B22" s="33" t="n">
        <v>17.9307600477517</v>
      </c>
      <c r="C22" s="38" t="n">
        <f aca="false">100-B22-D22</f>
        <v>59.108635097493</v>
      </c>
      <c r="D22" s="38" t="n">
        <v>22.9606048547553</v>
      </c>
      <c r="E22" s="38" t="n">
        <v>13.0202944687624</v>
      </c>
      <c r="F22" s="38" t="n">
        <v>23.6450457620374</v>
      </c>
      <c r="G22" s="38" t="n">
        <v>39.5543175487465</v>
      </c>
      <c r="H22" s="38" t="n">
        <v>54.2936729009152</v>
      </c>
      <c r="I22" s="36"/>
    </row>
    <row r="23" customFormat="false" ht="15" hidden="false" customHeight="true" outlineLevel="0" collapsed="false">
      <c r="A23" s="37" t="s">
        <v>33</v>
      </c>
      <c r="B23" s="33" t="n">
        <v>17.8880465579294</v>
      </c>
      <c r="C23" s="38" t="n">
        <f aca="false">100-B23-D23</f>
        <v>58.855961405927</v>
      </c>
      <c r="D23" s="38" t="n">
        <v>23.2559920361437</v>
      </c>
      <c r="E23" s="38" t="n">
        <v>13.140362968068</v>
      </c>
      <c r="F23" s="38" t="n">
        <v>24.0217474538632</v>
      </c>
      <c r="G23" s="38" t="n">
        <v>40.516119151543</v>
      </c>
      <c r="H23" s="38" t="n">
        <v>55.1879929550502</v>
      </c>
      <c r="I23" s="36"/>
    </row>
    <row r="24" customFormat="false" ht="20.15" hidden="false" customHeight="true" outlineLevel="0" collapsed="false">
      <c r="A24" s="37" t="s">
        <v>34</v>
      </c>
      <c r="B24" s="33" t="n">
        <v>17.3267407828062</v>
      </c>
      <c r="C24" s="38" t="n">
        <f aca="false">100-B24-D24</f>
        <v>62.7110453433514</v>
      </c>
      <c r="D24" s="38" t="n">
        <v>19.9622138738424</v>
      </c>
      <c r="E24" s="38" t="n">
        <v>12.8688515638651</v>
      </c>
      <c r="F24" s="38" t="n">
        <v>22.9687226978857</v>
      </c>
      <c r="G24" s="38" t="n">
        <v>39.0594967674297</v>
      </c>
      <c r="H24" s="38" t="n">
        <v>54.6006792766032</v>
      </c>
      <c r="I24" s="36"/>
    </row>
    <row r="25" customFormat="false" ht="15" hidden="false" customHeight="true" outlineLevel="0" collapsed="false">
      <c r="A25" s="37" t="s">
        <v>35</v>
      </c>
      <c r="B25" s="33" t="n">
        <v>15.8525754884547</v>
      </c>
      <c r="C25" s="38" t="n">
        <f aca="false">100-B25-D25</f>
        <v>55.8170515097691</v>
      </c>
      <c r="D25" s="38" t="n">
        <v>28.3303730017762</v>
      </c>
      <c r="E25" s="38" t="n">
        <v>11.3010657193606</v>
      </c>
      <c r="F25" s="38" t="n">
        <v>21.3587921847247</v>
      </c>
      <c r="G25" s="38" t="n">
        <v>33.7033747779751</v>
      </c>
      <c r="H25" s="38" t="n">
        <v>47.5577264653641</v>
      </c>
      <c r="I25" s="36"/>
    </row>
    <row r="26" customFormat="false" ht="15" hidden="false" customHeight="true" outlineLevel="0" collapsed="false">
      <c r="A26" s="37" t="s">
        <v>36</v>
      </c>
      <c r="B26" s="33" t="n">
        <v>15.8545898884985</v>
      </c>
      <c r="C26" s="38" t="n">
        <f aca="false">100-B26-D26</f>
        <v>56.6060791202077</v>
      </c>
      <c r="D26" s="38" t="n">
        <v>27.5393309912937</v>
      </c>
      <c r="E26" s="38" t="n">
        <v>11.4098060180235</v>
      </c>
      <c r="F26" s="38" t="n">
        <v>21.6435008400794</v>
      </c>
      <c r="G26" s="38" t="n">
        <v>35.4208034214144</v>
      </c>
      <c r="H26" s="38" t="n">
        <v>47.8692530930197</v>
      </c>
      <c r="I26" s="36"/>
    </row>
    <row r="27" customFormat="false" ht="15" hidden="false" customHeight="true" outlineLevel="0" collapsed="false">
      <c r="A27" s="37" t="s">
        <v>37</v>
      </c>
      <c r="B27" s="33" t="n">
        <v>14.4433497536946</v>
      </c>
      <c r="C27" s="38" t="n">
        <f aca="false">100-B27-D27</f>
        <v>54.1822660098522</v>
      </c>
      <c r="D27" s="38" t="n">
        <v>31.3743842364532</v>
      </c>
      <c r="E27" s="38" t="n">
        <v>10.4433497536946</v>
      </c>
      <c r="F27" s="38" t="n">
        <v>19.8374384236453</v>
      </c>
      <c r="G27" s="38" t="n">
        <v>32.8374384236453</v>
      </c>
      <c r="H27" s="38" t="n">
        <v>46.551724137931</v>
      </c>
      <c r="I27" s="36"/>
    </row>
    <row r="28" customFormat="false" ht="15" hidden="false" customHeight="true" outlineLevel="0" collapsed="false">
      <c r="A28" s="37" t="s">
        <v>38</v>
      </c>
      <c r="B28" s="33" t="n">
        <v>14.7640177490924</v>
      </c>
      <c r="C28" s="38" t="n">
        <f aca="false">100-B28-D28</f>
        <v>55.6474384832594</v>
      </c>
      <c r="D28" s="38" t="n">
        <v>29.5885437676482</v>
      </c>
      <c r="E28" s="38" t="n">
        <v>10.4074223477209</v>
      </c>
      <c r="F28" s="38" t="n">
        <v>20.4114562323518</v>
      </c>
      <c r="G28" s="38" t="n">
        <v>33.6425978217023</v>
      </c>
      <c r="H28" s="38" t="n">
        <v>47.0956030657523</v>
      </c>
      <c r="I28" s="36"/>
    </row>
    <row r="29" customFormat="false" ht="15" hidden="false" customHeight="true" outlineLevel="0" collapsed="false">
      <c r="A29" s="37" t="s">
        <v>39</v>
      </c>
      <c r="B29" s="33" t="n">
        <v>10.964550700742</v>
      </c>
      <c r="C29" s="38" t="n">
        <f aca="false">100-B29-D29</f>
        <v>48.845836768343</v>
      </c>
      <c r="D29" s="38" t="n">
        <v>40.1896125309151</v>
      </c>
      <c r="E29" s="38" t="n">
        <v>7.87304204451773</v>
      </c>
      <c r="F29" s="38" t="n">
        <v>14.8392415498763</v>
      </c>
      <c r="G29" s="38" t="n">
        <v>25.5976916735367</v>
      </c>
      <c r="H29" s="38" t="n">
        <v>37.757625721352</v>
      </c>
      <c r="I29" s="36"/>
    </row>
    <row r="30" customFormat="false" ht="15" hidden="false" customHeight="true" outlineLevel="0" collapsed="false">
      <c r="A30" s="37" t="s">
        <v>40</v>
      </c>
      <c r="B30" s="33" t="n">
        <v>13.7292817679558</v>
      </c>
      <c r="C30" s="38" t="n">
        <f aca="false">100-B30-D30</f>
        <v>52.8729281767956</v>
      </c>
      <c r="D30" s="38" t="n">
        <v>33.3977900552486</v>
      </c>
      <c r="E30" s="38" t="n">
        <v>9.55801104972376</v>
      </c>
      <c r="F30" s="38" t="n">
        <v>18.7292817679558</v>
      </c>
      <c r="G30" s="38" t="n">
        <v>30.3038674033149</v>
      </c>
      <c r="H30" s="38" t="n">
        <v>42.8176795580111</v>
      </c>
      <c r="I30" s="36"/>
    </row>
    <row r="31" customFormat="false" ht="15" hidden="false" customHeight="true" outlineLevel="0" collapsed="false">
      <c r="A31" s="37" t="s">
        <v>41</v>
      </c>
      <c r="B31" s="33" t="n">
        <v>11.1111111111111</v>
      </c>
      <c r="C31" s="38" t="n">
        <f aca="false">100-B31-D31</f>
        <v>49.0119857466796</v>
      </c>
      <c r="D31" s="38" t="n">
        <v>39.8769031422093</v>
      </c>
      <c r="E31" s="38" t="n">
        <v>8.29284094590217</v>
      </c>
      <c r="F31" s="38" t="n">
        <v>15.6462585034014</v>
      </c>
      <c r="G31" s="38" t="n">
        <v>25.8179462261095</v>
      </c>
      <c r="H31" s="38" t="n">
        <v>37.18820861678</v>
      </c>
      <c r="I31" s="36"/>
    </row>
    <row r="32" customFormat="false" ht="20.15" hidden="false" customHeight="true" outlineLevel="0" collapsed="false">
      <c r="A32" s="37" t="s">
        <v>42</v>
      </c>
      <c r="B32" s="33" t="n">
        <v>15.0606813861676</v>
      </c>
      <c r="C32" s="38" t="n">
        <f aca="false">100-B32-D32</f>
        <v>50.0219330311449</v>
      </c>
      <c r="D32" s="38" t="n">
        <v>34.9173855826875</v>
      </c>
      <c r="E32" s="38" t="n">
        <v>10.6740751571867</v>
      </c>
      <c r="F32" s="38" t="n">
        <v>20.1491446117854</v>
      </c>
      <c r="G32" s="38" t="n">
        <v>32.1099575961398</v>
      </c>
      <c r="H32" s="38" t="n">
        <v>44.2608568504167</v>
      </c>
      <c r="I32" s="36"/>
    </row>
    <row r="33" customFormat="false" ht="15" hidden="false" customHeight="true" outlineLevel="0" collapsed="false">
      <c r="A33" s="37" t="s">
        <v>43</v>
      </c>
      <c r="B33" s="33" t="n">
        <v>16.6289592760181</v>
      </c>
      <c r="C33" s="38" t="n">
        <f aca="false">100-B33-D33</f>
        <v>54.5022624434389</v>
      </c>
      <c r="D33" s="38" t="n">
        <v>28.868778280543</v>
      </c>
      <c r="E33" s="38" t="n">
        <v>11.3348416289593</v>
      </c>
      <c r="F33" s="38" t="n">
        <v>22.6923076923077</v>
      </c>
      <c r="G33" s="38" t="n">
        <v>34.9773755656109</v>
      </c>
      <c r="H33" s="38" t="n">
        <v>48.868778280543</v>
      </c>
      <c r="I33" s="36"/>
    </row>
    <row r="34" customFormat="false" ht="15" hidden="false" customHeight="true" outlineLevel="0" collapsed="false">
      <c r="A34" s="37" t="s">
        <v>44</v>
      </c>
      <c r="B34" s="33" t="n">
        <v>18.6238532110092</v>
      </c>
      <c r="C34" s="38" t="n">
        <f aca="false">100-B34-D34</f>
        <v>57.5412844036697</v>
      </c>
      <c r="D34" s="38" t="n">
        <v>23.8348623853211</v>
      </c>
      <c r="E34" s="38" t="n">
        <v>12.7155963302752</v>
      </c>
      <c r="F34" s="38" t="n">
        <v>25.3761467889908</v>
      </c>
      <c r="G34" s="38" t="n">
        <v>37.9449541284404</v>
      </c>
      <c r="H34" s="38" t="n">
        <v>53.302752293578</v>
      </c>
      <c r="I34" s="36"/>
    </row>
    <row r="35" customFormat="false" ht="15" hidden="false" customHeight="true" outlineLevel="0" collapsed="false">
      <c r="A35" s="37" t="s">
        <v>45</v>
      </c>
      <c r="B35" s="33" t="n">
        <v>19.2379762648345</v>
      </c>
      <c r="C35" s="38" t="n">
        <f aca="false">100-B35-D35</f>
        <v>56.742313831633</v>
      </c>
      <c r="D35" s="38" t="n">
        <v>24.0197099035325</v>
      </c>
      <c r="E35" s="38" t="n">
        <v>13.8940939690471</v>
      </c>
      <c r="F35" s="38" t="n">
        <v>24.8108820875841</v>
      </c>
      <c r="G35" s="38" t="n">
        <v>38.8160177666736</v>
      </c>
      <c r="H35" s="38" t="n">
        <v>53.9176903324311</v>
      </c>
      <c r="I35" s="36"/>
    </row>
    <row r="36" customFormat="false" ht="15" hidden="false" customHeight="true" outlineLevel="0" collapsed="false">
      <c r="A36" s="37" t="s">
        <v>46</v>
      </c>
      <c r="B36" s="33" t="n">
        <v>18.0044326626396</v>
      </c>
      <c r="C36" s="38" t="n">
        <f aca="false">100-B36-D36</f>
        <v>57.5898483334058</v>
      </c>
      <c r="D36" s="38" t="n">
        <v>24.4057190039546</v>
      </c>
      <c r="E36" s="38" t="n">
        <v>12.9068706270914</v>
      </c>
      <c r="F36" s="38" t="n">
        <v>23.7190908695841</v>
      </c>
      <c r="G36" s="38" t="n">
        <v>37.2778236495589</v>
      </c>
      <c r="H36" s="38" t="n">
        <v>52.4922862978576</v>
      </c>
      <c r="I36" s="36"/>
    </row>
    <row r="37" customFormat="false" ht="15" hidden="false" customHeight="true" outlineLevel="0" collapsed="false">
      <c r="A37" s="37" t="s">
        <v>47</v>
      </c>
      <c r="B37" s="33" t="n">
        <v>13.6390358612581</v>
      </c>
      <c r="C37" s="38" t="n">
        <f aca="false">100-B37-D37</f>
        <v>52.0870076425632</v>
      </c>
      <c r="D37" s="38" t="n">
        <v>34.2739564961787</v>
      </c>
      <c r="E37" s="38" t="n">
        <v>9.58259847148736</v>
      </c>
      <c r="F37" s="38" t="n">
        <v>19.047619047619</v>
      </c>
      <c r="G37" s="38" t="n">
        <v>30.1587301587302</v>
      </c>
      <c r="H37" s="38" t="n">
        <v>42.798353909465</v>
      </c>
      <c r="I37" s="36"/>
    </row>
    <row r="38" customFormat="false" ht="15" hidden="false" customHeight="true" outlineLevel="0" collapsed="false">
      <c r="A38" s="37" t="s">
        <v>48</v>
      </c>
      <c r="B38" s="33" t="n">
        <v>12.9477772982305</v>
      </c>
      <c r="C38" s="38" t="n">
        <f aca="false">100-B38-D38</f>
        <v>48.9425981873112</v>
      </c>
      <c r="D38" s="38" t="n">
        <v>38.1096245144584</v>
      </c>
      <c r="E38" s="38" t="n">
        <v>8.93396633577902</v>
      </c>
      <c r="F38" s="38" t="n">
        <v>17.2205438066465</v>
      </c>
      <c r="G38" s="38" t="n">
        <v>28.9167026327147</v>
      </c>
      <c r="H38" s="38" t="n">
        <v>41.1739318083729</v>
      </c>
      <c r="I38" s="36"/>
    </row>
    <row r="39" customFormat="false" ht="15" hidden="false" customHeight="true" outlineLevel="0" collapsed="false">
      <c r="A39" s="37" t="s">
        <v>49</v>
      </c>
      <c r="B39" s="33" t="n">
        <v>17.4574522949974</v>
      </c>
      <c r="C39" s="38" t="n">
        <f aca="false">100-B39-D39</f>
        <v>53.7132542547705</v>
      </c>
      <c r="D39" s="38" t="n">
        <v>28.8292934502321</v>
      </c>
      <c r="E39" s="38" t="n">
        <v>12.9448169159361</v>
      </c>
      <c r="F39" s="38" t="n">
        <v>22.7436823104693</v>
      </c>
      <c r="G39" s="38" t="n">
        <v>35.8432181536875</v>
      </c>
      <c r="H39" s="38" t="n">
        <v>50.1289324394018</v>
      </c>
      <c r="I39" s="36"/>
    </row>
    <row r="40" customFormat="false" ht="15" hidden="false" customHeight="true" outlineLevel="0" collapsed="false">
      <c r="A40" s="41" t="s">
        <v>50</v>
      </c>
      <c r="B40" s="42" t="n">
        <v>14.3512925827495</v>
      </c>
      <c r="C40" s="44" t="n">
        <f aca="false">100-B40-D40</f>
        <v>52.4281227349601</v>
      </c>
      <c r="D40" s="44" t="n">
        <v>33.2205846822904</v>
      </c>
      <c r="E40" s="44" t="n">
        <v>9.90577434162841</v>
      </c>
      <c r="F40" s="44" t="n">
        <v>19.9806716598212</v>
      </c>
      <c r="G40" s="44" t="n">
        <v>30.8770234356125</v>
      </c>
      <c r="H40" s="44" t="n">
        <v>43.3679632761537</v>
      </c>
      <c r="I40" s="36"/>
    </row>
    <row r="41" customFormat="false" ht="15" hidden="false" customHeight="true" outlineLevel="0" collapsed="false">
      <c r="A41" s="46" t="s">
        <v>51</v>
      </c>
      <c r="B41" s="46"/>
      <c r="C41" s="48"/>
      <c r="D41" s="48"/>
      <c r="E41" s="48"/>
      <c r="F41" s="48"/>
      <c r="G41" s="49"/>
      <c r="H41" s="49"/>
      <c r="I41" s="48"/>
    </row>
    <row r="42" customFormat="false" ht="12.5" hidden="false" customHeight="false" outlineLevel="0" collapsed="false">
      <c r="A42" s="54"/>
      <c r="B42" s="60"/>
      <c r="C42" s="60"/>
      <c r="D42" s="60"/>
      <c r="E42" s="60"/>
      <c r="F42" s="60"/>
      <c r="G42" s="60"/>
      <c r="H42" s="60"/>
    </row>
    <row r="43" customFormat="false" ht="12.5" hidden="false" customHeight="false" outlineLevel="0" collapsed="false">
      <c r="A43" s="54"/>
      <c r="B43" s="60"/>
      <c r="C43" s="60"/>
      <c r="D43" s="60"/>
      <c r="E43" s="60"/>
      <c r="F43" s="60"/>
      <c r="G43" s="60"/>
      <c r="H43" s="60"/>
    </row>
    <row r="44" customFormat="false" ht="12.5" hidden="false" customHeight="false" outlineLevel="0" collapsed="false">
      <c r="A44" s="54"/>
      <c r="B44" s="60"/>
      <c r="C44" s="60"/>
      <c r="D44" s="60"/>
      <c r="E44" s="60"/>
      <c r="F44" s="60"/>
      <c r="G44" s="60"/>
      <c r="H44" s="60"/>
    </row>
    <row r="45" customFormat="false" ht="12.5" hidden="false" customHeight="false" outlineLevel="0" collapsed="false">
      <c r="A45" s="54"/>
      <c r="B45" s="60"/>
      <c r="C45" s="60"/>
      <c r="D45" s="60"/>
      <c r="E45" s="60"/>
      <c r="F45" s="60"/>
      <c r="G45" s="60"/>
      <c r="H45" s="60"/>
    </row>
    <row r="46" customFormat="false" ht="12.5" hidden="false" customHeight="false" outlineLevel="0" collapsed="false">
      <c r="A46" s="54"/>
      <c r="B46" s="60"/>
      <c r="C46" s="60"/>
      <c r="D46" s="60"/>
      <c r="E46" s="60"/>
      <c r="F46" s="60"/>
      <c r="G46" s="60"/>
      <c r="H46" s="60"/>
    </row>
    <row r="47" customFormat="false" ht="12.5" hidden="false" customHeight="false" outlineLevel="0" collapsed="false">
      <c r="A47" s="54"/>
      <c r="B47" s="60"/>
      <c r="C47" s="60"/>
      <c r="D47" s="60"/>
      <c r="E47" s="60"/>
      <c r="F47" s="60"/>
      <c r="G47" s="60"/>
      <c r="H47" s="60"/>
    </row>
    <row r="48" customFormat="false" ht="12.5" hidden="false" customHeight="false" outlineLevel="0" collapsed="false">
      <c r="A48" s="54"/>
      <c r="B48" s="60"/>
      <c r="C48" s="60"/>
      <c r="D48" s="60"/>
      <c r="E48" s="60"/>
      <c r="F48" s="60"/>
      <c r="G48" s="60"/>
      <c r="H48" s="60"/>
    </row>
    <row r="49" customFormat="false" ht="12.5" hidden="false" customHeight="false" outlineLevel="0" collapsed="false">
      <c r="A49" s="54"/>
      <c r="B49" s="60"/>
      <c r="C49" s="60"/>
      <c r="D49" s="60"/>
      <c r="E49" s="60"/>
      <c r="F49" s="60"/>
      <c r="G49" s="60"/>
      <c r="H49" s="60"/>
    </row>
    <row r="50" customFormat="false" ht="12.5" hidden="false" customHeight="false" outlineLevel="0" collapsed="false">
      <c r="A50" s="54"/>
      <c r="B50" s="60"/>
      <c r="C50" s="60"/>
      <c r="D50" s="60"/>
      <c r="E50" s="60"/>
      <c r="F50" s="60"/>
      <c r="G50" s="60"/>
      <c r="H50" s="60"/>
    </row>
    <row r="51" customFormat="false" ht="12.5" hidden="false" customHeight="false" outlineLevel="0" collapsed="false">
      <c r="A51" s="54"/>
      <c r="B51" s="60"/>
      <c r="C51" s="60"/>
      <c r="D51" s="60"/>
      <c r="E51" s="60"/>
      <c r="F51" s="60"/>
      <c r="G51" s="60"/>
      <c r="H51" s="60"/>
    </row>
    <row r="52" customFormat="false" ht="12.5" hidden="false" customHeight="false" outlineLevel="0" collapsed="false">
      <c r="A52" s="54"/>
      <c r="B52" s="60"/>
      <c r="C52" s="60"/>
      <c r="D52" s="60"/>
      <c r="E52" s="60"/>
      <c r="F52" s="60"/>
      <c r="G52" s="60"/>
      <c r="H52" s="60"/>
    </row>
    <row r="53" customFormat="false" ht="12.5" hidden="false" customHeight="false" outlineLevel="0" collapsed="false">
      <c r="A53" s="54"/>
      <c r="B53" s="60"/>
      <c r="C53" s="60"/>
      <c r="D53" s="60"/>
      <c r="E53" s="60"/>
      <c r="F53" s="60"/>
      <c r="G53" s="60"/>
      <c r="H53" s="60"/>
    </row>
    <row r="54" customFormat="false" ht="12.5" hidden="false" customHeight="false" outlineLevel="0" collapsed="false">
      <c r="A54" s="54"/>
      <c r="B54" s="60"/>
      <c r="C54" s="60"/>
      <c r="D54" s="60"/>
      <c r="E54" s="60"/>
      <c r="F54" s="60"/>
      <c r="G54" s="60"/>
      <c r="H54" s="60"/>
    </row>
    <row r="55" customFormat="false" ht="12.5" hidden="false" customHeight="false" outlineLevel="0" collapsed="false">
      <c r="A55" s="54"/>
      <c r="B55" s="60"/>
      <c r="C55" s="60"/>
      <c r="D55" s="60"/>
      <c r="E55" s="60"/>
      <c r="F55" s="60"/>
      <c r="G55" s="60"/>
      <c r="H55" s="60"/>
    </row>
    <row r="56" customFormat="false" ht="12.5" hidden="false" customHeight="false" outlineLevel="0" collapsed="false">
      <c r="A56" s="54"/>
      <c r="B56" s="60"/>
      <c r="C56" s="60"/>
      <c r="D56" s="60"/>
      <c r="E56" s="60"/>
      <c r="F56" s="60"/>
      <c r="G56" s="60"/>
      <c r="H56" s="60"/>
    </row>
    <row r="57" customFormat="false" ht="12.5" hidden="false" customHeight="false" outlineLevel="0" collapsed="false">
      <c r="A57" s="54"/>
      <c r="B57" s="60"/>
      <c r="C57" s="60"/>
      <c r="D57" s="60"/>
      <c r="E57" s="60"/>
      <c r="F57" s="60"/>
      <c r="G57" s="60"/>
      <c r="H57" s="60"/>
    </row>
    <row r="58" customFormat="false" ht="12.5" hidden="false" customHeight="false" outlineLevel="0" collapsed="false">
      <c r="A58" s="54"/>
      <c r="B58" s="60"/>
      <c r="C58" s="60"/>
      <c r="D58" s="60"/>
      <c r="E58" s="60"/>
      <c r="F58" s="60"/>
      <c r="G58" s="60"/>
      <c r="H58" s="60"/>
    </row>
    <row r="59" customFormat="false" ht="12.5" hidden="false" customHeight="false" outlineLevel="0" collapsed="false">
      <c r="A59" s="54"/>
      <c r="B59" s="60"/>
      <c r="C59" s="60"/>
      <c r="D59" s="60"/>
      <c r="E59" s="60"/>
      <c r="F59" s="60"/>
      <c r="G59" s="60"/>
      <c r="H59" s="60"/>
    </row>
    <row r="60" customFormat="false" ht="12.5" hidden="false" customHeight="false" outlineLevel="0" collapsed="false">
      <c r="A60" s="54"/>
      <c r="B60" s="60"/>
      <c r="C60" s="60"/>
      <c r="D60" s="60"/>
      <c r="E60" s="60"/>
      <c r="F60" s="60"/>
      <c r="G60" s="60"/>
      <c r="H60" s="60"/>
    </row>
    <row r="61" customFormat="false" ht="12.5" hidden="false" customHeight="false" outlineLevel="0" collapsed="false">
      <c r="A61" s="54"/>
      <c r="B61" s="60"/>
      <c r="C61" s="60"/>
      <c r="D61" s="60"/>
      <c r="E61" s="60"/>
      <c r="F61" s="60"/>
      <c r="G61" s="60"/>
      <c r="H61" s="60"/>
    </row>
    <row r="62" customFormat="false" ht="12.5" hidden="false" customHeight="false" outlineLevel="0" collapsed="false">
      <c r="A62" s="54"/>
      <c r="B62" s="60"/>
      <c r="C62" s="60"/>
      <c r="D62" s="60"/>
      <c r="E62" s="60"/>
      <c r="F62" s="60"/>
      <c r="G62" s="60"/>
      <c r="H62" s="60"/>
    </row>
    <row r="63" customFormat="false" ht="12.5" hidden="false" customHeight="false" outlineLevel="0" collapsed="false">
      <c r="A63" s="54"/>
      <c r="B63" s="60"/>
      <c r="C63" s="60"/>
      <c r="D63" s="60"/>
      <c r="E63" s="60"/>
      <c r="F63" s="60"/>
      <c r="G63" s="60"/>
      <c r="H63" s="60"/>
    </row>
    <row r="64" customFormat="false" ht="12.5" hidden="false" customHeight="false" outlineLevel="0" collapsed="false">
      <c r="A64" s="54"/>
      <c r="B64" s="60"/>
      <c r="C64" s="60"/>
      <c r="D64" s="60"/>
      <c r="E64" s="60"/>
      <c r="F64" s="60"/>
      <c r="G64" s="60"/>
      <c r="H64" s="60"/>
    </row>
    <row r="65" customFormat="false" ht="12.5" hidden="false" customHeight="false" outlineLevel="0" collapsed="false">
      <c r="A65" s="54"/>
      <c r="B65" s="60"/>
      <c r="C65" s="60"/>
      <c r="D65" s="60"/>
      <c r="E65" s="60"/>
      <c r="F65" s="60"/>
      <c r="G65" s="60"/>
      <c r="H65" s="60"/>
    </row>
    <row r="66" customFormat="false" ht="12.5" hidden="false" customHeight="false" outlineLevel="0" collapsed="false">
      <c r="A66" s="54"/>
      <c r="B66" s="60"/>
      <c r="C66" s="60"/>
      <c r="D66" s="60"/>
      <c r="E66" s="60"/>
      <c r="F66" s="60"/>
      <c r="G66" s="60"/>
      <c r="H66" s="60"/>
    </row>
    <row r="67" customFormat="false" ht="12.5" hidden="false" customHeight="false" outlineLevel="0" collapsed="false">
      <c r="A67" s="54"/>
      <c r="B67" s="60"/>
      <c r="C67" s="60"/>
      <c r="D67" s="60"/>
      <c r="E67" s="60"/>
      <c r="F67" s="60"/>
      <c r="G67" s="60"/>
      <c r="H67" s="60"/>
    </row>
    <row r="68" customFormat="false" ht="12.5" hidden="false" customHeight="false" outlineLevel="0" collapsed="false">
      <c r="A68" s="54"/>
      <c r="B68" s="60"/>
      <c r="C68" s="60"/>
      <c r="D68" s="60"/>
      <c r="E68" s="60"/>
      <c r="F68" s="60"/>
      <c r="G68" s="60"/>
      <c r="H68" s="60"/>
    </row>
    <row r="69" customFormat="false" ht="12.5" hidden="false" customHeight="false" outlineLevel="0" collapsed="false">
      <c r="A69" s="54"/>
      <c r="B69" s="60"/>
      <c r="C69" s="60"/>
      <c r="D69" s="60"/>
      <c r="E69" s="60"/>
      <c r="F69" s="60"/>
      <c r="G69" s="60"/>
      <c r="H69" s="60"/>
    </row>
    <row r="70" customFormat="false" ht="12.5" hidden="false" customHeight="false" outlineLevel="0" collapsed="false">
      <c r="A70" s="54"/>
      <c r="B70" s="60"/>
      <c r="C70" s="60"/>
      <c r="D70" s="60"/>
      <c r="E70" s="60"/>
      <c r="F70" s="60"/>
      <c r="G70" s="60"/>
      <c r="H70" s="60"/>
    </row>
    <row r="71" customFormat="false" ht="12.5" hidden="false" customHeight="false" outlineLevel="0" collapsed="false">
      <c r="A71" s="54"/>
      <c r="B71" s="60"/>
      <c r="C71" s="60"/>
      <c r="D71" s="60"/>
      <c r="E71" s="60"/>
      <c r="F71" s="60"/>
      <c r="G71" s="60"/>
      <c r="H71" s="60"/>
    </row>
    <row r="72" customFormat="false" ht="12.5" hidden="false" customHeight="false" outlineLevel="0" collapsed="false">
      <c r="A72" s="54"/>
      <c r="B72" s="60"/>
      <c r="C72" s="60"/>
      <c r="D72" s="60"/>
      <c r="E72" s="60"/>
      <c r="F72" s="60"/>
      <c r="G72" s="60"/>
      <c r="H72" s="6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25" activeCellId="0" sqref="G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" width="29.26"/>
    <col collapsed="false" customWidth="true" hidden="false" outlineLevel="0" max="2" min="2" style="15" width="11.72"/>
    <col collapsed="false" customWidth="true" hidden="false" outlineLevel="0" max="5" min="3" style="15" width="9.99"/>
    <col collapsed="false" customWidth="false" hidden="false" outlineLevel="0" max="257" min="6" style="15" width="11.44"/>
  </cols>
  <sheetData>
    <row r="1" customFormat="false" ht="20.15" hidden="false" customHeight="true" outlineLevel="0" collapsed="false">
      <c r="A1" s="17" t="s">
        <v>71</v>
      </c>
      <c r="B1" s="17"/>
      <c r="C1" s="17"/>
      <c r="D1" s="17"/>
    </row>
    <row r="2" s="63" customFormat="true" ht="16" hidden="false" customHeight="true" outlineLevel="0" collapsed="false">
      <c r="A2" s="19" t="s">
        <v>72</v>
      </c>
      <c r="B2" s="62"/>
      <c r="C2" s="83"/>
      <c r="D2" s="83"/>
    </row>
    <row r="3" customFormat="false" ht="33" hidden="false" customHeight="true" outlineLevel="0" collapsed="false">
      <c r="A3" s="66"/>
      <c r="B3" s="67" t="s">
        <v>73</v>
      </c>
      <c r="C3" s="60" t="s">
        <v>74</v>
      </c>
      <c r="D3" s="60" t="s">
        <v>75</v>
      </c>
    </row>
    <row r="4" s="84" customFormat="true" ht="18" hidden="false" customHeight="true" outlineLevel="0" collapsed="false">
      <c r="A4" s="32" t="s">
        <v>14</v>
      </c>
      <c r="B4" s="33" t="n">
        <v>43.0480972193837</v>
      </c>
      <c r="C4" s="34" t="n">
        <v>41.6533378877149</v>
      </c>
      <c r="D4" s="34" t="n">
        <v>44.4371393300178</v>
      </c>
    </row>
    <row r="5" s="84" customFormat="true" ht="15" hidden="false" customHeight="true" outlineLevel="0" collapsed="false">
      <c r="A5" s="37" t="s">
        <v>15</v>
      </c>
      <c r="B5" s="33" t="n">
        <v>44.0905082528043</v>
      </c>
      <c r="C5" s="38" t="n">
        <v>42.8880315776313</v>
      </c>
      <c r="D5" s="38" t="n">
        <v>45.3357887338272</v>
      </c>
    </row>
    <row r="6" s="84" customFormat="true" ht="15" hidden="false" customHeight="true" outlineLevel="0" collapsed="false">
      <c r="A6" s="37" t="s">
        <v>16</v>
      </c>
      <c r="B6" s="33" t="n">
        <v>44.9144162281493</v>
      </c>
      <c r="C6" s="38" t="n">
        <v>43.6759984918262</v>
      </c>
      <c r="D6" s="38" t="n">
        <v>46.232302533532</v>
      </c>
    </row>
    <row r="7" s="84" customFormat="true" ht="15" hidden="false" customHeight="true" outlineLevel="0" collapsed="false">
      <c r="A7" s="37" t="s">
        <v>17</v>
      </c>
      <c r="B7" s="33" t="n">
        <v>42.5137522493249</v>
      </c>
      <c r="C7" s="38" t="n">
        <v>41.0272682287371</v>
      </c>
      <c r="D7" s="38" t="n">
        <v>43.965606491629</v>
      </c>
    </row>
    <row r="8" s="84" customFormat="true" ht="23.15" hidden="false" customHeight="true" outlineLevel="0" collapsed="false">
      <c r="A8" s="37" t="s">
        <v>18</v>
      </c>
      <c r="B8" s="33" t="n">
        <v>43.5203373015873</v>
      </c>
      <c r="C8" s="38" t="n">
        <v>42.517589017589</v>
      </c>
      <c r="D8" s="38" t="n">
        <v>44.5803854875283</v>
      </c>
    </row>
    <row r="9" customFormat="false" ht="15" hidden="false" customHeight="true" outlineLevel="0" collapsed="false">
      <c r="A9" s="37" t="s">
        <v>19</v>
      </c>
      <c r="B9" s="33" t="n">
        <v>42.9965962020781</v>
      </c>
      <c r="C9" s="38" t="n">
        <v>42.4469273743017</v>
      </c>
      <c r="D9" s="38" t="n">
        <v>43.5757910228109</v>
      </c>
    </row>
    <row r="10" customFormat="false" ht="15" hidden="false" customHeight="true" outlineLevel="0" collapsed="false">
      <c r="A10" s="37" t="s">
        <v>20</v>
      </c>
      <c r="B10" s="33" t="n">
        <v>46.369838300147</v>
      </c>
      <c r="C10" s="38" t="n">
        <v>45.9248366013072</v>
      </c>
      <c r="D10" s="38" t="n">
        <v>46.8748930099857</v>
      </c>
    </row>
    <row r="11" customFormat="false" ht="15" hidden="false" customHeight="true" outlineLevel="0" collapsed="false">
      <c r="A11" s="37" t="s">
        <v>21</v>
      </c>
      <c r="B11" s="33" t="n">
        <v>46.153902570833</v>
      </c>
      <c r="C11" s="38" t="n">
        <v>45.3831341301461</v>
      </c>
      <c r="D11" s="38" t="n">
        <v>46.9996761658031</v>
      </c>
    </row>
    <row r="12" customFormat="false" ht="15" hidden="false" customHeight="true" outlineLevel="0" collapsed="false">
      <c r="A12" s="37" t="s">
        <v>22</v>
      </c>
      <c r="B12" s="33" t="n">
        <v>44.3538980600072</v>
      </c>
      <c r="C12" s="38" t="n">
        <v>43.4601189435018</v>
      </c>
      <c r="D12" s="38" t="n">
        <v>45.3092863820505</v>
      </c>
    </row>
    <row r="13" customFormat="false" ht="15" hidden="false" customHeight="true" outlineLevel="0" collapsed="false">
      <c r="A13" s="37" t="s">
        <v>23</v>
      </c>
      <c r="B13" s="33" t="n">
        <v>43.0702816167683</v>
      </c>
      <c r="C13" s="38" t="n">
        <v>41.7212504249467</v>
      </c>
      <c r="D13" s="38" t="n">
        <v>44.3966847974718</v>
      </c>
    </row>
    <row r="14" customFormat="false" ht="15" hidden="false" customHeight="true" outlineLevel="0" collapsed="false">
      <c r="A14" s="37" t="s">
        <v>24</v>
      </c>
      <c r="B14" s="33" t="n">
        <v>44.6872273747512</v>
      </c>
      <c r="C14" s="38" t="n">
        <v>43.5045898852529</v>
      </c>
      <c r="D14" s="38" t="n">
        <v>45.8615800135044</v>
      </c>
    </row>
    <row r="15" customFormat="false" ht="15" hidden="false" customHeight="true" outlineLevel="0" collapsed="false">
      <c r="A15" s="37" t="s">
        <v>25</v>
      </c>
      <c r="B15" s="33" t="n">
        <v>43.3455207069832</v>
      </c>
      <c r="C15" s="38" t="n">
        <v>41.8986845433848</v>
      </c>
      <c r="D15" s="38" t="n">
        <v>44.8740757238307</v>
      </c>
    </row>
    <row r="16" customFormat="false" ht="20.15" hidden="false" customHeight="true" outlineLevel="0" collapsed="false">
      <c r="A16" s="37" t="s">
        <v>26</v>
      </c>
      <c r="B16" s="33" t="n">
        <v>45.7382996766842</v>
      </c>
      <c r="C16" s="38" t="n">
        <v>43.9118609406953</v>
      </c>
      <c r="D16" s="38" t="n">
        <v>47.7040277319247</v>
      </c>
    </row>
    <row r="17" customFormat="false" ht="15" hidden="false" customHeight="true" outlineLevel="0" collapsed="false">
      <c r="A17" s="37" t="s">
        <v>27</v>
      </c>
      <c r="B17" s="33" t="n">
        <v>47.5821597364778</v>
      </c>
      <c r="C17" s="38" t="n">
        <v>46.3780735810686</v>
      </c>
      <c r="D17" s="38" t="n">
        <v>48.8681508539836</v>
      </c>
    </row>
    <row r="18" customFormat="false" ht="15" hidden="false" customHeight="true" outlineLevel="0" collapsed="false">
      <c r="A18" s="37" t="s">
        <v>28</v>
      </c>
      <c r="B18" s="33" t="n">
        <v>43.0503489109748</v>
      </c>
      <c r="C18" s="38" t="n">
        <v>41.7853628536285</v>
      </c>
      <c r="D18" s="38" t="n">
        <v>44.3976419213974</v>
      </c>
    </row>
    <row r="19" customFormat="false" ht="15" hidden="false" customHeight="true" outlineLevel="0" collapsed="false">
      <c r="A19" s="37" t="s">
        <v>29</v>
      </c>
      <c r="B19" s="33" t="n">
        <v>45.1792375765827</v>
      </c>
      <c r="C19" s="38" t="n">
        <v>43.7608163265306</v>
      </c>
      <c r="D19" s="38" t="n">
        <v>46.599591280654</v>
      </c>
    </row>
    <row r="20" customFormat="false" ht="15" hidden="false" customHeight="true" outlineLevel="0" collapsed="false">
      <c r="A20" s="37" t="s">
        <v>30</v>
      </c>
      <c r="B20" s="33" t="n">
        <v>44.9627866434223</v>
      </c>
      <c r="C20" s="38" t="n">
        <v>43.6684670781893</v>
      </c>
      <c r="D20" s="38" t="n">
        <v>46.3727934995797</v>
      </c>
    </row>
    <row r="21" customFormat="false" ht="15" hidden="false" customHeight="true" outlineLevel="0" collapsed="false">
      <c r="A21" s="37" t="s">
        <v>31</v>
      </c>
      <c r="B21" s="33" t="n">
        <v>44.9619116297365</v>
      </c>
      <c r="C21" s="38" t="n">
        <v>44.252095504191</v>
      </c>
      <c r="D21" s="38" t="n">
        <v>45.7192411924119</v>
      </c>
    </row>
    <row r="22" customFormat="false" ht="15" hidden="false" customHeight="true" outlineLevel="0" collapsed="false">
      <c r="A22" s="37" t="s">
        <v>32</v>
      </c>
      <c r="B22" s="33" t="n">
        <v>42.4852398523985</v>
      </c>
      <c r="C22" s="38" t="n">
        <v>41.1924886191199</v>
      </c>
      <c r="D22" s="38" t="n">
        <v>43.841265419817</v>
      </c>
    </row>
    <row r="23" customFormat="false" ht="15" hidden="false" customHeight="true" outlineLevel="0" collapsed="false">
      <c r="A23" s="37" t="s">
        <v>33</v>
      </c>
      <c r="B23" s="33" t="n">
        <v>42.5425555190898</v>
      </c>
      <c r="C23" s="38" t="n">
        <v>41.452380952381</v>
      </c>
      <c r="D23" s="38" t="n">
        <v>43.7416724098323</v>
      </c>
    </row>
    <row r="24" customFormat="false" ht="20.15" hidden="false" customHeight="true" outlineLevel="0" collapsed="false">
      <c r="A24" s="37" t="s">
        <v>34</v>
      </c>
      <c r="B24" s="33" t="n">
        <v>41.6780916423642</v>
      </c>
      <c r="C24" s="38" t="n">
        <v>40.0705476384599</v>
      </c>
      <c r="D24" s="38" t="n">
        <v>43.2068981521929</v>
      </c>
    </row>
    <row r="25" customFormat="false" ht="15" hidden="false" customHeight="true" outlineLevel="0" collapsed="false">
      <c r="A25" s="37" t="s">
        <v>35</v>
      </c>
      <c r="B25" s="33" t="n">
        <v>45.9925177498635</v>
      </c>
      <c r="C25" s="38" t="n">
        <v>44.9278649752741</v>
      </c>
      <c r="D25" s="38" t="n">
        <v>47.091918294849</v>
      </c>
    </row>
    <row r="26" customFormat="false" ht="15" hidden="false" customHeight="true" outlineLevel="0" collapsed="false">
      <c r="A26" s="37" t="s">
        <v>36</v>
      </c>
      <c r="B26" s="33" t="n">
        <v>45.3210681399632</v>
      </c>
      <c r="C26" s="38" t="n">
        <v>43.914484917473</v>
      </c>
      <c r="D26" s="38" t="n">
        <v>46.8309912937223</v>
      </c>
    </row>
    <row r="27" customFormat="false" ht="15" hidden="false" customHeight="true" outlineLevel="0" collapsed="false">
      <c r="A27" s="37" t="s">
        <v>37</v>
      </c>
      <c r="B27" s="33" t="n">
        <v>46.9496808201954</v>
      </c>
      <c r="C27" s="38" t="n">
        <v>45.3019091945289</v>
      </c>
      <c r="D27" s="38" t="n">
        <v>48.6588177339902</v>
      </c>
    </row>
    <row r="28" customFormat="false" ht="15" hidden="false" customHeight="true" outlineLevel="0" collapsed="false">
      <c r="A28" s="37" t="s">
        <v>38</v>
      </c>
      <c r="B28" s="33" t="n">
        <v>46.0403545163115</v>
      </c>
      <c r="C28" s="38" t="n">
        <v>44.524433427762</v>
      </c>
      <c r="D28" s="38" t="n">
        <v>47.7672448567971</v>
      </c>
    </row>
    <row r="29" customFormat="false" ht="15" hidden="false" customHeight="true" outlineLevel="0" collapsed="false">
      <c r="A29" s="37" t="s">
        <v>39</v>
      </c>
      <c r="B29" s="33" t="n">
        <v>51.7765224052087</v>
      </c>
      <c r="C29" s="38" t="n">
        <v>50.4077253218884</v>
      </c>
      <c r="D29" s="38" t="n">
        <v>53.3540807914262</v>
      </c>
    </row>
    <row r="30" customFormat="false" ht="15" hidden="false" customHeight="true" outlineLevel="0" collapsed="false">
      <c r="A30" s="37" t="s">
        <v>40</v>
      </c>
      <c r="B30" s="33" t="n">
        <v>48.3035545980881</v>
      </c>
      <c r="C30" s="38" t="n">
        <v>46.7151300236407</v>
      </c>
      <c r="D30" s="38" t="n">
        <v>49.9740331491713</v>
      </c>
    </row>
    <row r="31" customFormat="false" ht="15" hidden="false" customHeight="true" outlineLevel="0" collapsed="false">
      <c r="A31" s="37" t="s">
        <v>41</v>
      </c>
      <c r="B31" s="33" t="n">
        <v>51.9950298210736</v>
      </c>
      <c r="C31" s="38" t="n">
        <v>50.7395712630359</v>
      </c>
      <c r="D31" s="38" t="n">
        <v>53.3989310009718</v>
      </c>
    </row>
    <row r="32" customFormat="false" ht="20.15" hidden="false" customHeight="true" outlineLevel="0" collapsed="false">
      <c r="A32" s="37" t="s">
        <v>42</v>
      </c>
      <c r="B32" s="33" t="n">
        <v>48.4636567740125</v>
      </c>
      <c r="C32" s="38" t="n">
        <v>47.3150795791745</v>
      </c>
      <c r="D32" s="38" t="n">
        <v>49.7088024564995</v>
      </c>
    </row>
    <row r="33" customFormat="false" ht="15" hidden="false" customHeight="true" outlineLevel="0" collapsed="false">
      <c r="A33" s="37" t="s">
        <v>43</v>
      </c>
      <c r="B33" s="33" t="n">
        <v>45.1721777590564</v>
      </c>
      <c r="C33" s="38" t="n">
        <v>43.6970055161545</v>
      </c>
      <c r="D33" s="38" t="n">
        <v>46.8662895927602</v>
      </c>
    </row>
    <row r="34" customFormat="false" ht="15" hidden="false" customHeight="true" outlineLevel="0" collapsed="false">
      <c r="A34" s="37" t="s">
        <v>44</v>
      </c>
      <c r="B34" s="33" t="n">
        <v>43.3098479490806</v>
      </c>
      <c r="C34" s="38" t="n">
        <v>42.5052882975094</v>
      </c>
      <c r="D34" s="38" t="n">
        <v>44.1752293577982</v>
      </c>
    </row>
    <row r="35" customFormat="false" ht="15" hidden="false" customHeight="true" outlineLevel="0" collapsed="false">
      <c r="A35" s="37" t="s">
        <v>45</v>
      </c>
      <c r="B35" s="33" t="n">
        <v>42.7092785612099</v>
      </c>
      <c r="C35" s="38" t="n">
        <v>41.4254799652151</v>
      </c>
      <c r="D35" s="38" t="n">
        <v>44.0411895343188</v>
      </c>
    </row>
    <row r="36" customFormat="false" ht="15" hidden="false" customHeight="true" outlineLevel="0" collapsed="false">
      <c r="A36" s="37" t="s">
        <v>46</v>
      </c>
      <c r="B36" s="33" t="n">
        <v>43.442854655844</v>
      </c>
      <c r="C36" s="38" t="n">
        <v>42.1030860430651</v>
      </c>
      <c r="D36" s="38" t="n">
        <v>44.7786058841424</v>
      </c>
    </row>
    <row r="37" customFormat="false" ht="15" hidden="false" customHeight="true" outlineLevel="0" collapsed="false">
      <c r="A37" s="37" t="s">
        <v>47</v>
      </c>
      <c r="B37" s="33" t="n">
        <v>48.5165997322624</v>
      </c>
      <c r="C37" s="38" t="n">
        <v>47.2050147492625</v>
      </c>
      <c r="D37" s="38" t="n">
        <v>50.0849500293945</v>
      </c>
    </row>
    <row r="38" customFormat="false" ht="15" hidden="false" customHeight="true" outlineLevel="0" collapsed="false">
      <c r="A38" s="37" t="s">
        <v>48</v>
      </c>
      <c r="B38" s="33" t="n">
        <v>50.164550684388</v>
      </c>
      <c r="C38" s="38" t="n">
        <v>48.7375183553598</v>
      </c>
      <c r="D38" s="38" t="n">
        <v>51.8422529132499</v>
      </c>
    </row>
    <row r="39" customFormat="false" ht="15" hidden="false" customHeight="true" outlineLevel="0" collapsed="false">
      <c r="A39" s="37" t="s">
        <v>49</v>
      </c>
      <c r="B39" s="33" t="n">
        <v>45.2186995619092</v>
      </c>
      <c r="C39" s="38" t="n">
        <v>44.1203085904921</v>
      </c>
      <c r="D39" s="38" t="n">
        <v>46.5771015987623</v>
      </c>
    </row>
    <row r="40" customFormat="false" ht="15" hidden="false" customHeight="true" outlineLevel="0" collapsed="false">
      <c r="A40" s="41" t="s">
        <v>50</v>
      </c>
      <c r="B40" s="42" t="n">
        <v>48.2958394907355</v>
      </c>
      <c r="C40" s="44" t="n">
        <v>46.8615285530271</v>
      </c>
      <c r="D40" s="44" t="n">
        <v>49.9100024160425</v>
      </c>
    </row>
    <row r="41" customFormat="false" ht="15" hidden="false" customHeight="true" outlineLevel="0" collapsed="false">
      <c r="A41" s="46" t="s">
        <v>51</v>
      </c>
      <c r="B41" s="46"/>
      <c r="C41" s="48"/>
      <c r="D41" s="48"/>
    </row>
    <row r="42" customFormat="false" ht="12.5" hidden="false" customHeight="false" outlineLevel="0" collapsed="false">
      <c r="A42" s="54"/>
      <c r="B42" s="60"/>
    </row>
    <row r="43" customFormat="false" ht="12.5" hidden="false" customHeight="false" outlineLevel="0" collapsed="false">
      <c r="A43" s="54"/>
      <c r="B43" s="60"/>
    </row>
    <row r="44" customFormat="false" ht="12.5" hidden="false" customHeight="false" outlineLevel="0" collapsed="false">
      <c r="A44" s="54"/>
      <c r="B44" s="60"/>
    </row>
    <row r="45" customFormat="false" ht="12.5" hidden="false" customHeight="false" outlineLevel="0" collapsed="false">
      <c r="A45" s="54"/>
      <c r="B45" s="60"/>
    </row>
    <row r="46" customFormat="false" ht="12.5" hidden="false" customHeight="false" outlineLevel="0" collapsed="false">
      <c r="A46" s="54"/>
      <c r="B46" s="60"/>
    </row>
    <row r="47" customFormat="false" ht="12.5" hidden="false" customHeight="false" outlineLevel="0" collapsed="false">
      <c r="A47" s="54"/>
      <c r="B47" s="60"/>
    </row>
    <row r="48" customFormat="false" ht="12.5" hidden="false" customHeight="false" outlineLevel="0" collapsed="false">
      <c r="A48" s="54"/>
      <c r="B48" s="60"/>
    </row>
    <row r="49" customFormat="false" ht="12.5" hidden="false" customHeight="false" outlineLevel="0" collapsed="false">
      <c r="A49" s="54"/>
      <c r="B49" s="60"/>
    </row>
    <row r="50" customFormat="false" ht="12.5" hidden="false" customHeight="false" outlineLevel="0" collapsed="false">
      <c r="A50" s="54"/>
      <c r="B50" s="60"/>
    </row>
    <row r="51" customFormat="false" ht="12.5" hidden="false" customHeight="false" outlineLevel="0" collapsed="false">
      <c r="A51" s="54"/>
      <c r="B51" s="60"/>
    </row>
    <row r="52" customFormat="false" ht="12.5" hidden="false" customHeight="false" outlineLevel="0" collapsed="false">
      <c r="A52" s="54"/>
      <c r="B52" s="60"/>
    </row>
    <row r="53" customFormat="false" ht="12.5" hidden="false" customHeight="false" outlineLevel="0" collapsed="false">
      <c r="A53" s="54"/>
      <c r="B53" s="60"/>
    </row>
    <row r="54" customFormat="false" ht="12.5" hidden="false" customHeight="false" outlineLevel="0" collapsed="false">
      <c r="A54" s="54"/>
      <c r="B54" s="60"/>
    </row>
    <row r="55" customFormat="false" ht="12.5" hidden="false" customHeight="false" outlineLevel="0" collapsed="false">
      <c r="A55" s="54"/>
      <c r="B55" s="60"/>
    </row>
    <row r="56" customFormat="false" ht="12.5" hidden="false" customHeight="false" outlineLevel="0" collapsed="false">
      <c r="A56" s="54"/>
      <c r="B56" s="60"/>
    </row>
    <row r="57" customFormat="false" ht="12.5" hidden="false" customHeight="false" outlineLevel="0" collapsed="false">
      <c r="A57" s="54"/>
      <c r="B57" s="60"/>
    </row>
    <row r="58" customFormat="false" ht="12.5" hidden="false" customHeight="false" outlineLevel="0" collapsed="false">
      <c r="A58" s="54"/>
      <c r="B58" s="60"/>
    </row>
    <row r="59" customFormat="false" ht="12.5" hidden="false" customHeight="false" outlineLevel="0" collapsed="false">
      <c r="A59" s="54"/>
      <c r="B59" s="60"/>
    </row>
    <row r="60" customFormat="false" ht="12.5" hidden="false" customHeight="false" outlineLevel="0" collapsed="false">
      <c r="A60" s="54"/>
      <c r="B60" s="60"/>
    </row>
    <row r="61" customFormat="false" ht="12.5" hidden="false" customHeight="false" outlineLevel="0" collapsed="false">
      <c r="A61" s="54"/>
      <c r="B61" s="60"/>
    </row>
    <row r="62" customFormat="false" ht="12.5" hidden="false" customHeight="false" outlineLevel="0" collapsed="false">
      <c r="A62" s="54"/>
      <c r="B62" s="60"/>
    </row>
    <row r="63" customFormat="false" ht="12.5" hidden="false" customHeight="false" outlineLevel="0" collapsed="false">
      <c r="A63" s="54"/>
      <c r="B63" s="60"/>
    </row>
    <row r="64" customFormat="false" ht="12.5" hidden="false" customHeight="false" outlineLevel="0" collapsed="false">
      <c r="A64" s="54"/>
      <c r="B64" s="60"/>
    </row>
    <row r="65" customFormat="false" ht="12.5" hidden="false" customHeight="false" outlineLevel="0" collapsed="false">
      <c r="A65" s="54"/>
      <c r="B65" s="60"/>
    </row>
    <row r="66" customFormat="false" ht="12.5" hidden="false" customHeight="false" outlineLevel="0" collapsed="false">
      <c r="A66" s="54"/>
      <c r="B66" s="60"/>
    </row>
    <row r="67" customFormat="false" ht="12.5" hidden="false" customHeight="false" outlineLevel="0" collapsed="false">
      <c r="A67" s="54"/>
      <c r="B67" s="60"/>
    </row>
    <row r="68" customFormat="false" ht="12.5" hidden="false" customHeight="false" outlineLevel="0" collapsed="false">
      <c r="A68" s="54"/>
      <c r="B68" s="60"/>
    </row>
    <row r="69" customFormat="false" ht="12.5" hidden="false" customHeight="false" outlineLevel="0" collapsed="false">
      <c r="A69" s="54"/>
      <c r="B69" s="60"/>
    </row>
    <row r="70" customFormat="false" ht="12.5" hidden="false" customHeight="false" outlineLevel="0" collapsed="false">
      <c r="A70" s="54"/>
      <c r="B70" s="60"/>
    </row>
    <row r="71" customFormat="false" ht="12.5" hidden="false" customHeight="false" outlineLevel="0" collapsed="false">
      <c r="A71" s="54"/>
      <c r="B71" s="60"/>
    </row>
    <row r="72" customFormat="false" ht="12.5" hidden="false" customHeight="false" outlineLevel="0" collapsed="false">
      <c r="A72" s="54"/>
      <c r="B72" s="6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1:57:54Z</dcterms:created>
  <dc:creator>DGA</dc:creator>
  <dc:description/>
  <dc:language>en-US</dc:language>
  <cp:lastModifiedBy>Administrador</cp:lastModifiedBy>
  <cp:lastPrinted>2008-02-28T13:31:19Z</cp:lastPrinted>
  <dcterms:modified xsi:type="dcterms:W3CDTF">2021-02-24T11:53:26Z</dcterms:modified>
  <cp:revision>0</cp:revision>
  <dc:subject/>
  <dc:title/>
</cp:coreProperties>
</file>