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36871504"/>
        <c:axId val="14049901"/>
      </c:barChart>
      <c:catAx>
        <c:axId val="368715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901"/>
        <c:crossesAt val="0"/>
        <c:auto val="1"/>
        <c:lblAlgn val="ctr"/>
        <c:lblOffset val="100"/>
        <c:noMultiLvlLbl val="0"/>
      </c:catAx>
      <c:valAx>
        <c:axId val="1404990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5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18979210"/>
        <c:axId val="97934935"/>
      </c:barChart>
      <c:catAx>
        <c:axId val="189792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35"/>
        <c:crossesAt val="0"/>
        <c:auto val="1"/>
        <c:lblAlgn val="ctr"/>
        <c:lblOffset val="100"/>
        <c:noMultiLvlLbl val="0"/>
      </c:catAx>
      <c:valAx>
        <c:axId val="979349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2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3054586"/>
        <c:axId val="16285503"/>
      </c:barChart>
      <c:catAx>
        <c:axId val="30545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03"/>
        <c:crossesAt val="0"/>
        <c:auto val="1"/>
        <c:lblAlgn val="ctr"/>
        <c:lblOffset val="100"/>
        <c:noMultiLvlLbl val="0"/>
      </c:catAx>
      <c:valAx>
        <c:axId val="162855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92252631"/>
        <c:axId val="76289970"/>
      </c:barChart>
      <c:catAx>
        <c:axId val="922526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970"/>
        <c:crossesAt val="0"/>
        <c:auto val="1"/>
        <c:lblAlgn val="ctr"/>
        <c:lblOffset val="100"/>
        <c:noMultiLvlLbl val="0"/>
      </c:catAx>
      <c:valAx>
        <c:axId val="762899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6768392"/>
        <c:axId val="88466958"/>
      </c:barChart>
      <c:catAx>
        <c:axId val="6768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958"/>
        <c:crossesAt val="0"/>
        <c:auto val="1"/>
        <c:lblAlgn val="ctr"/>
        <c:lblOffset val="100"/>
        <c:noMultiLvlLbl val="0"/>
      </c:catAx>
      <c:valAx>
        <c:axId val="8846695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43015266"/>
        <c:axId val="24256684"/>
      </c:barChart>
      <c:catAx>
        <c:axId val="430152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84"/>
        <c:crossesAt val="0"/>
        <c:auto val="1"/>
        <c:lblAlgn val="ctr"/>
        <c:lblOffset val="100"/>
        <c:noMultiLvlLbl val="0"/>
      </c:catAx>
      <c:valAx>
        <c:axId val="2425668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2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21861159"/>
        <c:axId val="7931978"/>
      </c:barChart>
      <c:catAx>
        <c:axId val="218611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78"/>
        <c:crossesAt val="0"/>
        <c:auto val="1"/>
        <c:lblAlgn val="ctr"/>
        <c:lblOffset val="100"/>
        <c:noMultiLvlLbl val="0"/>
      </c:catAx>
      <c:valAx>
        <c:axId val="793197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1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61645530"/>
        <c:axId val="52091714"/>
      </c:barChart>
      <c:catAx>
        <c:axId val="616455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714"/>
        <c:crossesAt val="0"/>
        <c:auto val="1"/>
        <c:lblAlgn val="ctr"/>
        <c:lblOffset val="100"/>
        <c:noMultiLvlLbl val="0"/>
      </c:catAx>
      <c:valAx>
        <c:axId val="520917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5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2491340"/>
        <c:axId val="85027311"/>
      </c:barChart>
      <c:catAx>
        <c:axId val="24913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311"/>
        <c:crossesAt val="0"/>
        <c:auto val="1"/>
        <c:lblAlgn val="ctr"/>
        <c:lblOffset val="100"/>
        <c:noMultiLvlLbl val="0"/>
      </c:catAx>
      <c:valAx>
        <c:axId val="850273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26384689"/>
        <c:axId val="28885051"/>
      </c:barChart>
      <c:catAx>
        <c:axId val="263846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051"/>
        <c:crossesAt val="0"/>
        <c:auto val="1"/>
        <c:lblAlgn val="ctr"/>
        <c:lblOffset val="100"/>
        <c:noMultiLvlLbl val="0"/>
      </c:catAx>
      <c:valAx>
        <c:axId val="288850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44287840"/>
        <c:axId val="34142019"/>
      </c:barChart>
      <c:catAx>
        <c:axId val="442878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019"/>
        <c:crossesAt val="0"/>
        <c:auto val="1"/>
        <c:lblAlgn val="ctr"/>
        <c:lblOffset val="100"/>
        <c:noMultiLvlLbl val="0"/>
      </c:catAx>
      <c:valAx>
        <c:axId val="341420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8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49120871"/>
        <c:axId val="67111771"/>
      </c:barChart>
      <c:catAx>
        <c:axId val="491208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71"/>
        <c:crossesAt val="0"/>
        <c:auto val="1"/>
        <c:lblAlgn val="ctr"/>
        <c:lblOffset val="100"/>
        <c:noMultiLvlLbl val="0"/>
      </c:catAx>
      <c:valAx>
        <c:axId val="6711177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25329425"/>
        <c:axId val="13175257"/>
      </c:barChart>
      <c:catAx>
        <c:axId val="253294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257"/>
        <c:crossesAt val="0"/>
        <c:auto val="1"/>
        <c:lblAlgn val="ctr"/>
        <c:lblOffset val="100"/>
        <c:noMultiLvlLbl val="0"/>
      </c:catAx>
      <c:valAx>
        <c:axId val="131752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4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26104013"/>
        <c:axId val="4024602"/>
      </c:barChart>
      <c:catAx>
        <c:axId val="261040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2"/>
        <c:crossesAt val="0"/>
        <c:auto val="1"/>
        <c:lblAlgn val="ctr"/>
        <c:lblOffset val="100"/>
        <c:noMultiLvlLbl val="0"/>
      </c:catAx>
      <c:valAx>
        <c:axId val="40246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72294026"/>
        <c:axId val="52882116"/>
      </c:barChart>
      <c:catAx>
        <c:axId val="722940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16"/>
        <c:crossesAt val="0"/>
        <c:auto val="1"/>
        <c:lblAlgn val="ctr"/>
        <c:lblOffset val="100"/>
        <c:noMultiLvlLbl val="0"/>
      </c:catAx>
      <c:valAx>
        <c:axId val="528821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34093717"/>
        <c:axId val="22922816"/>
      </c:barChart>
      <c:catAx>
        <c:axId val="340937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816"/>
        <c:crossesAt val="0"/>
        <c:auto val="1"/>
        <c:lblAlgn val="ctr"/>
        <c:lblOffset val="100"/>
        <c:noMultiLvlLbl val="0"/>
      </c:catAx>
      <c:valAx>
        <c:axId val="229228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14640685"/>
        <c:axId val="3421129"/>
      </c:barChart>
      <c:catAx>
        <c:axId val="146406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9"/>
        <c:crossesAt val="0"/>
        <c:auto val="1"/>
        <c:lblAlgn val="ctr"/>
        <c:lblOffset val="100"/>
        <c:noMultiLvlLbl val="0"/>
      </c:catAx>
      <c:valAx>
        <c:axId val="34211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6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65597469"/>
        <c:axId val="73032571"/>
      </c:barChart>
      <c:catAx>
        <c:axId val="655974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71"/>
        <c:crossesAt val="0"/>
        <c:auto val="1"/>
        <c:lblAlgn val="ctr"/>
        <c:lblOffset val="100"/>
        <c:noMultiLvlLbl val="0"/>
      </c:catAx>
      <c:valAx>
        <c:axId val="730325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13137846"/>
        <c:axId val="94399590"/>
      </c:barChart>
      <c:catAx>
        <c:axId val="131378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590"/>
        <c:crossesAt val="0"/>
        <c:auto val="1"/>
        <c:lblAlgn val="ctr"/>
        <c:lblOffset val="100"/>
        <c:noMultiLvlLbl val="0"/>
      </c:catAx>
      <c:valAx>
        <c:axId val="943995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8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78902553"/>
        <c:axId val="36645308"/>
      </c:barChart>
      <c:catAx>
        <c:axId val="789025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08"/>
        <c:crossesAt val="0"/>
        <c:auto val="1"/>
        <c:lblAlgn val="ctr"/>
        <c:lblOffset val="100"/>
        <c:noMultiLvlLbl val="0"/>
      </c:catAx>
      <c:valAx>
        <c:axId val="366453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96654985"/>
        <c:axId val="27870570"/>
      </c:barChart>
      <c:catAx>
        <c:axId val="966549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70"/>
        <c:crossesAt val="0"/>
        <c:auto val="1"/>
        <c:lblAlgn val="ctr"/>
        <c:lblOffset val="100"/>
        <c:noMultiLvlLbl val="0"/>
      </c:catAx>
      <c:valAx>
        <c:axId val="278705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8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19996866"/>
        <c:axId val="96727159"/>
      </c:barChart>
      <c:catAx>
        <c:axId val="199968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159"/>
        <c:crossesAt val="0"/>
        <c:auto val="1"/>
        <c:lblAlgn val="ctr"/>
        <c:lblOffset val="100"/>
        <c:noMultiLvlLbl val="0"/>
      </c:catAx>
      <c:valAx>
        <c:axId val="9672715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6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88478328"/>
        <c:axId val="33967057"/>
      </c:barChart>
      <c:catAx>
        <c:axId val="884783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057"/>
        <c:crossesAt val="0"/>
        <c:auto val="1"/>
        <c:lblAlgn val="ctr"/>
        <c:lblOffset val="100"/>
        <c:noMultiLvlLbl val="0"/>
      </c:catAx>
      <c:valAx>
        <c:axId val="3396705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79475207"/>
        <c:axId val="90914108"/>
      </c:barChart>
      <c:catAx>
        <c:axId val="794752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108"/>
        <c:crossesAt val="0"/>
        <c:auto val="1"/>
        <c:lblAlgn val="ctr"/>
        <c:lblOffset val="100"/>
        <c:noMultiLvlLbl val="0"/>
      </c:catAx>
      <c:valAx>
        <c:axId val="909141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20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58253579"/>
        <c:axId val="51601694"/>
      </c:barChart>
      <c:catAx>
        <c:axId val="582535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694"/>
        <c:crossesAt val="0"/>
        <c:auto val="1"/>
        <c:lblAlgn val="ctr"/>
        <c:lblOffset val="100"/>
        <c:noMultiLvlLbl val="0"/>
      </c:catAx>
      <c:valAx>
        <c:axId val="51601694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5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70082482"/>
        <c:axId val="35574239"/>
      </c:barChart>
      <c:catAx>
        <c:axId val="700824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239"/>
        <c:crossesAt val="0"/>
        <c:auto val="1"/>
        <c:lblAlgn val="ctr"/>
        <c:lblOffset val="100"/>
        <c:noMultiLvlLbl val="0"/>
      </c:catAx>
      <c:valAx>
        <c:axId val="3557423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91244144"/>
        <c:axId val="43918569"/>
      </c:barChart>
      <c:catAx>
        <c:axId val="912441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569"/>
        <c:crossesAt val="0"/>
        <c:auto val="1"/>
        <c:lblAlgn val="ctr"/>
        <c:lblOffset val="100"/>
        <c:noMultiLvlLbl val="0"/>
      </c:catAx>
      <c:valAx>
        <c:axId val="439185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1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64293262"/>
        <c:axId val="9703027"/>
      </c:barChart>
      <c:catAx>
        <c:axId val="642932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27"/>
        <c:crossesAt val="0"/>
        <c:auto val="1"/>
        <c:lblAlgn val="ctr"/>
        <c:lblOffset val="100"/>
        <c:noMultiLvlLbl val="0"/>
      </c:catAx>
      <c:valAx>
        <c:axId val="970302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2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29411834"/>
        <c:axId val="91751353"/>
      </c:barChart>
      <c:catAx>
        <c:axId val="294118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353"/>
        <c:crossesAt val="0"/>
        <c:auto val="1"/>
        <c:lblAlgn val="ctr"/>
        <c:lblOffset val="100"/>
        <c:noMultiLvlLbl val="0"/>
      </c:catAx>
      <c:valAx>
        <c:axId val="917513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13978821"/>
        <c:axId val="69339738"/>
      </c:barChart>
      <c:catAx>
        <c:axId val="139788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38"/>
        <c:crossesAt val="0"/>
        <c:auto val="1"/>
        <c:lblAlgn val="ctr"/>
        <c:lblOffset val="100"/>
        <c:noMultiLvlLbl val="0"/>
      </c:catAx>
      <c:valAx>
        <c:axId val="693397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8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