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1"/>
  </bookViews>
  <sheets>
    <sheet name="Capítulo VI" sheetId="1" state="visible" r:id="rId2"/>
    <sheet name="RelAS1" sheetId="2" state="visible" r:id="rId3"/>
    <sheet name="RelAS2" sheetId="3" state="visible" r:id="rId4"/>
    <sheet name="RelVAR1" sheetId="4" state="visible" r:id="rId5"/>
    <sheet name="RelVAR2" sheetId="5" state="visible" r:id="rId6"/>
    <sheet name="RelMUJ1" sheetId="6" state="visible" r:id="rId7"/>
    <sheet name="RelMUJ2" sheetId="7" state="visible" r:id="rId8"/>
    <sheet name="Capítulo VII" sheetId="8" state="visible" r:id="rId9"/>
    <sheet name="ResiPir1" sheetId="9" state="visible" r:id="rId10"/>
    <sheet name="ResiPir2" sheetId="10" state="visible" r:id="rId11"/>
    <sheet name="ResiCCAA" sheetId="11" state="visible" r:id="rId12"/>
    <sheet name="Resiprov1" sheetId="12" state="visible" r:id="rId13"/>
    <sheet name="Resiprov2" sheetId="13" state="visible" r:id="rId14"/>
    <sheet name="Resicom1" sheetId="14" state="visible" r:id="rId15"/>
    <sheet name="Resicom2" sheetId="15" state="visible" r:id="rId16"/>
    <sheet name="Capítulo VIII" sheetId="16" state="visible" r:id="rId17"/>
    <sheet name="Resiextpir1" sheetId="17" state="visible" r:id="rId18"/>
    <sheet name="Resiextpir2" sheetId="18" state="visible" r:id="rId19"/>
    <sheet name="Resiextcom1" sheetId="19" state="visible" r:id="rId20"/>
    <sheet name="Capítulo VIII (2)" sheetId="20" state="visible" r:id="rId21"/>
    <sheet name="Nacpir1" sheetId="21" state="visible" r:id="rId22"/>
    <sheet name="Nacpir2" sheetId="22" state="visible" r:id="rId23"/>
    <sheet name="Nactitul1" sheetId="23" state="visible" r:id="rId24"/>
    <sheet name="Naccca1" sheetId="24" state="visible" r:id="rId25"/>
    <sheet name="Naccca2" sheetId="25" state="visible" r:id="rId26"/>
    <sheet name="Nacccaa3" sheetId="26" state="visible" r:id="rId27"/>
    <sheet name="Nacpro1" sheetId="27" state="visible" r:id="rId28"/>
    <sheet name="Nacpro2" sheetId="28" state="visible" r:id="rId29"/>
    <sheet name="Naccom1" sheetId="29" state="visible" r:id="rId30"/>
    <sheet name="Naccom2" sheetId="30" state="visible" r:id="rId31"/>
    <sheet name="Naccom3" sheetId="31" state="visible" r:id="rId32"/>
    <sheet name="Naccom4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0" name="_xlnm.Print_Area" vbProcedure="false">'Capítulo VI'!$A$1:$I$52</definedName>
    <definedName function="false" hidden="false" localSheetId="7" name="_xlnm.Print_Area" vbProcedure="false">'Capítulo VII'!$A$1:$I$51</definedName>
    <definedName function="false" hidden="false" localSheetId="15" name="_xlnm.Print_Area" vbProcedure="false">'Capítulo VIII'!$A$1:$I$54</definedName>
    <definedName function="false" hidden="false" localSheetId="19" name="_xlnm.Print_Area" vbProcedure="false">'Capítulo VIII (2)'!$A$1:$I$51</definedName>
    <definedName function="false" hidden="false" localSheetId="23" name="_xlnm.Print_Area" vbProcedure="false">Naccca1!$A$1:$M$42</definedName>
    <definedName function="false" hidden="false" localSheetId="24" name="_xlnm.Print_Area" vbProcedure="false">Naccca2!$A$1:$M$41</definedName>
    <definedName function="false" hidden="false" localSheetId="25" name="_xlnm.Print_Area" vbProcedure="false">Nacccaa3!$A$1:$M$41</definedName>
    <definedName function="false" hidden="false" localSheetId="28" name="_xlnm.Print_Area" vbProcedure="false">Naccom1!$A$1:$D$38</definedName>
    <definedName function="false" hidden="false" localSheetId="29" name="_xlnm.Print_Area" vbProcedure="false">Naccom2!$A$1:$J$40</definedName>
    <definedName function="false" hidden="false" localSheetId="30" name="_xlnm.Print_Area" vbProcedure="false">Naccom3!$A$1:$K$40</definedName>
    <definedName function="false" hidden="false" localSheetId="31" name="_xlnm.Print_Area" vbProcedure="false">Naccom4!$A$1:$E$41</definedName>
    <definedName function="false" hidden="false" localSheetId="20" name="_xlnm.Print_Area" vbProcedure="false">Nacpir1!$A$1:$G$45</definedName>
    <definedName function="false" hidden="false" localSheetId="21" name="_xlnm.Print_Area" vbProcedure="false">Nacpir2!$A$1:$G$45</definedName>
    <definedName function="false" hidden="false" localSheetId="22" name="_xlnm.Print_Area" vbProcedure="false">Nactitul1!$A$1:$G$40</definedName>
    <definedName function="false" hidden="false" localSheetId="1" name="_xlnm.Print_Titles" vbProcedure="false">RelAS1!$1:$1</definedName>
    <definedName function="false" hidden="false" localSheetId="2" name="_xlnm.Print_Titles" vbProcedure="false">RelAS2!$1:$1</definedName>
    <definedName function="false" hidden="false" localSheetId="5" name="_xlnm.Print_Titles" vbProcedure="false">RelMUJ1!$1:$1</definedName>
    <definedName function="false" hidden="false" localSheetId="6" name="_xlnm.Print_Titles" vbProcedure="false">RelMUJ2!$1:$1</definedName>
    <definedName function="false" hidden="false" localSheetId="3" name="_xlnm.Print_Titles" vbProcedure="false">RelVAR1!$1:$1</definedName>
    <definedName function="false" hidden="false" localSheetId="4" name="_xlnm.Print_Titles" vbProcedure="false">RelVAR2!$1:$1</definedName>
    <definedName function="false" hidden="false" localSheetId="10" name="_xlnm.Print_Area" vbProcedure="false">ResiCCAA!$A$1:$M$41</definedName>
    <definedName function="false" hidden="false" localSheetId="13" name="_xlnm.Print_Area" vbProcedure="false">Resicom1!$A$1:$D$38</definedName>
    <definedName function="false" hidden="false" localSheetId="14" name="_xlnm.Print_Area" vbProcedure="false">Resicom2!$A$1:$D$41</definedName>
    <definedName function="false" hidden="false" localSheetId="18" name="_xlnm.Print_Area" vbProcedure="false">Resiextcom1!$A$1:$D$37</definedName>
    <definedName function="false" hidden="false" localSheetId="16" name="_xlnm.Print_Area" vbProcedure="false">Resiextpir1!$A$1:$G$45</definedName>
    <definedName function="false" hidden="false" localSheetId="17" name="_xlnm.Print_Area" vbProcedure="false">Resiextpir2!$A$1:$G$45</definedName>
    <definedName function="false" hidden="false" localSheetId="8" name="_xlnm.Print_Area" vbProcedure="false">ResiPir1!$A$1:$G$45</definedName>
    <definedName function="false" hidden="false" localSheetId="9" name="_xlnm.Print_Area" vbProcedure="false">ResiPir2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6]'!$A$1:$A$1048576</definedName>
    <definedName function="false" hidden="false" name="ExtrnjEvo99" vbProcedure="false">'[7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7]'!$A$1:$A$1048576</definedName>
    <definedName function="false" hidden="false" name="PobExtrnjeraEvo" vbProcedure="false">'[7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6]'!$A$1:$O$34</definedName>
    <definedName function="false" hidden="false" name="TRIPTICO_Evolución99_mensual_comarcas" vbProcedure="false">'[6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234">
  <si>
    <t xml:space="preserve">Relación entre el lugar de residencia 
y el de nacimiento.</t>
  </si>
  <si>
    <t xml:space="preserve">Nacidos en otra Comunidad Autónoma.</t>
  </si>
  <si>
    <t xml:space="preserve">Nacidos en el extranjero.</t>
  </si>
  <si>
    <t xml:space="preserve">La población objeto de estudio son los nacidos en el extranjero residentes en Aragón a la fecha del Padrón Municipal de Habitantes 
a 01-01-2007, independientemente de su nacionalidad.</t>
  </si>
  <si>
    <t xml:space="preserve">Nacidos en Aragón empadronados en otras Comunidades Autónomas.</t>
  </si>
  <si>
    <t xml:space="preserve">Relación entre el lugar de residencia y el de nacimiento según grupo de edad. Ambos sexos. Padrón a 01-01-2007.</t>
  </si>
  <si>
    <t xml:space="preserve">Lugar
de residencia</t>
  </si>
  <si>
    <t xml:space="preserve">Grupo 
de edad</t>
  </si>
  <si>
    <t xml:space="preserve">Total</t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Mism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Distint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Distinta provincia</t>
    </r>
  </si>
  <si>
    <r>
      <rPr>
        <sz val="9"/>
        <rFont val="Arial"/>
        <family val="2"/>
      </rPr>
      <t xml:space="preserve">Distinta CA.</t>
    </r>
    <r>
      <rPr>
        <vertAlign val="superscript"/>
        <sz val="9"/>
        <rFont val="Arial"/>
        <family val="2"/>
      </rPr>
      <t xml:space="preserve">1</t>
    </r>
  </si>
  <si>
    <t xml:space="preserve">Nacidos en el extranjero</t>
  </si>
  <si>
    <t xml:space="preserve">Aragón</t>
  </si>
  <si>
    <t xml:space="preserve">00-04</t>
  </si>
  <si>
    <t xml:space="preserve">05-09</t>
  </si>
  <si>
    <t xml:space="preserve">10-14</t>
  </si>
  <si>
    <t xml:space="preserve">15-19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20-24</t>
  </si>
  <si>
    <r>
      <rPr>
        <sz val="7"/>
        <rFont val="Arial"/>
        <family val="2"/>
      </rPr>
      <t xml:space="preserve">CA.</t>
    </r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: Comunidad Autónoma.</t>
    </r>
  </si>
  <si>
    <t xml:space="preserve">(Continúa en la página siguiente)</t>
  </si>
  <si>
    <t xml:space="preserve">(Viene de la página anterior)</t>
  </si>
  <si>
    <t xml:space="preserve">Provincia de Teruel</t>
  </si>
  <si>
    <t xml:space="preserve">Provincia de Zaragoza</t>
  </si>
  <si>
    <t xml:space="preserve">Relación entre el lugar de residencia y el de nacimiento según grupo de edad. Hombres. Padrón a 01-01-2007.</t>
  </si>
  <si>
    <t xml:space="preserve">Relación entre el lugar de residencia y el de nacimiento según grupo de edad. Mujeres. Padrón a 01-01-2007.</t>
  </si>
  <si>
    <t xml:space="preserve">Población empadronada en Aragón nacida en otra Comunidad Autónoma según lugar de residencia y grupo de edad por sexo.
Padrón a 01-01-2007.</t>
  </si>
  <si>
    <t xml:space="preserve">Comunidad Autónoma de Aragón</t>
  </si>
  <si>
    <t xml:space="preserve">Grupo de edad (años)</t>
  </si>
  <si>
    <t xml:space="preserve">Hombres</t>
  </si>
  <si>
    <t xml:space="preserve">Mujeres</t>
  </si>
  <si>
    <t xml:space="preserve">0-4</t>
  </si>
  <si>
    <t xml:space="preserve">5-9</t>
  </si>
  <si>
    <t xml:space="preserve">90 y más</t>
  </si>
  <si>
    <t xml:space="preserve">Población empadronada en Aragón nacida en otra Comunidad Autónoma según Comunidad Autónoma de nacimiento por provincia de residencia y sexo. Padrón a 01-01-2007.</t>
  </si>
  <si>
    <t xml:space="preserve">Huesca</t>
  </si>
  <si>
    <t xml:space="preserve">Teruel</t>
  </si>
  <si>
    <t xml:space="preserve">Zaragoza</t>
  </si>
  <si>
    <t xml:space="preserve">TOTAL</t>
  </si>
  <si>
    <t xml:space="preserve">Andalucía</t>
  </si>
  <si>
    <t xml:space="preserve">Asturias (Principado de)</t>
  </si>
  <si>
    <t xml:space="preserve">Baleares (Illes)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 (Comunidad de)</t>
  </si>
  <si>
    <t xml:space="preserve">Murcia (Región de)</t>
  </si>
  <si>
    <t xml:space="preserve">Navarra (Comunidad Foral de)</t>
  </si>
  <si>
    <t xml:space="preserve">País Vasco</t>
  </si>
  <si>
    <t xml:space="preserve">La Rioja</t>
  </si>
  <si>
    <t xml:space="preserve">Ceuta</t>
  </si>
  <si>
    <t xml:space="preserve">Melilla</t>
  </si>
  <si>
    <t xml:space="preserve">Distribución de los nacidos en otras Comunidades Autónomas empadronados en Aragón según sexo.</t>
  </si>
  <si>
    <t xml:space="preserve">CCAA</t>
  </si>
  <si>
    <t xml:space="preserve">Población empadronada en Aragón nacida en otra Comunidad Autónoma según provincia de nacimiento por provincia de residencia y sexo. Padrón a 01-01-2007.</t>
  </si>
  <si>
    <t xml:space="preserve">Álava</t>
  </si>
  <si>
    <t xml:space="preserve">Albacete</t>
  </si>
  <si>
    <t xml:space="preserve">Alicante</t>
  </si>
  <si>
    <t xml:space="preserve">Almería</t>
  </si>
  <si>
    <t xml:space="preserve">Ávila</t>
  </si>
  <si>
    <t xml:space="preserve">Badajoz</t>
  </si>
  <si>
    <t xml:space="preserve">Balears (Illes)</t>
  </si>
  <si>
    <t xml:space="preserve">Barcelona</t>
  </si>
  <si>
    <t xml:space="preserve">Burgos</t>
  </si>
  <si>
    <t xml:space="preserve">Cáceres</t>
  </si>
  <si>
    <t xml:space="preserve">Cádiz</t>
  </si>
  <si>
    <t xml:space="preserve">Castellón de la Plana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Jaén</t>
  </si>
  <si>
    <t xml:space="preserve">León</t>
  </si>
  <si>
    <t xml:space="preserve">Lleida</t>
  </si>
  <si>
    <t xml:space="preserve">Rioja (La)</t>
  </si>
  <si>
    <t xml:space="preserve">Lugo</t>
  </si>
  <si>
    <t xml:space="preserve">Madrid</t>
  </si>
  <si>
    <t xml:space="preserve">Málaga</t>
  </si>
  <si>
    <t xml:space="preserve">Murcia</t>
  </si>
  <si>
    <t xml:space="preserve">Navarra</t>
  </si>
  <si>
    <t xml:space="preserve">Ourense</t>
  </si>
  <si>
    <t xml:space="preserve">Asturias</t>
  </si>
  <si>
    <t xml:space="preserve">Palencia</t>
  </si>
  <si>
    <t xml:space="preserve">Palmas (Las)</t>
  </si>
  <si>
    <t xml:space="preserve">Pontevedra</t>
  </si>
  <si>
    <t xml:space="preserve">Salamanca</t>
  </si>
  <si>
    <t xml:space="preserve">Santa Cruz de Tenerife</t>
  </si>
  <si>
    <t xml:space="preserve">Segovia</t>
  </si>
  <si>
    <t xml:space="preserve">Sevilla</t>
  </si>
  <si>
    <t xml:space="preserve">Soria</t>
  </si>
  <si>
    <t xml:space="preserve">Tarragona</t>
  </si>
  <si>
    <t xml:space="preserve">Toledo</t>
  </si>
  <si>
    <t xml:space="preserve">Valencia</t>
  </si>
  <si>
    <t xml:space="preserve">Valladolid</t>
  </si>
  <si>
    <t xml:space="preserve">Vizcaya</t>
  </si>
  <si>
    <t xml:space="preserve">Zamora</t>
  </si>
  <si>
    <t xml:space="preserve">Población empadronada en Aragón nacida en otra Comunidad Autónoma, según Comarca de residencia por sexo. Padrón a 01-01-2007.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D.C.: Delimitación Comarcal.</t>
  </si>
  <si>
    <t xml:space="preserve">Relación entre los empadronados en Aragón nacidos en otra Comunidad Autónoma y la población residente, según Provincia y Comarca de residencia por sexo. Año 2007.</t>
  </si>
  <si>
    <t xml:space="preserve">Residentes en Aragón nacidos en otra C.A./ Población residente en la provincia-comarca</t>
  </si>
  <si>
    <t xml:space="preserve">D.C.: Delimitación Comarcal</t>
  </si>
  <si>
    <t xml:space="preserve">Población empadronada en Aragón nacida en el extranjero según lugar de residencia y grupo de edad por sexo.
Padrón a 01-01-2007.</t>
  </si>
  <si>
    <t xml:space="preserve">Población empadronada en Aragón nacida en el extranjero, según Comarca de residencia por sexo. Padrón a 01-01-2007.</t>
  </si>
  <si>
    <t xml:space="preserve">Nacidos en Aragón empadronados 
en otras Comunidades Autónomas.</t>
  </si>
  <si>
    <t xml:space="preserve">Población nacida en Aragón empadronada en otras Comunidades Autónomas según lugar de nacimiento y grupo de edad por sexo.
Padrón a 01-01-2007.</t>
  </si>
  <si>
    <t xml:space="preserve">Población nacida en Aragón empadronada en otras Comunidades Autónomas, según sexo por nivel de estudios y edad. Año 2007.</t>
  </si>
  <si>
    <t xml:space="preserve">Número</t>
  </si>
  <si>
    <t xml:space="preserve">Porcentaje</t>
  </si>
  <si>
    <t xml:space="preserve">No contesta</t>
  </si>
  <si>
    <t xml:space="preserve">0 a 14</t>
  </si>
  <si>
    <t xml:space="preserve">15 a 29</t>
  </si>
  <si>
    <t xml:space="preserve">30 a 49</t>
  </si>
  <si>
    <t xml:space="preserve">50 a 64</t>
  </si>
  <si>
    <t xml:space="preserve">65 y más</t>
  </si>
  <si>
    <t xml:space="preserve">No sabe leer ni escribir</t>
  </si>
  <si>
    <t xml:space="preserve">Titulación inferior al grado de escolaridad</t>
  </si>
  <si>
    <t xml:space="preserve">Graduado escolar o equivalente</t>
  </si>
  <si>
    <t xml:space="preserve">Bachiller, FP 2º grado, equivalentes o superior</t>
  </si>
  <si>
    <t xml:space="preserve">No consta</t>
  </si>
  <si>
    <t xml:space="preserve">Población nacida en Aragón empadronada en otras Comunidades Autónomas, según Comunidad Autónoma de residencia por provincia de nacimiento y sexo. Padrón a 01-01-2007.</t>
  </si>
  <si>
    <t xml:space="preserve">Distribución de los nacidos en Aragón según Comunidad Autónoma de residencia por sexo.</t>
  </si>
  <si>
    <t xml:space="preserve">Población nacida en Aragón empadronada en otras Comunidades Autónomas, según Comunidad autónoma de residencia por grupos de edad. Año 2007.</t>
  </si>
  <si>
    <t xml:space="preserve">Unidad: Porcentajes verticales.</t>
  </si>
  <si>
    <t xml:space="preserve">Num</t>
  </si>
  <si>
    <t xml:space="preserve">%</t>
  </si>
  <si>
    <t xml:space="preserve">Población nacida en Aragón empadronada en otras Comunidades Autónomas, según Comunidad autónoma de residencia por nivel de estudios. Año 2007.</t>
  </si>
  <si>
    <t xml:space="preserve">Bachiller, FP de 2º grado, equivalentes o superiores</t>
  </si>
  <si>
    <r>
      <rPr>
        <sz val="8"/>
        <rFont val="Arial"/>
        <family val="2"/>
      </rPr>
      <t xml:space="preserve">Asturias </t>
    </r>
    <r>
      <rPr>
        <sz val="6"/>
        <rFont val="Arial"/>
        <family val="2"/>
      </rPr>
      <t xml:space="preserve">(Principado de)</t>
    </r>
  </si>
  <si>
    <r>
      <rPr>
        <sz val="8"/>
        <rFont val="Arial"/>
        <family val="2"/>
      </rPr>
      <t xml:space="preserve">Baleares </t>
    </r>
    <r>
      <rPr>
        <sz val="6"/>
        <rFont val="Arial"/>
        <family val="2"/>
      </rPr>
      <t xml:space="preserve">(Illes)</t>
    </r>
  </si>
  <si>
    <r>
      <rPr>
        <sz val="8"/>
        <rFont val="Arial"/>
        <family val="2"/>
      </rPr>
      <t xml:space="preserve">Madrid </t>
    </r>
    <r>
      <rPr>
        <sz val="6"/>
        <rFont val="Arial"/>
        <family val="2"/>
      </rPr>
      <t xml:space="preserve">(Comunidad de)</t>
    </r>
  </si>
  <si>
    <r>
      <rPr>
        <sz val="8"/>
        <rFont val="Arial"/>
        <family val="2"/>
      </rPr>
      <t xml:space="preserve">Murcia </t>
    </r>
    <r>
      <rPr>
        <sz val="6"/>
        <rFont val="Arial"/>
        <family val="2"/>
      </rPr>
      <t xml:space="preserve">(Región de)</t>
    </r>
  </si>
  <si>
    <r>
      <rPr>
        <sz val="8"/>
        <rFont val="Arial"/>
        <family val="2"/>
      </rPr>
      <t xml:space="preserve">Navarra </t>
    </r>
    <r>
      <rPr>
        <sz val="6"/>
        <rFont val="Arial"/>
        <family val="2"/>
      </rPr>
      <t xml:space="preserve">(Comunidad Foral de)</t>
    </r>
  </si>
  <si>
    <t xml:space="preserve">Población nacida en Aragón empadronada en otras Comunidades Autónomas, según provincia de residencia por provincia de nacimiento y sexo. Padrón a 01-01-2007.</t>
  </si>
  <si>
    <t xml:space="preserve">Población nacida en Aragón empadronada en otras Comunidades Autónomas, según provincia de residencia por provincia de nacimiento y sexo. Padrón a 01-01-2006.</t>
  </si>
  <si>
    <t xml:space="preserve">Población nacida en Aragón empadronada en otras Comunidades Autónomas, según comarca de nacimiento por sexo. Padrón a 01-01-2007.</t>
  </si>
  <si>
    <t xml:space="preserve">Población nacida en Aragón empadronada en otras Comunidades Autónomas, según comarca de nacimiento por Comunidad Autónoma de residencia. Año 2007.</t>
  </si>
  <si>
    <t xml:space="preserve">(continúa en la página siguiente)</t>
  </si>
  <si>
    <t xml:space="preserve">Asturias </t>
  </si>
  <si>
    <t xml:space="preserve">Madrid </t>
  </si>
  <si>
    <t xml:space="preserve">Murcia </t>
  </si>
  <si>
    <t xml:space="preserve">Navarra </t>
  </si>
  <si>
    <t xml:space="preserve">Relación entre la población nacida en las provincias y comarcas de Aragón residentes en otra Comunidad Autónoma y la población empadronada en las provincias y comarcas de Aragón. Año 2007.</t>
  </si>
  <si>
    <t xml:space="preserve">Nacidos en la provincia-comarca residentes en otra C.A./ Población residente en la provincia- Comarca</t>
  </si>
  <si>
    <t xml:space="preserve"> La Jacetania</t>
  </si>
  <si>
    <t xml:space="preserve"> Alto Gállego</t>
  </si>
  <si>
    <t xml:space="preserve"> Sobrarbe</t>
  </si>
  <si>
    <t xml:space="preserve"> La Ribagorza</t>
  </si>
  <si>
    <t xml:space="preserve"> Cinco Villas</t>
  </si>
  <si>
    <t xml:space="preserve"> Hoya de Huesca / Plana de Uesca</t>
  </si>
  <si>
    <t xml:space="preserve"> Somontano de Barbastro</t>
  </si>
  <si>
    <t xml:space="preserve"> Cinca Medio</t>
  </si>
  <si>
    <t xml:space="preserve"> La Litera / La Llitera</t>
  </si>
  <si>
    <t xml:space="preserve"> Los Monegros</t>
  </si>
  <si>
    <t xml:space="preserve"> Bajo Cinca / Baix Cinca</t>
  </si>
  <si>
    <t xml:space="preserve"> Tarazona y el Moncayo</t>
  </si>
  <si>
    <t xml:space="preserve"> Campo de Borja</t>
  </si>
  <si>
    <t xml:space="preserve"> Aranda</t>
  </si>
  <si>
    <t xml:space="preserve"> Ribera Alta del Ebro</t>
  </si>
  <si>
    <t xml:space="preserve"> Valdejalón</t>
  </si>
  <si>
    <t xml:space="preserve"> D.C. Zaragoza</t>
  </si>
  <si>
    <t xml:space="preserve"> Ribera Baja del Ebro</t>
  </si>
  <si>
    <t xml:space="preserve"> Bajo Aragón-Caspe / Baix Aragó-Casp</t>
  </si>
  <si>
    <t xml:space="preserve"> Comunidad de Calatayud</t>
  </si>
  <si>
    <t xml:space="preserve"> Campo de Cariñena</t>
  </si>
  <si>
    <t xml:space="preserve"> Campo de Belchite</t>
  </si>
  <si>
    <t xml:space="preserve"> Bajo Martín</t>
  </si>
  <si>
    <t xml:space="preserve"> Campo de Daroca</t>
  </si>
  <si>
    <t xml:space="preserve"> Jiloca</t>
  </si>
  <si>
    <t xml:space="preserve"> Cuencas Mineras</t>
  </si>
  <si>
    <t xml:space="preserve"> Andorra-Sierra de Arcos</t>
  </si>
  <si>
    <t xml:space="preserve"> Bajo Aragón</t>
  </si>
  <si>
    <t xml:space="preserve"> Comunidad de Teruel</t>
  </si>
  <si>
    <t xml:space="preserve"> Maestrazgo</t>
  </si>
  <si>
    <t xml:space="preserve"> Sierra de Albarracín</t>
  </si>
  <si>
    <t xml:space="preserve"> Gúdar-Javalambre</t>
  </si>
  <si>
    <t xml:space="preserve"> Matarraña / Matarrany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"/>
    <numFmt numFmtId="169" formatCode="[$-409]mmm\-yy"/>
    <numFmt numFmtId="170" formatCode="0.00"/>
    <numFmt numFmtId="171" formatCode="#,##0\ %;#,##0\ %"/>
    <numFmt numFmtId="172" formatCode="#,##0.00"/>
    <numFmt numFmtId="173" formatCode="0.00%"/>
    <numFmt numFmtId="174" formatCode="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0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name val="Arial Black"/>
      <family val="2"/>
    </font>
    <font>
      <u val="single"/>
      <sz val="10"/>
      <color rgb="FF77A4EA"/>
      <name val="Arial"/>
      <family val="0"/>
    </font>
    <font>
      <u val="single"/>
      <sz val="9"/>
      <color rgb="FF77A4EA"/>
      <name val="Arial"/>
      <family val="2"/>
    </font>
    <font>
      <b val="true"/>
      <sz val="10"/>
      <name val="Arial"/>
      <family val="2"/>
    </font>
    <font>
      <sz val="6.5"/>
      <color rgb="FF000000"/>
      <name val="Arial"/>
      <family val="2"/>
    </font>
    <font>
      <sz val="11"/>
      <name val="Arial"/>
      <family val="2"/>
    </font>
    <font>
      <sz val="11"/>
      <color rgb="FFFFFFFF"/>
      <name val="Arial Black"/>
      <family val="2"/>
    </font>
    <font>
      <u val="single"/>
      <sz val="9"/>
      <name val="Arial"/>
      <family val="2"/>
    </font>
    <font>
      <sz val="6"/>
      <color rgb="FF000000"/>
      <name val="Arial"/>
      <family val="2"/>
    </font>
    <font>
      <u val="single"/>
      <sz val="8"/>
      <color rgb="FF77A4EA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0" fillId="0" borderId="5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apitulo4OK" xfId="31"/>
    <cellStyle name="Normal_Libro1" xfId="32"/>
    <cellStyle name="Normal_Lo nuevo de nacidos 2006 para la publi" xfId="33"/>
    <cellStyle name="Normal_p20" xfId="34"/>
    <cellStyle name="Normal_Piramide AR" xfId="35"/>
    <cellStyle name="Normal_Residentes 2004 -impreso-" xfId="36"/>
    <cellStyle name="Pie de tabla" xfId="37"/>
    <cellStyle name="Punto0" xfId="3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Oct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J$6:$J$23</c:f>
              <c:numCache>
                <c:formatCode>General</c:formatCode>
                <c:ptCount val="18"/>
                <c:pt idx="0">
                  <c:v>-0.00507684925782036</c:v>
                </c:pt>
                <c:pt idx="1">
                  <c:v>-0.00722831891281131</c:v>
                </c:pt>
                <c:pt idx="2">
                  <c:v>-0.00953457055736994</c:v>
                </c:pt>
                <c:pt idx="3">
                  <c:v>-0.0123567621671542</c:v>
                </c:pt>
                <c:pt idx="4">
                  <c:v>-0.0176709438089784</c:v>
                </c:pt>
                <c:pt idx="5">
                  <c:v>-0.0294188968171664</c:v>
                </c:pt>
                <c:pt idx="6">
                  <c:v>-0.0407798948514351</c:v>
                </c:pt>
                <c:pt idx="7">
                  <c:v>-0.0418324123804954</c:v>
                </c:pt>
                <c:pt idx="8">
                  <c:v>-0.045082834161417</c:v>
                </c:pt>
                <c:pt idx="9">
                  <c:v>-0.045727759117949</c:v>
                </c:pt>
                <c:pt idx="10">
                  <c:v>-0.0435040578678265</c:v>
                </c:pt>
                <c:pt idx="11">
                  <c:v>-0.0399647097063786</c:v>
                </c:pt>
                <c:pt idx="12">
                  <c:v>-0.0365904623338028</c:v>
                </c:pt>
                <c:pt idx="13">
                  <c:v>-0.0302444007615274</c:v>
                </c:pt>
                <c:pt idx="14">
                  <c:v>-0.0296562292011702</c:v>
                </c:pt>
                <c:pt idx="15">
                  <c:v>-0.0224640260859246</c:v>
                </c:pt>
                <c:pt idx="16">
                  <c:v>-0.0152511853720701</c:v>
                </c:pt>
                <c:pt idx="17">
                  <c:v>-0.0100556699222478</c:v>
                </c:pt>
              </c:numCache>
            </c:numRef>
          </c:val>
        </c:ser>
        <c:ser>
          <c:idx val="1"/>
          <c:order val="1"/>
          <c:tx>
            <c:strRef>
              <c:f>Resi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Oct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K$6:$K$23</c:f>
              <c:numCache>
                <c:formatCode>General</c:formatCode>
                <c:ptCount val="18"/>
                <c:pt idx="0">
                  <c:v>0.00461766268876954</c:v>
                </c:pt>
                <c:pt idx="1">
                  <c:v>0.00650084356184314</c:v>
                </c:pt>
                <c:pt idx="2">
                  <c:v>0.00904442759040558</c:v>
                </c:pt>
                <c:pt idx="3">
                  <c:v>0.0116757214130564</c:v>
                </c:pt>
                <c:pt idx="4">
                  <c:v>0.0162830653025214</c:v>
                </c:pt>
                <c:pt idx="5">
                  <c:v>0.028546958275935</c:v>
                </c:pt>
                <c:pt idx="6">
                  <c:v>0.0369567797091131</c:v>
                </c:pt>
                <c:pt idx="7">
                  <c:v>0.0412184438218769</c:v>
                </c:pt>
                <c:pt idx="8">
                  <c:v>0.0433544352779111</c:v>
                </c:pt>
                <c:pt idx="9">
                  <c:v>0.0455729771283813</c:v>
                </c:pt>
                <c:pt idx="10">
                  <c:v>0.0434679420702607</c:v>
                </c:pt>
                <c:pt idx="11">
                  <c:v>0.0416879491902322</c:v>
                </c:pt>
                <c:pt idx="12">
                  <c:v>0.0400421007011624</c:v>
                </c:pt>
                <c:pt idx="13">
                  <c:v>0.0325558118057383</c:v>
                </c:pt>
                <c:pt idx="14">
                  <c:v>0.036915504511895</c:v>
                </c:pt>
                <c:pt idx="15">
                  <c:v>0.0319418432471198</c:v>
                </c:pt>
                <c:pt idx="16">
                  <c:v>0.0252965364950134</c:v>
                </c:pt>
                <c:pt idx="17">
                  <c:v>0.0218810139252197</c:v>
                </c:pt>
              </c:numCache>
            </c:numRef>
          </c:val>
        </c:ser>
        <c:gapWidth val="20"/>
        <c:overlap val="100"/>
        <c:axId val="19616067"/>
        <c:axId val="31526124"/>
      </c:barChart>
      <c:catAx>
        <c:axId val="19616067"/>
        <c:scaling>
          <c:orientation val="minMax"/>
        </c:scaling>
        <c:delete val="0"/>
        <c:axPos val="b"/>
        <c:numFmt formatCode="[$-409]mmm\-yy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6124"/>
        <c:crossesAt val="0"/>
        <c:auto val="1"/>
        <c:lblAlgn val="ctr"/>
        <c:lblOffset val="100"/>
        <c:noMultiLvlLbl val="0"/>
      </c:catAx>
      <c:valAx>
        <c:axId val="3152612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06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J$6:$J$23</c:f>
              <c:numCache>
                <c:formatCode>General</c:formatCode>
                <c:ptCount val="18"/>
                <c:pt idx="0">
                  <c:v>-0.00358650434357029</c:v>
                </c:pt>
                <c:pt idx="1">
                  <c:v>-0.00459210204331335</c:v>
                </c:pt>
                <c:pt idx="2">
                  <c:v>-0.00580417227456258</c:v>
                </c:pt>
                <c:pt idx="3">
                  <c:v>-0.00671418083934908</c:v>
                </c:pt>
                <c:pt idx="4">
                  <c:v>-0.0100865655206167</c:v>
                </c:pt>
                <c:pt idx="5">
                  <c:v>-0.0169422182797015</c:v>
                </c:pt>
                <c:pt idx="6">
                  <c:v>-0.0241916982748073</c:v>
                </c:pt>
                <c:pt idx="7">
                  <c:v>-0.0284932093478527</c:v>
                </c:pt>
                <c:pt idx="8">
                  <c:v>-0.0346262082466659</c:v>
                </c:pt>
                <c:pt idx="9">
                  <c:v>-0.0403271442554753</c:v>
                </c:pt>
                <c:pt idx="10">
                  <c:v>-0.0437798238101065</c:v>
                </c:pt>
                <c:pt idx="11">
                  <c:v>-0.0465939679432277</c:v>
                </c:pt>
                <c:pt idx="12">
                  <c:v>-0.0443915942738285</c:v>
                </c:pt>
                <c:pt idx="13">
                  <c:v>-0.0345956197234798</c:v>
                </c:pt>
                <c:pt idx="14">
                  <c:v>-0.0388780129695338</c:v>
                </c:pt>
                <c:pt idx="15">
                  <c:v>-0.0321753028263795</c:v>
                </c:pt>
                <c:pt idx="16">
                  <c:v>-0.0219434418206289</c:v>
                </c:pt>
                <c:pt idx="17">
                  <c:v>-0.0149960234919858</c:v>
                </c:pt>
              </c:numCache>
            </c:numRef>
          </c:val>
        </c:ser>
        <c:ser>
          <c:idx val="1"/>
          <c:order val="1"/>
          <c:tx>
            <c:strRef>
              <c:f>Nac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K$6:$K$23</c:f>
              <c:numCache>
                <c:formatCode>General</c:formatCode>
                <c:ptCount val="18"/>
                <c:pt idx="0">
                  <c:v>0.00321561849993882</c:v>
                </c:pt>
                <c:pt idx="1">
                  <c:v>0.00466092622048208</c:v>
                </c:pt>
                <c:pt idx="2">
                  <c:v>0.00578123088217301</c:v>
                </c:pt>
                <c:pt idx="3">
                  <c:v>0.00654212039642726</c:v>
                </c:pt>
                <c:pt idx="4">
                  <c:v>0.011023339043191</c:v>
                </c:pt>
                <c:pt idx="5">
                  <c:v>0.0187928239324605</c:v>
                </c:pt>
                <c:pt idx="6">
                  <c:v>0.0262334821974795</c:v>
                </c:pt>
                <c:pt idx="7">
                  <c:v>0.0296517496635262</c:v>
                </c:pt>
                <c:pt idx="8">
                  <c:v>0.037700354826869</c:v>
                </c:pt>
                <c:pt idx="9">
                  <c:v>0.0434701150128472</c:v>
                </c:pt>
                <c:pt idx="10">
                  <c:v>0.0472630918879237</c:v>
                </c:pt>
                <c:pt idx="11">
                  <c:v>0.0507884191851217</c:v>
                </c:pt>
                <c:pt idx="12">
                  <c:v>0.0494845833843142</c:v>
                </c:pt>
                <c:pt idx="13">
                  <c:v>0.0389047779273217</c:v>
                </c:pt>
                <c:pt idx="14">
                  <c:v>0.0488422243974061</c:v>
                </c:pt>
                <c:pt idx="15">
                  <c:v>0.0458063134711856</c:v>
                </c:pt>
                <c:pt idx="16">
                  <c:v>0.0389162486235165</c:v>
                </c:pt>
                <c:pt idx="17">
                  <c:v>0.0402047901627309</c:v>
                </c:pt>
              </c:numCache>
            </c:numRef>
          </c:val>
        </c:ser>
        <c:gapWidth val="20"/>
        <c:overlap val="100"/>
        <c:axId val="56372382"/>
        <c:axId val="53591445"/>
      </c:barChart>
      <c:catAx>
        <c:axId val="5637238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445"/>
        <c:crossesAt val="0"/>
        <c:auto val="1"/>
        <c:lblAlgn val="ctr"/>
        <c:lblOffset val="100"/>
        <c:noMultiLvlLbl val="0"/>
      </c:catAx>
      <c:valAx>
        <c:axId val="5359144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38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255859175110019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J$28:$J$45</c:f>
              <c:numCache>
                <c:formatCode>General</c:formatCode>
                <c:ptCount val="18"/>
                <c:pt idx="0">
                  <c:v>-0.00294767870302137</c:v>
                </c:pt>
                <c:pt idx="1">
                  <c:v>-0.00314068147524301</c:v>
                </c:pt>
                <c:pt idx="2">
                  <c:v>-0.00421096957574482</c:v>
                </c:pt>
                <c:pt idx="3">
                  <c:v>-0.00480752359897533</c:v>
                </c:pt>
                <c:pt idx="4">
                  <c:v>-0.0077552023019967</c:v>
                </c:pt>
                <c:pt idx="5">
                  <c:v>-0.0131066428045057</c:v>
                </c:pt>
                <c:pt idx="6">
                  <c:v>-0.0183177176544899</c:v>
                </c:pt>
                <c:pt idx="7">
                  <c:v>-0.0254763659332561</c:v>
                </c:pt>
                <c:pt idx="8">
                  <c:v>-0.0347931361195915</c:v>
                </c:pt>
                <c:pt idx="9">
                  <c:v>-0.0417412359195705</c:v>
                </c:pt>
                <c:pt idx="10">
                  <c:v>-0.0448643716882479</c:v>
                </c:pt>
                <c:pt idx="11">
                  <c:v>-0.0455311085377408</c:v>
                </c:pt>
                <c:pt idx="12">
                  <c:v>-0.0425834298347194</c:v>
                </c:pt>
                <c:pt idx="13">
                  <c:v>-0.034951047478682</c:v>
                </c:pt>
                <c:pt idx="14">
                  <c:v>-0.0392672912938204</c:v>
                </c:pt>
                <c:pt idx="15">
                  <c:v>-0.0347931361195915</c:v>
                </c:pt>
                <c:pt idx="16">
                  <c:v>-0.0238270695160894</c:v>
                </c:pt>
                <c:pt idx="17">
                  <c:v>-0.0181598062953995</c:v>
                </c:pt>
              </c:numCache>
            </c:numRef>
          </c:val>
        </c:ser>
        <c:ser>
          <c:idx val="1"/>
          <c:order val="1"/>
          <c:tx>
            <c:strRef>
              <c:f>Nac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K$28:$K$45</c:f>
              <c:numCache>
                <c:formatCode>General</c:formatCode>
                <c:ptCount val="18"/>
                <c:pt idx="0">
                  <c:v>0.00249149033231568</c:v>
                </c:pt>
                <c:pt idx="1">
                  <c:v>0.00331613854089904</c:v>
                </c:pt>
                <c:pt idx="2">
                  <c:v>0.00456188370705688</c:v>
                </c:pt>
                <c:pt idx="3">
                  <c:v>0.00417587816261361</c:v>
                </c:pt>
                <c:pt idx="4">
                  <c:v>0.00880794469593291</c:v>
                </c:pt>
                <c:pt idx="5">
                  <c:v>0.0141593851984419</c:v>
                </c:pt>
                <c:pt idx="6">
                  <c:v>0.0209846650524617</c:v>
                </c:pt>
                <c:pt idx="7">
                  <c:v>0.0266168368600204</c:v>
                </c:pt>
                <c:pt idx="8">
                  <c:v>0.0402498508614942</c:v>
                </c:pt>
                <c:pt idx="9">
                  <c:v>0.0459697512018809</c:v>
                </c:pt>
                <c:pt idx="10">
                  <c:v>0.0523388426851949</c:v>
                </c:pt>
                <c:pt idx="11">
                  <c:v>0.0530406709478191</c:v>
                </c:pt>
                <c:pt idx="12">
                  <c:v>0.0504088149629786</c:v>
                </c:pt>
                <c:pt idx="13">
                  <c:v>0.0392497455872548</c:v>
                </c:pt>
                <c:pt idx="14">
                  <c:v>0.0515668315963084</c:v>
                </c:pt>
                <c:pt idx="15">
                  <c:v>0.0498473523528793</c:v>
                </c:pt>
                <c:pt idx="16">
                  <c:v>0.0432150752710812</c:v>
                </c:pt>
                <c:pt idx="17">
                  <c:v>0.0487244271326806</c:v>
                </c:pt>
              </c:numCache>
            </c:numRef>
          </c:val>
        </c:ser>
        <c:gapWidth val="20"/>
        <c:overlap val="100"/>
        <c:axId val="93797137"/>
        <c:axId val="34823044"/>
      </c:barChart>
      <c:catAx>
        <c:axId val="9379713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3044"/>
        <c:crossesAt val="0"/>
        <c:auto val="1"/>
        <c:lblAlgn val="ctr"/>
        <c:lblOffset val="100"/>
        <c:noMultiLvlLbl val="0"/>
      </c:catAx>
      <c:valAx>
        <c:axId val="3482304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13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270215359609915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J$6:$J$23</c:f>
              <c:numCache>
                <c:formatCode>General</c:formatCode>
                <c:ptCount val="18"/>
                <c:pt idx="0">
                  <c:v>-0.00128277869600612</c:v>
                </c:pt>
                <c:pt idx="1">
                  <c:v>-0.00201050891777882</c:v>
                </c:pt>
                <c:pt idx="2">
                  <c:v>-0.00231886918124183</c:v>
                </c:pt>
                <c:pt idx="3">
                  <c:v>-0.00310827145570713</c:v>
                </c:pt>
                <c:pt idx="4">
                  <c:v>-0.00504477391025483</c:v>
                </c:pt>
                <c:pt idx="5">
                  <c:v>-0.00962084022004589</c:v>
                </c:pt>
                <c:pt idx="6">
                  <c:v>-0.0122850728963663</c:v>
                </c:pt>
                <c:pt idx="7">
                  <c:v>-0.0170954930063892</c:v>
                </c:pt>
                <c:pt idx="8">
                  <c:v>-0.026358635320818</c:v>
                </c:pt>
                <c:pt idx="9">
                  <c:v>-0.0380763253324124</c:v>
                </c:pt>
                <c:pt idx="10">
                  <c:v>-0.0497076744702371</c:v>
                </c:pt>
                <c:pt idx="11">
                  <c:v>-0.0534820040950243</c:v>
                </c:pt>
                <c:pt idx="12">
                  <c:v>-0.0511261316821669</c:v>
                </c:pt>
                <c:pt idx="13">
                  <c:v>-0.038471026469645</c:v>
                </c:pt>
                <c:pt idx="14">
                  <c:v>-0.049942028270469</c:v>
                </c:pt>
                <c:pt idx="15">
                  <c:v>-0.0413572785356588</c:v>
                </c:pt>
                <c:pt idx="16">
                  <c:v>-0.0278140957643634</c:v>
                </c:pt>
                <c:pt idx="17">
                  <c:v>-0.0192663492611688</c:v>
                </c:pt>
              </c:numCache>
            </c:numRef>
          </c:val>
        </c:ser>
        <c:ser>
          <c:idx val="1"/>
          <c:order val="1"/>
          <c:tx>
            <c:strRef>
              <c:f>Nac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K$6:$K$23</c:f>
              <c:numCache>
                <c:formatCode>General</c:formatCode>
                <c:ptCount val="18"/>
                <c:pt idx="0">
                  <c:v>0.001208772232775</c:v>
                </c:pt>
                <c:pt idx="1">
                  <c:v>0.00161580778054617</c:v>
                </c:pt>
                <c:pt idx="2">
                  <c:v>0.00241754446554999</c:v>
                </c:pt>
                <c:pt idx="3">
                  <c:v>0.00329328761378494</c:v>
                </c:pt>
                <c:pt idx="4">
                  <c:v>0.00550114710018008</c:v>
                </c:pt>
                <c:pt idx="5">
                  <c:v>0.0100402101783556</c:v>
                </c:pt>
                <c:pt idx="6">
                  <c:v>0.011804030885364</c:v>
                </c:pt>
                <c:pt idx="7">
                  <c:v>0.0181069146705479</c:v>
                </c:pt>
                <c:pt idx="8">
                  <c:v>0.0285664948072132</c:v>
                </c:pt>
                <c:pt idx="9">
                  <c:v>0.0426030540000493</c:v>
                </c:pt>
                <c:pt idx="10">
                  <c:v>0.0521498877568641</c:v>
                </c:pt>
                <c:pt idx="11">
                  <c:v>0.0585391124158177</c:v>
                </c:pt>
                <c:pt idx="12">
                  <c:v>0.0560845647186521</c:v>
                </c:pt>
                <c:pt idx="13">
                  <c:v>0.043589806843131</c:v>
                </c:pt>
                <c:pt idx="14">
                  <c:v>0.0608086439549054</c:v>
                </c:pt>
                <c:pt idx="15">
                  <c:v>0.0581814145102006</c:v>
                </c:pt>
                <c:pt idx="16">
                  <c:v>0.0486222463428473</c:v>
                </c:pt>
                <c:pt idx="17">
                  <c:v>0.0484989022374621</c:v>
                </c:pt>
              </c:numCache>
            </c:numRef>
          </c:val>
        </c:ser>
        <c:gapWidth val="20"/>
        <c:overlap val="100"/>
        <c:axId val="795731"/>
        <c:axId val="78320269"/>
      </c:barChart>
      <c:catAx>
        <c:axId val="79573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269"/>
        <c:crossesAt val="0"/>
        <c:auto val="1"/>
        <c:lblAlgn val="ctr"/>
        <c:lblOffset val="100"/>
        <c:noMultiLvlLbl val="0"/>
      </c:catAx>
      <c:valAx>
        <c:axId val="7832026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39607000307031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J$28:$J$45</c:f>
              <c:numCache>
                <c:formatCode>General</c:formatCode>
                <c:ptCount val="18"/>
                <c:pt idx="0">
                  <c:v>-0.0053941102147925</c:v>
                </c:pt>
                <c:pt idx="1">
                  <c:v>-0.00695726828004017</c:v>
                </c:pt>
                <c:pt idx="2">
                  <c:v>-0.00882819839958532</c:v>
                </c:pt>
                <c:pt idx="3">
                  <c:v>-0.00996209544173389</c:v>
                </c:pt>
                <c:pt idx="4">
                  <c:v>-0.0144733858165679</c:v>
                </c:pt>
                <c:pt idx="5">
                  <c:v>-0.0235202643599961</c:v>
                </c:pt>
                <c:pt idx="6">
                  <c:v>-0.0347215472835067</c:v>
                </c:pt>
                <c:pt idx="7">
                  <c:v>-0.0373700068033823</c:v>
                </c:pt>
                <c:pt idx="8">
                  <c:v>-0.039977970000324</c:v>
                </c:pt>
                <c:pt idx="9">
                  <c:v>-0.0411523633654064</c:v>
                </c:pt>
                <c:pt idx="10">
                  <c:v>-0.0393867236854894</c:v>
                </c:pt>
                <c:pt idx="11">
                  <c:v>-0.0425616354035054</c:v>
                </c:pt>
                <c:pt idx="12">
                  <c:v>-0.0408040949881751</c:v>
                </c:pt>
                <c:pt idx="13">
                  <c:v>-0.0318868046781352</c:v>
                </c:pt>
                <c:pt idx="14">
                  <c:v>-0.0314332458612758</c:v>
                </c:pt>
                <c:pt idx="15">
                  <c:v>-0.0249376356626818</c:v>
                </c:pt>
                <c:pt idx="16">
                  <c:v>-0.0172190365114848</c:v>
                </c:pt>
                <c:pt idx="17">
                  <c:v>-0.0107315255774776</c:v>
                </c:pt>
              </c:numCache>
            </c:numRef>
          </c:val>
        </c:ser>
        <c:ser>
          <c:idx val="1"/>
          <c:order val="1"/>
          <c:tx>
            <c:strRef>
              <c:f>Nac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K$28:$K$45</c:f>
              <c:numCache>
                <c:formatCode>General</c:formatCode>
                <c:ptCount val="18"/>
                <c:pt idx="0">
                  <c:v>0.00486765801665209</c:v>
                </c:pt>
                <c:pt idx="1">
                  <c:v>0.00728123886351119</c:v>
                </c:pt>
                <c:pt idx="2">
                  <c:v>0.00855282340363495</c:v>
                </c:pt>
                <c:pt idx="3">
                  <c:v>0.00976771309165128</c:v>
                </c:pt>
                <c:pt idx="4">
                  <c:v>0.0156720769754106</c:v>
                </c:pt>
                <c:pt idx="5">
                  <c:v>0.0266789775488386</c:v>
                </c:pt>
                <c:pt idx="6">
                  <c:v>0.0381313376745392</c:v>
                </c:pt>
                <c:pt idx="7">
                  <c:v>0.0386334920789192</c:v>
                </c:pt>
                <c:pt idx="8">
                  <c:v>0.0425211390805715</c:v>
                </c:pt>
                <c:pt idx="9">
                  <c:v>0.0428856059869764</c:v>
                </c:pt>
                <c:pt idx="10">
                  <c:v>0.0417112126218939</c:v>
                </c:pt>
                <c:pt idx="11">
                  <c:v>0.0446593449314802</c:v>
                </c:pt>
                <c:pt idx="12">
                  <c:v>0.0447241390481744</c:v>
                </c:pt>
                <c:pt idx="13">
                  <c:v>0.0356691612401594</c:v>
                </c:pt>
                <c:pt idx="14">
                  <c:v>0.0397268927981339</c:v>
                </c:pt>
                <c:pt idx="15">
                  <c:v>0.0358149480027214</c:v>
                </c:pt>
                <c:pt idx="16">
                  <c:v>0.030558525285904</c:v>
                </c:pt>
                <c:pt idx="17">
                  <c:v>0.0308258010172676</c:v>
                </c:pt>
              </c:numCache>
            </c:numRef>
          </c:val>
        </c:ser>
        <c:gapWidth val="20"/>
        <c:overlap val="100"/>
        <c:axId val="12700031"/>
        <c:axId val="64885864"/>
      </c:barChart>
      <c:catAx>
        <c:axId val="1270003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5864"/>
        <c:crossesAt val="0"/>
        <c:auto val="1"/>
        <c:lblAlgn val="ctr"/>
        <c:lblOffset val="100"/>
        <c:noMultiLvlLbl val="0"/>
      </c:catAx>
      <c:valAx>
        <c:axId val="6488586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03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324595219738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89190560771"/>
          <c:y val="0.0374292935371284"/>
          <c:w val="0.984141080943923"/>
          <c:h val="0.9625707064628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cca1!$Q$2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cca1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Cantabria</c:v>
                </c:pt>
                <c:pt idx="3">
                  <c:v>Extremadura</c:v>
                </c:pt>
                <c:pt idx="4">
                  <c:v>Asturias (Principado de)</c:v>
                </c:pt>
                <c:pt idx="5">
                  <c:v>Murcia (Región de)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 (Comunidad Foral de)</c:v>
                </c:pt>
                <c:pt idx="15">
                  <c:v>Madrid (Comunidad de)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Naccca1!$Q$25:$Q$42</c:f>
              <c:numCache>
                <c:formatCode>General</c:formatCode>
                <c:ptCount val="18"/>
                <c:pt idx="0">
                  <c:v>0.000420592193808883</c:v>
                </c:pt>
                <c:pt idx="1">
                  <c:v>0.000508534197968922</c:v>
                </c:pt>
                <c:pt idx="2">
                  <c:v>0.00275679065214731</c:v>
                </c:pt>
                <c:pt idx="3">
                  <c:v>0.00292502752967087</c:v>
                </c:pt>
                <c:pt idx="4">
                  <c:v>0.0032691484155145</c:v>
                </c:pt>
                <c:pt idx="5">
                  <c:v>0.00426327541906277</c:v>
                </c:pt>
                <c:pt idx="6">
                  <c:v>0.00526887311880582</c:v>
                </c:pt>
                <c:pt idx="7">
                  <c:v>0.00761271870794078</c:v>
                </c:pt>
                <c:pt idx="8">
                  <c:v>0.00726095069130062</c:v>
                </c:pt>
                <c:pt idx="9">
                  <c:v>0.0085303744035238</c:v>
                </c:pt>
                <c:pt idx="10">
                  <c:v>0.0104153921448672</c:v>
                </c:pt>
                <c:pt idx="11">
                  <c:v>0.0139101309188792</c:v>
                </c:pt>
                <c:pt idx="12">
                  <c:v>0.015057200538358</c:v>
                </c:pt>
                <c:pt idx="13">
                  <c:v>0.0226699192462988</c:v>
                </c:pt>
                <c:pt idx="14">
                  <c:v>0.0233046311024104</c:v>
                </c:pt>
                <c:pt idx="15">
                  <c:v>0.0668320995962315</c:v>
                </c:pt>
                <c:pt idx="16">
                  <c:v>0.0965641441331213</c:v>
                </c:pt>
                <c:pt idx="17">
                  <c:v>0.255712406705004</c:v>
                </c:pt>
              </c:numCache>
            </c:numRef>
          </c:val>
        </c:ser>
        <c:ser>
          <c:idx val="1"/>
          <c:order val="1"/>
          <c:tx>
            <c:strRef>
              <c:f>Naccca1!$P$2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cca1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Cantabria</c:v>
                </c:pt>
                <c:pt idx="3">
                  <c:v>Extremadura</c:v>
                </c:pt>
                <c:pt idx="4">
                  <c:v>Asturias (Principado de)</c:v>
                </c:pt>
                <c:pt idx="5">
                  <c:v>Murcia (Región de)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 (Comunidad Foral de)</c:v>
                </c:pt>
                <c:pt idx="15">
                  <c:v>Madrid (Comunidad de)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Naccca1!$P$25:$P$42</c:f>
              <c:numCache>
                <c:formatCode>General</c:formatCode>
                <c:ptCount val="18"/>
                <c:pt idx="0">
                  <c:v>0.000565887678942861</c:v>
                </c:pt>
                <c:pt idx="1">
                  <c:v>0.000554416982748073</c:v>
                </c:pt>
                <c:pt idx="2">
                  <c:v>0.00268414290958033</c:v>
                </c:pt>
                <c:pt idx="3">
                  <c:v>0.00268796647497859</c:v>
                </c:pt>
                <c:pt idx="4">
                  <c:v>0.00288296831028998</c:v>
                </c:pt>
                <c:pt idx="5">
                  <c:v>0.00359415147436682</c:v>
                </c:pt>
                <c:pt idx="6">
                  <c:v>0.00482533953260737</c:v>
                </c:pt>
                <c:pt idx="7">
                  <c:v>0.00732212773767283</c:v>
                </c:pt>
                <c:pt idx="8">
                  <c:v>0.0085303744035238</c:v>
                </c:pt>
                <c:pt idx="9">
                  <c:v>0.00822066560626453</c:v>
                </c:pt>
                <c:pt idx="10">
                  <c:v>0.00982656307353481</c:v>
                </c:pt>
                <c:pt idx="11">
                  <c:v>0.0120671723969167</c:v>
                </c:pt>
                <c:pt idx="12">
                  <c:v>0.0133863024593173</c:v>
                </c:pt>
                <c:pt idx="13">
                  <c:v>0.0212437293527469</c:v>
                </c:pt>
                <c:pt idx="14">
                  <c:v>0.0207122537623884</c:v>
                </c:pt>
                <c:pt idx="15">
                  <c:v>0.0557858191606509</c:v>
                </c:pt>
                <c:pt idx="16">
                  <c:v>0.0785092683225254</c:v>
                </c:pt>
                <c:pt idx="17">
                  <c:v>0.19931864064603</c:v>
                </c:pt>
              </c:numCache>
            </c:numRef>
          </c:val>
        </c:ser>
        <c:gapWidth val="40"/>
        <c:overlap val="0"/>
        <c:axId val="49085713"/>
        <c:axId val="45672346"/>
      </c:barChart>
      <c:catAx>
        <c:axId val="4908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2346"/>
        <c:crossesAt val="0"/>
        <c:auto val="1"/>
        <c:lblAlgn val="ctr"/>
        <c:lblOffset val="100"/>
        <c:noMultiLvlLbl val="0"/>
      </c:catAx>
      <c:valAx>
        <c:axId val="4567234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57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670134483634"/>
          <c:y val="0.302202431098809"/>
          <c:w val="0.125348896219234"/>
          <c:h val="0.1103622577927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J$28:$J$45</c:f>
              <c:numCache>
                <c:formatCode>General</c:formatCode>
                <c:ptCount val="18"/>
                <c:pt idx="0">
                  <c:v>-0.0069059595873476</c:v>
                </c:pt>
                <c:pt idx="1">
                  <c:v>-0.00974791826526842</c:v>
                </c:pt>
                <c:pt idx="2">
                  <c:v>-0.0149202830590843</c:v>
                </c:pt>
                <c:pt idx="3">
                  <c:v>-0.0205189416545883</c:v>
                </c:pt>
                <c:pt idx="4">
                  <c:v>-0.0248955580185864</c:v>
                </c:pt>
                <c:pt idx="5">
                  <c:v>-0.0407821070281638</c:v>
                </c:pt>
                <c:pt idx="6">
                  <c:v>-0.0516952283513798</c:v>
                </c:pt>
                <c:pt idx="7">
                  <c:v>-0.0507858015744451</c:v>
                </c:pt>
                <c:pt idx="8">
                  <c:v>-0.0502458294256402</c:v>
                </c:pt>
                <c:pt idx="9">
                  <c:v>-0.0454144996731748</c:v>
                </c:pt>
                <c:pt idx="10">
                  <c:v>-0.0410094637223975</c:v>
                </c:pt>
                <c:pt idx="11">
                  <c:v>-0.0324551681018558</c:v>
                </c:pt>
                <c:pt idx="12">
                  <c:v>-0.0267144115724557</c:v>
                </c:pt>
                <c:pt idx="13">
                  <c:v>-0.0240713900019894</c:v>
                </c:pt>
                <c:pt idx="14">
                  <c:v>-0.0252081734731577</c:v>
                </c:pt>
                <c:pt idx="15">
                  <c:v>-0.0185295705800438</c:v>
                </c:pt>
                <c:pt idx="16">
                  <c:v>-0.0135561428936823</c:v>
                </c:pt>
                <c:pt idx="17">
                  <c:v>-0.00667860289311393</c:v>
                </c:pt>
              </c:numCache>
            </c:numRef>
          </c:val>
        </c:ser>
        <c:ser>
          <c:idx val="1"/>
          <c:order val="1"/>
          <c:tx>
            <c:strRef>
              <c:f>Resi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K$28:$K$45</c:f>
              <c:numCache>
                <c:formatCode>General</c:formatCode>
                <c:ptCount val="18"/>
                <c:pt idx="0">
                  <c:v>0.00611021115752977</c:v>
                </c:pt>
                <c:pt idx="1">
                  <c:v>0.00912268735612584</c:v>
                </c:pt>
                <c:pt idx="2">
                  <c:v>0.0141245346292665</c:v>
                </c:pt>
                <c:pt idx="3">
                  <c:v>0.0184727314064853</c:v>
                </c:pt>
                <c:pt idx="4">
                  <c:v>0.0213999488447438</c:v>
                </c:pt>
                <c:pt idx="5">
                  <c:v>0.0367465257055162</c:v>
                </c:pt>
                <c:pt idx="6">
                  <c:v>0.0451018842186035</c:v>
                </c:pt>
                <c:pt idx="7">
                  <c:v>0.0486827521527837</c:v>
                </c:pt>
                <c:pt idx="8">
                  <c:v>0.0453860800863955</c:v>
                </c:pt>
                <c:pt idx="9">
                  <c:v>0.0425157018216955</c:v>
                </c:pt>
                <c:pt idx="10">
                  <c:v>0.0361212947963737</c:v>
                </c:pt>
                <c:pt idx="11">
                  <c:v>0.0325120072754142</c:v>
                </c:pt>
                <c:pt idx="12">
                  <c:v>0.0291016568619092</c:v>
                </c:pt>
                <c:pt idx="13">
                  <c:v>0.0259755023161963</c:v>
                </c:pt>
                <c:pt idx="14">
                  <c:v>0.0279080342171825</c:v>
                </c:pt>
                <c:pt idx="15">
                  <c:v>0.0237871941341973</c:v>
                </c:pt>
                <c:pt idx="16">
                  <c:v>0.0181601159519141</c:v>
                </c:pt>
                <c:pt idx="17">
                  <c:v>0.0146360871912922</c:v>
                </c:pt>
              </c:numCache>
            </c:numRef>
          </c:val>
        </c:ser>
        <c:gapWidth val="20"/>
        <c:overlap val="100"/>
        <c:axId val="85989680"/>
        <c:axId val="21022509"/>
      </c:barChart>
      <c:catAx>
        <c:axId val="8598968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2509"/>
        <c:crossesAt val="0"/>
        <c:auto val="1"/>
        <c:lblAlgn val="ctr"/>
        <c:lblOffset val="100"/>
        <c:noMultiLvlLbl val="0"/>
      </c:catAx>
      <c:valAx>
        <c:axId val="2102250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968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23039414872003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42857142857"/>
          <c:w val="0.975866396370306"/>
          <c:h val="0.858370855505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J$6:$J$23</c:f>
              <c:numCache>
                <c:formatCode>General</c:formatCode>
                <c:ptCount val="18"/>
                <c:pt idx="0">
                  <c:v>-0.00851845665608819</c:v>
                </c:pt>
                <c:pt idx="1">
                  <c:v>-0.0114136183954123</c:v>
                </c:pt>
                <c:pt idx="2">
                  <c:v>-0.0115806469572964</c:v>
                </c:pt>
                <c:pt idx="3">
                  <c:v>-0.0161460943154613</c:v>
                </c:pt>
                <c:pt idx="4">
                  <c:v>-0.0212683035465731</c:v>
                </c:pt>
                <c:pt idx="5">
                  <c:v>-0.0361338455542564</c:v>
                </c:pt>
                <c:pt idx="6">
                  <c:v>-0.0505539780635822</c:v>
                </c:pt>
                <c:pt idx="7">
                  <c:v>-0.0479371972607316</c:v>
                </c:pt>
                <c:pt idx="8">
                  <c:v>-0.0444852736484606</c:v>
                </c:pt>
                <c:pt idx="9">
                  <c:v>-0.0479928734480263</c:v>
                </c:pt>
                <c:pt idx="10">
                  <c:v>-0.0449306831468181</c:v>
                </c:pt>
                <c:pt idx="11">
                  <c:v>-0.0349646456210679</c:v>
                </c:pt>
                <c:pt idx="12">
                  <c:v>-0.0310116363231446</c:v>
                </c:pt>
                <c:pt idx="13">
                  <c:v>-0.0288959412059462</c:v>
                </c:pt>
                <c:pt idx="14">
                  <c:v>-0.0267245699014532</c:v>
                </c:pt>
                <c:pt idx="15">
                  <c:v>-0.0208228940482156</c:v>
                </c:pt>
                <c:pt idx="16">
                  <c:v>-0.0139747230109682</c:v>
                </c:pt>
                <c:pt idx="17">
                  <c:v>-0.00896386615444574</c:v>
                </c:pt>
              </c:numCache>
            </c:numRef>
          </c:val>
        </c:ser>
        <c:ser>
          <c:idx val="1"/>
          <c:order val="1"/>
          <c:tx>
            <c:strRef>
              <c:f>Resi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K$6:$K$23</c:f>
              <c:numCache>
                <c:formatCode>General</c:formatCode>
                <c:ptCount val="18"/>
                <c:pt idx="0">
                  <c:v>0.00701519959913145</c:v>
                </c:pt>
                <c:pt idx="1">
                  <c:v>0.00885251377985636</c:v>
                </c:pt>
                <c:pt idx="2">
                  <c:v>0.0130839040142531</c:v>
                </c:pt>
                <c:pt idx="3">
                  <c:v>0.0145314848839152</c:v>
                </c:pt>
                <c:pt idx="4">
                  <c:v>0.0194866655531429</c:v>
                </c:pt>
                <c:pt idx="5">
                  <c:v>0.0330159790657536</c:v>
                </c:pt>
                <c:pt idx="6">
                  <c:v>0.0442625688992818</c:v>
                </c:pt>
                <c:pt idx="7">
                  <c:v>0.0468793497021324</c:v>
                </c:pt>
                <c:pt idx="8">
                  <c:v>0.0473804353877846</c:v>
                </c:pt>
                <c:pt idx="9">
                  <c:v>0.0433717499025667</c:v>
                </c:pt>
                <c:pt idx="10">
                  <c:v>0.0353543789321307</c:v>
                </c:pt>
                <c:pt idx="11">
                  <c:v>0.0317911029452703</c:v>
                </c:pt>
                <c:pt idx="12">
                  <c:v>0.0278937698346417</c:v>
                </c:pt>
                <c:pt idx="13">
                  <c:v>0.0276153888981683</c:v>
                </c:pt>
                <c:pt idx="14">
                  <c:v>0.0334057123768164</c:v>
                </c:pt>
                <c:pt idx="15">
                  <c:v>0.0264461889649797</c:v>
                </c:pt>
                <c:pt idx="16">
                  <c:v>0.0193753131785535</c:v>
                </c:pt>
                <c:pt idx="17">
                  <c:v>0.0139190468236735</c:v>
                </c:pt>
              </c:numCache>
            </c:numRef>
          </c:val>
        </c:ser>
        <c:gapWidth val="20"/>
        <c:overlap val="100"/>
        <c:axId val="52863956"/>
        <c:axId val="54790886"/>
      </c:barChart>
      <c:catAx>
        <c:axId val="5286395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0886"/>
        <c:crossesAt val="0"/>
        <c:auto val="1"/>
        <c:lblAlgn val="ctr"/>
        <c:lblOffset val="100"/>
        <c:noMultiLvlLbl val="0"/>
      </c:catAx>
      <c:valAx>
        <c:axId val="5479088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95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912732889275"/>
          <c:y val="0.0291649611133852"/>
          <c:w val="0.497248769186215"/>
          <c:h val="0.036123618501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J$28:$J$45</c:f>
              <c:numCache>
                <c:formatCode>General</c:formatCode>
                <c:ptCount val="18"/>
                <c:pt idx="0">
                  <c:v>-0.0041799065918833</c:v>
                </c:pt>
                <c:pt idx="1">
                  <c:v>-0.00606370803210282</c:v>
                </c:pt>
                <c:pt idx="2">
                  <c:v>-0.00792618341828212</c:v>
                </c:pt>
                <c:pt idx="3">
                  <c:v>-0.00983131091254185</c:v>
                </c:pt>
                <c:pt idx="4">
                  <c:v>-0.0154045197017196</c:v>
                </c:pt>
                <c:pt idx="5">
                  <c:v>-0.0257192211725065</c:v>
                </c:pt>
                <c:pt idx="6">
                  <c:v>-0.0368016605887413</c:v>
                </c:pt>
                <c:pt idx="7">
                  <c:v>-0.0388134183532021</c:v>
                </c:pt>
                <c:pt idx="8">
                  <c:v>-0.0438676931607345</c:v>
                </c:pt>
                <c:pt idx="9">
                  <c:v>-0.0455169080065116</c:v>
                </c:pt>
                <c:pt idx="10">
                  <c:v>-0.0439458886922153</c:v>
                </c:pt>
                <c:pt idx="11">
                  <c:v>-0.0424814996481201</c:v>
                </c:pt>
                <c:pt idx="12">
                  <c:v>-0.0397730907850121</c:v>
                </c:pt>
                <c:pt idx="13">
                  <c:v>-0.0319606463216111</c:v>
                </c:pt>
                <c:pt idx="14">
                  <c:v>-0.0311431475834026</c:v>
                </c:pt>
                <c:pt idx="15">
                  <c:v>-0.0236577026152851</c:v>
                </c:pt>
                <c:pt idx="16">
                  <c:v>-0.0158381494672041</c:v>
                </c:pt>
                <c:pt idx="17">
                  <c:v>-0.0110397873081544</c:v>
                </c:pt>
              </c:numCache>
            </c:numRef>
          </c:val>
        </c:ser>
        <c:ser>
          <c:idx val="1"/>
          <c:order val="1"/>
          <c:tx>
            <c:strRef>
              <c:f>Resi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K$28:$K$45</c:f>
              <c:numCache>
                <c:formatCode>General</c:formatCode>
                <c:ptCount val="18"/>
                <c:pt idx="0">
                  <c:v>0.0039382113127608</c:v>
                </c:pt>
                <c:pt idx="1">
                  <c:v>0.00554477405045744</c:v>
                </c:pt>
                <c:pt idx="2">
                  <c:v>0.00725796705835519</c:v>
                </c:pt>
                <c:pt idx="3">
                  <c:v>0.00961094168745957</c:v>
                </c:pt>
                <c:pt idx="4">
                  <c:v>0.0145941296481912</c:v>
                </c:pt>
                <c:pt idx="5">
                  <c:v>0.0259253730282286</c:v>
                </c:pt>
                <c:pt idx="6">
                  <c:v>0.0339866214554321</c:v>
                </c:pt>
                <c:pt idx="7">
                  <c:v>0.0386285925515202</c:v>
                </c:pt>
                <c:pt idx="8">
                  <c:v>0.0423322172698386</c:v>
                </c:pt>
                <c:pt idx="9">
                  <c:v>0.046618754131923</c:v>
                </c:pt>
                <c:pt idx="10">
                  <c:v>0.0463415154294001</c:v>
                </c:pt>
                <c:pt idx="11">
                  <c:v>0.0452467779886688</c:v>
                </c:pt>
                <c:pt idx="12">
                  <c:v>0.0443297576649393</c:v>
                </c:pt>
                <c:pt idx="13">
                  <c:v>0.0348325549323609</c:v>
                </c:pt>
                <c:pt idx="14">
                  <c:v>0.0396166997220504</c:v>
                </c:pt>
                <c:pt idx="15">
                  <c:v>0.0346832725540793</c:v>
                </c:pt>
                <c:pt idx="16">
                  <c:v>0.0278376092071684</c:v>
                </c:pt>
                <c:pt idx="17">
                  <c:v>0.024709787947936</c:v>
                </c:pt>
              </c:numCache>
            </c:numRef>
          </c:val>
        </c:ser>
        <c:gapWidth val="20"/>
        <c:overlap val="100"/>
        <c:axId val="55677881"/>
        <c:axId val="99435596"/>
      </c:barChart>
      <c:catAx>
        <c:axId val="5567788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596"/>
        <c:crossesAt val="0"/>
        <c:auto val="1"/>
        <c:lblAlgn val="ctr"/>
        <c:lblOffset val="100"/>
        <c:noMultiLvlLbl val="0"/>
      </c:catAx>
      <c:valAx>
        <c:axId val="9943559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88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535440556117"/>
          <c:y val="0.0346500346500347"/>
          <c:w val="0.985146455944388"/>
          <c:h val="0.9458073458073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CCAA!$Q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CCAA!$O$26:$O$43</c:f>
              <c:strCache>
                <c:ptCount val="18"/>
                <c:pt idx="0">
                  <c:v>Cataluña</c:v>
                </c:pt>
                <c:pt idx="1">
                  <c:v>Castilla y León</c:v>
                </c:pt>
                <c:pt idx="2">
                  <c:v>Andalucía</c:v>
                </c:pt>
                <c:pt idx="3">
                  <c:v>Castilla-La Mancha</c:v>
                </c:pt>
                <c:pt idx="4">
                  <c:v>Madrid (Comunidad de)</c:v>
                </c:pt>
                <c:pt idx="5">
                  <c:v>Navarra (Comunidad Foral de)</c:v>
                </c:pt>
                <c:pt idx="6">
                  <c:v>Comunidad Valenciana</c:v>
                </c:pt>
                <c:pt idx="7">
                  <c:v>País Vasco</c:v>
                </c:pt>
                <c:pt idx="8">
                  <c:v>Extremadura</c:v>
                </c:pt>
                <c:pt idx="9">
                  <c:v>La Rioja</c:v>
                </c:pt>
                <c:pt idx="10">
                  <c:v>Galicia</c:v>
                </c:pt>
                <c:pt idx="11">
                  <c:v>Asturias (Principado de)</c:v>
                </c:pt>
                <c:pt idx="12">
                  <c:v>Cantabria</c:v>
                </c:pt>
                <c:pt idx="13">
                  <c:v>Murcia (Región de)</c:v>
                </c:pt>
                <c:pt idx="14">
                  <c:v>Canarias</c:v>
                </c:pt>
                <c:pt idx="15">
                  <c:v>Baleares (Illes)</c:v>
                </c:pt>
                <c:pt idx="16">
                  <c:v>Melilla</c:v>
                </c:pt>
                <c:pt idx="17">
                  <c:v>Ceuta</c:v>
                </c:pt>
              </c:strCache>
            </c:strRef>
          </c:cat>
          <c:val>
            <c:numRef>
              <c:f>ResiCCAA!$Q$26:$Q$43</c:f>
              <c:numCache>
                <c:formatCode>General</c:formatCode>
                <c:ptCount val="18"/>
                <c:pt idx="0">
                  <c:v>18919</c:v>
                </c:pt>
                <c:pt idx="1">
                  <c:v>19699</c:v>
                </c:pt>
                <c:pt idx="2">
                  <c:v>13575</c:v>
                </c:pt>
                <c:pt idx="3">
                  <c:v>8475</c:v>
                </c:pt>
                <c:pt idx="4">
                  <c:v>6985</c:v>
                </c:pt>
                <c:pt idx="5">
                  <c:v>6495</c:v>
                </c:pt>
                <c:pt idx="6">
                  <c:v>5553</c:v>
                </c:pt>
                <c:pt idx="7">
                  <c:v>4647</c:v>
                </c:pt>
                <c:pt idx="8">
                  <c:v>4146</c:v>
                </c:pt>
                <c:pt idx="9">
                  <c:v>3925</c:v>
                </c:pt>
                <c:pt idx="10">
                  <c:v>2438</c:v>
                </c:pt>
                <c:pt idx="11">
                  <c:v>1368</c:v>
                </c:pt>
                <c:pt idx="12">
                  <c:v>1100</c:v>
                </c:pt>
                <c:pt idx="13">
                  <c:v>1019</c:v>
                </c:pt>
                <c:pt idx="14">
                  <c:v>653</c:v>
                </c:pt>
                <c:pt idx="15">
                  <c:v>490</c:v>
                </c:pt>
                <c:pt idx="16">
                  <c:v>484</c:v>
                </c:pt>
                <c:pt idx="17">
                  <c:v>343</c:v>
                </c:pt>
              </c:numCache>
            </c:numRef>
          </c:val>
        </c:ser>
        <c:ser>
          <c:idx val="1"/>
          <c:order val="1"/>
          <c:tx>
            <c:strRef>
              <c:f>ResiCCAA!$P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CCAA!$O$26:$O$43</c:f>
              <c:strCache>
                <c:ptCount val="18"/>
                <c:pt idx="0">
                  <c:v>Cataluña</c:v>
                </c:pt>
                <c:pt idx="1">
                  <c:v>Castilla y León</c:v>
                </c:pt>
                <c:pt idx="2">
                  <c:v>Andalucía</c:v>
                </c:pt>
                <c:pt idx="3">
                  <c:v>Castilla-La Mancha</c:v>
                </c:pt>
                <c:pt idx="4">
                  <c:v>Madrid (Comunidad de)</c:v>
                </c:pt>
                <c:pt idx="5">
                  <c:v>Navarra (Comunidad Foral de)</c:v>
                </c:pt>
                <c:pt idx="6">
                  <c:v>Comunidad Valenciana</c:v>
                </c:pt>
                <c:pt idx="7">
                  <c:v>País Vasco</c:v>
                </c:pt>
                <c:pt idx="8">
                  <c:v>Extremadura</c:v>
                </c:pt>
                <c:pt idx="9">
                  <c:v>La Rioja</c:v>
                </c:pt>
                <c:pt idx="10">
                  <c:v>Galicia</c:v>
                </c:pt>
                <c:pt idx="11">
                  <c:v>Asturias (Principado de)</c:v>
                </c:pt>
                <c:pt idx="12">
                  <c:v>Cantabria</c:v>
                </c:pt>
                <c:pt idx="13">
                  <c:v>Murcia (Región de)</c:v>
                </c:pt>
                <c:pt idx="14">
                  <c:v>Canarias</c:v>
                </c:pt>
                <c:pt idx="15">
                  <c:v>Baleares (Illes)</c:v>
                </c:pt>
                <c:pt idx="16">
                  <c:v>Melilla</c:v>
                </c:pt>
                <c:pt idx="17">
                  <c:v>Ceuta</c:v>
                </c:pt>
              </c:strCache>
            </c:strRef>
          </c:cat>
          <c:val>
            <c:numRef>
              <c:f>ResiCCAA!$P$26:$P$43</c:f>
              <c:numCache>
                <c:formatCode>General</c:formatCode>
                <c:ptCount val="18"/>
                <c:pt idx="0">
                  <c:v>18342</c:v>
                </c:pt>
                <c:pt idx="1">
                  <c:v>17359</c:v>
                </c:pt>
                <c:pt idx="2">
                  <c:v>13293</c:v>
                </c:pt>
                <c:pt idx="3">
                  <c:v>7837</c:v>
                </c:pt>
                <c:pt idx="4">
                  <c:v>7075</c:v>
                </c:pt>
                <c:pt idx="5">
                  <c:v>4988</c:v>
                </c:pt>
                <c:pt idx="6">
                  <c:v>5488</c:v>
                </c:pt>
                <c:pt idx="7">
                  <c:v>4258</c:v>
                </c:pt>
                <c:pt idx="8">
                  <c:v>4184</c:v>
                </c:pt>
                <c:pt idx="9">
                  <c:v>2823</c:v>
                </c:pt>
                <c:pt idx="10">
                  <c:v>2625</c:v>
                </c:pt>
                <c:pt idx="11">
                  <c:v>1371</c:v>
                </c:pt>
                <c:pt idx="12">
                  <c:v>963</c:v>
                </c:pt>
                <c:pt idx="13">
                  <c:v>1035</c:v>
                </c:pt>
                <c:pt idx="14">
                  <c:v>623</c:v>
                </c:pt>
                <c:pt idx="15">
                  <c:v>510</c:v>
                </c:pt>
                <c:pt idx="16">
                  <c:v>430</c:v>
                </c:pt>
                <c:pt idx="17">
                  <c:v>303</c:v>
                </c:pt>
              </c:numCache>
            </c:numRef>
          </c:val>
        </c:ser>
        <c:gapWidth val="40"/>
        <c:overlap val="0"/>
        <c:axId val="597621"/>
        <c:axId val="65640508"/>
      </c:barChart>
      <c:catAx>
        <c:axId val="59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508"/>
        <c:crossesAt val="0"/>
        <c:auto val="1"/>
        <c:lblAlgn val="ctr"/>
        <c:lblOffset val="100"/>
        <c:noMultiLvlLbl val="0"/>
      </c:catAx>
      <c:valAx>
        <c:axId val="6564050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365872497178"/>
          <c:y val="0.287595287595288"/>
          <c:w val="0.117402412215555"/>
          <c:h val="0.1270963270963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J$6:$J$23</c:f>
              <c:numCache>
                <c:formatCode>General</c:formatCode>
                <c:ptCount val="18"/>
                <c:pt idx="0">
                  <c:v>-0.00918970333810169</c:v>
                </c:pt>
                <c:pt idx="1">
                  <c:v>-0.0247305626914522</c:v>
                </c:pt>
                <c:pt idx="2">
                  <c:v>-0.0254495614856313</c:v>
                </c:pt>
                <c:pt idx="3">
                  <c:v>-0.0301679910724316</c:v>
                </c:pt>
                <c:pt idx="4">
                  <c:v>-0.0538799721387967</c:v>
                </c:pt>
                <c:pt idx="5">
                  <c:v>-0.0872085620773073</c:v>
                </c:pt>
                <c:pt idx="6">
                  <c:v>-0.0917996689609718</c:v>
                </c:pt>
                <c:pt idx="7">
                  <c:v>-0.0813292490207386</c:v>
                </c:pt>
                <c:pt idx="8">
                  <c:v>-0.0562391869321969</c:v>
                </c:pt>
                <c:pt idx="9">
                  <c:v>-0.0360398145582277</c:v>
                </c:pt>
                <c:pt idx="10">
                  <c:v>-0.0214651098345554</c:v>
                </c:pt>
                <c:pt idx="11">
                  <c:v>-0.0112493353005939</c:v>
                </c:pt>
                <c:pt idx="12">
                  <c:v>-0.00599914618893191</c:v>
                </c:pt>
                <c:pt idx="13">
                  <c:v>-0.00405934735880287</c:v>
                </c:pt>
                <c:pt idx="14">
                  <c:v>-0.00251649577962687</c:v>
                </c:pt>
                <c:pt idx="15">
                  <c:v>-0.00181996569776586</c:v>
                </c:pt>
                <c:pt idx="16">
                  <c:v>-0.000966154629678173</c:v>
                </c:pt>
                <c:pt idx="17">
                  <c:v>-0.000696530081861009</c:v>
                </c:pt>
              </c:numCache>
            </c:numRef>
          </c:val>
        </c:ser>
        <c:ser>
          <c:idx val="1"/>
          <c:order val="1"/>
          <c:tx>
            <c:strRef>
              <c:f>Resiext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K$6:$K$23</c:f>
              <c:numCache>
                <c:formatCode>General</c:formatCode>
                <c:ptCount val="18"/>
                <c:pt idx="0">
                  <c:v>0.00987874384919</c:v>
                </c:pt>
                <c:pt idx="1">
                  <c:v>0.0232101798245943</c:v>
                </c:pt>
                <c:pt idx="2">
                  <c:v>0.0247080939791341</c:v>
                </c:pt>
                <c:pt idx="3">
                  <c:v>0.0292317947258443</c:v>
                </c:pt>
                <c:pt idx="4">
                  <c:v>0.0511013413821254</c:v>
                </c:pt>
                <c:pt idx="5">
                  <c:v>0.0712333076191404</c:v>
                </c:pt>
                <c:pt idx="6">
                  <c:v>0.0665598154569762</c:v>
                </c:pt>
                <c:pt idx="7">
                  <c:v>0.0565687280461957</c:v>
                </c:pt>
                <c:pt idx="8">
                  <c:v>0.0411926392498446</c:v>
                </c:pt>
                <c:pt idx="9">
                  <c:v>0.0297560646799332</c:v>
                </c:pt>
                <c:pt idx="10">
                  <c:v>0.0192032594612003</c:v>
                </c:pt>
                <c:pt idx="11">
                  <c:v>0.0117061991177286</c:v>
                </c:pt>
                <c:pt idx="12">
                  <c:v>0.00713007137560946</c:v>
                </c:pt>
                <c:pt idx="13">
                  <c:v>0.00472591915757308</c:v>
                </c:pt>
                <c:pt idx="14">
                  <c:v>0.00351260869239584</c:v>
                </c:pt>
                <c:pt idx="15">
                  <c:v>0.00250151663808147</c:v>
                </c:pt>
                <c:pt idx="16">
                  <c:v>0.00178251784390237</c:v>
                </c:pt>
                <c:pt idx="17">
                  <c:v>0.00119084175285914</c:v>
                </c:pt>
              </c:numCache>
            </c:numRef>
          </c:val>
        </c:ser>
        <c:gapWidth val="20"/>
        <c:overlap val="100"/>
        <c:axId val="21341022"/>
        <c:axId val="76569175"/>
      </c:barChart>
      <c:catAx>
        <c:axId val="2134102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175"/>
        <c:crossesAt val="0"/>
        <c:auto val="1"/>
        <c:lblAlgn val="ctr"/>
        <c:lblOffset val="100"/>
        <c:noMultiLvlLbl val="0"/>
      </c:catAx>
      <c:valAx>
        <c:axId val="76569175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02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J$28:$J$45</c:f>
              <c:numCache>
                <c:formatCode>General</c:formatCode>
                <c:ptCount val="18"/>
                <c:pt idx="0">
                  <c:v>-0.0109741358472323</c:v>
                </c:pt>
                <c:pt idx="1">
                  <c:v>-0.0277979211989364</c:v>
                </c:pt>
                <c:pt idx="2">
                  <c:v>-0.0264442832970752</c:v>
                </c:pt>
                <c:pt idx="3">
                  <c:v>-0.0299250664732898</c:v>
                </c:pt>
                <c:pt idx="4">
                  <c:v>-0.0507130771090162</c:v>
                </c:pt>
                <c:pt idx="5">
                  <c:v>-0.087454677302393</c:v>
                </c:pt>
                <c:pt idx="6">
                  <c:v>-0.0967367657722988</c:v>
                </c:pt>
                <c:pt idx="7">
                  <c:v>-0.0821368141165096</c:v>
                </c:pt>
                <c:pt idx="8">
                  <c:v>-0.0568527918781726</c:v>
                </c:pt>
                <c:pt idx="9">
                  <c:v>-0.0370316654580614</c:v>
                </c:pt>
                <c:pt idx="10">
                  <c:v>-0.0226250906453952</c:v>
                </c:pt>
                <c:pt idx="11">
                  <c:v>-0.0112158569011361</c:v>
                </c:pt>
                <c:pt idx="12">
                  <c:v>-0.00657481266618322</c:v>
                </c:pt>
                <c:pt idx="13">
                  <c:v>-0.0050761421319797</c:v>
                </c:pt>
                <c:pt idx="14">
                  <c:v>-0.0027072758037225</c:v>
                </c:pt>
                <c:pt idx="15">
                  <c:v>-0.00241721053903795</c:v>
                </c:pt>
                <c:pt idx="16">
                  <c:v>-0.00169204737732657</c:v>
                </c:pt>
                <c:pt idx="17">
                  <c:v>-0.00096688421561518</c:v>
                </c:pt>
              </c:numCache>
            </c:numRef>
          </c:val>
        </c:ser>
        <c:ser>
          <c:idx val="1"/>
          <c:order val="1"/>
          <c:tx>
            <c:strRef>
              <c:f>Resiext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K$28:$K$45</c:f>
              <c:numCache>
                <c:formatCode>General</c:formatCode>
                <c:ptCount val="18"/>
                <c:pt idx="0">
                  <c:v>0.012231085327532</c:v>
                </c:pt>
                <c:pt idx="1">
                  <c:v>0.025284022238337</c:v>
                </c:pt>
                <c:pt idx="2">
                  <c:v>0.0251389896059947</c:v>
                </c:pt>
                <c:pt idx="3">
                  <c:v>0.0273144790911288</c:v>
                </c:pt>
                <c:pt idx="4">
                  <c:v>0.0482958665699782</c:v>
                </c:pt>
                <c:pt idx="5">
                  <c:v>0.0652646845540247</c:v>
                </c:pt>
                <c:pt idx="6">
                  <c:v>0.0654097171863669</c:v>
                </c:pt>
                <c:pt idx="7">
                  <c:v>0.0538071065989848</c:v>
                </c:pt>
                <c:pt idx="8">
                  <c:v>0.0413826444283297</c:v>
                </c:pt>
                <c:pt idx="9">
                  <c:v>0.0264442832970752</c:v>
                </c:pt>
                <c:pt idx="10">
                  <c:v>0.0183224558859077</c:v>
                </c:pt>
                <c:pt idx="11">
                  <c:v>0.00913705583756345</c:v>
                </c:pt>
                <c:pt idx="12">
                  <c:v>0.00734832003867537</c:v>
                </c:pt>
                <c:pt idx="13">
                  <c:v>0.0048344210780759</c:v>
                </c:pt>
                <c:pt idx="14">
                  <c:v>0.00362581580855693</c:v>
                </c:pt>
                <c:pt idx="15">
                  <c:v>0.00299734106840706</c:v>
                </c:pt>
                <c:pt idx="16">
                  <c:v>0.00256224317138023</c:v>
                </c:pt>
                <c:pt idx="17">
                  <c:v>0.00125694948029973</c:v>
                </c:pt>
              </c:numCache>
            </c:numRef>
          </c:val>
        </c:ser>
        <c:gapWidth val="20"/>
        <c:overlap val="100"/>
        <c:axId val="74317881"/>
        <c:axId val="28010933"/>
      </c:barChart>
      <c:catAx>
        <c:axId val="7431788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933"/>
        <c:crossesAt val="0"/>
        <c:auto val="1"/>
        <c:lblAlgn val="ctr"/>
        <c:lblOffset val="100"/>
        <c:noMultiLvlLbl val="0"/>
      </c:catAx>
      <c:valAx>
        <c:axId val="28010933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788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39707016191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J$6:$J$23</c:f>
              <c:numCache>
                <c:formatCode>General</c:formatCode>
                <c:ptCount val="18"/>
                <c:pt idx="0">
                  <c:v>-0.0120532292900439</c:v>
                </c:pt>
                <c:pt idx="1">
                  <c:v>-0.029331847000627</c:v>
                </c:pt>
                <c:pt idx="2">
                  <c:v>-0.0278687382428761</c:v>
                </c:pt>
                <c:pt idx="3">
                  <c:v>-0.031143314986414</c:v>
                </c:pt>
                <c:pt idx="4">
                  <c:v>-0.0723193757402634</c:v>
                </c:pt>
                <c:pt idx="5">
                  <c:v>-0.10687661116143</c:v>
                </c:pt>
                <c:pt idx="6">
                  <c:v>-0.104020065491535</c:v>
                </c:pt>
                <c:pt idx="7">
                  <c:v>-0.0777537796976242</c:v>
                </c:pt>
                <c:pt idx="8">
                  <c:v>-0.0545530551104299</c:v>
                </c:pt>
                <c:pt idx="9">
                  <c:v>-0.0372047655542395</c:v>
                </c:pt>
                <c:pt idx="10">
                  <c:v>-0.0205531944541211</c:v>
                </c:pt>
                <c:pt idx="11">
                  <c:v>-0.00982373023061381</c:v>
                </c:pt>
                <c:pt idx="12">
                  <c:v>-0.00473768550128893</c:v>
                </c:pt>
                <c:pt idx="13">
                  <c:v>-0.00271720197868042</c:v>
                </c:pt>
                <c:pt idx="14">
                  <c:v>-0.00167212429457256</c:v>
                </c:pt>
                <c:pt idx="15">
                  <c:v>-0.00146310875775099</c:v>
                </c:pt>
                <c:pt idx="16">
                  <c:v>-0.00132376506653661</c:v>
                </c:pt>
                <c:pt idx="17">
                  <c:v>-0.000696718456071901</c:v>
                </c:pt>
              </c:numCache>
            </c:numRef>
          </c:val>
        </c:ser>
        <c:ser>
          <c:idx val="1"/>
          <c:order val="1"/>
          <c:tx>
            <c:strRef>
              <c:f>Resiext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K$6:$K$23</c:f>
              <c:numCache>
                <c:formatCode>General</c:formatCode>
                <c:ptCount val="18"/>
                <c:pt idx="0">
                  <c:v>0.012471260363687</c:v>
                </c:pt>
                <c:pt idx="1">
                  <c:v>0.0245941614993381</c:v>
                </c:pt>
                <c:pt idx="2">
                  <c:v>0.0252212081098028</c:v>
                </c:pt>
                <c:pt idx="3">
                  <c:v>0.0289834877725911</c:v>
                </c:pt>
                <c:pt idx="4">
                  <c:v>0.0451473559534592</c:v>
                </c:pt>
                <c:pt idx="5">
                  <c:v>0.0606145056782554</c:v>
                </c:pt>
                <c:pt idx="6">
                  <c:v>0.0585243503100397</c:v>
                </c:pt>
                <c:pt idx="7">
                  <c:v>0.049467010381105</c:v>
                </c:pt>
                <c:pt idx="8">
                  <c:v>0.034069532501916</c:v>
                </c:pt>
                <c:pt idx="9">
                  <c:v>0.0259875984114819</c:v>
                </c:pt>
                <c:pt idx="10">
                  <c:v>0.0166515711001184</c:v>
                </c:pt>
                <c:pt idx="11">
                  <c:v>0.00968438653939943</c:v>
                </c:pt>
                <c:pt idx="12">
                  <c:v>0.00418031073643141</c:v>
                </c:pt>
                <c:pt idx="13">
                  <c:v>0.00299588936110918</c:v>
                </c:pt>
                <c:pt idx="14">
                  <c:v>0.00202048352260851</c:v>
                </c:pt>
                <c:pt idx="15">
                  <c:v>0.00118442137532223</c:v>
                </c:pt>
                <c:pt idx="16">
                  <c:v>0.00111474952971504</c:v>
                </c:pt>
                <c:pt idx="17">
                  <c:v>0.000975405838500662</c:v>
                </c:pt>
              </c:numCache>
            </c:numRef>
          </c:val>
        </c:ser>
        <c:gapWidth val="20"/>
        <c:overlap val="100"/>
        <c:axId val="44665492"/>
        <c:axId val="34872229"/>
      </c:barChart>
      <c:catAx>
        <c:axId val="4466549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229"/>
        <c:crossesAt val="0"/>
        <c:auto val="1"/>
        <c:lblAlgn val="ctr"/>
        <c:lblOffset val="100"/>
        <c:noMultiLvlLbl val="0"/>
      </c:catAx>
      <c:valAx>
        <c:axId val="34872229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49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J$28:$J$45</c:f>
              <c:numCache>
                <c:formatCode>General</c:formatCode>
                <c:ptCount val="18"/>
                <c:pt idx="0">
                  <c:v>-0.00839755891999472</c:v>
                </c:pt>
                <c:pt idx="1">
                  <c:v>-0.0234156842436612</c:v>
                </c:pt>
                <c:pt idx="2">
                  <c:v>-0.0248880494714717</c:v>
                </c:pt>
                <c:pt idx="3">
                  <c:v>-0.0300768676191347</c:v>
                </c:pt>
                <c:pt idx="4">
                  <c:v>-0.0518577187477788</c:v>
                </c:pt>
                <c:pt idx="5">
                  <c:v>-0.0842903707314101</c:v>
                </c:pt>
                <c:pt idx="6">
                  <c:v>-0.0889816309745027</c:v>
                </c:pt>
                <c:pt idx="7">
                  <c:v>-0.081680730293153</c:v>
                </c:pt>
                <c:pt idx="8">
                  <c:v>-0.0563560483748134</c:v>
                </c:pt>
                <c:pt idx="9">
                  <c:v>-0.0356617012418639</c:v>
                </c:pt>
                <c:pt idx="10">
                  <c:v>-0.0213543729247266</c:v>
                </c:pt>
                <c:pt idx="11">
                  <c:v>-0.0114641402910206</c:v>
                </c:pt>
                <c:pt idx="12">
                  <c:v>-0.00606208304139885</c:v>
                </c:pt>
                <c:pt idx="13">
                  <c:v>-0.0040413886942659</c:v>
                </c:pt>
                <c:pt idx="14">
                  <c:v>-0.00259948619530671</c:v>
                </c:pt>
                <c:pt idx="15">
                  <c:v>-0.0017465297874717</c:v>
                </c:pt>
                <c:pt idx="16">
                  <c:v>-0.000761568221281262</c:v>
                </c:pt>
                <c:pt idx="17">
                  <c:v>-0.00063971730587626</c:v>
                </c:pt>
              </c:numCache>
            </c:numRef>
          </c:val>
        </c:ser>
        <c:ser>
          <c:idx val="1"/>
          <c:order val="1"/>
          <c:tx>
            <c:strRef>
              <c:f>Resiext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K$28:$K$45</c:f>
              <c:numCache>
                <c:formatCode>General</c:formatCode>
                <c:ptCount val="18"/>
                <c:pt idx="0">
                  <c:v>0.00900681349701973</c:v>
                </c:pt>
                <c:pt idx="1">
                  <c:v>0.0225728820787766</c:v>
                </c:pt>
                <c:pt idx="2">
                  <c:v>0.0245428052111575</c:v>
                </c:pt>
                <c:pt idx="3">
                  <c:v>0.029670697901118</c:v>
                </c:pt>
                <c:pt idx="4">
                  <c:v>0.0525583615113575</c:v>
                </c:pt>
                <c:pt idx="5">
                  <c:v>0.0740345853514891</c:v>
                </c:pt>
                <c:pt idx="6">
                  <c:v>0.0679725023100903</c:v>
                </c:pt>
                <c:pt idx="7">
                  <c:v>0.0581838121058884</c:v>
                </c:pt>
                <c:pt idx="8">
                  <c:v>0.0421908794589819</c:v>
                </c:pt>
                <c:pt idx="9">
                  <c:v>0.0310009037276226</c:v>
                </c:pt>
                <c:pt idx="10">
                  <c:v>0.0197601567815112</c:v>
                </c:pt>
                <c:pt idx="11">
                  <c:v>0.0125404900437648</c:v>
                </c:pt>
                <c:pt idx="12">
                  <c:v>0.00751413978330846</c:v>
                </c:pt>
                <c:pt idx="13">
                  <c:v>0.00495527055980341</c:v>
                </c:pt>
                <c:pt idx="14">
                  <c:v>0.00370629867690214</c:v>
                </c:pt>
                <c:pt idx="15">
                  <c:v>0.00258933195235629</c:v>
                </c:pt>
                <c:pt idx="16">
                  <c:v>0.00171606705862044</c:v>
                </c:pt>
                <c:pt idx="17">
                  <c:v>0.0012083549110996</c:v>
                </c:pt>
              </c:numCache>
            </c:numRef>
          </c:val>
        </c:ser>
        <c:gapWidth val="20"/>
        <c:overlap val="100"/>
        <c:axId val="71019457"/>
        <c:axId val="45030155"/>
      </c:barChart>
      <c:catAx>
        <c:axId val="7101945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0155"/>
        <c:crossesAt val="0"/>
        <c:auto val="1"/>
        <c:lblAlgn val="ctr"/>
        <c:lblOffset val="100"/>
        <c:noMultiLvlLbl val="0"/>
      </c:catAx>
      <c:valAx>
        <c:axId val="45030155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945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4926754047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0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2" name="Gráfico 1"/>
        <xdr:cNvGraphicFramePr/>
      </xdr:nvGraphicFramePr>
      <xdr:xfrm>
        <a:off x="2394720" y="1533600"/>
        <a:ext cx="3728880" cy="35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24</xdr:row>
      <xdr:rowOff>0</xdr:rowOff>
    </xdr:from>
    <xdr:to>
      <xdr:col>12</xdr:col>
      <xdr:colOff>319680</xdr:colOff>
      <xdr:row>40</xdr:row>
      <xdr:rowOff>56880</xdr:rowOff>
    </xdr:to>
    <xdr:graphicFrame>
      <xdr:nvGraphicFramePr>
        <xdr:cNvPr id="4" name="Gráfico 1"/>
        <xdr:cNvGraphicFramePr/>
      </xdr:nvGraphicFramePr>
      <xdr:xfrm>
        <a:off x="19080" y="6208920"/>
        <a:ext cx="6058800" cy="259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5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7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9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11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120</xdr:rowOff>
    </xdr:from>
    <xdr:to>
      <xdr:col>11</xdr:col>
      <xdr:colOff>377640</xdr:colOff>
      <xdr:row>41</xdr:row>
      <xdr:rowOff>139680</xdr:rowOff>
    </xdr:to>
    <xdr:graphicFrame>
      <xdr:nvGraphicFramePr>
        <xdr:cNvPr id="13" name="Gráfico 1"/>
        <xdr:cNvGraphicFramePr/>
      </xdr:nvGraphicFramePr>
      <xdr:xfrm>
        <a:off x="0" y="5972040"/>
        <a:ext cx="56746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5.26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1" t="s">
        <v>0</v>
      </c>
      <c r="E11" s="1"/>
      <c r="F11" s="1"/>
      <c r="G11" s="1"/>
      <c r="H11" s="1"/>
      <c r="I11" s="1"/>
    </row>
    <row r="12" customFormat="false" ht="25" hidden="false" customHeight="true" outlineLevel="0" collapsed="false">
      <c r="D12" s="2" t="s">
        <v>1</v>
      </c>
    </row>
    <row r="13" customFormat="false" ht="20.15" hidden="false" customHeight="true" outlineLevel="0" collapsed="false">
      <c r="D13" s="2" t="s">
        <v>2</v>
      </c>
    </row>
    <row r="14" s="3" customFormat="true" ht="40" hidden="false" customHeight="true" outlineLevel="0" collapsed="false">
      <c r="D14" s="4" t="s">
        <v>3</v>
      </c>
      <c r="E14" s="4"/>
      <c r="F14" s="4"/>
      <c r="G14" s="4"/>
      <c r="H14" s="4"/>
      <c r="I14" s="4"/>
    </row>
    <row r="15" customFormat="false" ht="36" hidden="false" customHeight="true" outlineLevel="0" collapsed="false">
      <c r="D15" s="5" t="s">
        <v>4</v>
      </c>
      <c r="E15" s="5"/>
      <c r="F15" s="5"/>
      <c r="G15" s="5"/>
      <c r="H15" s="5"/>
      <c r="I15" s="5"/>
    </row>
    <row r="16" customFormat="false" ht="15" hidden="false" customHeight="true" outlineLevel="0" collapsed="false"/>
    <row r="17" customFormat="false" ht="15" hidden="false" customHeight="true" outlineLevel="0" collapsed="false"/>
    <row r="18" s="6" customFormat="true" ht="15" hidden="false" customHeight="true" outlineLevel="0" collapsed="false"/>
    <row r="19" s="6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3">
    <mergeCell ref="D11:I11"/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51" min="12" style="32" width="11.44"/>
  </cols>
  <sheetData>
    <row r="1" s="35" customFormat="true" ht="60" hidden="false" customHeight="true" outlineLevel="0" collapsed="false">
      <c r="A1" s="34" t="s">
        <v>41</v>
      </c>
      <c r="B1" s="34"/>
      <c r="C1" s="34"/>
      <c r="D1" s="34"/>
      <c r="E1" s="34"/>
      <c r="F1" s="34"/>
      <c r="G1" s="34"/>
      <c r="I1" s="36"/>
      <c r="J1" s="33"/>
      <c r="K1" s="33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</row>
    <row r="2" s="40" customFormat="true" ht="32.25" hidden="false" customHeight="true" outlineLevel="0" collapsed="false">
      <c r="A2" s="37" t="s">
        <v>37</v>
      </c>
      <c r="B2" s="38"/>
      <c r="C2" s="39"/>
      <c r="D2" s="39"/>
      <c r="E2" s="39"/>
      <c r="F2" s="39"/>
      <c r="G2" s="39"/>
      <c r="I2" s="41"/>
      <c r="J2" s="42"/>
      <c r="K2" s="42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</row>
    <row r="3" s="50" customFormat="true" ht="25" hidden="false" customHeight="true" outlineLevel="0" collapsed="false">
      <c r="A3" s="43" t="s">
        <v>43</v>
      </c>
      <c r="B3" s="44" t="s">
        <v>8</v>
      </c>
      <c r="C3" s="44" t="s">
        <v>44</v>
      </c>
      <c r="D3" s="44" t="s">
        <v>45</v>
      </c>
      <c r="E3" s="45"/>
      <c r="F3" s="16"/>
      <c r="G3" s="45"/>
      <c r="H3" s="46"/>
      <c r="I3" s="47"/>
      <c r="J3" s="48"/>
      <c r="K3" s="48"/>
      <c r="L3" s="47"/>
      <c r="M3" s="47"/>
      <c r="N3" s="47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  <c r="BA3" s="78"/>
      <c r="BB3" s="78"/>
      <c r="BC3" s="78"/>
      <c r="BD3" s="78"/>
      <c r="BE3" s="78"/>
      <c r="BF3" s="78"/>
      <c r="BG3" s="78"/>
      <c r="BH3" s="78"/>
      <c r="BI3" s="78"/>
      <c r="BJ3" s="78"/>
      <c r="BK3" s="78"/>
      <c r="BL3" s="78"/>
      <c r="BM3" s="78"/>
      <c r="BN3" s="78"/>
      <c r="BO3" s="78"/>
      <c r="BP3" s="78"/>
      <c r="BQ3" s="78"/>
      <c r="BR3" s="78"/>
      <c r="BS3" s="78"/>
      <c r="BT3" s="78"/>
      <c r="BU3" s="78"/>
      <c r="BV3" s="78"/>
      <c r="BW3" s="78"/>
      <c r="BX3" s="78"/>
      <c r="BY3" s="78"/>
      <c r="BZ3" s="78"/>
      <c r="CA3" s="78"/>
      <c r="CB3" s="78"/>
      <c r="CC3" s="78"/>
      <c r="CD3" s="78"/>
      <c r="CE3" s="78"/>
      <c r="CF3" s="78"/>
      <c r="CG3" s="78"/>
      <c r="CH3" s="78"/>
      <c r="CI3" s="78"/>
      <c r="CJ3" s="78"/>
      <c r="CK3" s="78"/>
      <c r="CL3" s="78"/>
      <c r="CM3" s="78"/>
      <c r="CN3" s="78"/>
      <c r="CO3" s="78"/>
      <c r="CP3" s="78"/>
      <c r="CQ3" s="78"/>
      <c r="CR3" s="78"/>
      <c r="CS3" s="78"/>
      <c r="CT3" s="78"/>
      <c r="CU3" s="78"/>
      <c r="CV3" s="78"/>
      <c r="CW3" s="78"/>
      <c r="CX3" s="78"/>
      <c r="CY3" s="78"/>
      <c r="CZ3" s="78"/>
      <c r="DA3" s="78"/>
      <c r="DB3" s="78"/>
      <c r="DC3" s="78"/>
      <c r="DD3" s="78"/>
      <c r="DE3" s="78"/>
      <c r="DF3" s="78"/>
      <c r="DG3" s="78"/>
      <c r="DH3" s="78"/>
      <c r="DI3" s="78"/>
      <c r="DJ3" s="78"/>
      <c r="DK3" s="78"/>
      <c r="DL3" s="78"/>
      <c r="DM3" s="78"/>
      <c r="DN3" s="78"/>
      <c r="DO3" s="78"/>
      <c r="DP3" s="78"/>
      <c r="DQ3" s="78"/>
      <c r="DR3" s="78"/>
      <c r="DS3" s="78"/>
      <c r="DT3" s="78"/>
      <c r="DU3" s="78"/>
      <c r="DV3" s="78"/>
      <c r="DW3" s="78"/>
      <c r="DX3" s="78"/>
      <c r="DY3" s="78"/>
      <c r="DZ3" s="78"/>
      <c r="EA3" s="78"/>
      <c r="EB3" s="78"/>
      <c r="EC3" s="78"/>
      <c r="ED3" s="78"/>
      <c r="EE3" s="78"/>
      <c r="EF3" s="78"/>
      <c r="EG3" s="78"/>
      <c r="EH3" s="78"/>
      <c r="EI3" s="78"/>
      <c r="EJ3" s="78"/>
      <c r="EK3" s="78"/>
      <c r="EL3" s="78"/>
      <c r="EM3" s="78"/>
      <c r="EN3" s="78"/>
      <c r="EO3" s="78"/>
      <c r="EP3" s="78"/>
      <c r="EQ3" s="78"/>
      <c r="ER3" s="78"/>
      <c r="ES3" s="78"/>
      <c r="ET3" s="78"/>
      <c r="EU3" s="78"/>
    </row>
    <row r="4" s="55" customFormat="true" ht="18" hidden="false" customHeight="true" outlineLevel="0" collapsed="false">
      <c r="A4" s="51" t="s">
        <v>8</v>
      </c>
      <c r="B4" s="51" t="n">
        <f aca="false">SUM(B5:B22)</f>
        <v>17961</v>
      </c>
      <c r="C4" s="51" t="n">
        <f aca="false">SUM(C5:C22)</f>
        <v>9094</v>
      </c>
      <c r="D4" s="51" t="n">
        <f aca="false">SUM(D5:D22)</f>
        <v>8867</v>
      </c>
      <c r="E4" s="52"/>
      <c r="F4" s="52"/>
      <c r="G4" s="52"/>
      <c r="H4" s="53"/>
      <c r="I4" s="32"/>
      <c r="J4" s="33"/>
      <c r="K4" s="33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</row>
    <row r="5" s="62" customFormat="true" ht="13" hidden="false" customHeight="true" outlineLevel="0" collapsed="false">
      <c r="A5" s="56" t="s">
        <v>46</v>
      </c>
      <c r="B5" s="57" t="n">
        <f aca="false">C5+D5</f>
        <v>279</v>
      </c>
      <c r="C5" s="57" t="n">
        <v>153</v>
      </c>
      <c r="D5" s="57" t="n">
        <v>126</v>
      </c>
      <c r="E5" s="58"/>
      <c r="F5" s="17"/>
      <c r="G5" s="58"/>
      <c r="H5" s="0"/>
      <c r="I5" s="59"/>
      <c r="J5" s="33" t="s">
        <v>44</v>
      </c>
      <c r="K5" s="33" t="s">
        <v>45</v>
      </c>
      <c r="L5" s="32"/>
      <c r="M5" s="79"/>
      <c r="N5" s="80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</row>
    <row r="6" s="62" customFormat="true" ht="13" hidden="false" customHeight="true" outlineLevel="0" collapsed="false">
      <c r="A6" s="56" t="s">
        <v>47</v>
      </c>
      <c r="B6" s="57" t="n">
        <f aca="false">C6+D6</f>
        <v>364</v>
      </c>
      <c r="C6" s="57" t="n">
        <v>205</v>
      </c>
      <c r="D6" s="57" t="n">
        <v>159</v>
      </c>
      <c r="E6" s="63"/>
      <c r="F6" s="17"/>
      <c r="G6" s="63"/>
      <c r="H6" s="0"/>
      <c r="I6" s="64" t="s">
        <v>46</v>
      </c>
      <c r="J6" s="33" t="n">
        <f aca="false">-C5/$B$4</f>
        <v>-0.00851845665608819</v>
      </c>
      <c r="K6" s="33" t="n">
        <f aca="false">D5/$B$4</f>
        <v>0.00701519959913145</v>
      </c>
      <c r="L6" s="65"/>
      <c r="M6" s="81"/>
      <c r="N6" s="82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5"/>
      <c r="DM6" s="65"/>
      <c r="DN6" s="65"/>
      <c r="DO6" s="65"/>
      <c r="DP6" s="65"/>
      <c r="DQ6" s="65"/>
      <c r="DR6" s="65"/>
      <c r="DS6" s="65"/>
      <c r="DT6" s="65"/>
      <c r="DU6" s="65"/>
      <c r="DV6" s="65"/>
      <c r="DW6" s="65"/>
      <c r="DX6" s="65"/>
      <c r="DY6" s="65"/>
      <c r="DZ6" s="65"/>
      <c r="EA6" s="65"/>
      <c r="EB6" s="65"/>
      <c r="EC6" s="65"/>
      <c r="ED6" s="65"/>
      <c r="EE6" s="65"/>
      <c r="EF6" s="65"/>
      <c r="EG6" s="65"/>
      <c r="EH6" s="65"/>
      <c r="EI6" s="65"/>
      <c r="EJ6" s="65"/>
      <c r="EK6" s="65"/>
      <c r="EL6" s="65"/>
      <c r="EM6" s="65"/>
      <c r="EN6" s="65"/>
      <c r="EO6" s="65"/>
      <c r="EP6" s="65"/>
      <c r="EQ6" s="65"/>
      <c r="ER6" s="65"/>
      <c r="ES6" s="65"/>
      <c r="ET6" s="65"/>
      <c r="EU6" s="65"/>
    </row>
    <row r="7" s="69" customFormat="true" ht="13" hidden="false" customHeight="true" outlineLevel="0" collapsed="false">
      <c r="A7" s="56" t="s">
        <v>17</v>
      </c>
      <c r="B7" s="57" t="n">
        <f aca="false">C7+D7</f>
        <v>443</v>
      </c>
      <c r="C7" s="57" t="n">
        <v>208</v>
      </c>
      <c r="D7" s="57" t="n">
        <v>235</v>
      </c>
      <c r="E7" s="63"/>
      <c r="F7" s="67"/>
      <c r="G7" s="63"/>
      <c r="H7" s="0"/>
      <c r="I7" s="64" t="s">
        <v>47</v>
      </c>
      <c r="J7" s="33" t="n">
        <f aca="false">-C6/$B$4</f>
        <v>-0.0114136183954123</v>
      </c>
      <c r="K7" s="33" t="n">
        <f aca="false">D6/$B$4</f>
        <v>0.00885251377985636</v>
      </c>
      <c r="L7" s="68"/>
      <c r="M7" s="81"/>
      <c r="N7" s="32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  <c r="EB7" s="77"/>
      <c r="EC7" s="77"/>
      <c r="ED7" s="77"/>
      <c r="EE7" s="77"/>
      <c r="EF7" s="77"/>
      <c r="EG7" s="77"/>
      <c r="EH7" s="77"/>
      <c r="EI7" s="77"/>
      <c r="EJ7" s="77"/>
      <c r="EK7" s="77"/>
      <c r="EL7" s="77"/>
      <c r="EM7" s="77"/>
      <c r="EN7" s="77"/>
      <c r="EO7" s="77"/>
      <c r="EP7" s="77"/>
      <c r="EQ7" s="77"/>
      <c r="ER7" s="77"/>
      <c r="ES7" s="77"/>
      <c r="ET7" s="77"/>
      <c r="EU7" s="77"/>
    </row>
    <row r="8" s="69" customFormat="true" ht="13" hidden="false" customHeight="true" outlineLevel="0" collapsed="false">
      <c r="A8" s="56" t="s">
        <v>18</v>
      </c>
      <c r="B8" s="57" t="n">
        <f aca="false">C8+D8</f>
        <v>551</v>
      </c>
      <c r="C8" s="57" t="n">
        <v>290</v>
      </c>
      <c r="D8" s="57" t="n">
        <v>261</v>
      </c>
      <c r="E8" s="63"/>
      <c r="F8" s="67"/>
      <c r="G8" s="63"/>
      <c r="H8" s="0"/>
      <c r="I8" s="72" t="s">
        <v>17</v>
      </c>
      <c r="J8" s="33" t="n">
        <f aca="false">-C7/$B$4</f>
        <v>-0.0115806469572964</v>
      </c>
      <c r="K8" s="33" t="n">
        <f aca="false">D7/$B$4</f>
        <v>0.0130839040142531</v>
      </c>
      <c r="L8" s="68"/>
      <c r="M8" s="81"/>
      <c r="N8" s="32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7"/>
      <c r="DM8" s="77"/>
      <c r="DN8" s="77"/>
      <c r="DO8" s="77"/>
      <c r="DP8" s="77"/>
      <c r="DQ8" s="77"/>
      <c r="DR8" s="77"/>
      <c r="DS8" s="77"/>
      <c r="DT8" s="77"/>
      <c r="DU8" s="77"/>
      <c r="DV8" s="77"/>
      <c r="DW8" s="77"/>
      <c r="DX8" s="77"/>
      <c r="DY8" s="77"/>
      <c r="DZ8" s="77"/>
      <c r="EA8" s="77"/>
      <c r="EB8" s="77"/>
      <c r="EC8" s="77"/>
      <c r="ED8" s="77"/>
      <c r="EE8" s="77"/>
      <c r="EF8" s="77"/>
      <c r="EG8" s="77"/>
      <c r="EH8" s="77"/>
      <c r="EI8" s="77"/>
      <c r="EJ8" s="77"/>
      <c r="EK8" s="77"/>
      <c r="EL8" s="77"/>
      <c r="EM8" s="77"/>
      <c r="EN8" s="77"/>
      <c r="EO8" s="77"/>
      <c r="EP8" s="77"/>
      <c r="EQ8" s="77"/>
      <c r="ER8" s="77"/>
      <c r="ES8" s="77"/>
      <c r="ET8" s="77"/>
      <c r="EU8" s="77"/>
    </row>
    <row r="9" s="62" customFormat="true" ht="13" hidden="false" customHeight="true" outlineLevel="0" collapsed="false">
      <c r="A9" s="56" t="s">
        <v>33</v>
      </c>
      <c r="B9" s="57" t="n">
        <f aca="false">C9+D9</f>
        <v>732</v>
      </c>
      <c r="C9" s="57" t="n">
        <v>382</v>
      </c>
      <c r="D9" s="57" t="n">
        <v>350</v>
      </c>
      <c r="E9" s="58"/>
      <c r="F9" s="17"/>
      <c r="G9" s="58"/>
      <c r="H9" s="0"/>
      <c r="I9" s="59" t="s">
        <v>18</v>
      </c>
      <c r="J9" s="33" t="n">
        <f aca="false">-C8/$B$4</f>
        <v>-0.0161460943154613</v>
      </c>
      <c r="K9" s="33" t="n">
        <f aca="false">D8/$B$4</f>
        <v>0.0145314848839152</v>
      </c>
      <c r="L9" s="32"/>
      <c r="M9" s="79"/>
      <c r="N9" s="80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  <c r="ER9" s="65"/>
      <c r="ES9" s="65"/>
      <c r="ET9" s="65"/>
      <c r="EU9" s="65"/>
    </row>
    <row r="10" s="62" customFormat="true" ht="13" hidden="false" customHeight="true" outlineLevel="0" collapsed="false">
      <c r="A10" s="56" t="s">
        <v>19</v>
      </c>
      <c r="B10" s="57" t="n">
        <f aca="false">C10+D10</f>
        <v>1242</v>
      </c>
      <c r="C10" s="57" t="n">
        <v>649</v>
      </c>
      <c r="D10" s="57" t="n">
        <v>593</v>
      </c>
      <c r="E10" s="63"/>
      <c r="F10" s="17"/>
      <c r="G10" s="63"/>
      <c r="H10" s="0"/>
      <c r="I10" s="64" t="s">
        <v>33</v>
      </c>
      <c r="J10" s="33" t="n">
        <f aca="false">-C9/$B$4</f>
        <v>-0.0212683035465731</v>
      </c>
      <c r="K10" s="33" t="n">
        <f aca="false">D9/$B$4</f>
        <v>0.0194866655531429</v>
      </c>
      <c r="L10" s="65"/>
      <c r="M10" s="81"/>
      <c r="N10" s="82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  <c r="ER10" s="65"/>
      <c r="ES10" s="65"/>
      <c r="ET10" s="65"/>
      <c r="EU10" s="65"/>
    </row>
    <row r="11" s="69" customFormat="true" ht="13" hidden="false" customHeight="true" outlineLevel="0" collapsed="false">
      <c r="A11" s="56" t="s">
        <v>20</v>
      </c>
      <c r="B11" s="57" t="n">
        <f aca="false">C11+D11</f>
        <v>1703</v>
      </c>
      <c r="C11" s="57" t="n">
        <v>908</v>
      </c>
      <c r="D11" s="57" t="n">
        <v>795</v>
      </c>
      <c r="E11" s="63"/>
      <c r="F11" s="67"/>
      <c r="G11" s="63"/>
      <c r="H11" s="0"/>
      <c r="I11" s="64" t="s">
        <v>19</v>
      </c>
      <c r="J11" s="33" t="n">
        <f aca="false">-C10/$B$4</f>
        <v>-0.0361338455542564</v>
      </c>
      <c r="K11" s="33" t="n">
        <f aca="false">D10/$B$4</f>
        <v>0.0330159790657536</v>
      </c>
      <c r="L11" s="68"/>
      <c r="M11" s="81"/>
      <c r="N11" s="32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CV11" s="77"/>
      <c r="CW11" s="77"/>
      <c r="CX11" s="77"/>
      <c r="CY11" s="77"/>
      <c r="CZ11" s="77"/>
      <c r="DA11" s="77"/>
      <c r="DB11" s="77"/>
      <c r="DC11" s="77"/>
      <c r="DD11" s="77"/>
      <c r="DE11" s="77"/>
      <c r="DF11" s="77"/>
      <c r="DG11" s="77"/>
      <c r="DH11" s="77"/>
      <c r="DI11" s="77"/>
      <c r="DJ11" s="77"/>
      <c r="DK11" s="77"/>
      <c r="DL11" s="77"/>
      <c r="DM11" s="77"/>
      <c r="DN11" s="77"/>
      <c r="DO11" s="77"/>
      <c r="DP11" s="77"/>
      <c r="DQ11" s="77"/>
      <c r="DR11" s="77"/>
      <c r="DS11" s="77"/>
      <c r="DT11" s="77"/>
      <c r="DU11" s="77"/>
      <c r="DV11" s="77"/>
      <c r="DW11" s="77"/>
      <c r="DX11" s="77"/>
      <c r="DY11" s="77"/>
      <c r="DZ11" s="77"/>
      <c r="EA11" s="77"/>
      <c r="EB11" s="77"/>
      <c r="EC11" s="77"/>
      <c r="ED11" s="77"/>
      <c r="EE11" s="77"/>
      <c r="EF11" s="77"/>
      <c r="EG11" s="77"/>
      <c r="EH11" s="77"/>
      <c r="EI11" s="77"/>
      <c r="EJ11" s="77"/>
      <c r="EK11" s="77"/>
      <c r="EL11" s="77"/>
      <c r="EM11" s="77"/>
      <c r="EN11" s="77"/>
      <c r="EO11" s="77"/>
      <c r="EP11" s="77"/>
      <c r="EQ11" s="77"/>
      <c r="ER11" s="77"/>
      <c r="ES11" s="77"/>
      <c r="ET11" s="77"/>
      <c r="EU11" s="77"/>
    </row>
    <row r="12" s="69" customFormat="true" ht="13" hidden="false" customHeight="true" outlineLevel="0" collapsed="false">
      <c r="A12" s="56" t="s">
        <v>21</v>
      </c>
      <c r="B12" s="57" t="n">
        <f aca="false">C12+D12</f>
        <v>1703</v>
      </c>
      <c r="C12" s="57" t="n">
        <v>861</v>
      </c>
      <c r="D12" s="57" t="n">
        <v>842</v>
      </c>
      <c r="E12" s="63"/>
      <c r="F12" s="67"/>
      <c r="G12" s="63"/>
      <c r="H12" s="0"/>
      <c r="I12" s="72" t="s">
        <v>20</v>
      </c>
      <c r="J12" s="33" t="n">
        <f aca="false">-C11/$B$4</f>
        <v>-0.0505539780635822</v>
      </c>
      <c r="K12" s="33" t="n">
        <f aca="false">D11/$B$4</f>
        <v>0.0442625688992818</v>
      </c>
      <c r="L12" s="68"/>
      <c r="M12" s="81"/>
      <c r="N12" s="32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  <c r="EB12" s="77"/>
      <c r="EC12" s="77"/>
      <c r="ED12" s="77"/>
      <c r="EE12" s="77"/>
      <c r="EF12" s="77"/>
      <c r="EG12" s="77"/>
      <c r="EH12" s="77"/>
      <c r="EI12" s="77"/>
      <c r="EJ12" s="77"/>
      <c r="EK12" s="77"/>
      <c r="EL12" s="77"/>
      <c r="EM12" s="77"/>
      <c r="EN12" s="77"/>
      <c r="EO12" s="77"/>
      <c r="EP12" s="77"/>
      <c r="EQ12" s="77"/>
      <c r="ER12" s="77"/>
      <c r="ES12" s="77"/>
      <c r="ET12" s="77"/>
      <c r="EU12" s="77"/>
    </row>
    <row r="13" s="62" customFormat="true" ht="13" hidden="false" customHeight="true" outlineLevel="0" collapsed="false">
      <c r="A13" s="56" t="s">
        <v>22</v>
      </c>
      <c r="B13" s="57" t="n">
        <f aca="false">C13+D13</f>
        <v>1650</v>
      </c>
      <c r="C13" s="57" t="n">
        <v>799</v>
      </c>
      <c r="D13" s="57" t="n">
        <v>851</v>
      </c>
      <c r="E13" s="58"/>
      <c r="F13" s="17"/>
      <c r="G13" s="58"/>
      <c r="H13" s="0"/>
      <c r="I13" s="59" t="s">
        <v>21</v>
      </c>
      <c r="J13" s="33" t="n">
        <f aca="false">-C12/$B$4</f>
        <v>-0.0479371972607316</v>
      </c>
      <c r="K13" s="33" t="n">
        <f aca="false">D12/$B$4</f>
        <v>0.0468793497021324</v>
      </c>
      <c r="L13" s="32"/>
      <c r="M13" s="79"/>
      <c r="N13" s="80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  <c r="ER13" s="65"/>
      <c r="ES13" s="65"/>
      <c r="ET13" s="65"/>
      <c r="EU13" s="65"/>
    </row>
    <row r="14" s="62" customFormat="true" ht="13" hidden="false" customHeight="true" outlineLevel="0" collapsed="false">
      <c r="A14" s="56" t="s">
        <v>23</v>
      </c>
      <c r="B14" s="57" t="n">
        <f aca="false">C14+D14</f>
        <v>1641</v>
      </c>
      <c r="C14" s="57" t="n">
        <v>862</v>
      </c>
      <c r="D14" s="57" t="n">
        <v>779</v>
      </c>
      <c r="E14" s="63"/>
      <c r="F14" s="17"/>
      <c r="G14" s="63"/>
      <c r="H14" s="0"/>
      <c r="I14" s="64" t="s">
        <v>22</v>
      </c>
      <c r="J14" s="33" t="n">
        <f aca="false">-C13/$B$4</f>
        <v>-0.0444852736484606</v>
      </c>
      <c r="K14" s="33" t="n">
        <f aca="false">D13/$B$4</f>
        <v>0.0473804353877846</v>
      </c>
      <c r="L14" s="65"/>
      <c r="M14" s="81"/>
      <c r="N14" s="82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</row>
    <row r="15" s="69" customFormat="true" ht="13" hidden="false" customHeight="true" outlineLevel="0" collapsed="false">
      <c r="A15" s="56" t="s">
        <v>24</v>
      </c>
      <c r="B15" s="57" t="n">
        <f aca="false">C15+D15</f>
        <v>1442</v>
      </c>
      <c r="C15" s="57" t="n">
        <v>807</v>
      </c>
      <c r="D15" s="57" t="n">
        <v>635</v>
      </c>
      <c r="E15" s="63"/>
      <c r="F15" s="67"/>
      <c r="G15" s="63"/>
      <c r="H15" s="0"/>
      <c r="I15" s="64" t="s">
        <v>23</v>
      </c>
      <c r="J15" s="33" t="n">
        <f aca="false">-C14/$B$4</f>
        <v>-0.0479928734480263</v>
      </c>
      <c r="K15" s="33" t="n">
        <f aca="false">D14/$B$4</f>
        <v>0.0433717499025667</v>
      </c>
      <c r="L15" s="68"/>
      <c r="M15" s="81"/>
      <c r="N15" s="32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  <c r="EB15" s="77"/>
      <c r="EC15" s="77"/>
      <c r="ED15" s="77"/>
      <c r="EE15" s="77"/>
      <c r="EF15" s="77"/>
      <c r="EG15" s="77"/>
      <c r="EH15" s="77"/>
      <c r="EI15" s="77"/>
      <c r="EJ15" s="77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</row>
    <row r="16" s="69" customFormat="true" ht="13" hidden="false" customHeight="true" outlineLevel="0" collapsed="false">
      <c r="A16" s="56" t="s">
        <v>25</v>
      </c>
      <c r="B16" s="57" t="n">
        <f aca="false">C16+D16</f>
        <v>1199</v>
      </c>
      <c r="C16" s="57" t="n">
        <v>628</v>
      </c>
      <c r="D16" s="57" t="n">
        <v>571</v>
      </c>
      <c r="E16" s="63"/>
      <c r="F16" s="67"/>
      <c r="G16" s="63"/>
      <c r="H16" s="0"/>
      <c r="I16" s="72" t="s">
        <v>24</v>
      </c>
      <c r="J16" s="33" t="n">
        <f aca="false">-C15/$B$4</f>
        <v>-0.0449306831468181</v>
      </c>
      <c r="K16" s="33" t="n">
        <f aca="false">D15/$B$4</f>
        <v>0.0353543789321307</v>
      </c>
      <c r="L16" s="68"/>
      <c r="M16" s="81"/>
      <c r="N16" s="32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7"/>
      <c r="CW16" s="77"/>
      <c r="CX16" s="77"/>
      <c r="CY16" s="77"/>
      <c r="CZ16" s="77"/>
      <c r="DA16" s="77"/>
      <c r="DB16" s="77"/>
      <c r="DC16" s="77"/>
      <c r="DD16" s="77"/>
      <c r="DE16" s="77"/>
      <c r="DF16" s="77"/>
      <c r="DG16" s="77"/>
      <c r="DH16" s="77"/>
      <c r="DI16" s="77"/>
      <c r="DJ16" s="77"/>
      <c r="DK16" s="77"/>
      <c r="DL16" s="77"/>
      <c r="DM16" s="77"/>
      <c r="DN16" s="77"/>
      <c r="DO16" s="77"/>
      <c r="DP16" s="77"/>
      <c r="DQ16" s="77"/>
      <c r="DR16" s="77"/>
      <c r="DS16" s="77"/>
      <c r="DT16" s="77"/>
      <c r="DU16" s="77"/>
      <c r="DV16" s="77"/>
      <c r="DW16" s="77"/>
      <c r="DX16" s="77"/>
      <c r="DY16" s="77"/>
      <c r="DZ16" s="77"/>
      <c r="EA16" s="77"/>
      <c r="EB16" s="77"/>
      <c r="EC16" s="77"/>
      <c r="ED16" s="77"/>
      <c r="EE16" s="77"/>
      <c r="EF16" s="77"/>
      <c r="EG16" s="77"/>
      <c r="EH16" s="77"/>
      <c r="EI16" s="77"/>
      <c r="EJ16" s="77"/>
      <c r="EK16" s="77"/>
      <c r="EL16" s="77"/>
      <c r="EM16" s="77"/>
      <c r="EN16" s="77"/>
      <c r="EO16" s="77"/>
      <c r="EP16" s="77"/>
      <c r="EQ16" s="77"/>
      <c r="ER16" s="77"/>
      <c r="ES16" s="77"/>
      <c r="ET16" s="77"/>
      <c r="EU16" s="77"/>
    </row>
    <row r="17" s="62" customFormat="true" ht="13" hidden="false" customHeight="true" outlineLevel="0" collapsed="false">
      <c r="A17" s="56" t="s">
        <v>26</v>
      </c>
      <c r="B17" s="57" t="n">
        <f aca="false">C17+D17</f>
        <v>1058</v>
      </c>
      <c r="C17" s="57" t="n">
        <v>557</v>
      </c>
      <c r="D17" s="57" t="n">
        <v>501</v>
      </c>
      <c r="E17" s="58"/>
      <c r="F17" s="17"/>
      <c r="G17" s="58"/>
      <c r="H17" s="0"/>
      <c r="I17" s="59" t="s">
        <v>25</v>
      </c>
      <c r="J17" s="33" t="n">
        <f aca="false">-C16/$B$4</f>
        <v>-0.0349646456210679</v>
      </c>
      <c r="K17" s="33" t="n">
        <f aca="false">D16/$B$4</f>
        <v>0.0317911029452703</v>
      </c>
      <c r="L17" s="32"/>
      <c r="M17" s="79"/>
      <c r="N17" s="80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  <c r="ER17" s="65"/>
      <c r="ES17" s="65"/>
      <c r="ET17" s="65"/>
      <c r="EU17" s="65"/>
    </row>
    <row r="18" s="62" customFormat="true" ht="13" hidden="false" customHeight="true" outlineLevel="0" collapsed="false">
      <c r="A18" s="56" t="s">
        <v>27</v>
      </c>
      <c r="B18" s="57" t="n">
        <f aca="false">C18+D18</f>
        <v>1015</v>
      </c>
      <c r="C18" s="57" t="n">
        <v>519</v>
      </c>
      <c r="D18" s="57" t="n">
        <v>496</v>
      </c>
      <c r="E18" s="63"/>
      <c r="F18" s="17"/>
      <c r="G18" s="63"/>
      <c r="H18" s="0"/>
      <c r="I18" s="64" t="s">
        <v>26</v>
      </c>
      <c r="J18" s="33" t="n">
        <f aca="false">-C17/$B$4</f>
        <v>-0.0310116363231446</v>
      </c>
      <c r="K18" s="33" t="n">
        <f aca="false">D17/$B$4</f>
        <v>0.0278937698346417</v>
      </c>
      <c r="L18" s="65"/>
      <c r="M18" s="81"/>
      <c r="N18" s="82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  <c r="ER18" s="65"/>
      <c r="ES18" s="65"/>
      <c r="ET18" s="65"/>
      <c r="EU18" s="65"/>
    </row>
    <row r="19" s="69" customFormat="true" ht="13" hidden="false" customHeight="true" outlineLevel="0" collapsed="false">
      <c r="A19" s="56" t="s">
        <v>28</v>
      </c>
      <c r="B19" s="57" t="n">
        <f aca="false">C19+D19</f>
        <v>1080</v>
      </c>
      <c r="C19" s="57" t="n">
        <v>480</v>
      </c>
      <c r="D19" s="57" t="n">
        <v>600</v>
      </c>
      <c r="E19" s="63"/>
      <c r="F19" s="67"/>
      <c r="G19" s="63"/>
      <c r="H19" s="0"/>
      <c r="I19" s="64" t="s">
        <v>27</v>
      </c>
      <c r="J19" s="33" t="n">
        <f aca="false">-C18/$B$4</f>
        <v>-0.0288959412059462</v>
      </c>
      <c r="K19" s="33" t="n">
        <f aca="false">D18/$B$4</f>
        <v>0.0276153888981683</v>
      </c>
      <c r="L19" s="68"/>
      <c r="M19" s="81"/>
      <c r="N19" s="32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  <c r="DH19" s="77"/>
      <c r="DI19" s="77"/>
      <c r="DJ19" s="77"/>
      <c r="DK19" s="77"/>
      <c r="DL19" s="77"/>
      <c r="DM19" s="77"/>
      <c r="DN19" s="77"/>
      <c r="DO19" s="77"/>
      <c r="DP19" s="77"/>
      <c r="DQ19" s="77"/>
      <c r="DR19" s="77"/>
      <c r="DS19" s="77"/>
      <c r="DT19" s="77"/>
      <c r="DU19" s="77"/>
      <c r="DV19" s="77"/>
      <c r="DW19" s="77"/>
      <c r="DX19" s="77"/>
      <c r="DY19" s="77"/>
      <c r="DZ19" s="77"/>
      <c r="EA19" s="77"/>
      <c r="EB19" s="77"/>
      <c r="EC19" s="77"/>
      <c r="ED19" s="77"/>
      <c r="EE19" s="77"/>
      <c r="EF19" s="77"/>
      <c r="EG19" s="77"/>
      <c r="EH19" s="77"/>
      <c r="EI19" s="77"/>
      <c r="EJ19" s="77"/>
      <c r="EK19" s="77"/>
      <c r="EL19" s="77"/>
      <c r="EM19" s="77"/>
      <c r="EN19" s="77"/>
      <c r="EO19" s="77"/>
      <c r="EP19" s="77"/>
      <c r="EQ19" s="77"/>
      <c r="ER19" s="77"/>
      <c r="ES19" s="77"/>
      <c r="ET19" s="77"/>
      <c r="EU19" s="77"/>
    </row>
    <row r="20" s="69" customFormat="true" ht="13" hidden="false" customHeight="true" outlineLevel="0" collapsed="false">
      <c r="A20" s="56" t="s">
        <v>29</v>
      </c>
      <c r="B20" s="57" t="n">
        <f aca="false">C20+D20</f>
        <v>849</v>
      </c>
      <c r="C20" s="57" t="n">
        <v>374</v>
      </c>
      <c r="D20" s="57" t="n">
        <v>475</v>
      </c>
      <c r="E20" s="63"/>
      <c r="F20" s="67"/>
      <c r="G20" s="63"/>
      <c r="H20" s="0"/>
      <c r="I20" s="72" t="s">
        <v>28</v>
      </c>
      <c r="J20" s="33" t="n">
        <f aca="false">-C19/$B$4</f>
        <v>-0.0267245699014532</v>
      </c>
      <c r="K20" s="33" t="n">
        <f aca="false">D19/$B$4</f>
        <v>0.0334057123768164</v>
      </c>
      <c r="L20" s="68"/>
      <c r="M20" s="81"/>
      <c r="N20" s="32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7"/>
      <c r="BS20" s="77"/>
      <c r="BT20" s="77"/>
      <c r="BU20" s="77"/>
      <c r="BV20" s="77"/>
      <c r="BW20" s="77"/>
      <c r="BX20" s="77"/>
      <c r="BY20" s="77"/>
      <c r="BZ20" s="77"/>
      <c r="CA20" s="77"/>
      <c r="CB20" s="77"/>
      <c r="CC20" s="77"/>
      <c r="CD20" s="77"/>
      <c r="CE20" s="77"/>
      <c r="CF20" s="77"/>
      <c r="CG20" s="77"/>
      <c r="CH20" s="77"/>
      <c r="CI20" s="77"/>
      <c r="CJ20" s="77"/>
      <c r="CK20" s="77"/>
      <c r="CL20" s="77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/>
      <c r="DP20" s="77"/>
      <c r="DQ20" s="77"/>
      <c r="DR20" s="77"/>
      <c r="DS20" s="77"/>
      <c r="DT20" s="77"/>
      <c r="DU20" s="77"/>
      <c r="DV20" s="77"/>
      <c r="DW20" s="77"/>
      <c r="DX20" s="77"/>
      <c r="DY20" s="77"/>
      <c r="DZ20" s="77"/>
      <c r="EA20" s="77"/>
      <c r="EB20" s="77"/>
      <c r="EC20" s="77"/>
      <c r="ED20" s="77"/>
      <c r="EE20" s="77"/>
      <c r="EF20" s="77"/>
      <c r="EG20" s="77"/>
      <c r="EH20" s="77"/>
      <c r="EI20" s="77"/>
      <c r="EJ20" s="77"/>
      <c r="EK20" s="77"/>
      <c r="EL20" s="77"/>
      <c r="EM20" s="77"/>
      <c r="EN20" s="77"/>
      <c r="EO20" s="77"/>
      <c r="EP20" s="77"/>
      <c r="EQ20" s="77"/>
      <c r="ER20" s="77"/>
      <c r="ES20" s="77"/>
      <c r="ET20" s="77"/>
      <c r="EU20" s="77"/>
    </row>
    <row r="21" s="62" customFormat="true" ht="13" hidden="false" customHeight="true" outlineLevel="0" collapsed="false">
      <c r="A21" s="56" t="s">
        <v>30</v>
      </c>
      <c r="B21" s="57" t="n">
        <f aca="false">C21+D21</f>
        <v>599</v>
      </c>
      <c r="C21" s="57" t="n">
        <v>251</v>
      </c>
      <c r="D21" s="57" t="n">
        <v>348</v>
      </c>
      <c r="E21" s="58"/>
      <c r="F21" s="17"/>
      <c r="G21" s="58"/>
      <c r="H21" s="0"/>
      <c r="I21" s="59" t="s">
        <v>29</v>
      </c>
      <c r="J21" s="33" t="n">
        <f aca="false">-C20/$B$4</f>
        <v>-0.0208228940482156</v>
      </c>
      <c r="K21" s="33" t="n">
        <f aca="false">D20/$B$4</f>
        <v>0.0264461889649797</v>
      </c>
      <c r="L21" s="32"/>
      <c r="M21" s="79"/>
      <c r="N21" s="80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</row>
    <row r="22" s="62" customFormat="true" ht="13" hidden="false" customHeight="true" outlineLevel="0" collapsed="false">
      <c r="A22" s="73" t="s">
        <v>31</v>
      </c>
      <c r="B22" s="74" t="n">
        <f aca="false">C22+D22</f>
        <v>411</v>
      </c>
      <c r="C22" s="74" t="n">
        <v>161</v>
      </c>
      <c r="D22" s="74" t="n">
        <v>250</v>
      </c>
      <c r="E22" s="63"/>
      <c r="F22" s="17"/>
      <c r="G22" s="63"/>
      <c r="H22" s="0"/>
      <c r="I22" s="64" t="s">
        <v>30</v>
      </c>
      <c r="J22" s="33" t="n">
        <f aca="false">-C21/$B$4</f>
        <v>-0.0139747230109682</v>
      </c>
      <c r="K22" s="33" t="n">
        <f aca="false">D21/$B$4</f>
        <v>0.0193753131785535</v>
      </c>
      <c r="L22" s="65"/>
      <c r="M22" s="81"/>
      <c r="N22" s="82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  <c r="ER22" s="65"/>
      <c r="ES22" s="65"/>
      <c r="ET22" s="65"/>
      <c r="EU22" s="65"/>
    </row>
    <row r="23" s="69" customFormat="true" ht="13" hidden="false" customHeight="true" outlineLevel="0" collapsed="false">
      <c r="A23" s="56"/>
      <c r="B23" s="75"/>
      <c r="C23" s="75"/>
      <c r="D23" s="75"/>
      <c r="E23" s="63"/>
      <c r="F23" s="67"/>
      <c r="G23" s="63"/>
      <c r="H23" s="0"/>
      <c r="I23" s="64" t="s">
        <v>31</v>
      </c>
      <c r="J23" s="33" t="n">
        <f aca="false">-C22/$B$4</f>
        <v>-0.00896386615444574</v>
      </c>
      <c r="K23" s="33" t="n">
        <f aca="false">D22/$B$4</f>
        <v>0.0139190468236735</v>
      </c>
      <c r="L23" s="68"/>
      <c r="M23" s="81"/>
      <c r="N23" s="32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/>
      <c r="BY23" s="77"/>
      <c r="BZ23" s="77"/>
      <c r="CA23" s="77"/>
      <c r="CB23" s="77"/>
      <c r="CC23" s="77"/>
      <c r="CD23" s="77"/>
      <c r="CE23" s="77"/>
      <c r="CF23" s="77"/>
      <c r="CG23" s="77"/>
      <c r="CH23" s="77"/>
      <c r="CI23" s="77"/>
      <c r="CJ23" s="77"/>
      <c r="CK23" s="77"/>
      <c r="CL23" s="77"/>
      <c r="CM23" s="77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7"/>
      <c r="DN23" s="77"/>
      <c r="DO23" s="77"/>
      <c r="DP23" s="77"/>
      <c r="DQ23" s="77"/>
      <c r="DR23" s="77"/>
      <c r="DS23" s="77"/>
      <c r="DT23" s="77"/>
      <c r="DU23" s="77"/>
      <c r="DV23" s="77"/>
      <c r="DW23" s="77"/>
      <c r="DX23" s="77"/>
      <c r="DY23" s="77"/>
      <c r="DZ23" s="77"/>
      <c r="EA23" s="77"/>
      <c r="EB23" s="77"/>
      <c r="EC23" s="77"/>
      <c r="ED23" s="77"/>
      <c r="EE23" s="77"/>
      <c r="EF23" s="77"/>
      <c r="EG23" s="77"/>
      <c r="EH23" s="77"/>
      <c r="EI23" s="77"/>
      <c r="EJ23" s="77"/>
      <c r="EK23" s="77"/>
      <c r="EL23" s="77"/>
      <c r="EM23" s="77"/>
      <c r="EN23" s="77"/>
      <c r="EO23" s="77"/>
      <c r="EP23" s="77"/>
      <c r="EQ23" s="77"/>
      <c r="ER23" s="77"/>
      <c r="ES23" s="77"/>
      <c r="ET23" s="77"/>
      <c r="EU23" s="77"/>
    </row>
    <row r="24" s="69" customFormat="true" ht="30" hidden="false" customHeight="true" outlineLevel="0" collapsed="false">
      <c r="A24" s="37" t="s">
        <v>38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81"/>
      <c r="N24" s="32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/>
      <c r="DS24" s="77"/>
      <c r="DT24" s="77"/>
      <c r="DU24" s="77"/>
      <c r="DV24" s="77"/>
      <c r="DW24" s="77"/>
      <c r="DX24" s="77"/>
      <c r="DY24" s="77"/>
      <c r="DZ24" s="77"/>
      <c r="EA24" s="77"/>
      <c r="EB24" s="77"/>
      <c r="EC24" s="77"/>
      <c r="ED24" s="77"/>
      <c r="EE24" s="77"/>
      <c r="EF24" s="77"/>
      <c r="EG24" s="77"/>
      <c r="EH24" s="77"/>
      <c r="EI24" s="77"/>
      <c r="EJ24" s="77"/>
      <c r="EK24" s="77"/>
      <c r="EL24" s="77"/>
      <c r="EM24" s="77"/>
      <c r="EN24" s="77"/>
      <c r="EO24" s="77"/>
      <c r="EP24" s="77"/>
      <c r="EQ24" s="77"/>
      <c r="ER24" s="77"/>
      <c r="ES24" s="77"/>
      <c r="ET24" s="77"/>
      <c r="EU24" s="77"/>
    </row>
    <row r="25" s="50" customFormat="true" ht="25" hidden="false" customHeight="true" outlineLevel="0" collapsed="false">
      <c r="A25" s="43" t="s">
        <v>43</v>
      </c>
      <c r="B25" s="44" t="s">
        <v>8</v>
      </c>
      <c r="C25" s="44" t="s">
        <v>44</v>
      </c>
      <c r="D25" s="44" t="s">
        <v>45</v>
      </c>
      <c r="E25" s="45"/>
      <c r="F25" s="16"/>
      <c r="G25" s="45"/>
      <c r="H25" s="46"/>
      <c r="I25" s="47"/>
      <c r="J25" s="48"/>
      <c r="K25" s="48"/>
      <c r="L25" s="47"/>
      <c r="M25" s="47"/>
      <c r="N25" s="47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78"/>
      <c r="CR25" s="78"/>
      <c r="CS25" s="78"/>
      <c r="CT25" s="78"/>
      <c r="CU25" s="78"/>
      <c r="CV25" s="78"/>
      <c r="CW25" s="78"/>
      <c r="CX25" s="78"/>
      <c r="CY25" s="78"/>
      <c r="CZ25" s="78"/>
      <c r="DA25" s="78"/>
      <c r="DB25" s="78"/>
      <c r="DC25" s="78"/>
      <c r="DD25" s="78"/>
      <c r="DE25" s="78"/>
      <c r="DF25" s="78"/>
      <c r="DG25" s="78"/>
      <c r="DH25" s="78"/>
      <c r="DI25" s="78"/>
      <c r="DJ25" s="78"/>
      <c r="DK25" s="78"/>
      <c r="DL25" s="78"/>
      <c r="DM25" s="78"/>
      <c r="DN25" s="78"/>
      <c r="DO25" s="78"/>
      <c r="DP25" s="78"/>
      <c r="DQ25" s="78"/>
      <c r="DR25" s="78"/>
      <c r="DS25" s="78"/>
      <c r="DT25" s="78"/>
      <c r="DU25" s="78"/>
      <c r="DV25" s="78"/>
      <c r="DW25" s="78"/>
      <c r="DX25" s="78"/>
      <c r="DY25" s="78"/>
      <c r="DZ25" s="78"/>
      <c r="EA25" s="78"/>
      <c r="EB25" s="78"/>
      <c r="EC25" s="78"/>
      <c r="ED25" s="78"/>
      <c r="EE25" s="78"/>
      <c r="EF25" s="78"/>
      <c r="EG25" s="78"/>
      <c r="EH25" s="78"/>
      <c r="EI25" s="78"/>
      <c r="EJ25" s="78"/>
      <c r="EK25" s="78"/>
      <c r="EL25" s="78"/>
      <c r="EM25" s="78"/>
      <c r="EN25" s="78"/>
      <c r="EO25" s="78"/>
      <c r="EP25" s="78"/>
      <c r="EQ25" s="78"/>
      <c r="ER25" s="78"/>
      <c r="ES25" s="78"/>
      <c r="ET25" s="78"/>
      <c r="EU25" s="78"/>
    </row>
    <row r="26" s="55" customFormat="true" ht="18" hidden="false" customHeight="true" outlineLevel="0" collapsed="false">
      <c r="A26" s="51" t="s">
        <v>8</v>
      </c>
      <c r="B26" s="51" t="n">
        <f aca="false">SUM(B27:B44)</f>
        <v>140673</v>
      </c>
      <c r="C26" s="51" t="n">
        <f aca="false">SUM(C27:C44)</f>
        <v>66674</v>
      </c>
      <c r="D26" s="51" t="n">
        <f aca="false">SUM(D27:D44)</f>
        <v>73999</v>
      </c>
      <c r="E26" s="52"/>
      <c r="F26" s="52"/>
      <c r="G26" s="52"/>
      <c r="H26" s="53"/>
      <c r="I26" s="59"/>
      <c r="J26" s="33" t="s">
        <v>44</v>
      </c>
      <c r="K26" s="33" t="s">
        <v>45</v>
      </c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</row>
    <row r="27" s="62" customFormat="true" ht="13" hidden="false" customHeight="true" outlineLevel="0" collapsed="false">
      <c r="A27" s="56" t="s">
        <v>46</v>
      </c>
      <c r="B27" s="57" t="n">
        <f aca="false">C27+D27</f>
        <v>1142</v>
      </c>
      <c r="C27" s="57" t="n">
        <v>588</v>
      </c>
      <c r="D27" s="57" t="n">
        <v>554</v>
      </c>
      <c r="E27" s="58"/>
      <c r="F27" s="17"/>
      <c r="G27" s="58"/>
      <c r="H27" s="0"/>
      <c r="I27" s="59"/>
      <c r="J27" s="33" t="s">
        <v>44</v>
      </c>
      <c r="K27" s="33" t="s">
        <v>45</v>
      </c>
      <c r="L27" s="32"/>
      <c r="M27" s="79"/>
      <c r="N27" s="80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  <c r="ER27" s="65"/>
      <c r="ES27" s="65"/>
      <c r="ET27" s="65"/>
      <c r="EU27" s="65"/>
    </row>
    <row r="28" s="62" customFormat="true" ht="13" hidden="false" customHeight="true" outlineLevel="0" collapsed="false">
      <c r="A28" s="56" t="s">
        <v>47</v>
      </c>
      <c r="B28" s="57" t="n">
        <f aca="false">C28+D28</f>
        <v>1633</v>
      </c>
      <c r="C28" s="57" t="n">
        <v>853</v>
      </c>
      <c r="D28" s="57" t="n">
        <v>780</v>
      </c>
      <c r="E28" s="63"/>
      <c r="F28" s="17"/>
      <c r="G28" s="63"/>
      <c r="H28" s="0"/>
      <c r="I28" s="64" t="s">
        <v>46</v>
      </c>
      <c r="J28" s="33" t="n">
        <f aca="false">-C27/$B$26</f>
        <v>-0.0041799065918833</v>
      </c>
      <c r="K28" s="33" t="n">
        <f aca="false">D27/$B$26</f>
        <v>0.0039382113127608</v>
      </c>
      <c r="L28" s="65"/>
      <c r="M28" s="81"/>
      <c r="N28" s="82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  <c r="ER28" s="65"/>
      <c r="ES28" s="65"/>
      <c r="ET28" s="65"/>
      <c r="EU28" s="65"/>
    </row>
    <row r="29" s="69" customFormat="true" ht="13" hidden="false" customHeight="true" outlineLevel="0" collapsed="false">
      <c r="A29" s="56" t="s">
        <v>17</v>
      </c>
      <c r="B29" s="57" t="n">
        <f aca="false">C29+D29</f>
        <v>2136</v>
      </c>
      <c r="C29" s="57" t="n">
        <v>1115</v>
      </c>
      <c r="D29" s="57" t="n">
        <v>1021</v>
      </c>
      <c r="E29" s="63"/>
      <c r="F29" s="67"/>
      <c r="G29" s="63"/>
      <c r="H29" s="0"/>
      <c r="I29" s="64" t="s">
        <v>47</v>
      </c>
      <c r="J29" s="33" t="n">
        <f aca="false">-C28/$B$26</f>
        <v>-0.00606370803210282</v>
      </c>
      <c r="K29" s="33" t="n">
        <f aca="false">D28/$B$26</f>
        <v>0.00554477405045744</v>
      </c>
      <c r="L29" s="68"/>
      <c r="M29" s="81"/>
      <c r="N29" s="32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7"/>
      <c r="BP29" s="77"/>
      <c r="BQ29" s="77"/>
      <c r="BR29" s="77"/>
      <c r="BS29" s="77"/>
      <c r="BT29" s="77"/>
      <c r="BU29" s="77"/>
      <c r="BV29" s="77"/>
      <c r="BW29" s="77"/>
      <c r="BX29" s="77"/>
      <c r="BY29" s="77"/>
      <c r="BZ29" s="77"/>
      <c r="CA29" s="77"/>
      <c r="CB29" s="77"/>
      <c r="CC29" s="77"/>
      <c r="CD29" s="77"/>
      <c r="CE29" s="77"/>
      <c r="CF29" s="77"/>
      <c r="CG29" s="77"/>
      <c r="CH29" s="77"/>
      <c r="CI29" s="77"/>
      <c r="CJ29" s="77"/>
      <c r="CK29" s="77"/>
      <c r="CL29" s="77"/>
      <c r="CM29" s="77"/>
      <c r="CN29" s="77"/>
      <c r="CO29" s="77"/>
      <c r="CP29" s="77"/>
      <c r="CQ29" s="77"/>
      <c r="CR29" s="77"/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/>
      <c r="DD29" s="77"/>
      <c r="DE29" s="77"/>
      <c r="DF29" s="77"/>
      <c r="DG29" s="77"/>
      <c r="DH29" s="77"/>
      <c r="DI29" s="77"/>
      <c r="DJ29" s="77"/>
      <c r="DK29" s="77"/>
      <c r="DL29" s="77"/>
      <c r="DM29" s="77"/>
      <c r="DN29" s="77"/>
      <c r="DO29" s="77"/>
      <c r="DP29" s="77"/>
      <c r="DQ29" s="77"/>
      <c r="DR29" s="77"/>
      <c r="DS29" s="77"/>
      <c r="DT29" s="77"/>
      <c r="DU29" s="77"/>
      <c r="DV29" s="77"/>
      <c r="DW29" s="77"/>
      <c r="DX29" s="77"/>
      <c r="DY29" s="77"/>
      <c r="DZ29" s="77"/>
      <c r="EA29" s="77"/>
      <c r="EB29" s="77"/>
      <c r="EC29" s="77"/>
      <c r="ED29" s="77"/>
      <c r="EE29" s="77"/>
      <c r="EF29" s="77"/>
      <c r="EG29" s="77"/>
      <c r="EH29" s="77"/>
      <c r="EI29" s="77"/>
      <c r="EJ29" s="77"/>
      <c r="EK29" s="77"/>
      <c r="EL29" s="77"/>
      <c r="EM29" s="77"/>
      <c r="EN29" s="77"/>
      <c r="EO29" s="77"/>
      <c r="EP29" s="77"/>
      <c r="EQ29" s="77"/>
      <c r="ER29" s="77"/>
      <c r="ES29" s="77"/>
      <c r="ET29" s="77"/>
      <c r="EU29" s="77"/>
    </row>
    <row r="30" s="69" customFormat="true" ht="13" hidden="false" customHeight="true" outlineLevel="0" collapsed="false">
      <c r="A30" s="56" t="s">
        <v>18</v>
      </c>
      <c r="B30" s="57" t="n">
        <f aca="false">C30+D30</f>
        <v>2735</v>
      </c>
      <c r="C30" s="57" t="n">
        <v>1383</v>
      </c>
      <c r="D30" s="57" t="n">
        <v>1352</v>
      </c>
      <c r="E30" s="63"/>
      <c r="F30" s="67"/>
      <c r="G30" s="63"/>
      <c r="H30" s="0"/>
      <c r="I30" s="72" t="s">
        <v>17</v>
      </c>
      <c r="J30" s="33" t="n">
        <f aca="false">-C29/$B$26</f>
        <v>-0.00792618341828212</v>
      </c>
      <c r="K30" s="33" t="n">
        <f aca="false">D29/$B$26</f>
        <v>0.00725796705835519</v>
      </c>
      <c r="L30" s="68"/>
      <c r="M30" s="81"/>
      <c r="N30" s="32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7"/>
      <c r="CK30" s="77"/>
      <c r="CL30" s="77"/>
      <c r="CM30" s="77"/>
      <c r="CN30" s="77"/>
      <c r="CO30" s="77"/>
      <c r="CP30" s="77"/>
      <c r="CQ30" s="77"/>
      <c r="CR30" s="77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  <c r="DD30" s="77"/>
      <c r="DE30" s="77"/>
      <c r="DF30" s="77"/>
      <c r="DG30" s="77"/>
      <c r="DH30" s="77"/>
      <c r="DI30" s="77"/>
      <c r="DJ30" s="77"/>
      <c r="DK30" s="77"/>
      <c r="DL30" s="77"/>
      <c r="DM30" s="77"/>
      <c r="DN30" s="77"/>
      <c r="DO30" s="77"/>
      <c r="DP30" s="77"/>
      <c r="DQ30" s="77"/>
      <c r="DR30" s="77"/>
      <c r="DS30" s="77"/>
      <c r="DT30" s="77"/>
      <c r="DU30" s="77"/>
      <c r="DV30" s="77"/>
      <c r="DW30" s="77"/>
      <c r="DX30" s="77"/>
      <c r="DY30" s="77"/>
      <c r="DZ30" s="77"/>
      <c r="EA30" s="77"/>
      <c r="EB30" s="77"/>
      <c r="EC30" s="77"/>
      <c r="ED30" s="77"/>
      <c r="EE30" s="77"/>
      <c r="EF30" s="77"/>
      <c r="EG30" s="77"/>
      <c r="EH30" s="77"/>
      <c r="EI30" s="77"/>
      <c r="EJ30" s="77"/>
      <c r="EK30" s="77"/>
      <c r="EL30" s="77"/>
      <c r="EM30" s="77"/>
      <c r="EN30" s="77"/>
      <c r="EO30" s="77"/>
      <c r="EP30" s="77"/>
      <c r="EQ30" s="77"/>
      <c r="ER30" s="77"/>
      <c r="ES30" s="77"/>
      <c r="ET30" s="77"/>
      <c r="EU30" s="77"/>
    </row>
    <row r="31" s="62" customFormat="true" ht="13" hidden="false" customHeight="true" outlineLevel="0" collapsed="false">
      <c r="A31" s="56" t="s">
        <v>33</v>
      </c>
      <c r="B31" s="57" t="n">
        <f aca="false">C31+D31</f>
        <v>4220</v>
      </c>
      <c r="C31" s="57" t="n">
        <v>2167</v>
      </c>
      <c r="D31" s="57" t="n">
        <v>2053</v>
      </c>
      <c r="E31" s="58"/>
      <c r="F31" s="17"/>
      <c r="G31" s="58"/>
      <c r="H31" s="0"/>
      <c r="I31" s="59" t="s">
        <v>18</v>
      </c>
      <c r="J31" s="33" t="n">
        <f aca="false">-C30/$B$26</f>
        <v>-0.00983131091254185</v>
      </c>
      <c r="K31" s="33" t="n">
        <f aca="false">D30/$B$26</f>
        <v>0.00961094168745957</v>
      </c>
      <c r="L31" s="32"/>
      <c r="M31" s="79"/>
      <c r="N31" s="80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  <c r="ER31" s="65"/>
      <c r="ES31" s="65"/>
      <c r="ET31" s="65"/>
      <c r="EU31" s="65"/>
    </row>
    <row r="32" s="62" customFormat="true" ht="13" hidden="false" customHeight="true" outlineLevel="0" collapsed="false">
      <c r="A32" s="56" t="s">
        <v>19</v>
      </c>
      <c r="B32" s="57" t="n">
        <f aca="false">C32+D32</f>
        <v>7265</v>
      </c>
      <c r="C32" s="57" t="n">
        <v>3618</v>
      </c>
      <c r="D32" s="57" t="n">
        <v>3647</v>
      </c>
      <c r="E32" s="63"/>
      <c r="F32" s="17"/>
      <c r="G32" s="63"/>
      <c r="H32" s="0"/>
      <c r="I32" s="64" t="s">
        <v>33</v>
      </c>
      <c r="J32" s="33" t="n">
        <f aca="false">-C31/$B$26</f>
        <v>-0.0154045197017196</v>
      </c>
      <c r="K32" s="33" t="n">
        <f aca="false">D31/$B$26</f>
        <v>0.0145941296481912</v>
      </c>
      <c r="L32" s="65"/>
      <c r="M32" s="81"/>
      <c r="N32" s="82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  <c r="ER32" s="65"/>
      <c r="ES32" s="65"/>
      <c r="ET32" s="65"/>
      <c r="EU32" s="65"/>
    </row>
    <row r="33" s="69" customFormat="true" ht="13" hidden="false" customHeight="true" outlineLevel="0" collapsed="false">
      <c r="A33" s="56" t="s">
        <v>20</v>
      </c>
      <c r="B33" s="57" t="n">
        <f aca="false">C33+D33</f>
        <v>9958</v>
      </c>
      <c r="C33" s="57" t="n">
        <v>5177</v>
      </c>
      <c r="D33" s="57" t="n">
        <v>4781</v>
      </c>
      <c r="E33" s="63"/>
      <c r="F33" s="67"/>
      <c r="G33" s="63"/>
      <c r="H33" s="0"/>
      <c r="I33" s="64" t="s">
        <v>19</v>
      </c>
      <c r="J33" s="33" t="n">
        <f aca="false">-C32/$B$26</f>
        <v>-0.0257192211725065</v>
      </c>
      <c r="K33" s="33" t="n">
        <f aca="false">D32/$B$26</f>
        <v>0.0259253730282286</v>
      </c>
      <c r="L33" s="68"/>
      <c r="M33" s="81"/>
      <c r="N33" s="32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  <c r="EB33" s="77"/>
      <c r="EC33" s="77"/>
      <c r="ED33" s="77"/>
      <c r="EE33" s="77"/>
      <c r="EF33" s="77"/>
      <c r="EG33" s="77"/>
      <c r="EH33" s="77"/>
      <c r="EI33" s="77"/>
      <c r="EJ33" s="77"/>
      <c r="EK33" s="77"/>
      <c r="EL33" s="77"/>
      <c r="EM33" s="77"/>
      <c r="EN33" s="77"/>
      <c r="EO33" s="77"/>
      <c r="EP33" s="77"/>
      <c r="EQ33" s="77"/>
      <c r="ER33" s="77"/>
      <c r="ES33" s="77"/>
      <c r="ET33" s="77"/>
      <c r="EU33" s="77"/>
    </row>
    <row r="34" s="69" customFormat="true" ht="13" hidden="false" customHeight="true" outlineLevel="0" collapsed="false">
      <c r="A34" s="56" t="s">
        <v>21</v>
      </c>
      <c r="B34" s="57" t="n">
        <f aca="false">C34+D34</f>
        <v>10894</v>
      </c>
      <c r="C34" s="57" t="n">
        <v>5460</v>
      </c>
      <c r="D34" s="57" t="n">
        <v>5434</v>
      </c>
      <c r="E34" s="63"/>
      <c r="F34" s="67"/>
      <c r="G34" s="63"/>
      <c r="H34" s="0"/>
      <c r="I34" s="72" t="s">
        <v>20</v>
      </c>
      <c r="J34" s="33" t="n">
        <f aca="false">-C33/$B$26</f>
        <v>-0.0368016605887413</v>
      </c>
      <c r="K34" s="33" t="n">
        <f aca="false">D33/$B$26</f>
        <v>0.0339866214554321</v>
      </c>
      <c r="L34" s="68"/>
      <c r="M34" s="81"/>
      <c r="N34" s="32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  <c r="EB34" s="77"/>
      <c r="EC34" s="77"/>
      <c r="ED34" s="77"/>
      <c r="EE34" s="77"/>
      <c r="EF34" s="77"/>
      <c r="EG34" s="77"/>
      <c r="EH34" s="77"/>
      <c r="EI34" s="77"/>
      <c r="EJ34" s="77"/>
      <c r="EK34" s="77"/>
      <c r="EL34" s="77"/>
      <c r="EM34" s="77"/>
      <c r="EN34" s="77"/>
      <c r="EO34" s="77"/>
      <c r="EP34" s="77"/>
      <c r="EQ34" s="77"/>
      <c r="ER34" s="77"/>
      <c r="ES34" s="77"/>
      <c r="ET34" s="77"/>
      <c r="EU34" s="77"/>
    </row>
    <row r="35" s="62" customFormat="true" ht="13" hidden="false" customHeight="true" outlineLevel="0" collapsed="false">
      <c r="A35" s="56" t="s">
        <v>22</v>
      </c>
      <c r="B35" s="57" t="n">
        <f aca="false">C35+D35</f>
        <v>12126</v>
      </c>
      <c r="C35" s="57" t="n">
        <v>6171</v>
      </c>
      <c r="D35" s="57" t="n">
        <v>5955</v>
      </c>
      <c r="E35" s="58"/>
      <c r="F35" s="17"/>
      <c r="G35" s="58"/>
      <c r="H35" s="0"/>
      <c r="I35" s="59" t="s">
        <v>21</v>
      </c>
      <c r="J35" s="33" t="n">
        <f aca="false">-C34/$B$26</f>
        <v>-0.0388134183532021</v>
      </c>
      <c r="K35" s="33" t="n">
        <f aca="false">D34/$B$26</f>
        <v>0.0386285925515202</v>
      </c>
      <c r="L35" s="32"/>
      <c r="M35" s="79"/>
      <c r="N35" s="80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  <c r="ER35" s="65"/>
      <c r="ES35" s="65"/>
      <c r="ET35" s="65"/>
      <c r="EU35" s="65"/>
    </row>
    <row r="36" s="62" customFormat="true" ht="13" hidden="false" customHeight="true" outlineLevel="0" collapsed="false">
      <c r="A36" s="56" t="s">
        <v>23</v>
      </c>
      <c r="B36" s="57" t="n">
        <f aca="false">C36+D36</f>
        <v>12961</v>
      </c>
      <c r="C36" s="57" t="n">
        <v>6403</v>
      </c>
      <c r="D36" s="57" t="n">
        <v>6558</v>
      </c>
      <c r="E36" s="63"/>
      <c r="F36" s="17"/>
      <c r="G36" s="63"/>
      <c r="H36" s="0"/>
      <c r="I36" s="64" t="s">
        <v>22</v>
      </c>
      <c r="J36" s="33" t="n">
        <f aca="false">-C35/$B$26</f>
        <v>-0.0438676931607345</v>
      </c>
      <c r="K36" s="33" t="n">
        <f aca="false">D35/$B$26</f>
        <v>0.0423322172698386</v>
      </c>
      <c r="L36" s="65"/>
      <c r="M36" s="81"/>
      <c r="N36" s="82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  <c r="ER36" s="65"/>
      <c r="ES36" s="65"/>
      <c r="ET36" s="65"/>
      <c r="EU36" s="65"/>
    </row>
    <row r="37" s="69" customFormat="true" ht="13" hidden="false" customHeight="true" outlineLevel="0" collapsed="false">
      <c r="A37" s="56" t="s">
        <v>24</v>
      </c>
      <c r="B37" s="57" t="n">
        <f aca="false">C37+D37</f>
        <v>12701</v>
      </c>
      <c r="C37" s="57" t="n">
        <v>6182</v>
      </c>
      <c r="D37" s="57" t="n">
        <v>6519</v>
      </c>
      <c r="E37" s="63"/>
      <c r="F37" s="67"/>
      <c r="G37" s="63"/>
      <c r="H37" s="0"/>
      <c r="I37" s="64" t="s">
        <v>23</v>
      </c>
      <c r="J37" s="33" t="n">
        <f aca="false">-C36/$B$26</f>
        <v>-0.0455169080065116</v>
      </c>
      <c r="K37" s="33" t="n">
        <f aca="false">D36/$B$26</f>
        <v>0.046618754131923</v>
      </c>
      <c r="L37" s="68"/>
      <c r="M37" s="81"/>
      <c r="N37" s="32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E37" s="77"/>
      <c r="BF37" s="77"/>
      <c r="BG37" s="77"/>
      <c r="BH37" s="77"/>
      <c r="BI37" s="77"/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W37" s="77"/>
      <c r="BX37" s="77"/>
      <c r="BY37" s="77"/>
      <c r="BZ37" s="77"/>
      <c r="CA37" s="77"/>
      <c r="CB37" s="77"/>
      <c r="CC37" s="77"/>
      <c r="CD37" s="77"/>
      <c r="CE37" s="77"/>
      <c r="CF37" s="77"/>
      <c r="CG37" s="77"/>
      <c r="CH37" s="77"/>
      <c r="CI37" s="77"/>
      <c r="CJ37" s="77"/>
      <c r="CK37" s="77"/>
      <c r="CL37" s="77"/>
      <c r="CM37" s="77"/>
      <c r="CN37" s="77"/>
      <c r="CO37" s="77"/>
      <c r="CP37" s="77"/>
      <c r="CQ37" s="77"/>
      <c r="CR37" s="77"/>
      <c r="CS37" s="77"/>
      <c r="CT37" s="77"/>
      <c r="CU37" s="77"/>
      <c r="CV37" s="77"/>
      <c r="CW37" s="77"/>
      <c r="CX37" s="77"/>
      <c r="CY37" s="77"/>
      <c r="CZ37" s="77"/>
      <c r="DA37" s="77"/>
      <c r="DB37" s="77"/>
      <c r="DC37" s="77"/>
      <c r="DD37" s="77"/>
      <c r="DE37" s="77"/>
      <c r="DF37" s="77"/>
      <c r="DG37" s="77"/>
      <c r="DH37" s="77"/>
      <c r="DI37" s="77"/>
      <c r="DJ37" s="77"/>
      <c r="DK37" s="77"/>
      <c r="DL37" s="77"/>
      <c r="DM37" s="77"/>
      <c r="DN37" s="77"/>
      <c r="DO37" s="77"/>
      <c r="DP37" s="77"/>
      <c r="DQ37" s="77"/>
      <c r="DR37" s="77"/>
      <c r="DS37" s="77"/>
      <c r="DT37" s="77"/>
      <c r="DU37" s="77"/>
      <c r="DV37" s="77"/>
      <c r="DW37" s="77"/>
      <c r="DX37" s="77"/>
      <c r="DY37" s="77"/>
      <c r="DZ37" s="77"/>
      <c r="EA37" s="77"/>
      <c r="EB37" s="77"/>
      <c r="EC37" s="77"/>
      <c r="ED37" s="77"/>
      <c r="EE37" s="77"/>
      <c r="EF37" s="77"/>
      <c r="EG37" s="77"/>
      <c r="EH37" s="77"/>
      <c r="EI37" s="77"/>
      <c r="EJ37" s="77"/>
      <c r="EK37" s="77"/>
      <c r="EL37" s="77"/>
      <c r="EM37" s="77"/>
      <c r="EN37" s="77"/>
      <c r="EO37" s="77"/>
      <c r="EP37" s="77"/>
      <c r="EQ37" s="77"/>
      <c r="ER37" s="77"/>
      <c r="ES37" s="77"/>
      <c r="ET37" s="77"/>
      <c r="EU37" s="77"/>
    </row>
    <row r="38" s="69" customFormat="true" ht="13" hidden="false" customHeight="true" outlineLevel="0" collapsed="false">
      <c r="A38" s="56" t="s">
        <v>25</v>
      </c>
      <c r="B38" s="57" t="n">
        <f aca="false">C38+D38</f>
        <v>12341</v>
      </c>
      <c r="C38" s="57" t="n">
        <v>5976</v>
      </c>
      <c r="D38" s="57" t="n">
        <v>6365</v>
      </c>
      <c r="E38" s="63"/>
      <c r="F38" s="67"/>
      <c r="G38" s="63"/>
      <c r="H38" s="0"/>
      <c r="I38" s="72" t="s">
        <v>24</v>
      </c>
      <c r="J38" s="33" t="n">
        <f aca="false">-C37/$B$26</f>
        <v>-0.0439458886922153</v>
      </c>
      <c r="K38" s="33" t="n">
        <f aca="false">D37/$B$26</f>
        <v>0.0463415154294001</v>
      </c>
      <c r="L38" s="68"/>
      <c r="M38" s="81"/>
      <c r="N38" s="32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77"/>
      <c r="BW38" s="77"/>
      <c r="BX38" s="77"/>
      <c r="BY38" s="77"/>
      <c r="BZ38" s="77"/>
      <c r="CA38" s="77"/>
      <c r="CB38" s="77"/>
      <c r="CC38" s="77"/>
      <c r="CD38" s="77"/>
      <c r="CE38" s="77"/>
      <c r="CF38" s="77"/>
      <c r="CG38" s="77"/>
      <c r="CH38" s="77"/>
      <c r="CI38" s="77"/>
      <c r="CJ38" s="77"/>
      <c r="CK38" s="77"/>
      <c r="CL38" s="77"/>
      <c r="CM38" s="77"/>
      <c r="CN38" s="77"/>
      <c r="CO38" s="77"/>
      <c r="CP38" s="77"/>
      <c r="CQ38" s="77"/>
      <c r="CR38" s="77"/>
      <c r="CS38" s="77"/>
      <c r="CT38" s="77"/>
      <c r="CU38" s="77"/>
      <c r="CV38" s="77"/>
      <c r="CW38" s="77"/>
      <c r="CX38" s="77"/>
      <c r="CY38" s="77"/>
      <c r="CZ38" s="77"/>
      <c r="DA38" s="77"/>
      <c r="DB38" s="77"/>
      <c r="DC38" s="77"/>
      <c r="DD38" s="77"/>
      <c r="DE38" s="77"/>
      <c r="DF38" s="77"/>
      <c r="DG38" s="77"/>
      <c r="DH38" s="77"/>
      <c r="DI38" s="77"/>
      <c r="DJ38" s="77"/>
      <c r="DK38" s="77"/>
      <c r="DL38" s="77"/>
      <c r="DM38" s="77"/>
      <c r="DN38" s="77"/>
      <c r="DO38" s="77"/>
      <c r="DP38" s="77"/>
      <c r="DQ38" s="77"/>
      <c r="DR38" s="77"/>
      <c r="DS38" s="77"/>
      <c r="DT38" s="77"/>
      <c r="DU38" s="77"/>
      <c r="DV38" s="77"/>
      <c r="DW38" s="77"/>
      <c r="DX38" s="77"/>
      <c r="DY38" s="77"/>
      <c r="DZ38" s="77"/>
      <c r="EA38" s="77"/>
      <c r="EB38" s="77"/>
      <c r="EC38" s="77"/>
      <c r="ED38" s="77"/>
      <c r="EE38" s="77"/>
      <c r="EF38" s="77"/>
      <c r="EG38" s="77"/>
      <c r="EH38" s="77"/>
      <c r="EI38" s="77"/>
      <c r="EJ38" s="77"/>
      <c r="EK38" s="77"/>
      <c r="EL38" s="77"/>
      <c r="EM38" s="77"/>
      <c r="EN38" s="77"/>
      <c r="EO38" s="77"/>
      <c r="EP38" s="77"/>
      <c r="EQ38" s="77"/>
      <c r="ER38" s="77"/>
      <c r="ES38" s="77"/>
      <c r="ET38" s="77"/>
      <c r="EU38" s="77"/>
    </row>
    <row r="39" s="62" customFormat="true" ht="13" hidden="false" customHeight="true" outlineLevel="0" collapsed="false">
      <c r="A39" s="56" t="s">
        <v>26</v>
      </c>
      <c r="B39" s="57" t="n">
        <f aca="false">C39+D39</f>
        <v>11831</v>
      </c>
      <c r="C39" s="57" t="n">
        <v>5595</v>
      </c>
      <c r="D39" s="57" t="n">
        <v>6236</v>
      </c>
      <c r="E39" s="58"/>
      <c r="F39" s="17"/>
      <c r="G39" s="58"/>
      <c r="H39" s="0"/>
      <c r="I39" s="59" t="s">
        <v>25</v>
      </c>
      <c r="J39" s="33" t="n">
        <f aca="false">-C38/$B$26</f>
        <v>-0.0424814996481201</v>
      </c>
      <c r="K39" s="33" t="n">
        <f aca="false">D38/$B$26</f>
        <v>0.0452467779886688</v>
      </c>
      <c r="L39" s="32"/>
      <c r="M39" s="79"/>
      <c r="N39" s="80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  <c r="EU39" s="65"/>
    </row>
    <row r="40" s="62" customFormat="true" ht="13" hidden="false" customHeight="true" outlineLevel="0" collapsed="false">
      <c r="A40" s="56" t="s">
        <v>27</v>
      </c>
      <c r="B40" s="57" t="n">
        <f aca="false">C40+D40</f>
        <v>9396</v>
      </c>
      <c r="C40" s="57" t="n">
        <v>4496</v>
      </c>
      <c r="D40" s="57" t="n">
        <v>4900</v>
      </c>
      <c r="E40" s="63"/>
      <c r="F40" s="17"/>
      <c r="G40" s="63"/>
      <c r="H40" s="0"/>
      <c r="I40" s="64" t="s">
        <v>26</v>
      </c>
      <c r="J40" s="33" t="n">
        <f aca="false">-C39/$B$26</f>
        <v>-0.0397730907850121</v>
      </c>
      <c r="K40" s="33" t="n">
        <f aca="false">D39/$B$26</f>
        <v>0.0443297576649393</v>
      </c>
      <c r="L40" s="65"/>
      <c r="M40" s="81"/>
      <c r="N40" s="82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</row>
    <row r="41" s="69" customFormat="true" ht="13" hidden="false" customHeight="true" outlineLevel="0" collapsed="false">
      <c r="A41" s="56" t="s">
        <v>28</v>
      </c>
      <c r="B41" s="57" t="n">
        <f aca="false">C41+D41</f>
        <v>9954</v>
      </c>
      <c r="C41" s="57" t="n">
        <v>4381</v>
      </c>
      <c r="D41" s="57" t="n">
        <v>5573</v>
      </c>
      <c r="E41" s="63"/>
      <c r="F41" s="67"/>
      <c r="G41" s="63"/>
      <c r="H41" s="0"/>
      <c r="I41" s="64" t="s">
        <v>27</v>
      </c>
      <c r="J41" s="33" t="n">
        <f aca="false">-C40/$B$26</f>
        <v>-0.0319606463216111</v>
      </c>
      <c r="K41" s="33" t="n">
        <f aca="false">D40/$B$26</f>
        <v>0.0348325549323609</v>
      </c>
      <c r="L41" s="68"/>
      <c r="M41" s="81"/>
      <c r="N41" s="32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  <c r="BN41" s="77"/>
      <c r="BO41" s="77"/>
      <c r="BP41" s="77"/>
      <c r="BQ41" s="77"/>
      <c r="BR41" s="77"/>
      <c r="BS41" s="77"/>
      <c r="BT41" s="77"/>
      <c r="BU41" s="77"/>
      <c r="BV41" s="77"/>
      <c r="BW41" s="77"/>
      <c r="BX41" s="77"/>
      <c r="BY41" s="77"/>
      <c r="BZ41" s="77"/>
      <c r="CA41" s="77"/>
      <c r="CB41" s="77"/>
      <c r="CC41" s="77"/>
      <c r="CD41" s="77"/>
      <c r="CE41" s="77"/>
      <c r="CF41" s="77"/>
      <c r="CG41" s="77"/>
      <c r="CH41" s="77"/>
      <c r="CI41" s="77"/>
      <c r="CJ41" s="77"/>
      <c r="CK41" s="77"/>
      <c r="CL41" s="77"/>
      <c r="CM41" s="77"/>
      <c r="CN41" s="77"/>
      <c r="CO41" s="77"/>
      <c r="CP41" s="77"/>
      <c r="CQ41" s="77"/>
      <c r="CR41" s="77"/>
      <c r="CS41" s="77"/>
      <c r="CT41" s="77"/>
      <c r="CU41" s="77"/>
      <c r="CV41" s="77"/>
      <c r="CW41" s="77"/>
      <c r="CX41" s="77"/>
      <c r="CY41" s="77"/>
      <c r="CZ41" s="77"/>
      <c r="DA41" s="77"/>
      <c r="DB41" s="77"/>
      <c r="DC41" s="77"/>
      <c r="DD41" s="77"/>
      <c r="DE41" s="77"/>
      <c r="DF41" s="77"/>
      <c r="DG41" s="77"/>
      <c r="DH41" s="77"/>
      <c r="DI41" s="77"/>
      <c r="DJ41" s="77"/>
      <c r="DK41" s="77"/>
      <c r="DL41" s="77"/>
      <c r="DM41" s="77"/>
      <c r="DN41" s="77"/>
      <c r="DO41" s="77"/>
      <c r="DP41" s="77"/>
      <c r="DQ41" s="77"/>
      <c r="DR41" s="77"/>
      <c r="DS41" s="77"/>
      <c r="DT41" s="77"/>
      <c r="DU41" s="77"/>
      <c r="DV41" s="77"/>
      <c r="DW41" s="77"/>
      <c r="DX41" s="77"/>
      <c r="DY41" s="77"/>
      <c r="DZ41" s="77"/>
      <c r="EA41" s="77"/>
      <c r="EB41" s="77"/>
      <c r="EC41" s="77"/>
      <c r="ED41" s="77"/>
      <c r="EE41" s="77"/>
      <c r="EF41" s="77"/>
      <c r="EG41" s="77"/>
      <c r="EH41" s="77"/>
      <c r="EI41" s="77"/>
      <c r="EJ41" s="77"/>
      <c r="EK41" s="77"/>
      <c r="EL41" s="77"/>
      <c r="EM41" s="77"/>
      <c r="EN41" s="77"/>
      <c r="EO41" s="77"/>
      <c r="EP41" s="77"/>
      <c r="EQ41" s="77"/>
      <c r="ER41" s="77"/>
      <c r="ES41" s="77"/>
      <c r="ET41" s="77"/>
      <c r="EU41" s="77"/>
    </row>
    <row r="42" s="69" customFormat="true" ht="13" hidden="false" customHeight="true" outlineLevel="0" collapsed="false">
      <c r="A42" s="56" t="s">
        <v>29</v>
      </c>
      <c r="B42" s="57" t="n">
        <f aca="false">C42+D42</f>
        <v>8207</v>
      </c>
      <c r="C42" s="57" t="n">
        <v>3328</v>
      </c>
      <c r="D42" s="57" t="n">
        <v>4879</v>
      </c>
      <c r="E42" s="63"/>
      <c r="F42" s="67"/>
      <c r="G42" s="63"/>
      <c r="H42" s="0"/>
      <c r="I42" s="72" t="s">
        <v>28</v>
      </c>
      <c r="J42" s="33" t="n">
        <f aca="false">-C41/$B$26</f>
        <v>-0.0311431475834026</v>
      </c>
      <c r="K42" s="33" t="n">
        <f aca="false">D41/$B$26</f>
        <v>0.0396166997220504</v>
      </c>
      <c r="L42" s="68"/>
      <c r="M42" s="81"/>
      <c r="N42" s="32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  <c r="BD42" s="77"/>
      <c r="BE42" s="77"/>
      <c r="BF42" s="77"/>
      <c r="BG42" s="77"/>
      <c r="BH42" s="77"/>
      <c r="BI42" s="77"/>
      <c r="BJ42" s="77"/>
      <c r="BK42" s="77"/>
      <c r="BL42" s="77"/>
      <c r="BM42" s="77"/>
      <c r="BN42" s="77"/>
      <c r="BO42" s="77"/>
      <c r="BP42" s="77"/>
      <c r="BQ42" s="77"/>
      <c r="BR42" s="77"/>
      <c r="BS42" s="77"/>
      <c r="BT42" s="77"/>
      <c r="BU42" s="77"/>
      <c r="BV42" s="77"/>
      <c r="BW42" s="77"/>
      <c r="BX42" s="77"/>
      <c r="BY42" s="77"/>
      <c r="BZ42" s="77"/>
      <c r="CA42" s="77"/>
      <c r="CB42" s="77"/>
      <c r="CC42" s="77"/>
      <c r="CD42" s="77"/>
      <c r="CE42" s="77"/>
      <c r="CF42" s="77"/>
      <c r="CG42" s="77"/>
      <c r="CH42" s="77"/>
      <c r="CI42" s="77"/>
      <c r="CJ42" s="77"/>
      <c r="CK42" s="77"/>
      <c r="CL42" s="77"/>
      <c r="CM42" s="77"/>
      <c r="CN42" s="77"/>
      <c r="CO42" s="77"/>
      <c r="CP42" s="77"/>
      <c r="CQ42" s="77"/>
      <c r="CR42" s="77"/>
      <c r="CS42" s="77"/>
      <c r="CT42" s="77"/>
      <c r="CU42" s="77"/>
      <c r="CV42" s="77"/>
      <c r="CW42" s="77"/>
      <c r="CX42" s="77"/>
      <c r="CY42" s="77"/>
      <c r="CZ42" s="77"/>
      <c r="DA42" s="77"/>
      <c r="DB42" s="77"/>
      <c r="DC42" s="77"/>
      <c r="DD42" s="77"/>
      <c r="DE42" s="77"/>
      <c r="DF42" s="77"/>
      <c r="DG42" s="77"/>
      <c r="DH42" s="77"/>
      <c r="DI42" s="77"/>
      <c r="DJ42" s="77"/>
      <c r="DK42" s="77"/>
      <c r="DL42" s="77"/>
      <c r="DM42" s="77"/>
      <c r="DN42" s="77"/>
      <c r="DO42" s="77"/>
      <c r="DP42" s="77"/>
      <c r="DQ42" s="77"/>
      <c r="DR42" s="77"/>
      <c r="DS42" s="77"/>
      <c r="DT42" s="77"/>
      <c r="DU42" s="77"/>
      <c r="DV42" s="77"/>
      <c r="DW42" s="77"/>
      <c r="DX42" s="77"/>
      <c r="DY42" s="77"/>
      <c r="DZ42" s="77"/>
      <c r="EA42" s="77"/>
      <c r="EB42" s="77"/>
      <c r="EC42" s="77"/>
      <c r="ED42" s="77"/>
      <c r="EE42" s="77"/>
      <c r="EF42" s="77"/>
      <c r="EG42" s="77"/>
      <c r="EH42" s="77"/>
      <c r="EI42" s="77"/>
      <c r="EJ42" s="77"/>
      <c r="EK42" s="77"/>
      <c r="EL42" s="77"/>
      <c r="EM42" s="77"/>
      <c r="EN42" s="77"/>
      <c r="EO42" s="77"/>
      <c r="EP42" s="77"/>
      <c r="EQ42" s="77"/>
      <c r="ER42" s="77"/>
      <c r="ES42" s="77"/>
      <c r="ET42" s="77"/>
      <c r="EU42" s="77"/>
    </row>
    <row r="43" s="62" customFormat="true" ht="13" hidden="false" customHeight="true" outlineLevel="0" collapsed="false">
      <c r="A43" s="56" t="s">
        <v>30</v>
      </c>
      <c r="B43" s="57" t="n">
        <f aca="false">C43+D43</f>
        <v>6144</v>
      </c>
      <c r="C43" s="57" t="n">
        <v>2228</v>
      </c>
      <c r="D43" s="57" t="n">
        <v>3916</v>
      </c>
      <c r="E43" s="58"/>
      <c r="F43" s="17"/>
      <c r="G43" s="58"/>
      <c r="H43" s="0"/>
      <c r="I43" s="59" t="s">
        <v>29</v>
      </c>
      <c r="J43" s="33" t="n">
        <f aca="false">-C42/$B$26</f>
        <v>-0.0236577026152851</v>
      </c>
      <c r="K43" s="33" t="n">
        <f aca="false">D42/$B$26</f>
        <v>0.0346832725540793</v>
      </c>
      <c r="L43" s="32"/>
      <c r="M43" s="79"/>
      <c r="N43" s="80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  <c r="ER43" s="65"/>
      <c r="ES43" s="65"/>
      <c r="ET43" s="65"/>
      <c r="EU43" s="65"/>
    </row>
    <row r="44" s="62" customFormat="true" ht="13" hidden="false" customHeight="true" outlineLevel="0" collapsed="false">
      <c r="A44" s="73" t="s">
        <v>31</v>
      </c>
      <c r="B44" s="74" t="n">
        <f aca="false">C44+D44</f>
        <v>5029</v>
      </c>
      <c r="C44" s="74" t="n">
        <v>1553</v>
      </c>
      <c r="D44" s="74" t="n">
        <v>3476</v>
      </c>
      <c r="E44" s="63"/>
      <c r="F44" s="17"/>
      <c r="G44" s="63"/>
      <c r="H44" s="0"/>
      <c r="I44" s="64" t="s">
        <v>30</v>
      </c>
      <c r="J44" s="33" t="n">
        <f aca="false">-C43/$B$26</f>
        <v>-0.0158381494672041</v>
      </c>
      <c r="K44" s="33" t="n">
        <f aca="false">D43/$B$26</f>
        <v>0.0278376092071684</v>
      </c>
      <c r="L44" s="65"/>
      <c r="M44" s="81"/>
      <c r="N44" s="82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  <c r="ER44" s="65"/>
      <c r="ES44" s="65"/>
      <c r="ET44" s="65"/>
      <c r="EU44" s="65"/>
    </row>
    <row r="45" s="69" customFormat="true" ht="13" hidden="false" customHeight="true" outlineLevel="0" collapsed="false">
      <c r="A45" s="56"/>
      <c r="B45" s="75"/>
      <c r="C45" s="75"/>
      <c r="D45" s="75"/>
      <c r="E45" s="63"/>
      <c r="F45" s="67"/>
      <c r="G45" s="63"/>
      <c r="H45" s="0"/>
      <c r="I45" s="64" t="s">
        <v>31</v>
      </c>
      <c r="J45" s="33" t="n">
        <f aca="false">-C44/$B$26</f>
        <v>-0.0110397873081544</v>
      </c>
      <c r="K45" s="33" t="n">
        <f aca="false">D44/$B$26</f>
        <v>0.024709787947936</v>
      </c>
      <c r="L45" s="68"/>
      <c r="M45" s="81"/>
      <c r="N45" s="32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77"/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7"/>
      <c r="BL45" s="77"/>
      <c r="BM45" s="77"/>
      <c r="BN45" s="77"/>
      <c r="BO45" s="77"/>
      <c r="BP45" s="77"/>
      <c r="BQ45" s="77"/>
      <c r="BR45" s="77"/>
      <c r="BS45" s="77"/>
      <c r="BT45" s="77"/>
      <c r="BU45" s="77"/>
      <c r="BV45" s="77"/>
      <c r="BW45" s="77"/>
      <c r="BX45" s="77"/>
      <c r="BY45" s="77"/>
      <c r="BZ45" s="77"/>
      <c r="CA45" s="77"/>
      <c r="CB45" s="77"/>
      <c r="CC45" s="77"/>
      <c r="CD45" s="77"/>
      <c r="CE45" s="77"/>
      <c r="CF45" s="77"/>
      <c r="CG45" s="77"/>
      <c r="CH45" s="77"/>
      <c r="CI45" s="77"/>
      <c r="CJ45" s="77"/>
      <c r="CK45" s="77"/>
      <c r="CL45" s="77"/>
      <c r="CM45" s="77"/>
      <c r="CN45" s="77"/>
      <c r="CO45" s="77"/>
      <c r="CP45" s="77"/>
      <c r="CQ45" s="77"/>
      <c r="CR45" s="77"/>
      <c r="CS45" s="77"/>
      <c r="CT45" s="77"/>
      <c r="CU45" s="77"/>
      <c r="CV45" s="77"/>
      <c r="CW45" s="77"/>
      <c r="CX45" s="77"/>
      <c r="CY45" s="77"/>
      <c r="CZ45" s="77"/>
      <c r="DA45" s="77"/>
      <c r="DB45" s="77"/>
      <c r="DC45" s="77"/>
      <c r="DD45" s="77"/>
      <c r="DE45" s="77"/>
      <c r="DF45" s="77"/>
      <c r="DG45" s="77"/>
      <c r="DH45" s="77"/>
      <c r="DI45" s="77"/>
      <c r="DJ45" s="77"/>
      <c r="DK45" s="77"/>
      <c r="DL45" s="77"/>
      <c r="DM45" s="77"/>
      <c r="DN45" s="77"/>
      <c r="DO45" s="77"/>
      <c r="DP45" s="77"/>
      <c r="DQ45" s="77"/>
      <c r="DR45" s="77"/>
      <c r="DS45" s="77"/>
      <c r="DT45" s="77"/>
      <c r="DU45" s="77"/>
      <c r="DV45" s="77"/>
      <c r="DW45" s="77"/>
      <c r="DX45" s="77"/>
      <c r="DY45" s="77"/>
      <c r="DZ45" s="77"/>
      <c r="EA45" s="77"/>
      <c r="EB45" s="77"/>
      <c r="EC45" s="77"/>
      <c r="ED45" s="77"/>
      <c r="EE45" s="77"/>
      <c r="EF45" s="77"/>
      <c r="EG45" s="77"/>
      <c r="EH45" s="77"/>
      <c r="EI45" s="77"/>
      <c r="EJ45" s="77"/>
      <c r="EK45" s="77"/>
      <c r="EL45" s="77"/>
      <c r="EM45" s="77"/>
      <c r="EN45" s="77"/>
      <c r="EO45" s="77"/>
      <c r="EP45" s="77"/>
      <c r="EQ45" s="77"/>
      <c r="ER45" s="77"/>
      <c r="ES45" s="77"/>
      <c r="ET45" s="77"/>
      <c r="EU45" s="77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81"/>
      <c r="N46" s="32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  <c r="AZ46" s="77"/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77"/>
      <c r="BL46" s="77"/>
      <c r="BM46" s="77"/>
      <c r="BN46" s="77"/>
      <c r="BO46" s="77"/>
      <c r="BP46" s="77"/>
      <c r="BQ46" s="77"/>
      <c r="BR46" s="77"/>
      <c r="BS46" s="77"/>
      <c r="BT46" s="77"/>
      <c r="BU46" s="77"/>
      <c r="BV46" s="77"/>
      <c r="BW46" s="77"/>
      <c r="BX46" s="77"/>
      <c r="BY46" s="77"/>
      <c r="BZ46" s="77"/>
      <c r="CA46" s="77"/>
      <c r="CB46" s="77"/>
      <c r="CC46" s="77"/>
      <c r="CD46" s="77"/>
      <c r="CE46" s="77"/>
      <c r="CF46" s="77"/>
      <c r="CG46" s="77"/>
      <c r="CH46" s="77"/>
      <c r="CI46" s="77"/>
      <c r="CJ46" s="77"/>
      <c r="CK46" s="77"/>
      <c r="CL46" s="77"/>
      <c r="CM46" s="77"/>
      <c r="CN46" s="77"/>
      <c r="CO46" s="77"/>
      <c r="CP46" s="77"/>
      <c r="CQ46" s="77"/>
      <c r="CR46" s="77"/>
      <c r="CS46" s="77"/>
      <c r="CT46" s="77"/>
      <c r="CU46" s="77"/>
      <c r="CV46" s="77"/>
      <c r="CW46" s="77"/>
      <c r="CX46" s="77"/>
      <c r="CY46" s="77"/>
      <c r="CZ46" s="77"/>
      <c r="DA46" s="77"/>
      <c r="DB46" s="77"/>
      <c r="DC46" s="77"/>
      <c r="DD46" s="77"/>
      <c r="DE46" s="77"/>
      <c r="DF46" s="77"/>
      <c r="DG46" s="77"/>
      <c r="DH46" s="77"/>
      <c r="DI46" s="77"/>
      <c r="DJ46" s="77"/>
      <c r="DK46" s="77"/>
      <c r="DL46" s="77"/>
      <c r="DM46" s="77"/>
      <c r="DN46" s="77"/>
      <c r="DO46" s="77"/>
      <c r="DP46" s="77"/>
      <c r="DQ46" s="77"/>
      <c r="DR46" s="77"/>
      <c r="DS46" s="77"/>
      <c r="DT46" s="77"/>
      <c r="DU46" s="77"/>
      <c r="DV46" s="77"/>
      <c r="DW46" s="77"/>
      <c r="DX46" s="77"/>
      <c r="DY46" s="77"/>
      <c r="DZ46" s="77"/>
      <c r="EA46" s="77"/>
      <c r="EB46" s="77"/>
      <c r="EC46" s="77"/>
      <c r="ED46" s="77"/>
      <c r="EE46" s="77"/>
      <c r="EF46" s="77"/>
      <c r="EG46" s="77"/>
      <c r="EH46" s="77"/>
      <c r="EI46" s="77"/>
      <c r="EJ46" s="77"/>
      <c r="EK46" s="77"/>
      <c r="EL46" s="77"/>
      <c r="EM46" s="77"/>
      <c r="EN46" s="77"/>
      <c r="EO46" s="77"/>
      <c r="EP46" s="77"/>
      <c r="EQ46" s="77"/>
      <c r="ER46" s="77"/>
      <c r="ES46" s="77"/>
      <c r="ET46" s="77"/>
      <c r="EU46" s="77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48</v>
      </c>
      <c r="J47" s="33" t="n">
        <f aca="false">-C45/$B$4</f>
        <v>-0</v>
      </c>
      <c r="K47" s="33" t="n">
        <f aca="false">D45/$B$4</f>
        <v>0</v>
      </c>
      <c r="L47" s="68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77"/>
      <c r="BA47" s="77"/>
      <c r="BB47" s="77"/>
      <c r="BC47" s="77"/>
      <c r="BD47" s="77"/>
      <c r="BE47" s="77"/>
      <c r="BF47" s="77"/>
      <c r="BG47" s="77"/>
      <c r="BH47" s="77"/>
      <c r="BI47" s="77"/>
      <c r="BJ47" s="77"/>
      <c r="BK47" s="77"/>
      <c r="BL47" s="77"/>
      <c r="BM47" s="77"/>
      <c r="BN47" s="77"/>
      <c r="BO47" s="77"/>
      <c r="BP47" s="77"/>
      <c r="BQ47" s="77"/>
      <c r="BR47" s="77"/>
      <c r="BS47" s="77"/>
      <c r="BT47" s="77"/>
      <c r="BU47" s="77"/>
      <c r="BV47" s="77"/>
      <c r="BW47" s="77"/>
      <c r="BX47" s="77"/>
      <c r="BY47" s="77"/>
      <c r="BZ47" s="77"/>
      <c r="CA47" s="77"/>
      <c r="CB47" s="77"/>
      <c r="CC47" s="77"/>
      <c r="CD47" s="77"/>
      <c r="CE47" s="77"/>
      <c r="CF47" s="77"/>
      <c r="CG47" s="77"/>
      <c r="CH47" s="77"/>
      <c r="CI47" s="77"/>
      <c r="CJ47" s="77"/>
      <c r="CK47" s="77"/>
      <c r="CL47" s="77"/>
      <c r="CM47" s="77"/>
      <c r="CN47" s="77"/>
      <c r="CO47" s="77"/>
      <c r="CP47" s="77"/>
      <c r="CQ47" s="77"/>
      <c r="CR47" s="77"/>
      <c r="CS47" s="77"/>
      <c r="CT47" s="77"/>
      <c r="CU47" s="77"/>
      <c r="CV47" s="77"/>
      <c r="CW47" s="77"/>
      <c r="CX47" s="77"/>
      <c r="CY47" s="77"/>
      <c r="CZ47" s="77"/>
      <c r="DA47" s="77"/>
      <c r="DB47" s="77"/>
      <c r="DC47" s="77"/>
      <c r="DD47" s="77"/>
      <c r="DE47" s="77"/>
      <c r="DF47" s="77"/>
      <c r="DG47" s="77"/>
      <c r="DH47" s="77"/>
      <c r="DI47" s="77"/>
      <c r="DJ47" s="77"/>
      <c r="DK47" s="77"/>
      <c r="DL47" s="77"/>
      <c r="DM47" s="77"/>
      <c r="DN47" s="77"/>
      <c r="DO47" s="77"/>
      <c r="DP47" s="77"/>
      <c r="DQ47" s="77"/>
      <c r="DR47" s="77"/>
      <c r="DS47" s="77"/>
      <c r="DT47" s="77"/>
      <c r="DU47" s="77"/>
      <c r="DV47" s="77"/>
      <c r="DW47" s="77"/>
      <c r="DX47" s="77"/>
      <c r="DY47" s="77"/>
      <c r="DZ47" s="77"/>
      <c r="EA47" s="77"/>
      <c r="EB47" s="77"/>
      <c r="EC47" s="77"/>
      <c r="ED47" s="77"/>
      <c r="EE47" s="77"/>
      <c r="EF47" s="77"/>
      <c r="EG47" s="77"/>
      <c r="EH47" s="77"/>
      <c r="EI47" s="77"/>
      <c r="EJ47" s="77"/>
      <c r="EK47" s="77"/>
      <c r="EL47" s="77"/>
      <c r="EM47" s="77"/>
      <c r="EN47" s="77"/>
      <c r="EO47" s="77"/>
      <c r="EP47" s="77"/>
      <c r="EQ47" s="77"/>
      <c r="ER47" s="77"/>
      <c r="ES47" s="77"/>
      <c r="ET47" s="77"/>
      <c r="EU47" s="77"/>
    </row>
    <row r="48" s="69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9"/>
      <c r="J48" s="33"/>
      <c r="K48" s="33"/>
      <c r="L48" s="59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  <c r="BE48" s="77"/>
      <c r="BF48" s="77"/>
      <c r="BG48" s="77"/>
      <c r="BH48" s="77"/>
      <c r="BI48" s="77"/>
      <c r="BJ48" s="77"/>
      <c r="BK48" s="77"/>
      <c r="BL48" s="77"/>
      <c r="BM48" s="77"/>
      <c r="BN48" s="77"/>
      <c r="BO48" s="77"/>
      <c r="BP48" s="77"/>
      <c r="BQ48" s="77"/>
      <c r="BR48" s="77"/>
      <c r="BS48" s="77"/>
      <c r="BT48" s="77"/>
      <c r="BU48" s="77"/>
      <c r="BV48" s="77"/>
      <c r="BW48" s="77"/>
      <c r="BX48" s="77"/>
      <c r="BY48" s="77"/>
      <c r="BZ48" s="77"/>
      <c r="CA48" s="77"/>
      <c r="CB48" s="77"/>
      <c r="CC48" s="77"/>
      <c r="CD48" s="77"/>
      <c r="CE48" s="77"/>
      <c r="CF48" s="77"/>
      <c r="CG48" s="77"/>
      <c r="CH48" s="77"/>
      <c r="CI48" s="77"/>
      <c r="CJ48" s="77"/>
      <c r="CK48" s="77"/>
      <c r="CL48" s="77"/>
      <c r="CM48" s="77"/>
      <c r="CN48" s="77"/>
      <c r="CO48" s="77"/>
      <c r="CP48" s="77"/>
      <c r="CQ48" s="77"/>
      <c r="CR48" s="77"/>
      <c r="CS48" s="77"/>
      <c r="CT48" s="77"/>
      <c r="CU48" s="77"/>
      <c r="CV48" s="77"/>
      <c r="CW48" s="77"/>
      <c r="CX48" s="77"/>
      <c r="CY48" s="77"/>
      <c r="CZ48" s="77"/>
      <c r="DA48" s="77"/>
      <c r="DB48" s="77"/>
      <c r="DC48" s="77"/>
      <c r="DD48" s="77"/>
      <c r="DE48" s="77"/>
      <c r="DF48" s="77"/>
      <c r="DG48" s="77"/>
      <c r="DH48" s="77"/>
      <c r="DI48" s="77"/>
      <c r="DJ48" s="77"/>
      <c r="DK48" s="77"/>
      <c r="DL48" s="77"/>
      <c r="DM48" s="77"/>
      <c r="DN48" s="77"/>
      <c r="DO48" s="77"/>
      <c r="DP48" s="77"/>
      <c r="DQ48" s="77"/>
      <c r="DR48" s="77"/>
      <c r="DS48" s="77"/>
      <c r="DT48" s="77"/>
      <c r="DU48" s="77"/>
      <c r="DV48" s="77"/>
      <c r="DW48" s="77"/>
      <c r="DX48" s="77"/>
      <c r="DY48" s="77"/>
      <c r="DZ48" s="77"/>
      <c r="EA48" s="77"/>
      <c r="EB48" s="77"/>
      <c r="EC48" s="77"/>
      <c r="ED48" s="77"/>
      <c r="EE48" s="77"/>
      <c r="EF48" s="77"/>
      <c r="EG48" s="77"/>
      <c r="EH48" s="77"/>
      <c r="EI48" s="77"/>
      <c r="EJ48" s="77"/>
      <c r="EK48" s="77"/>
      <c r="EL48" s="77"/>
      <c r="EM48" s="77"/>
      <c r="EN48" s="77"/>
      <c r="EO48" s="77"/>
      <c r="EP48" s="77"/>
      <c r="EQ48" s="77"/>
      <c r="ER48" s="77"/>
      <c r="ES48" s="77"/>
      <c r="ET48" s="77"/>
      <c r="EU48" s="77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77"/>
      <c r="J49" s="33"/>
      <c r="K49" s="33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/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7"/>
      <c r="BL49" s="77"/>
      <c r="BM49" s="77"/>
      <c r="BN49" s="77"/>
      <c r="BO49" s="77"/>
      <c r="BP49" s="77"/>
      <c r="BQ49" s="77"/>
      <c r="BR49" s="77"/>
      <c r="BS49" s="77"/>
      <c r="BT49" s="77"/>
      <c r="BU49" s="77"/>
      <c r="BV49" s="77"/>
      <c r="BW49" s="77"/>
      <c r="BX49" s="77"/>
      <c r="BY49" s="77"/>
      <c r="BZ49" s="77"/>
      <c r="CA49" s="77"/>
      <c r="CB49" s="77"/>
      <c r="CC49" s="77"/>
      <c r="CD49" s="77"/>
      <c r="CE49" s="77"/>
      <c r="CF49" s="77"/>
      <c r="CG49" s="77"/>
      <c r="CH49" s="77"/>
      <c r="CI49" s="77"/>
      <c r="CJ49" s="77"/>
      <c r="CK49" s="77"/>
      <c r="CL49" s="77"/>
      <c r="CM49" s="77"/>
      <c r="CN49" s="77"/>
      <c r="CO49" s="77"/>
      <c r="CP49" s="77"/>
      <c r="CQ49" s="77"/>
      <c r="CR49" s="77"/>
      <c r="CS49" s="77"/>
      <c r="CT49" s="77"/>
      <c r="CU49" s="77"/>
      <c r="CV49" s="77"/>
      <c r="CW49" s="77"/>
      <c r="CX49" s="77"/>
      <c r="CY49" s="77"/>
      <c r="CZ49" s="77"/>
      <c r="DA49" s="77"/>
      <c r="DB49" s="77"/>
      <c r="DC49" s="77"/>
      <c r="DD49" s="77"/>
      <c r="DE49" s="77"/>
      <c r="DF49" s="77"/>
      <c r="DG49" s="77"/>
      <c r="DH49" s="77"/>
      <c r="DI49" s="77"/>
      <c r="DJ49" s="77"/>
      <c r="DK49" s="77"/>
      <c r="DL49" s="77"/>
      <c r="DM49" s="77"/>
      <c r="DN49" s="77"/>
      <c r="DO49" s="77"/>
      <c r="DP49" s="77"/>
      <c r="DQ49" s="77"/>
      <c r="DR49" s="77"/>
      <c r="DS49" s="77"/>
      <c r="DT49" s="77"/>
      <c r="DU49" s="77"/>
      <c r="DV49" s="77"/>
      <c r="DW49" s="77"/>
      <c r="DX49" s="77"/>
      <c r="DY49" s="77"/>
      <c r="DZ49" s="77"/>
      <c r="EA49" s="77"/>
      <c r="EB49" s="77"/>
      <c r="EC49" s="77"/>
      <c r="ED49" s="77"/>
      <c r="EE49" s="77"/>
      <c r="EF49" s="77"/>
      <c r="EG49" s="77"/>
      <c r="EH49" s="77"/>
      <c r="EI49" s="77"/>
      <c r="EJ49" s="77"/>
      <c r="EK49" s="77"/>
      <c r="EL49" s="77"/>
      <c r="EM49" s="77"/>
      <c r="EN49" s="77"/>
      <c r="EO49" s="77"/>
      <c r="EP49" s="77"/>
      <c r="EQ49" s="77"/>
      <c r="ER49" s="77"/>
      <c r="ES49" s="77"/>
      <c r="ET49" s="77"/>
      <c r="EU49" s="77"/>
    </row>
    <row r="50" s="69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59"/>
      <c r="J50" s="33"/>
      <c r="K50" s="33"/>
      <c r="L50" s="59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77"/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  <c r="BL50" s="77"/>
      <c r="BM50" s="77"/>
      <c r="BN50" s="77"/>
      <c r="BO50" s="77"/>
      <c r="BP50" s="77"/>
      <c r="BQ50" s="77"/>
      <c r="BR50" s="77"/>
      <c r="BS50" s="77"/>
      <c r="BT50" s="77"/>
      <c r="BU50" s="77"/>
      <c r="BV50" s="77"/>
      <c r="BW50" s="77"/>
      <c r="BX50" s="77"/>
      <c r="BY50" s="77"/>
      <c r="BZ50" s="77"/>
      <c r="CA50" s="77"/>
      <c r="CB50" s="77"/>
      <c r="CC50" s="77"/>
      <c r="CD50" s="77"/>
      <c r="CE50" s="77"/>
      <c r="CF50" s="77"/>
      <c r="CG50" s="77"/>
      <c r="CH50" s="77"/>
      <c r="CI50" s="77"/>
      <c r="CJ50" s="77"/>
      <c r="CK50" s="77"/>
      <c r="CL50" s="77"/>
      <c r="CM50" s="77"/>
      <c r="CN50" s="77"/>
      <c r="CO50" s="77"/>
      <c r="CP50" s="77"/>
      <c r="CQ50" s="77"/>
      <c r="CR50" s="77"/>
      <c r="CS50" s="77"/>
      <c r="CT50" s="77"/>
      <c r="CU50" s="77"/>
      <c r="CV50" s="77"/>
      <c r="CW50" s="77"/>
      <c r="CX50" s="77"/>
      <c r="CY50" s="77"/>
      <c r="CZ50" s="77"/>
      <c r="DA50" s="77"/>
      <c r="DB50" s="77"/>
      <c r="DC50" s="77"/>
      <c r="DD50" s="77"/>
      <c r="DE50" s="77"/>
      <c r="DF50" s="77"/>
      <c r="DG50" s="77"/>
      <c r="DH50" s="77"/>
      <c r="DI50" s="77"/>
      <c r="DJ50" s="77"/>
      <c r="DK50" s="77"/>
      <c r="DL50" s="77"/>
      <c r="DM50" s="77"/>
      <c r="DN50" s="77"/>
      <c r="DO50" s="77"/>
      <c r="DP50" s="77"/>
      <c r="DQ50" s="77"/>
      <c r="DR50" s="77"/>
      <c r="DS50" s="77"/>
      <c r="DT50" s="77"/>
      <c r="DU50" s="77"/>
      <c r="DV50" s="77"/>
      <c r="DW50" s="77"/>
      <c r="DX50" s="77"/>
      <c r="DY50" s="77"/>
      <c r="DZ50" s="77"/>
      <c r="EA50" s="77"/>
      <c r="EB50" s="77"/>
      <c r="EC50" s="77"/>
      <c r="ED50" s="77"/>
      <c r="EE50" s="77"/>
      <c r="EF50" s="77"/>
      <c r="EG50" s="77"/>
      <c r="EH50" s="77"/>
      <c r="EI50" s="77"/>
      <c r="EJ50" s="77"/>
      <c r="EK50" s="77"/>
      <c r="EL50" s="77"/>
      <c r="EM50" s="77"/>
      <c r="EN50" s="77"/>
      <c r="EO50" s="77"/>
      <c r="EP50" s="77"/>
      <c r="EQ50" s="77"/>
      <c r="ER50" s="77"/>
      <c r="ES50" s="77"/>
      <c r="ET50" s="77"/>
      <c r="EU50" s="77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77"/>
      <c r="J51" s="33"/>
      <c r="K51" s="33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  <c r="BL51" s="77"/>
      <c r="BM51" s="77"/>
      <c r="BN51" s="77"/>
      <c r="BO51" s="77"/>
      <c r="BP51" s="77"/>
      <c r="BQ51" s="77"/>
      <c r="BR51" s="77"/>
      <c r="BS51" s="77"/>
      <c r="BT51" s="77"/>
      <c r="BU51" s="77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77"/>
      <c r="CI51" s="77"/>
      <c r="CJ51" s="77"/>
      <c r="CK51" s="77"/>
      <c r="CL51" s="77"/>
      <c r="CM51" s="77"/>
      <c r="CN51" s="77"/>
      <c r="CO51" s="77"/>
      <c r="CP51" s="77"/>
      <c r="CQ51" s="77"/>
      <c r="CR51" s="77"/>
      <c r="CS51" s="77"/>
      <c r="CT51" s="77"/>
      <c r="CU51" s="77"/>
      <c r="CV51" s="77"/>
      <c r="CW51" s="77"/>
      <c r="CX51" s="77"/>
      <c r="CY51" s="77"/>
      <c r="CZ51" s="77"/>
      <c r="DA51" s="77"/>
      <c r="DB51" s="77"/>
      <c r="DC51" s="77"/>
      <c r="DD51" s="77"/>
      <c r="DE51" s="77"/>
      <c r="DF51" s="77"/>
      <c r="DG51" s="77"/>
      <c r="DH51" s="77"/>
      <c r="DI51" s="77"/>
      <c r="DJ51" s="77"/>
      <c r="DK51" s="77"/>
      <c r="DL51" s="77"/>
      <c r="DM51" s="77"/>
      <c r="DN51" s="77"/>
      <c r="DO51" s="77"/>
      <c r="DP51" s="77"/>
      <c r="DQ51" s="77"/>
      <c r="DR51" s="77"/>
      <c r="DS51" s="77"/>
      <c r="DT51" s="77"/>
      <c r="DU51" s="77"/>
      <c r="DV51" s="77"/>
      <c r="DW51" s="77"/>
      <c r="DX51" s="77"/>
      <c r="DY51" s="77"/>
      <c r="DZ51" s="77"/>
      <c r="EA51" s="77"/>
      <c r="EB51" s="77"/>
      <c r="EC51" s="77"/>
      <c r="ED51" s="77"/>
      <c r="EE51" s="77"/>
      <c r="EF51" s="77"/>
      <c r="EG51" s="77"/>
      <c r="EH51" s="77"/>
      <c r="EI51" s="77"/>
      <c r="EJ51" s="77"/>
      <c r="EK51" s="77"/>
      <c r="EL51" s="77"/>
      <c r="EM51" s="77"/>
      <c r="EN51" s="77"/>
      <c r="EO51" s="77"/>
      <c r="EP51" s="77"/>
      <c r="EQ51" s="77"/>
      <c r="ER51" s="77"/>
      <c r="ES51" s="77"/>
      <c r="ET51" s="77"/>
      <c r="EU51" s="77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2"/>
      <c r="J52" s="33"/>
      <c r="K52" s="33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7"/>
      <c r="EO52" s="77"/>
      <c r="EP52" s="77"/>
      <c r="EQ52" s="77"/>
      <c r="ER52" s="77"/>
      <c r="ES52" s="77"/>
      <c r="ET52" s="77"/>
      <c r="EU52" s="77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2"/>
      <c r="J53" s="33"/>
      <c r="K53" s="33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2"/>
      <c r="J54" s="33"/>
      <c r="K54" s="33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7"/>
      <c r="BD54" s="77"/>
      <c r="BE54" s="77"/>
      <c r="BF54" s="77"/>
      <c r="BG54" s="77"/>
      <c r="BH54" s="77"/>
      <c r="BI54" s="77"/>
      <c r="BJ54" s="77"/>
      <c r="BK54" s="77"/>
      <c r="BL54" s="77"/>
      <c r="BM54" s="77"/>
      <c r="BN54" s="77"/>
      <c r="BO54" s="77"/>
      <c r="BP54" s="77"/>
      <c r="BQ54" s="77"/>
      <c r="BR54" s="77"/>
      <c r="BS54" s="77"/>
      <c r="BT54" s="77"/>
      <c r="BU54" s="77"/>
      <c r="BV54" s="77"/>
      <c r="BW54" s="77"/>
      <c r="BX54" s="77"/>
      <c r="BY54" s="77"/>
      <c r="BZ54" s="77"/>
      <c r="CA54" s="77"/>
      <c r="CB54" s="77"/>
      <c r="CC54" s="77"/>
      <c r="CD54" s="77"/>
      <c r="CE54" s="77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77"/>
      <c r="CQ54" s="77"/>
      <c r="CR54" s="77"/>
      <c r="CS54" s="77"/>
      <c r="CT54" s="77"/>
      <c r="CU54" s="77"/>
      <c r="CV54" s="77"/>
      <c r="CW54" s="77"/>
      <c r="CX54" s="77"/>
      <c r="CY54" s="77"/>
      <c r="CZ54" s="77"/>
      <c r="DA54" s="77"/>
      <c r="DB54" s="77"/>
      <c r="DC54" s="77"/>
      <c r="DD54" s="77"/>
      <c r="DE54" s="77"/>
      <c r="DF54" s="77"/>
      <c r="DG54" s="77"/>
      <c r="DH54" s="77"/>
      <c r="DI54" s="77"/>
      <c r="DJ54" s="77"/>
      <c r="DK54" s="77"/>
      <c r="DL54" s="77"/>
      <c r="DM54" s="77"/>
      <c r="DN54" s="77"/>
      <c r="DO54" s="77"/>
      <c r="DP54" s="77"/>
      <c r="DQ54" s="77"/>
      <c r="DR54" s="77"/>
      <c r="DS54" s="77"/>
      <c r="DT54" s="77"/>
      <c r="DU54" s="77"/>
      <c r="DV54" s="77"/>
      <c r="DW54" s="77"/>
      <c r="DX54" s="77"/>
      <c r="DY54" s="77"/>
      <c r="DZ54" s="77"/>
      <c r="EA54" s="77"/>
      <c r="EB54" s="77"/>
      <c r="EC54" s="77"/>
      <c r="ED54" s="77"/>
      <c r="EE54" s="77"/>
      <c r="EF54" s="77"/>
      <c r="EG54" s="77"/>
      <c r="EH54" s="77"/>
      <c r="EI54" s="77"/>
      <c r="EJ54" s="77"/>
      <c r="EK54" s="77"/>
      <c r="EL54" s="77"/>
      <c r="EM54" s="77"/>
      <c r="EN54" s="77"/>
      <c r="EO54" s="77"/>
      <c r="EP54" s="77"/>
      <c r="EQ54" s="77"/>
      <c r="ER54" s="77"/>
      <c r="ES54" s="77"/>
      <c r="ET54" s="77"/>
      <c r="EU54" s="77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2"/>
      <c r="J55" s="33"/>
      <c r="K55" s="33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  <c r="AZ55" s="77"/>
      <c r="BA55" s="77"/>
      <c r="BB55" s="77"/>
      <c r="BC55" s="77"/>
      <c r="BD55" s="77"/>
      <c r="BE55" s="77"/>
      <c r="BF55" s="77"/>
      <c r="BG55" s="77"/>
      <c r="BH55" s="77"/>
      <c r="BI55" s="77"/>
      <c r="BJ55" s="77"/>
      <c r="BK55" s="77"/>
      <c r="BL55" s="77"/>
      <c r="BM55" s="77"/>
      <c r="BN55" s="77"/>
      <c r="BO55" s="77"/>
      <c r="BP55" s="77"/>
      <c r="BQ55" s="77"/>
      <c r="BR55" s="77"/>
      <c r="BS55" s="77"/>
      <c r="BT55" s="77"/>
      <c r="BU55" s="77"/>
      <c r="BV55" s="77"/>
      <c r="BW55" s="77"/>
      <c r="BX55" s="77"/>
      <c r="BY55" s="77"/>
      <c r="BZ55" s="77"/>
      <c r="CA55" s="77"/>
      <c r="CB55" s="77"/>
      <c r="CC55" s="77"/>
      <c r="CD55" s="77"/>
      <c r="CE55" s="77"/>
      <c r="CF55" s="77"/>
      <c r="CG55" s="77"/>
      <c r="CH55" s="77"/>
      <c r="CI55" s="77"/>
      <c r="CJ55" s="77"/>
      <c r="CK55" s="77"/>
      <c r="CL55" s="77"/>
      <c r="CM55" s="77"/>
      <c r="CN55" s="77"/>
      <c r="CO55" s="77"/>
      <c r="CP55" s="77"/>
      <c r="CQ55" s="77"/>
      <c r="CR55" s="77"/>
      <c r="CS55" s="77"/>
      <c r="CT55" s="77"/>
      <c r="CU55" s="77"/>
      <c r="CV55" s="77"/>
      <c r="CW55" s="77"/>
      <c r="CX55" s="77"/>
      <c r="CY55" s="77"/>
      <c r="CZ55" s="77"/>
      <c r="DA55" s="77"/>
      <c r="DB55" s="77"/>
      <c r="DC55" s="77"/>
      <c r="DD55" s="77"/>
      <c r="DE55" s="77"/>
      <c r="DF55" s="77"/>
      <c r="DG55" s="77"/>
      <c r="DH55" s="77"/>
      <c r="DI55" s="77"/>
      <c r="DJ55" s="77"/>
      <c r="DK55" s="77"/>
      <c r="DL55" s="77"/>
      <c r="DM55" s="77"/>
      <c r="DN55" s="77"/>
      <c r="DO55" s="77"/>
      <c r="DP55" s="77"/>
      <c r="DQ55" s="77"/>
      <c r="DR55" s="77"/>
      <c r="DS55" s="77"/>
      <c r="DT55" s="77"/>
      <c r="DU55" s="77"/>
      <c r="DV55" s="77"/>
      <c r="DW55" s="77"/>
      <c r="DX55" s="77"/>
      <c r="DY55" s="77"/>
      <c r="DZ55" s="77"/>
      <c r="EA55" s="77"/>
      <c r="EB55" s="77"/>
      <c r="EC55" s="77"/>
      <c r="ED55" s="77"/>
      <c r="EE55" s="77"/>
      <c r="EF55" s="77"/>
      <c r="EG55" s="77"/>
      <c r="EH55" s="77"/>
      <c r="EI55" s="77"/>
      <c r="EJ55" s="77"/>
      <c r="EK55" s="77"/>
      <c r="EL55" s="77"/>
      <c r="EM55" s="77"/>
      <c r="EN55" s="77"/>
      <c r="EO55" s="77"/>
      <c r="EP55" s="77"/>
      <c r="EQ55" s="77"/>
      <c r="ER55" s="77"/>
      <c r="ES55" s="77"/>
      <c r="ET55" s="77"/>
      <c r="EU55" s="77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2"/>
      <c r="J56" s="33"/>
      <c r="K56" s="33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7"/>
      <c r="AW56" s="77"/>
      <c r="AX56" s="77"/>
      <c r="AY56" s="77"/>
      <c r="AZ56" s="77"/>
      <c r="BA56" s="77"/>
      <c r="BB56" s="77"/>
      <c r="BC56" s="77"/>
      <c r="BD56" s="77"/>
      <c r="BE56" s="77"/>
      <c r="BF56" s="77"/>
      <c r="BG56" s="77"/>
      <c r="BH56" s="77"/>
      <c r="BI56" s="77"/>
      <c r="BJ56" s="77"/>
      <c r="BK56" s="77"/>
      <c r="BL56" s="77"/>
      <c r="BM56" s="77"/>
      <c r="BN56" s="77"/>
      <c r="BO56" s="77"/>
      <c r="BP56" s="77"/>
      <c r="BQ56" s="77"/>
      <c r="BR56" s="77"/>
      <c r="BS56" s="77"/>
      <c r="BT56" s="77"/>
      <c r="BU56" s="77"/>
      <c r="BV56" s="77"/>
      <c r="BW56" s="77"/>
      <c r="BX56" s="77"/>
      <c r="BY56" s="77"/>
      <c r="BZ56" s="77"/>
      <c r="CA56" s="77"/>
      <c r="CB56" s="77"/>
      <c r="CC56" s="77"/>
      <c r="CD56" s="77"/>
      <c r="CE56" s="77"/>
      <c r="CF56" s="77"/>
      <c r="CG56" s="77"/>
      <c r="CH56" s="77"/>
      <c r="CI56" s="77"/>
      <c r="CJ56" s="77"/>
      <c r="CK56" s="77"/>
      <c r="CL56" s="77"/>
      <c r="CM56" s="77"/>
      <c r="CN56" s="77"/>
      <c r="CO56" s="77"/>
      <c r="CP56" s="77"/>
      <c r="CQ56" s="77"/>
      <c r="CR56" s="77"/>
      <c r="CS56" s="77"/>
      <c r="CT56" s="77"/>
      <c r="CU56" s="77"/>
      <c r="CV56" s="77"/>
      <c r="CW56" s="77"/>
      <c r="CX56" s="77"/>
      <c r="CY56" s="77"/>
      <c r="CZ56" s="77"/>
      <c r="DA56" s="77"/>
      <c r="DB56" s="77"/>
      <c r="DC56" s="77"/>
      <c r="DD56" s="77"/>
      <c r="DE56" s="77"/>
      <c r="DF56" s="77"/>
      <c r="DG56" s="77"/>
      <c r="DH56" s="77"/>
      <c r="DI56" s="77"/>
      <c r="DJ56" s="77"/>
      <c r="DK56" s="77"/>
      <c r="DL56" s="77"/>
      <c r="DM56" s="77"/>
      <c r="DN56" s="77"/>
      <c r="DO56" s="77"/>
      <c r="DP56" s="77"/>
      <c r="DQ56" s="77"/>
      <c r="DR56" s="77"/>
      <c r="DS56" s="77"/>
      <c r="DT56" s="77"/>
      <c r="DU56" s="77"/>
      <c r="DV56" s="77"/>
      <c r="DW56" s="77"/>
      <c r="DX56" s="77"/>
      <c r="DY56" s="77"/>
      <c r="DZ56" s="77"/>
      <c r="EA56" s="77"/>
      <c r="EB56" s="77"/>
      <c r="EC56" s="77"/>
      <c r="ED56" s="77"/>
      <c r="EE56" s="77"/>
      <c r="EF56" s="77"/>
      <c r="EG56" s="77"/>
      <c r="EH56" s="77"/>
      <c r="EI56" s="77"/>
      <c r="EJ56" s="77"/>
      <c r="EK56" s="77"/>
      <c r="EL56" s="77"/>
      <c r="EM56" s="77"/>
      <c r="EN56" s="77"/>
      <c r="EO56" s="77"/>
      <c r="EP56" s="77"/>
      <c r="EQ56" s="77"/>
      <c r="ER56" s="77"/>
      <c r="ES56" s="77"/>
      <c r="ET56" s="77"/>
      <c r="EU56" s="77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2"/>
      <c r="J57" s="33"/>
      <c r="K57" s="33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/>
      <c r="AS57" s="77"/>
      <c r="AT57" s="77"/>
      <c r="AU57" s="77"/>
      <c r="AV57" s="77"/>
      <c r="AW57" s="77"/>
      <c r="AX57" s="77"/>
      <c r="AY57" s="77"/>
      <c r="AZ57" s="77"/>
      <c r="BA57" s="77"/>
      <c r="BB57" s="77"/>
      <c r="BC57" s="77"/>
      <c r="BD57" s="77"/>
      <c r="BE57" s="77"/>
      <c r="BF57" s="77"/>
      <c r="BG57" s="77"/>
      <c r="BH57" s="77"/>
      <c r="BI57" s="77"/>
      <c r="BJ57" s="77"/>
      <c r="BK57" s="77"/>
      <c r="BL57" s="77"/>
      <c r="BM57" s="77"/>
      <c r="BN57" s="77"/>
      <c r="BO57" s="77"/>
      <c r="BP57" s="77"/>
      <c r="BQ57" s="77"/>
      <c r="BR57" s="77"/>
      <c r="BS57" s="77"/>
      <c r="BT57" s="77"/>
      <c r="BU57" s="77"/>
      <c r="BV57" s="77"/>
      <c r="BW57" s="77"/>
      <c r="BX57" s="77"/>
      <c r="BY57" s="77"/>
      <c r="BZ57" s="77"/>
      <c r="CA57" s="77"/>
      <c r="CB57" s="77"/>
      <c r="CC57" s="77"/>
      <c r="CD57" s="77"/>
      <c r="CE57" s="77"/>
      <c r="CF57" s="77"/>
      <c r="CG57" s="77"/>
      <c r="CH57" s="77"/>
      <c r="CI57" s="77"/>
      <c r="CJ57" s="77"/>
      <c r="CK57" s="77"/>
      <c r="CL57" s="77"/>
      <c r="CM57" s="77"/>
      <c r="CN57" s="77"/>
      <c r="CO57" s="77"/>
      <c r="CP57" s="77"/>
      <c r="CQ57" s="77"/>
      <c r="CR57" s="77"/>
      <c r="CS57" s="77"/>
      <c r="CT57" s="77"/>
      <c r="CU57" s="77"/>
      <c r="CV57" s="77"/>
      <c r="CW57" s="77"/>
      <c r="CX57" s="77"/>
      <c r="CY57" s="77"/>
      <c r="CZ57" s="77"/>
      <c r="DA57" s="77"/>
      <c r="DB57" s="77"/>
      <c r="DC57" s="77"/>
      <c r="DD57" s="77"/>
      <c r="DE57" s="77"/>
      <c r="DF57" s="77"/>
      <c r="DG57" s="77"/>
      <c r="DH57" s="77"/>
      <c r="DI57" s="77"/>
      <c r="DJ57" s="77"/>
      <c r="DK57" s="77"/>
      <c r="DL57" s="77"/>
      <c r="DM57" s="77"/>
      <c r="DN57" s="77"/>
      <c r="DO57" s="77"/>
      <c r="DP57" s="77"/>
      <c r="DQ57" s="77"/>
      <c r="DR57" s="77"/>
      <c r="DS57" s="77"/>
      <c r="DT57" s="77"/>
      <c r="DU57" s="77"/>
      <c r="DV57" s="77"/>
      <c r="DW57" s="77"/>
      <c r="DX57" s="77"/>
      <c r="DY57" s="77"/>
      <c r="DZ57" s="77"/>
      <c r="EA57" s="77"/>
      <c r="EB57" s="77"/>
      <c r="EC57" s="77"/>
      <c r="ED57" s="77"/>
      <c r="EE57" s="77"/>
      <c r="EF57" s="77"/>
      <c r="EG57" s="77"/>
      <c r="EH57" s="77"/>
      <c r="EI57" s="77"/>
      <c r="EJ57" s="77"/>
      <c r="EK57" s="77"/>
      <c r="EL57" s="77"/>
      <c r="EM57" s="77"/>
      <c r="EN57" s="77"/>
      <c r="EO57" s="77"/>
      <c r="EP57" s="77"/>
      <c r="EQ57" s="77"/>
      <c r="ER57" s="77"/>
      <c r="ES57" s="77"/>
      <c r="ET57" s="77"/>
      <c r="EU57" s="77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2"/>
      <c r="J58" s="33"/>
      <c r="K58" s="33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77"/>
      <c r="AV58" s="77"/>
      <c r="AW58" s="77"/>
      <c r="AX58" s="77"/>
      <c r="AY58" s="77"/>
      <c r="AZ58" s="77"/>
      <c r="BA58" s="77"/>
      <c r="BB58" s="77"/>
      <c r="BC58" s="77"/>
      <c r="BD58" s="77"/>
      <c r="BE58" s="77"/>
      <c r="BF58" s="77"/>
      <c r="BG58" s="77"/>
      <c r="BH58" s="77"/>
      <c r="BI58" s="77"/>
      <c r="BJ58" s="77"/>
      <c r="BK58" s="77"/>
      <c r="BL58" s="77"/>
      <c r="BM58" s="77"/>
      <c r="BN58" s="77"/>
      <c r="BO58" s="77"/>
      <c r="BP58" s="77"/>
      <c r="BQ58" s="77"/>
      <c r="BR58" s="77"/>
      <c r="BS58" s="77"/>
      <c r="BT58" s="77"/>
      <c r="BU58" s="77"/>
      <c r="BV58" s="77"/>
      <c r="BW58" s="77"/>
      <c r="BX58" s="77"/>
      <c r="BY58" s="77"/>
      <c r="BZ58" s="77"/>
      <c r="CA58" s="77"/>
      <c r="CB58" s="77"/>
      <c r="CC58" s="77"/>
      <c r="CD58" s="77"/>
      <c r="CE58" s="77"/>
      <c r="CF58" s="77"/>
      <c r="CG58" s="77"/>
      <c r="CH58" s="77"/>
      <c r="CI58" s="77"/>
      <c r="CJ58" s="77"/>
      <c r="CK58" s="77"/>
      <c r="CL58" s="77"/>
      <c r="CM58" s="77"/>
      <c r="CN58" s="77"/>
      <c r="CO58" s="77"/>
      <c r="CP58" s="77"/>
      <c r="CQ58" s="77"/>
      <c r="CR58" s="77"/>
      <c r="CS58" s="77"/>
      <c r="CT58" s="77"/>
      <c r="CU58" s="77"/>
      <c r="CV58" s="77"/>
      <c r="CW58" s="77"/>
      <c r="CX58" s="77"/>
      <c r="CY58" s="77"/>
      <c r="CZ58" s="77"/>
      <c r="DA58" s="77"/>
      <c r="DB58" s="77"/>
      <c r="DC58" s="77"/>
      <c r="DD58" s="77"/>
      <c r="DE58" s="77"/>
      <c r="DF58" s="77"/>
      <c r="DG58" s="77"/>
      <c r="DH58" s="77"/>
      <c r="DI58" s="77"/>
      <c r="DJ58" s="77"/>
      <c r="DK58" s="77"/>
      <c r="DL58" s="77"/>
      <c r="DM58" s="77"/>
      <c r="DN58" s="77"/>
      <c r="DO58" s="77"/>
      <c r="DP58" s="77"/>
      <c r="DQ58" s="77"/>
      <c r="DR58" s="77"/>
      <c r="DS58" s="77"/>
      <c r="DT58" s="77"/>
      <c r="DU58" s="77"/>
      <c r="DV58" s="77"/>
      <c r="DW58" s="77"/>
      <c r="DX58" s="77"/>
      <c r="DY58" s="77"/>
      <c r="DZ58" s="77"/>
      <c r="EA58" s="77"/>
      <c r="EB58" s="77"/>
      <c r="EC58" s="77"/>
      <c r="ED58" s="77"/>
      <c r="EE58" s="77"/>
      <c r="EF58" s="77"/>
      <c r="EG58" s="77"/>
      <c r="EH58" s="77"/>
      <c r="EI58" s="77"/>
      <c r="EJ58" s="77"/>
      <c r="EK58" s="77"/>
      <c r="EL58" s="77"/>
      <c r="EM58" s="77"/>
      <c r="EN58" s="77"/>
      <c r="EO58" s="77"/>
      <c r="EP58" s="77"/>
      <c r="EQ58" s="77"/>
      <c r="ER58" s="77"/>
      <c r="ES58" s="77"/>
      <c r="ET58" s="77"/>
      <c r="EU58" s="77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2"/>
      <c r="J59" s="33"/>
      <c r="K59" s="33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7"/>
      <c r="BL59" s="77"/>
      <c r="BM59" s="77"/>
      <c r="BN59" s="77"/>
      <c r="BO59" s="77"/>
      <c r="BP59" s="77"/>
      <c r="BQ59" s="77"/>
      <c r="BR59" s="77"/>
      <c r="BS59" s="77"/>
      <c r="BT59" s="77"/>
      <c r="BU59" s="77"/>
      <c r="BV59" s="77"/>
      <c r="BW59" s="77"/>
      <c r="BX59" s="77"/>
      <c r="BY59" s="77"/>
      <c r="BZ59" s="77"/>
      <c r="CA59" s="77"/>
      <c r="CB59" s="77"/>
      <c r="CC59" s="77"/>
      <c r="CD59" s="77"/>
      <c r="CE59" s="77"/>
      <c r="CF59" s="77"/>
      <c r="CG59" s="77"/>
      <c r="CH59" s="77"/>
      <c r="CI59" s="77"/>
      <c r="CJ59" s="77"/>
      <c r="CK59" s="77"/>
      <c r="CL59" s="77"/>
      <c r="CM59" s="77"/>
      <c r="CN59" s="77"/>
      <c r="CO59" s="77"/>
      <c r="CP59" s="77"/>
      <c r="CQ59" s="77"/>
      <c r="CR59" s="77"/>
      <c r="CS59" s="77"/>
      <c r="CT59" s="77"/>
      <c r="CU59" s="77"/>
      <c r="CV59" s="77"/>
      <c r="CW59" s="77"/>
      <c r="CX59" s="77"/>
      <c r="CY59" s="77"/>
      <c r="CZ59" s="77"/>
      <c r="DA59" s="77"/>
      <c r="DB59" s="77"/>
      <c r="DC59" s="77"/>
      <c r="DD59" s="77"/>
      <c r="DE59" s="77"/>
      <c r="DF59" s="77"/>
      <c r="DG59" s="77"/>
      <c r="DH59" s="77"/>
      <c r="DI59" s="77"/>
      <c r="DJ59" s="77"/>
      <c r="DK59" s="77"/>
      <c r="DL59" s="77"/>
      <c r="DM59" s="77"/>
      <c r="DN59" s="77"/>
      <c r="DO59" s="77"/>
      <c r="DP59" s="77"/>
      <c r="DQ59" s="77"/>
      <c r="DR59" s="77"/>
      <c r="DS59" s="77"/>
      <c r="DT59" s="77"/>
      <c r="DU59" s="77"/>
      <c r="DV59" s="77"/>
      <c r="DW59" s="77"/>
      <c r="DX59" s="77"/>
      <c r="DY59" s="77"/>
      <c r="DZ59" s="77"/>
      <c r="EA59" s="77"/>
      <c r="EB59" s="77"/>
      <c r="EC59" s="77"/>
      <c r="ED59" s="77"/>
      <c r="EE59" s="77"/>
      <c r="EF59" s="77"/>
      <c r="EG59" s="77"/>
      <c r="EH59" s="77"/>
      <c r="EI59" s="77"/>
      <c r="EJ59" s="77"/>
      <c r="EK59" s="77"/>
      <c r="EL59" s="77"/>
      <c r="EM59" s="77"/>
      <c r="EN59" s="77"/>
      <c r="EO59" s="77"/>
      <c r="EP59" s="77"/>
      <c r="EQ59" s="77"/>
      <c r="ER59" s="77"/>
      <c r="ES59" s="77"/>
      <c r="ET59" s="77"/>
      <c r="EU59" s="77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2"/>
      <c r="J60" s="33"/>
      <c r="K60" s="33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  <c r="AU60" s="77"/>
      <c r="AV60" s="77"/>
      <c r="AW60" s="77"/>
      <c r="AX60" s="77"/>
      <c r="AY60" s="77"/>
      <c r="AZ60" s="77"/>
      <c r="BA60" s="77"/>
      <c r="BB60" s="77"/>
      <c r="BC60" s="77"/>
      <c r="BD60" s="77"/>
      <c r="BE60" s="77"/>
      <c r="BF60" s="77"/>
      <c r="BG60" s="77"/>
      <c r="BH60" s="77"/>
      <c r="BI60" s="77"/>
      <c r="BJ60" s="77"/>
      <c r="BK60" s="77"/>
      <c r="BL60" s="77"/>
      <c r="BM60" s="77"/>
      <c r="BN60" s="77"/>
      <c r="BO60" s="77"/>
      <c r="BP60" s="77"/>
      <c r="BQ60" s="77"/>
      <c r="BR60" s="77"/>
      <c r="BS60" s="77"/>
      <c r="BT60" s="77"/>
      <c r="BU60" s="77"/>
      <c r="BV60" s="77"/>
      <c r="BW60" s="77"/>
      <c r="BX60" s="77"/>
      <c r="BY60" s="77"/>
      <c r="BZ60" s="77"/>
      <c r="CA60" s="77"/>
      <c r="CB60" s="77"/>
      <c r="CC60" s="77"/>
      <c r="CD60" s="77"/>
      <c r="CE60" s="77"/>
      <c r="CF60" s="77"/>
      <c r="CG60" s="77"/>
      <c r="CH60" s="77"/>
      <c r="CI60" s="77"/>
      <c r="CJ60" s="77"/>
      <c r="CK60" s="77"/>
      <c r="CL60" s="77"/>
      <c r="CM60" s="77"/>
      <c r="CN60" s="77"/>
      <c r="CO60" s="77"/>
      <c r="CP60" s="77"/>
      <c r="CQ60" s="77"/>
      <c r="CR60" s="77"/>
      <c r="CS60" s="77"/>
      <c r="CT60" s="77"/>
      <c r="CU60" s="77"/>
      <c r="CV60" s="77"/>
      <c r="CW60" s="77"/>
      <c r="CX60" s="77"/>
      <c r="CY60" s="77"/>
      <c r="CZ60" s="77"/>
      <c r="DA60" s="77"/>
      <c r="DB60" s="77"/>
      <c r="DC60" s="77"/>
      <c r="DD60" s="77"/>
      <c r="DE60" s="77"/>
      <c r="DF60" s="77"/>
      <c r="DG60" s="77"/>
      <c r="DH60" s="77"/>
      <c r="DI60" s="77"/>
      <c r="DJ60" s="77"/>
      <c r="DK60" s="77"/>
      <c r="DL60" s="77"/>
      <c r="DM60" s="77"/>
      <c r="DN60" s="77"/>
      <c r="DO60" s="77"/>
      <c r="DP60" s="77"/>
      <c r="DQ60" s="77"/>
      <c r="DR60" s="77"/>
      <c r="DS60" s="77"/>
      <c r="DT60" s="77"/>
      <c r="DU60" s="77"/>
      <c r="DV60" s="77"/>
      <c r="DW60" s="77"/>
      <c r="DX60" s="77"/>
      <c r="DY60" s="77"/>
      <c r="DZ60" s="77"/>
      <c r="EA60" s="77"/>
      <c r="EB60" s="77"/>
      <c r="EC60" s="77"/>
      <c r="ED60" s="77"/>
      <c r="EE60" s="77"/>
      <c r="EF60" s="77"/>
      <c r="EG60" s="77"/>
      <c r="EH60" s="77"/>
      <c r="EI60" s="77"/>
      <c r="EJ60" s="77"/>
      <c r="EK60" s="77"/>
      <c r="EL60" s="77"/>
      <c r="EM60" s="77"/>
      <c r="EN60" s="77"/>
      <c r="EO60" s="77"/>
      <c r="EP60" s="77"/>
      <c r="EQ60" s="77"/>
      <c r="ER60" s="77"/>
      <c r="ES60" s="77"/>
      <c r="ET60" s="77"/>
      <c r="EU60" s="77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2"/>
      <c r="J61" s="33"/>
      <c r="K61" s="33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  <c r="AS61" s="77"/>
      <c r="AT61" s="77"/>
      <c r="AU61" s="77"/>
      <c r="AV61" s="77"/>
      <c r="AW61" s="77"/>
      <c r="AX61" s="77"/>
      <c r="AY61" s="77"/>
      <c r="AZ61" s="77"/>
      <c r="BA61" s="77"/>
      <c r="BB61" s="77"/>
      <c r="BC61" s="77"/>
      <c r="BD61" s="77"/>
      <c r="BE61" s="77"/>
      <c r="BF61" s="77"/>
      <c r="BG61" s="77"/>
      <c r="BH61" s="77"/>
      <c r="BI61" s="77"/>
      <c r="BJ61" s="77"/>
      <c r="BK61" s="77"/>
      <c r="BL61" s="77"/>
      <c r="BM61" s="77"/>
      <c r="BN61" s="77"/>
      <c r="BO61" s="77"/>
      <c r="BP61" s="77"/>
      <c r="BQ61" s="77"/>
      <c r="BR61" s="77"/>
      <c r="BS61" s="77"/>
      <c r="BT61" s="77"/>
      <c r="BU61" s="77"/>
      <c r="BV61" s="77"/>
      <c r="BW61" s="77"/>
      <c r="BX61" s="77"/>
      <c r="BY61" s="77"/>
      <c r="BZ61" s="77"/>
      <c r="CA61" s="77"/>
      <c r="CB61" s="77"/>
      <c r="CC61" s="77"/>
      <c r="CD61" s="77"/>
      <c r="CE61" s="77"/>
      <c r="CF61" s="77"/>
      <c r="CG61" s="77"/>
      <c r="CH61" s="77"/>
      <c r="CI61" s="77"/>
      <c r="CJ61" s="77"/>
      <c r="CK61" s="77"/>
      <c r="CL61" s="77"/>
      <c r="CM61" s="77"/>
      <c r="CN61" s="77"/>
      <c r="CO61" s="77"/>
      <c r="CP61" s="77"/>
      <c r="CQ61" s="77"/>
      <c r="CR61" s="77"/>
      <c r="CS61" s="77"/>
      <c r="CT61" s="77"/>
      <c r="CU61" s="77"/>
      <c r="CV61" s="77"/>
      <c r="CW61" s="77"/>
      <c r="CX61" s="77"/>
      <c r="CY61" s="77"/>
      <c r="CZ61" s="77"/>
      <c r="DA61" s="77"/>
      <c r="DB61" s="77"/>
      <c r="DC61" s="77"/>
      <c r="DD61" s="77"/>
      <c r="DE61" s="77"/>
      <c r="DF61" s="77"/>
      <c r="DG61" s="77"/>
      <c r="DH61" s="77"/>
      <c r="DI61" s="77"/>
      <c r="DJ61" s="77"/>
      <c r="DK61" s="77"/>
      <c r="DL61" s="77"/>
      <c r="DM61" s="77"/>
      <c r="DN61" s="77"/>
      <c r="DO61" s="77"/>
      <c r="DP61" s="77"/>
      <c r="DQ61" s="77"/>
      <c r="DR61" s="77"/>
      <c r="DS61" s="77"/>
      <c r="DT61" s="77"/>
      <c r="DU61" s="77"/>
      <c r="DV61" s="77"/>
      <c r="DW61" s="77"/>
      <c r="DX61" s="77"/>
      <c r="DY61" s="77"/>
      <c r="DZ61" s="77"/>
      <c r="EA61" s="77"/>
      <c r="EB61" s="77"/>
      <c r="EC61" s="77"/>
      <c r="ED61" s="77"/>
      <c r="EE61" s="77"/>
      <c r="EF61" s="77"/>
      <c r="EG61" s="77"/>
      <c r="EH61" s="77"/>
      <c r="EI61" s="77"/>
      <c r="EJ61" s="77"/>
      <c r="EK61" s="77"/>
      <c r="EL61" s="77"/>
      <c r="EM61" s="77"/>
      <c r="EN61" s="77"/>
      <c r="EO61" s="77"/>
      <c r="EP61" s="77"/>
      <c r="EQ61" s="77"/>
      <c r="ER61" s="77"/>
      <c r="ES61" s="77"/>
      <c r="ET61" s="77"/>
      <c r="EU61" s="77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2"/>
      <c r="J62" s="33"/>
      <c r="K62" s="33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  <c r="AQ62" s="77"/>
      <c r="AR62" s="77"/>
      <c r="AS62" s="77"/>
      <c r="AT62" s="77"/>
      <c r="AU62" s="77"/>
      <c r="AV62" s="77"/>
      <c r="AW62" s="77"/>
      <c r="AX62" s="77"/>
      <c r="AY62" s="77"/>
      <c r="AZ62" s="77"/>
      <c r="BA62" s="77"/>
      <c r="BB62" s="77"/>
      <c r="BC62" s="77"/>
      <c r="BD62" s="77"/>
      <c r="BE62" s="77"/>
      <c r="BF62" s="77"/>
      <c r="BG62" s="77"/>
      <c r="BH62" s="77"/>
      <c r="BI62" s="77"/>
      <c r="BJ62" s="77"/>
      <c r="BK62" s="77"/>
      <c r="BL62" s="77"/>
      <c r="BM62" s="77"/>
      <c r="BN62" s="77"/>
      <c r="BO62" s="77"/>
      <c r="BP62" s="77"/>
      <c r="BQ62" s="77"/>
      <c r="BR62" s="77"/>
      <c r="BS62" s="77"/>
      <c r="BT62" s="77"/>
      <c r="BU62" s="77"/>
      <c r="BV62" s="77"/>
      <c r="BW62" s="77"/>
      <c r="BX62" s="77"/>
      <c r="BY62" s="77"/>
      <c r="BZ62" s="77"/>
      <c r="CA62" s="77"/>
      <c r="CB62" s="77"/>
      <c r="CC62" s="77"/>
      <c r="CD62" s="77"/>
      <c r="CE62" s="77"/>
      <c r="CF62" s="77"/>
      <c r="CG62" s="77"/>
      <c r="CH62" s="77"/>
      <c r="CI62" s="77"/>
      <c r="CJ62" s="77"/>
      <c r="CK62" s="77"/>
      <c r="CL62" s="77"/>
      <c r="CM62" s="77"/>
      <c r="CN62" s="77"/>
      <c r="CO62" s="77"/>
      <c r="CP62" s="77"/>
      <c r="CQ62" s="77"/>
      <c r="CR62" s="77"/>
      <c r="CS62" s="77"/>
      <c r="CT62" s="77"/>
      <c r="CU62" s="77"/>
      <c r="CV62" s="77"/>
      <c r="CW62" s="77"/>
      <c r="CX62" s="77"/>
      <c r="CY62" s="77"/>
      <c r="CZ62" s="77"/>
      <c r="DA62" s="77"/>
      <c r="DB62" s="77"/>
      <c r="DC62" s="77"/>
      <c r="DD62" s="77"/>
      <c r="DE62" s="77"/>
      <c r="DF62" s="77"/>
      <c r="DG62" s="77"/>
      <c r="DH62" s="77"/>
      <c r="DI62" s="77"/>
      <c r="DJ62" s="77"/>
      <c r="DK62" s="77"/>
      <c r="DL62" s="77"/>
      <c r="DM62" s="77"/>
      <c r="DN62" s="77"/>
      <c r="DO62" s="77"/>
      <c r="DP62" s="77"/>
      <c r="DQ62" s="77"/>
      <c r="DR62" s="77"/>
      <c r="DS62" s="77"/>
      <c r="DT62" s="77"/>
      <c r="DU62" s="77"/>
      <c r="DV62" s="77"/>
      <c r="DW62" s="77"/>
      <c r="DX62" s="77"/>
      <c r="DY62" s="77"/>
      <c r="DZ62" s="77"/>
      <c r="EA62" s="77"/>
      <c r="EB62" s="77"/>
      <c r="EC62" s="77"/>
      <c r="ED62" s="77"/>
      <c r="EE62" s="77"/>
      <c r="EF62" s="77"/>
      <c r="EG62" s="77"/>
      <c r="EH62" s="77"/>
      <c r="EI62" s="77"/>
      <c r="EJ62" s="77"/>
      <c r="EK62" s="77"/>
      <c r="EL62" s="77"/>
      <c r="EM62" s="77"/>
      <c r="EN62" s="77"/>
      <c r="EO62" s="77"/>
      <c r="EP62" s="77"/>
      <c r="EQ62" s="77"/>
      <c r="ER62" s="77"/>
      <c r="ES62" s="77"/>
      <c r="ET62" s="77"/>
      <c r="EU62" s="77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2"/>
      <c r="J63" s="33"/>
      <c r="K63" s="33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  <c r="AZ63" s="77"/>
      <c r="BA63" s="77"/>
      <c r="BB63" s="77"/>
      <c r="BC63" s="77"/>
      <c r="BD63" s="77"/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7"/>
      <c r="CK63" s="77"/>
      <c r="CL63" s="77"/>
      <c r="CM63" s="77"/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7"/>
      <c r="DT63" s="77"/>
      <c r="DU63" s="77"/>
      <c r="DV63" s="77"/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  <c r="EO63" s="77"/>
      <c r="EP63" s="77"/>
      <c r="EQ63" s="77"/>
      <c r="ER63" s="77"/>
      <c r="ES63" s="77"/>
      <c r="ET63" s="77"/>
      <c r="EU63" s="77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2"/>
      <c r="J64" s="33"/>
      <c r="K64" s="33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77"/>
      <c r="AZ64" s="77"/>
      <c r="BA64" s="77"/>
      <c r="BB64" s="77"/>
      <c r="BC64" s="77"/>
      <c r="BD64" s="77"/>
      <c r="BE64" s="77"/>
      <c r="BF64" s="77"/>
      <c r="BG64" s="77"/>
      <c r="BH64" s="77"/>
      <c r="BI64" s="77"/>
      <c r="BJ64" s="77"/>
      <c r="BK64" s="77"/>
      <c r="BL64" s="77"/>
      <c r="BM64" s="77"/>
      <c r="BN64" s="77"/>
      <c r="BO64" s="77"/>
      <c r="BP64" s="77"/>
      <c r="BQ64" s="77"/>
      <c r="BR64" s="77"/>
      <c r="BS64" s="77"/>
      <c r="BT64" s="77"/>
      <c r="BU64" s="77"/>
      <c r="BV64" s="77"/>
      <c r="BW64" s="77"/>
      <c r="BX64" s="77"/>
      <c r="BY64" s="77"/>
      <c r="BZ64" s="77"/>
      <c r="CA64" s="77"/>
      <c r="CB64" s="77"/>
      <c r="CC64" s="77"/>
      <c r="CD64" s="77"/>
      <c r="CE64" s="77"/>
      <c r="CF64" s="77"/>
      <c r="CG64" s="77"/>
      <c r="CH64" s="77"/>
      <c r="CI64" s="77"/>
      <c r="CJ64" s="77"/>
      <c r="CK64" s="77"/>
      <c r="CL64" s="77"/>
      <c r="CM64" s="77"/>
      <c r="CN64" s="77"/>
      <c r="CO64" s="77"/>
      <c r="CP64" s="77"/>
      <c r="CQ64" s="77"/>
      <c r="CR64" s="77"/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/>
      <c r="DD64" s="77"/>
      <c r="DE64" s="77"/>
      <c r="DF64" s="77"/>
      <c r="DG64" s="77"/>
      <c r="DH64" s="77"/>
      <c r="DI64" s="77"/>
      <c r="DJ64" s="77"/>
      <c r="DK64" s="77"/>
      <c r="DL64" s="77"/>
      <c r="DM64" s="77"/>
      <c r="DN64" s="77"/>
      <c r="DO64" s="77"/>
      <c r="DP64" s="77"/>
      <c r="DQ64" s="77"/>
      <c r="DR64" s="77"/>
      <c r="DS64" s="77"/>
      <c r="DT64" s="77"/>
      <c r="DU64" s="77"/>
      <c r="DV64" s="77"/>
      <c r="DW64" s="77"/>
      <c r="DX64" s="77"/>
      <c r="DY64" s="77"/>
      <c r="DZ64" s="77"/>
      <c r="EA64" s="77"/>
      <c r="EB64" s="77"/>
      <c r="EC64" s="77"/>
      <c r="ED64" s="77"/>
      <c r="EE64" s="77"/>
      <c r="EF64" s="77"/>
      <c r="EG64" s="77"/>
      <c r="EH64" s="77"/>
      <c r="EI64" s="77"/>
      <c r="EJ64" s="77"/>
      <c r="EK64" s="77"/>
      <c r="EL64" s="77"/>
      <c r="EM64" s="77"/>
      <c r="EN64" s="77"/>
      <c r="EO64" s="77"/>
      <c r="EP64" s="77"/>
      <c r="EQ64" s="77"/>
      <c r="ER64" s="77"/>
      <c r="ES64" s="77"/>
      <c r="ET64" s="77"/>
      <c r="EU64" s="77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2"/>
      <c r="J65" s="33"/>
      <c r="K65" s="33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  <c r="AR65" s="77"/>
      <c r="AS65" s="77"/>
      <c r="AT65" s="77"/>
      <c r="AU65" s="77"/>
      <c r="AV65" s="77"/>
      <c r="AW65" s="77"/>
      <c r="AX65" s="77"/>
      <c r="AY65" s="77"/>
      <c r="AZ65" s="77"/>
      <c r="BA65" s="77"/>
      <c r="BB65" s="77"/>
      <c r="BC65" s="77"/>
      <c r="BD65" s="77"/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7"/>
      <c r="CK65" s="77"/>
      <c r="CL65" s="77"/>
      <c r="CM65" s="77"/>
      <c r="CN65" s="77"/>
      <c r="CO65" s="77"/>
      <c r="CP65" s="77"/>
      <c r="CQ65" s="77"/>
      <c r="CR65" s="77"/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7"/>
      <c r="DD65" s="77"/>
      <c r="DE65" s="77"/>
      <c r="DF65" s="77"/>
      <c r="DG65" s="77"/>
      <c r="DH65" s="77"/>
      <c r="DI65" s="77"/>
      <c r="DJ65" s="77"/>
      <c r="DK65" s="77"/>
      <c r="DL65" s="77"/>
      <c r="DM65" s="77"/>
      <c r="DN65" s="77"/>
      <c r="DO65" s="77"/>
      <c r="DP65" s="77"/>
      <c r="DQ65" s="77"/>
      <c r="DR65" s="77"/>
      <c r="DS65" s="77"/>
      <c r="DT65" s="77"/>
      <c r="DU65" s="77"/>
      <c r="DV65" s="77"/>
      <c r="DW65" s="77"/>
      <c r="DX65" s="77"/>
      <c r="DY65" s="77"/>
      <c r="DZ65" s="77"/>
      <c r="EA65" s="77"/>
      <c r="EB65" s="77"/>
      <c r="EC65" s="77"/>
      <c r="ED65" s="77"/>
      <c r="EE65" s="77"/>
      <c r="EF65" s="77"/>
      <c r="EG65" s="77"/>
      <c r="EH65" s="77"/>
      <c r="EI65" s="77"/>
      <c r="EJ65" s="77"/>
      <c r="EK65" s="77"/>
      <c r="EL65" s="77"/>
      <c r="EM65" s="77"/>
      <c r="EN65" s="77"/>
      <c r="EO65" s="77"/>
      <c r="EP65" s="77"/>
      <c r="EQ65" s="77"/>
      <c r="ER65" s="77"/>
      <c r="ES65" s="77"/>
      <c r="ET65" s="77"/>
      <c r="EU65" s="77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2"/>
      <c r="J66" s="33"/>
      <c r="K66" s="33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  <c r="AQ66" s="77"/>
      <c r="AR66" s="77"/>
      <c r="AS66" s="77"/>
      <c r="AT66" s="77"/>
      <c r="AU66" s="77"/>
      <c r="AV66" s="77"/>
      <c r="AW66" s="77"/>
      <c r="AX66" s="77"/>
      <c r="AY66" s="77"/>
      <c r="AZ66" s="77"/>
      <c r="BA66" s="77"/>
      <c r="BB66" s="77"/>
      <c r="BC66" s="77"/>
      <c r="BD66" s="77"/>
      <c r="BE66" s="77"/>
      <c r="BF66" s="77"/>
      <c r="BG66" s="77"/>
      <c r="BH66" s="77"/>
      <c r="BI66" s="77"/>
      <c r="BJ66" s="77"/>
      <c r="BK66" s="77"/>
      <c r="BL66" s="77"/>
      <c r="BM66" s="77"/>
      <c r="BN66" s="77"/>
      <c r="BO66" s="77"/>
      <c r="BP66" s="77"/>
      <c r="BQ66" s="77"/>
      <c r="BR66" s="77"/>
      <c r="BS66" s="77"/>
      <c r="BT66" s="77"/>
      <c r="BU66" s="77"/>
      <c r="BV66" s="77"/>
      <c r="BW66" s="77"/>
      <c r="BX66" s="77"/>
      <c r="BY66" s="77"/>
      <c r="BZ66" s="77"/>
      <c r="CA66" s="77"/>
      <c r="CB66" s="77"/>
      <c r="CC66" s="77"/>
      <c r="CD66" s="77"/>
      <c r="CE66" s="77"/>
      <c r="CF66" s="77"/>
      <c r="CG66" s="77"/>
      <c r="CH66" s="77"/>
      <c r="CI66" s="77"/>
      <c r="CJ66" s="77"/>
      <c r="CK66" s="77"/>
      <c r="CL66" s="77"/>
      <c r="CM66" s="77"/>
      <c r="CN66" s="77"/>
      <c r="CO66" s="77"/>
      <c r="CP66" s="77"/>
      <c r="CQ66" s="77"/>
      <c r="CR66" s="77"/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/>
      <c r="DD66" s="77"/>
      <c r="DE66" s="77"/>
      <c r="DF66" s="77"/>
      <c r="DG66" s="77"/>
      <c r="DH66" s="77"/>
      <c r="DI66" s="77"/>
      <c r="DJ66" s="77"/>
      <c r="DK66" s="77"/>
      <c r="DL66" s="77"/>
      <c r="DM66" s="77"/>
      <c r="DN66" s="77"/>
      <c r="DO66" s="77"/>
      <c r="DP66" s="77"/>
      <c r="DQ66" s="77"/>
      <c r="DR66" s="77"/>
      <c r="DS66" s="77"/>
      <c r="DT66" s="77"/>
      <c r="DU66" s="77"/>
      <c r="DV66" s="77"/>
      <c r="DW66" s="77"/>
      <c r="DX66" s="77"/>
      <c r="DY66" s="77"/>
      <c r="DZ66" s="77"/>
      <c r="EA66" s="77"/>
      <c r="EB66" s="77"/>
      <c r="EC66" s="77"/>
      <c r="ED66" s="77"/>
      <c r="EE66" s="77"/>
      <c r="EF66" s="77"/>
      <c r="EG66" s="77"/>
      <c r="EH66" s="77"/>
      <c r="EI66" s="77"/>
      <c r="EJ66" s="77"/>
      <c r="EK66" s="77"/>
      <c r="EL66" s="77"/>
      <c r="EM66" s="77"/>
      <c r="EN66" s="77"/>
      <c r="EO66" s="77"/>
      <c r="EP66" s="77"/>
      <c r="EQ66" s="77"/>
      <c r="ER66" s="77"/>
      <c r="ES66" s="77"/>
      <c r="ET66" s="77"/>
      <c r="EU66" s="77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2"/>
      <c r="J67" s="33"/>
      <c r="K67" s="33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  <c r="AQ67" s="77"/>
      <c r="AR67" s="77"/>
      <c r="AS67" s="77"/>
      <c r="AT67" s="77"/>
      <c r="AU67" s="77"/>
      <c r="AV67" s="77"/>
      <c r="AW67" s="77"/>
      <c r="AX67" s="77"/>
      <c r="AY67" s="77"/>
      <c r="AZ67" s="77"/>
      <c r="BA67" s="77"/>
      <c r="BB67" s="77"/>
      <c r="BC67" s="77"/>
      <c r="BD67" s="77"/>
      <c r="BE67" s="77"/>
      <c r="BF67" s="77"/>
      <c r="BG67" s="77"/>
      <c r="BH67" s="77"/>
      <c r="BI67" s="77"/>
      <c r="BJ67" s="77"/>
      <c r="BK67" s="77"/>
      <c r="BL67" s="77"/>
      <c r="BM67" s="77"/>
      <c r="BN67" s="77"/>
      <c r="BO67" s="77"/>
      <c r="BP67" s="77"/>
      <c r="BQ67" s="77"/>
      <c r="BR67" s="77"/>
      <c r="BS67" s="77"/>
      <c r="BT67" s="77"/>
      <c r="BU67" s="77"/>
      <c r="BV67" s="77"/>
      <c r="BW67" s="77"/>
      <c r="BX67" s="77"/>
      <c r="BY67" s="77"/>
      <c r="BZ67" s="77"/>
      <c r="CA67" s="77"/>
      <c r="CB67" s="77"/>
      <c r="CC67" s="77"/>
      <c r="CD67" s="77"/>
      <c r="CE67" s="77"/>
      <c r="CF67" s="77"/>
      <c r="CG67" s="77"/>
      <c r="CH67" s="77"/>
      <c r="CI67" s="77"/>
      <c r="CJ67" s="77"/>
      <c r="CK67" s="77"/>
      <c r="CL67" s="77"/>
      <c r="CM67" s="77"/>
      <c r="CN67" s="77"/>
      <c r="CO67" s="77"/>
      <c r="CP67" s="77"/>
      <c r="CQ67" s="77"/>
      <c r="CR67" s="77"/>
      <c r="CS67" s="77"/>
      <c r="CT67" s="77"/>
      <c r="CU67" s="77"/>
      <c r="CV67" s="77"/>
      <c r="CW67" s="77"/>
      <c r="CX67" s="77"/>
      <c r="CY67" s="77"/>
      <c r="CZ67" s="77"/>
      <c r="DA67" s="77"/>
      <c r="DB67" s="77"/>
      <c r="DC67" s="77"/>
      <c r="DD67" s="77"/>
      <c r="DE67" s="77"/>
      <c r="DF67" s="77"/>
      <c r="DG67" s="77"/>
      <c r="DH67" s="77"/>
      <c r="DI67" s="77"/>
      <c r="DJ67" s="77"/>
      <c r="DK67" s="77"/>
      <c r="DL67" s="77"/>
      <c r="DM67" s="77"/>
      <c r="DN67" s="77"/>
      <c r="DO67" s="77"/>
      <c r="DP67" s="77"/>
      <c r="DQ67" s="77"/>
      <c r="DR67" s="77"/>
      <c r="DS67" s="77"/>
      <c r="DT67" s="77"/>
      <c r="DU67" s="77"/>
      <c r="DV67" s="77"/>
      <c r="DW67" s="77"/>
      <c r="DX67" s="77"/>
      <c r="DY67" s="77"/>
      <c r="DZ67" s="77"/>
      <c r="EA67" s="77"/>
      <c r="EB67" s="77"/>
      <c r="EC67" s="77"/>
      <c r="ED67" s="77"/>
      <c r="EE67" s="77"/>
      <c r="EF67" s="77"/>
      <c r="EG67" s="77"/>
      <c r="EH67" s="77"/>
      <c r="EI67" s="77"/>
      <c r="EJ67" s="77"/>
      <c r="EK67" s="77"/>
      <c r="EL67" s="77"/>
      <c r="EM67" s="77"/>
      <c r="EN67" s="77"/>
      <c r="EO67" s="77"/>
      <c r="EP67" s="77"/>
      <c r="EQ67" s="77"/>
      <c r="ER67" s="77"/>
      <c r="ES67" s="77"/>
      <c r="ET67" s="77"/>
      <c r="EU67" s="77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2"/>
      <c r="J68" s="33"/>
      <c r="K68" s="33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  <c r="AZ68" s="77"/>
      <c r="BA68" s="77"/>
      <c r="BB68" s="77"/>
      <c r="BC68" s="77"/>
      <c r="BD68" s="77"/>
      <c r="BE68" s="77"/>
      <c r="BF68" s="77"/>
      <c r="BG68" s="77"/>
      <c r="BH68" s="77"/>
      <c r="BI68" s="77"/>
      <c r="BJ68" s="77"/>
      <c r="BK68" s="77"/>
      <c r="BL68" s="77"/>
      <c r="BM68" s="77"/>
      <c r="BN68" s="77"/>
      <c r="BO68" s="77"/>
      <c r="BP68" s="77"/>
      <c r="BQ68" s="77"/>
      <c r="BR68" s="77"/>
      <c r="BS68" s="77"/>
      <c r="BT68" s="77"/>
      <c r="BU68" s="77"/>
      <c r="BV68" s="77"/>
      <c r="BW68" s="77"/>
      <c r="BX68" s="77"/>
      <c r="BY68" s="77"/>
      <c r="BZ68" s="77"/>
      <c r="CA68" s="77"/>
      <c r="CB68" s="77"/>
      <c r="CC68" s="77"/>
      <c r="CD68" s="77"/>
      <c r="CE68" s="77"/>
      <c r="CF68" s="77"/>
      <c r="CG68" s="77"/>
      <c r="CH68" s="77"/>
      <c r="CI68" s="77"/>
      <c r="CJ68" s="77"/>
      <c r="CK68" s="77"/>
      <c r="CL68" s="77"/>
      <c r="CM68" s="77"/>
      <c r="CN68" s="77"/>
      <c r="CO68" s="77"/>
      <c r="CP68" s="77"/>
      <c r="CQ68" s="77"/>
      <c r="CR68" s="77"/>
      <c r="CS68" s="77"/>
      <c r="CT68" s="77"/>
      <c r="CU68" s="77"/>
      <c r="CV68" s="77"/>
      <c r="CW68" s="77"/>
      <c r="CX68" s="77"/>
      <c r="CY68" s="77"/>
      <c r="CZ68" s="77"/>
      <c r="DA68" s="77"/>
      <c r="DB68" s="77"/>
      <c r="DC68" s="77"/>
      <c r="DD68" s="77"/>
      <c r="DE68" s="77"/>
      <c r="DF68" s="77"/>
      <c r="DG68" s="77"/>
      <c r="DH68" s="77"/>
      <c r="DI68" s="77"/>
      <c r="DJ68" s="77"/>
      <c r="DK68" s="77"/>
      <c r="DL68" s="77"/>
      <c r="DM68" s="77"/>
      <c r="DN68" s="77"/>
      <c r="DO68" s="77"/>
      <c r="DP68" s="77"/>
      <c r="DQ68" s="77"/>
      <c r="DR68" s="77"/>
      <c r="DS68" s="77"/>
      <c r="DT68" s="77"/>
      <c r="DU68" s="77"/>
      <c r="DV68" s="77"/>
      <c r="DW68" s="77"/>
      <c r="DX68" s="77"/>
      <c r="DY68" s="77"/>
      <c r="DZ68" s="77"/>
      <c r="EA68" s="77"/>
      <c r="EB68" s="77"/>
      <c r="EC68" s="77"/>
      <c r="ED68" s="77"/>
      <c r="EE68" s="77"/>
      <c r="EF68" s="77"/>
      <c r="EG68" s="77"/>
      <c r="EH68" s="77"/>
      <c r="EI68" s="77"/>
      <c r="EJ68" s="77"/>
      <c r="EK68" s="77"/>
      <c r="EL68" s="77"/>
      <c r="EM68" s="77"/>
      <c r="EN68" s="77"/>
      <c r="EO68" s="77"/>
      <c r="EP68" s="77"/>
      <c r="EQ68" s="77"/>
      <c r="ER68" s="77"/>
      <c r="ES68" s="77"/>
      <c r="ET68" s="77"/>
      <c r="EU68" s="77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2"/>
      <c r="J69" s="33"/>
      <c r="K69" s="33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  <c r="AQ69" s="77"/>
      <c r="AR69" s="77"/>
      <c r="AS69" s="77"/>
      <c r="AT69" s="77"/>
      <c r="AU69" s="77"/>
      <c r="AV69" s="77"/>
      <c r="AW69" s="77"/>
      <c r="AX69" s="77"/>
      <c r="AY69" s="77"/>
      <c r="AZ69" s="77"/>
      <c r="BA69" s="77"/>
      <c r="BB69" s="77"/>
      <c r="BC69" s="77"/>
      <c r="BD69" s="77"/>
      <c r="BE69" s="77"/>
      <c r="BF69" s="77"/>
      <c r="BG69" s="77"/>
      <c r="BH69" s="77"/>
      <c r="BI69" s="77"/>
      <c r="BJ69" s="77"/>
      <c r="BK69" s="77"/>
      <c r="BL69" s="77"/>
      <c r="BM69" s="77"/>
      <c r="BN69" s="77"/>
      <c r="BO69" s="77"/>
      <c r="BP69" s="77"/>
      <c r="BQ69" s="77"/>
      <c r="BR69" s="77"/>
      <c r="BS69" s="77"/>
      <c r="BT69" s="77"/>
      <c r="BU69" s="77"/>
      <c r="BV69" s="77"/>
      <c r="BW69" s="77"/>
      <c r="BX69" s="77"/>
      <c r="BY69" s="77"/>
      <c r="BZ69" s="77"/>
      <c r="CA69" s="77"/>
      <c r="CB69" s="77"/>
      <c r="CC69" s="77"/>
      <c r="CD69" s="77"/>
      <c r="CE69" s="77"/>
      <c r="CF69" s="77"/>
      <c r="CG69" s="77"/>
      <c r="CH69" s="77"/>
      <c r="CI69" s="77"/>
      <c r="CJ69" s="77"/>
      <c r="CK69" s="77"/>
      <c r="CL69" s="77"/>
      <c r="CM69" s="77"/>
      <c r="CN69" s="77"/>
      <c r="CO69" s="77"/>
      <c r="CP69" s="77"/>
      <c r="CQ69" s="77"/>
      <c r="CR69" s="77"/>
      <c r="CS69" s="77"/>
      <c r="CT69" s="77"/>
      <c r="CU69" s="77"/>
      <c r="CV69" s="77"/>
      <c r="CW69" s="77"/>
      <c r="CX69" s="77"/>
      <c r="CY69" s="77"/>
      <c r="CZ69" s="77"/>
      <c r="DA69" s="77"/>
      <c r="DB69" s="77"/>
      <c r="DC69" s="77"/>
      <c r="DD69" s="77"/>
      <c r="DE69" s="77"/>
      <c r="DF69" s="77"/>
      <c r="DG69" s="77"/>
      <c r="DH69" s="77"/>
      <c r="DI69" s="77"/>
      <c r="DJ69" s="77"/>
      <c r="DK69" s="77"/>
      <c r="DL69" s="77"/>
      <c r="DM69" s="77"/>
      <c r="DN69" s="77"/>
      <c r="DO69" s="77"/>
      <c r="DP69" s="77"/>
      <c r="DQ69" s="77"/>
      <c r="DR69" s="77"/>
      <c r="DS69" s="77"/>
      <c r="DT69" s="77"/>
      <c r="DU69" s="77"/>
      <c r="DV69" s="77"/>
      <c r="DW69" s="77"/>
      <c r="DX69" s="77"/>
      <c r="DY69" s="77"/>
      <c r="DZ69" s="77"/>
      <c r="EA69" s="77"/>
      <c r="EB69" s="77"/>
      <c r="EC69" s="77"/>
      <c r="ED69" s="77"/>
      <c r="EE69" s="77"/>
      <c r="EF69" s="77"/>
      <c r="EG69" s="77"/>
      <c r="EH69" s="77"/>
      <c r="EI69" s="77"/>
      <c r="EJ69" s="77"/>
      <c r="EK69" s="77"/>
      <c r="EL69" s="77"/>
      <c r="EM69" s="77"/>
      <c r="EN69" s="77"/>
      <c r="EO69" s="77"/>
      <c r="EP69" s="77"/>
      <c r="EQ69" s="77"/>
      <c r="ER69" s="77"/>
      <c r="ES69" s="77"/>
      <c r="ET69" s="77"/>
      <c r="EU69" s="77"/>
    </row>
    <row r="70" s="69" customFormat="true" ht="15" hidden="false" customHeight="true" outlineLevel="0" collapsed="false">
      <c r="A70" s="0"/>
      <c r="D70" s="57"/>
      <c r="E70" s="0"/>
      <c r="F70" s="0"/>
      <c r="G70" s="0"/>
      <c r="H70" s="0"/>
      <c r="I70" s="32"/>
      <c r="J70" s="33"/>
      <c r="K70" s="33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  <c r="AP70" s="77"/>
      <c r="AQ70" s="77"/>
      <c r="AR70" s="77"/>
      <c r="AS70" s="77"/>
      <c r="AT70" s="77"/>
      <c r="AU70" s="77"/>
      <c r="AV70" s="77"/>
      <c r="AW70" s="77"/>
      <c r="AX70" s="77"/>
      <c r="AY70" s="77"/>
      <c r="AZ70" s="77"/>
      <c r="BA70" s="77"/>
      <c r="BB70" s="77"/>
      <c r="BC70" s="77"/>
      <c r="BD70" s="77"/>
      <c r="BE70" s="77"/>
      <c r="BF70" s="77"/>
      <c r="BG70" s="77"/>
      <c r="BH70" s="77"/>
      <c r="BI70" s="77"/>
      <c r="BJ70" s="77"/>
      <c r="BK70" s="77"/>
      <c r="BL70" s="77"/>
      <c r="BM70" s="77"/>
      <c r="BN70" s="77"/>
      <c r="BO70" s="77"/>
      <c r="BP70" s="77"/>
      <c r="BQ70" s="77"/>
      <c r="BR70" s="77"/>
      <c r="BS70" s="77"/>
      <c r="BT70" s="77"/>
      <c r="BU70" s="77"/>
      <c r="BV70" s="77"/>
      <c r="BW70" s="77"/>
      <c r="BX70" s="77"/>
      <c r="BY70" s="77"/>
      <c r="BZ70" s="77"/>
      <c r="CA70" s="77"/>
      <c r="CB70" s="77"/>
      <c r="CC70" s="77"/>
      <c r="CD70" s="77"/>
      <c r="CE70" s="77"/>
      <c r="CF70" s="77"/>
      <c r="CG70" s="77"/>
      <c r="CH70" s="77"/>
      <c r="CI70" s="77"/>
      <c r="CJ70" s="77"/>
      <c r="CK70" s="77"/>
      <c r="CL70" s="77"/>
      <c r="CM70" s="77"/>
      <c r="CN70" s="77"/>
      <c r="CO70" s="77"/>
      <c r="CP70" s="77"/>
      <c r="CQ70" s="77"/>
      <c r="CR70" s="77"/>
      <c r="CS70" s="77"/>
      <c r="CT70" s="77"/>
      <c r="CU70" s="77"/>
      <c r="CV70" s="77"/>
      <c r="CW70" s="77"/>
      <c r="CX70" s="77"/>
      <c r="CY70" s="77"/>
      <c r="CZ70" s="77"/>
      <c r="DA70" s="77"/>
      <c r="DB70" s="77"/>
      <c r="DC70" s="77"/>
      <c r="DD70" s="77"/>
      <c r="DE70" s="77"/>
      <c r="DF70" s="77"/>
      <c r="DG70" s="77"/>
      <c r="DH70" s="77"/>
      <c r="DI70" s="77"/>
      <c r="DJ70" s="77"/>
      <c r="DK70" s="77"/>
      <c r="DL70" s="77"/>
      <c r="DM70" s="77"/>
      <c r="DN70" s="77"/>
      <c r="DO70" s="77"/>
      <c r="DP70" s="77"/>
      <c r="DQ70" s="77"/>
      <c r="DR70" s="77"/>
      <c r="DS70" s="77"/>
      <c r="DT70" s="77"/>
      <c r="DU70" s="77"/>
      <c r="DV70" s="77"/>
      <c r="DW70" s="77"/>
      <c r="DX70" s="77"/>
      <c r="DY70" s="77"/>
      <c r="DZ70" s="77"/>
      <c r="EA70" s="77"/>
      <c r="EB70" s="77"/>
      <c r="EC70" s="77"/>
      <c r="ED70" s="77"/>
      <c r="EE70" s="77"/>
      <c r="EF70" s="77"/>
      <c r="EG70" s="77"/>
      <c r="EH70" s="77"/>
      <c r="EI70" s="77"/>
      <c r="EJ70" s="77"/>
      <c r="EK70" s="77"/>
      <c r="EL70" s="77"/>
      <c r="EM70" s="77"/>
      <c r="EN70" s="77"/>
      <c r="EO70" s="77"/>
      <c r="EP70" s="77"/>
      <c r="EQ70" s="77"/>
      <c r="ER70" s="77"/>
      <c r="ES70" s="77"/>
      <c r="ET70" s="77"/>
      <c r="EU70" s="77"/>
    </row>
    <row r="71" s="69" customFormat="true" ht="15" hidden="false" customHeight="true" outlineLevel="0" collapsed="false">
      <c r="D71" s="57"/>
      <c r="E71" s="57"/>
      <c r="F71" s="57"/>
      <c r="G71" s="67"/>
      <c r="I71" s="77"/>
      <c r="J71" s="33"/>
      <c r="K71" s="33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77"/>
      <c r="AV71" s="77"/>
      <c r="AW71" s="77"/>
      <c r="AX71" s="77"/>
      <c r="AY71" s="77"/>
      <c r="AZ71" s="77"/>
      <c r="BA71" s="77"/>
      <c r="BB71" s="77"/>
      <c r="BC71" s="77"/>
      <c r="BD71" s="77"/>
      <c r="BE71" s="77"/>
      <c r="BF71" s="77"/>
      <c r="BG71" s="77"/>
      <c r="BH71" s="77"/>
      <c r="BI71" s="77"/>
      <c r="BJ71" s="77"/>
      <c r="BK71" s="77"/>
      <c r="BL71" s="77"/>
      <c r="BM71" s="77"/>
      <c r="BN71" s="77"/>
      <c r="BO71" s="77"/>
      <c r="BP71" s="77"/>
      <c r="BQ71" s="77"/>
      <c r="BR71" s="77"/>
      <c r="BS71" s="77"/>
      <c r="BT71" s="77"/>
      <c r="BU71" s="77"/>
      <c r="BV71" s="77"/>
      <c r="BW71" s="77"/>
      <c r="BX71" s="77"/>
      <c r="BY71" s="77"/>
      <c r="BZ71" s="77"/>
      <c r="CA71" s="77"/>
      <c r="CB71" s="77"/>
      <c r="CC71" s="77"/>
      <c r="CD71" s="77"/>
      <c r="CE71" s="77"/>
      <c r="CF71" s="77"/>
      <c r="CG71" s="77"/>
      <c r="CH71" s="77"/>
      <c r="CI71" s="77"/>
      <c r="CJ71" s="77"/>
      <c r="CK71" s="77"/>
      <c r="CL71" s="77"/>
      <c r="CM71" s="77"/>
      <c r="CN71" s="77"/>
      <c r="CO71" s="77"/>
      <c r="CP71" s="77"/>
      <c r="CQ71" s="77"/>
      <c r="CR71" s="77"/>
      <c r="CS71" s="77"/>
      <c r="CT71" s="77"/>
      <c r="CU71" s="77"/>
      <c r="CV71" s="77"/>
      <c r="CW71" s="77"/>
      <c r="CX71" s="77"/>
      <c r="CY71" s="77"/>
      <c r="CZ71" s="77"/>
      <c r="DA71" s="77"/>
      <c r="DB71" s="77"/>
      <c r="DC71" s="77"/>
      <c r="DD71" s="77"/>
      <c r="DE71" s="77"/>
      <c r="DF71" s="77"/>
      <c r="DG71" s="77"/>
      <c r="DH71" s="77"/>
      <c r="DI71" s="77"/>
      <c r="DJ71" s="77"/>
      <c r="DK71" s="77"/>
      <c r="DL71" s="77"/>
      <c r="DM71" s="77"/>
      <c r="DN71" s="77"/>
      <c r="DO71" s="77"/>
      <c r="DP71" s="77"/>
      <c r="DQ71" s="77"/>
      <c r="DR71" s="77"/>
      <c r="DS71" s="77"/>
      <c r="DT71" s="77"/>
      <c r="DU71" s="77"/>
      <c r="DV71" s="77"/>
      <c r="DW71" s="77"/>
      <c r="DX71" s="77"/>
      <c r="DY71" s="77"/>
      <c r="DZ71" s="77"/>
      <c r="EA71" s="77"/>
      <c r="EB71" s="77"/>
      <c r="EC71" s="77"/>
      <c r="ED71" s="77"/>
      <c r="EE71" s="77"/>
      <c r="EF71" s="77"/>
      <c r="EG71" s="77"/>
      <c r="EH71" s="77"/>
      <c r="EI71" s="77"/>
      <c r="EJ71" s="77"/>
      <c r="EK71" s="77"/>
      <c r="EL71" s="77"/>
      <c r="EM71" s="77"/>
      <c r="EN71" s="77"/>
      <c r="EO71" s="77"/>
      <c r="EP71" s="77"/>
      <c r="EQ71" s="77"/>
      <c r="ER71" s="77"/>
      <c r="ES71" s="77"/>
      <c r="ET71" s="77"/>
      <c r="EU71" s="77"/>
    </row>
    <row r="72" s="69" customFormat="true" ht="15" hidden="false" customHeight="true" outlineLevel="0" collapsed="false">
      <c r="D72" s="57"/>
      <c r="E72" s="57"/>
      <c r="F72" s="57"/>
      <c r="G72" s="67"/>
      <c r="I72" s="77"/>
      <c r="J72" s="33"/>
      <c r="K72" s="33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  <c r="AP72" s="77"/>
      <c r="AQ72" s="77"/>
      <c r="AR72" s="77"/>
      <c r="AS72" s="77"/>
      <c r="AT72" s="77"/>
      <c r="AU72" s="77"/>
      <c r="AV72" s="77"/>
      <c r="AW72" s="77"/>
      <c r="AX72" s="77"/>
      <c r="AY72" s="77"/>
      <c r="AZ72" s="77"/>
      <c r="BA72" s="77"/>
      <c r="BB72" s="77"/>
      <c r="BC72" s="77"/>
      <c r="BD72" s="77"/>
      <c r="BE72" s="77"/>
      <c r="BF72" s="77"/>
      <c r="BG72" s="77"/>
      <c r="BH72" s="77"/>
      <c r="BI72" s="77"/>
      <c r="BJ72" s="77"/>
      <c r="BK72" s="77"/>
      <c r="BL72" s="77"/>
      <c r="BM72" s="77"/>
      <c r="BN72" s="77"/>
      <c r="BO72" s="77"/>
      <c r="BP72" s="77"/>
      <c r="BQ72" s="77"/>
      <c r="BR72" s="77"/>
      <c r="BS72" s="77"/>
      <c r="BT72" s="77"/>
      <c r="BU72" s="77"/>
      <c r="BV72" s="77"/>
      <c r="BW72" s="77"/>
      <c r="BX72" s="77"/>
      <c r="BY72" s="77"/>
      <c r="BZ72" s="77"/>
      <c r="CA72" s="77"/>
      <c r="CB72" s="77"/>
      <c r="CC72" s="77"/>
      <c r="CD72" s="77"/>
      <c r="CE72" s="77"/>
      <c r="CF72" s="77"/>
      <c r="CG72" s="77"/>
      <c r="CH72" s="77"/>
      <c r="CI72" s="77"/>
      <c r="CJ72" s="77"/>
      <c r="CK72" s="77"/>
      <c r="CL72" s="77"/>
      <c r="CM72" s="77"/>
      <c r="CN72" s="77"/>
      <c r="CO72" s="77"/>
      <c r="CP72" s="77"/>
      <c r="CQ72" s="77"/>
      <c r="CR72" s="77"/>
      <c r="CS72" s="77"/>
      <c r="CT72" s="77"/>
      <c r="CU72" s="77"/>
      <c r="CV72" s="77"/>
      <c r="CW72" s="77"/>
      <c r="CX72" s="77"/>
      <c r="CY72" s="77"/>
      <c r="CZ72" s="77"/>
      <c r="DA72" s="77"/>
      <c r="DB72" s="77"/>
      <c r="DC72" s="77"/>
      <c r="DD72" s="77"/>
      <c r="DE72" s="77"/>
      <c r="DF72" s="77"/>
      <c r="DG72" s="77"/>
      <c r="DH72" s="77"/>
      <c r="DI72" s="77"/>
      <c r="DJ72" s="77"/>
      <c r="DK72" s="77"/>
      <c r="DL72" s="77"/>
      <c r="DM72" s="77"/>
      <c r="DN72" s="77"/>
      <c r="DO72" s="77"/>
      <c r="DP72" s="77"/>
      <c r="DQ72" s="77"/>
      <c r="DR72" s="77"/>
      <c r="DS72" s="77"/>
      <c r="DT72" s="77"/>
      <c r="DU72" s="77"/>
      <c r="DV72" s="77"/>
      <c r="DW72" s="77"/>
      <c r="DX72" s="77"/>
      <c r="DY72" s="77"/>
      <c r="DZ72" s="77"/>
      <c r="EA72" s="77"/>
      <c r="EB72" s="77"/>
      <c r="EC72" s="77"/>
      <c r="ED72" s="77"/>
      <c r="EE72" s="77"/>
      <c r="EF72" s="77"/>
      <c r="EG72" s="77"/>
      <c r="EH72" s="77"/>
      <c r="EI72" s="77"/>
      <c r="EJ72" s="77"/>
      <c r="EK72" s="77"/>
      <c r="EL72" s="77"/>
      <c r="EM72" s="77"/>
      <c r="EN72" s="77"/>
      <c r="EO72" s="77"/>
      <c r="EP72" s="77"/>
      <c r="EQ72" s="77"/>
      <c r="ER72" s="77"/>
      <c r="ES72" s="77"/>
      <c r="ET72" s="77"/>
      <c r="EU72" s="77"/>
    </row>
    <row r="73" s="69" customFormat="true" ht="15" hidden="false" customHeight="true" outlineLevel="0" collapsed="false">
      <c r="D73" s="57"/>
      <c r="E73" s="57"/>
      <c r="F73" s="57"/>
      <c r="G73" s="67"/>
      <c r="I73" s="77"/>
      <c r="J73" s="33"/>
      <c r="K73" s="33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  <c r="AP73" s="77"/>
      <c r="AQ73" s="77"/>
      <c r="AR73" s="77"/>
      <c r="AS73" s="77"/>
      <c r="AT73" s="77"/>
      <c r="AU73" s="77"/>
      <c r="AV73" s="77"/>
      <c r="AW73" s="77"/>
      <c r="AX73" s="77"/>
      <c r="AY73" s="77"/>
      <c r="AZ73" s="77"/>
      <c r="BA73" s="77"/>
      <c r="BB73" s="77"/>
      <c r="BC73" s="77"/>
      <c r="BD73" s="77"/>
      <c r="BE73" s="77"/>
      <c r="BF73" s="77"/>
      <c r="BG73" s="77"/>
      <c r="BH73" s="77"/>
      <c r="BI73" s="77"/>
      <c r="BJ73" s="77"/>
      <c r="BK73" s="77"/>
      <c r="BL73" s="77"/>
      <c r="BM73" s="77"/>
      <c r="BN73" s="77"/>
      <c r="BO73" s="77"/>
      <c r="BP73" s="77"/>
      <c r="BQ73" s="77"/>
      <c r="BR73" s="77"/>
      <c r="BS73" s="77"/>
      <c r="BT73" s="77"/>
      <c r="BU73" s="77"/>
      <c r="BV73" s="77"/>
      <c r="BW73" s="77"/>
      <c r="BX73" s="77"/>
      <c r="BY73" s="77"/>
      <c r="BZ73" s="77"/>
      <c r="CA73" s="77"/>
      <c r="CB73" s="77"/>
      <c r="CC73" s="77"/>
      <c r="CD73" s="77"/>
      <c r="CE73" s="77"/>
      <c r="CF73" s="77"/>
      <c r="CG73" s="77"/>
      <c r="CH73" s="77"/>
      <c r="CI73" s="77"/>
      <c r="CJ73" s="77"/>
      <c r="CK73" s="77"/>
      <c r="CL73" s="77"/>
      <c r="CM73" s="77"/>
      <c r="CN73" s="77"/>
      <c r="CO73" s="77"/>
      <c r="CP73" s="77"/>
      <c r="CQ73" s="77"/>
      <c r="CR73" s="77"/>
      <c r="CS73" s="77"/>
      <c r="CT73" s="77"/>
      <c r="CU73" s="77"/>
      <c r="CV73" s="77"/>
      <c r="CW73" s="77"/>
      <c r="CX73" s="77"/>
      <c r="CY73" s="77"/>
      <c r="CZ73" s="77"/>
      <c r="DA73" s="77"/>
      <c r="DB73" s="77"/>
      <c r="DC73" s="77"/>
      <c r="DD73" s="77"/>
      <c r="DE73" s="77"/>
      <c r="DF73" s="77"/>
      <c r="DG73" s="77"/>
      <c r="DH73" s="77"/>
      <c r="DI73" s="77"/>
      <c r="DJ73" s="77"/>
      <c r="DK73" s="77"/>
      <c r="DL73" s="77"/>
      <c r="DM73" s="77"/>
      <c r="DN73" s="77"/>
      <c r="DO73" s="77"/>
      <c r="DP73" s="77"/>
      <c r="DQ73" s="77"/>
      <c r="DR73" s="77"/>
      <c r="DS73" s="77"/>
      <c r="DT73" s="77"/>
      <c r="DU73" s="77"/>
      <c r="DV73" s="77"/>
      <c r="DW73" s="77"/>
      <c r="DX73" s="77"/>
      <c r="DY73" s="77"/>
      <c r="DZ73" s="77"/>
      <c r="EA73" s="77"/>
      <c r="EB73" s="77"/>
      <c r="EC73" s="77"/>
      <c r="ED73" s="77"/>
      <c r="EE73" s="77"/>
      <c r="EF73" s="77"/>
      <c r="EG73" s="77"/>
      <c r="EH73" s="77"/>
      <c r="EI73" s="77"/>
      <c r="EJ73" s="77"/>
      <c r="EK73" s="77"/>
      <c r="EL73" s="77"/>
      <c r="EM73" s="77"/>
      <c r="EN73" s="77"/>
      <c r="EO73" s="77"/>
      <c r="EP73" s="77"/>
      <c r="EQ73" s="77"/>
      <c r="ER73" s="77"/>
      <c r="ES73" s="77"/>
      <c r="ET73" s="77"/>
      <c r="EU73" s="77"/>
    </row>
    <row r="74" s="69" customFormat="true" ht="15" hidden="false" customHeight="true" outlineLevel="0" collapsed="false">
      <c r="B74" s="0"/>
      <c r="C74" s="0"/>
      <c r="D74" s="30"/>
      <c r="E74" s="57"/>
      <c r="F74" s="57"/>
      <c r="G74" s="67"/>
      <c r="I74" s="77"/>
      <c r="J74" s="33"/>
      <c r="K74" s="33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7"/>
      <c r="AP74" s="77"/>
      <c r="AQ74" s="77"/>
      <c r="AR74" s="77"/>
      <c r="AS74" s="77"/>
      <c r="AT74" s="77"/>
      <c r="AU74" s="77"/>
      <c r="AV74" s="77"/>
      <c r="AW74" s="77"/>
      <c r="AX74" s="77"/>
      <c r="AY74" s="77"/>
      <c r="AZ74" s="77"/>
      <c r="BA74" s="77"/>
      <c r="BB74" s="77"/>
      <c r="BC74" s="77"/>
      <c r="BD74" s="77"/>
      <c r="BE74" s="77"/>
      <c r="BF74" s="77"/>
      <c r="BG74" s="77"/>
      <c r="BH74" s="77"/>
      <c r="BI74" s="77"/>
      <c r="BJ74" s="77"/>
      <c r="BK74" s="77"/>
      <c r="BL74" s="77"/>
      <c r="BM74" s="77"/>
      <c r="BN74" s="77"/>
      <c r="BO74" s="77"/>
      <c r="BP74" s="77"/>
      <c r="BQ74" s="77"/>
      <c r="BR74" s="77"/>
      <c r="BS74" s="77"/>
      <c r="BT74" s="77"/>
      <c r="BU74" s="77"/>
      <c r="BV74" s="77"/>
      <c r="BW74" s="77"/>
      <c r="BX74" s="77"/>
      <c r="BY74" s="77"/>
      <c r="BZ74" s="77"/>
      <c r="CA74" s="77"/>
      <c r="CB74" s="77"/>
      <c r="CC74" s="77"/>
      <c r="CD74" s="77"/>
      <c r="CE74" s="77"/>
      <c r="CF74" s="77"/>
      <c r="CG74" s="77"/>
      <c r="CH74" s="77"/>
      <c r="CI74" s="77"/>
      <c r="CJ74" s="77"/>
      <c r="CK74" s="77"/>
      <c r="CL74" s="77"/>
      <c r="CM74" s="77"/>
      <c r="CN74" s="77"/>
      <c r="CO74" s="77"/>
      <c r="CP74" s="77"/>
      <c r="CQ74" s="77"/>
      <c r="CR74" s="77"/>
      <c r="CS74" s="77"/>
      <c r="CT74" s="77"/>
      <c r="CU74" s="77"/>
      <c r="CV74" s="77"/>
      <c r="CW74" s="77"/>
      <c r="CX74" s="77"/>
      <c r="CY74" s="77"/>
      <c r="CZ74" s="77"/>
      <c r="DA74" s="77"/>
      <c r="DB74" s="77"/>
      <c r="DC74" s="77"/>
      <c r="DD74" s="77"/>
      <c r="DE74" s="77"/>
      <c r="DF74" s="77"/>
      <c r="DG74" s="77"/>
      <c r="DH74" s="77"/>
      <c r="DI74" s="77"/>
      <c r="DJ74" s="77"/>
      <c r="DK74" s="77"/>
      <c r="DL74" s="77"/>
      <c r="DM74" s="77"/>
      <c r="DN74" s="77"/>
      <c r="DO74" s="77"/>
      <c r="DP74" s="77"/>
      <c r="DQ74" s="77"/>
      <c r="DR74" s="77"/>
      <c r="DS74" s="77"/>
      <c r="DT74" s="77"/>
      <c r="DU74" s="77"/>
      <c r="DV74" s="77"/>
      <c r="DW74" s="77"/>
      <c r="DX74" s="77"/>
      <c r="DY74" s="77"/>
      <c r="DZ74" s="77"/>
      <c r="EA74" s="77"/>
      <c r="EB74" s="77"/>
      <c r="EC74" s="77"/>
      <c r="ED74" s="77"/>
      <c r="EE74" s="77"/>
      <c r="EF74" s="77"/>
      <c r="EG74" s="77"/>
      <c r="EH74" s="77"/>
      <c r="EI74" s="77"/>
      <c r="EJ74" s="77"/>
      <c r="EK74" s="77"/>
      <c r="EL74" s="77"/>
      <c r="EM74" s="77"/>
      <c r="EN74" s="77"/>
      <c r="EO74" s="77"/>
      <c r="EP74" s="77"/>
      <c r="EQ74" s="77"/>
      <c r="ER74" s="77"/>
      <c r="ES74" s="77"/>
      <c r="ET74" s="77"/>
      <c r="EU74" s="7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265625" defaultRowHeight="12.5" zeroHeight="false" outlineLevelRow="0" outlineLevelCol="0"/>
  <cols>
    <col collapsed="false" customWidth="true" hidden="false" outlineLevel="0" max="1" min="1" style="83" width="13.81"/>
    <col collapsed="false" customWidth="true" hidden="false" outlineLevel="0" max="9" min="2" style="83" width="6.17"/>
    <col collapsed="false" customWidth="true" hidden="false" outlineLevel="0" max="10" min="10" style="84" width="6.17"/>
    <col collapsed="false" customWidth="true" hidden="false" outlineLevel="0" max="11" min="11" style="85" width="6.17"/>
    <col collapsed="false" customWidth="true" hidden="false" outlineLevel="0" max="12" min="12" style="84" width="6.17"/>
    <col collapsed="false" customWidth="true" hidden="false" outlineLevel="0" max="13" min="13" style="83" width="5.53"/>
    <col collapsed="false" customWidth="false" hidden="false" outlineLevel="0" max="14" min="14" style="83" width="10.26"/>
    <col collapsed="false" customWidth="false" hidden="false" outlineLevel="0" max="19" min="15" style="86" width="10.26"/>
    <col collapsed="false" customWidth="false" hidden="false" outlineLevel="0" max="257" min="20" style="83" width="10.26"/>
  </cols>
  <sheetData>
    <row r="1" s="88" customFormat="true" ht="60" hidden="false" customHeight="true" outlineLevel="0" collapsed="false">
      <c r="A1" s="87" t="s">
        <v>49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O1" s="86"/>
      <c r="P1" s="86"/>
      <c r="Q1" s="86"/>
      <c r="R1" s="86"/>
      <c r="S1" s="86"/>
    </row>
    <row r="2" s="91" customFormat="true" ht="36" hidden="false" customHeight="true" outlineLevel="0" collapsed="false">
      <c r="A2" s="89"/>
      <c r="B2" s="90" t="s">
        <v>14</v>
      </c>
      <c r="C2" s="90"/>
      <c r="D2" s="90"/>
      <c r="E2" s="90" t="s">
        <v>50</v>
      </c>
      <c r="F2" s="90"/>
      <c r="G2" s="90"/>
      <c r="H2" s="90" t="s">
        <v>51</v>
      </c>
      <c r="I2" s="90"/>
      <c r="J2" s="90"/>
      <c r="K2" s="90" t="s">
        <v>52</v>
      </c>
      <c r="L2" s="90"/>
      <c r="O2" s="86"/>
      <c r="P2" s="86"/>
      <c r="Q2" s="86"/>
      <c r="R2" s="86"/>
      <c r="S2" s="86"/>
    </row>
    <row r="3" s="97" customFormat="true" ht="20.15" hidden="false" customHeight="true" outlineLevel="0" collapsed="false">
      <c r="A3" s="92"/>
      <c r="B3" s="93" t="s">
        <v>8</v>
      </c>
      <c r="C3" s="94" t="s">
        <v>44</v>
      </c>
      <c r="D3" s="95" t="s">
        <v>45</v>
      </c>
      <c r="E3" s="94" t="s">
        <v>8</v>
      </c>
      <c r="F3" s="94" t="s">
        <v>44</v>
      </c>
      <c r="G3" s="95" t="s">
        <v>45</v>
      </c>
      <c r="H3" s="94" t="s">
        <v>8</v>
      </c>
      <c r="I3" s="94" t="s">
        <v>44</v>
      </c>
      <c r="J3" s="95" t="s">
        <v>45</v>
      </c>
      <c r="K3" s="94" t="s">
        <v>8</v>
      </c>
      <c r="L3" s="94" t="s">
        <v>44</v>
      </c>
      <c r="M3" s="95" t="s">
        <v>45</v>
      </c>
      <c r="N3" s="96"/>
      <c r="O3" s="86"/>
      <c r="P3" s="86"/>
      <c r="Q3" s="86"/>
      <c r="R3" s="86"/>
      <c r="S3" s="86"/>
    </row>
    <row r="4" s="100" customFormat="true" ht="15" hidden="false" customHeight="true" outlineLevel="0" collapsed="false">
      <c r="A4" s="98" t="s">
        <v>53</v>
      </c>
      <c r="B4" s="99" t="n">
        <f aca="false">SUM(B5:B22)</f>
        <v>193821</v>
      </c>
      <c r="C4" s="99" t="n">
        <f aca="false">SUM(C5:C22)</f>
        <v>93507</v>
      </c>
      <c r="D4" s="99" t="n">
        <f aca="false">SUM(D5:D22)</f>
        <v>100314</v>
      </c>
      <c r="E4" s="99" t="n">
        <f aca="false">SUM(E5:E22)</f>
        <v>35187</v>
      </c>
      <c r="F4" s="99" t="n">
        <f aca="false">SUM(F5:F22)</f>
        <v>17739</v>
      </c>
      <c r="G4" s="99" t="n">
        <f aca="false">SUM(G5:G22)</f>
        <v>17448</v>
      </c>
      <c r="H4" s="99" t="n">
        <f aca="false">SUM(H5:H22)</f>
        <v>17961</v>
      </c>
      <c r="I4" s="99" t="n">
        <f aca="false">SUM(I5:I22)</f>
        <v>9094</v>
      </c>
      <c r="J4" s="99" t="n">
        <f aca="false">SUM(J5:J22)</f>
        <v>8867</v>
      </c>
      <c r="K4" s="99" t="n">
        <f aca="false">SUM(K5:K22)</f>
        <v>140673</v>
      </c>
      <c r="L4" s="99" t="n">
        <f aca="false">SUM(L5:L22)</f>
        <v>66674</v>
      </c>
      <c r="M4" s="99" t="n">
        <f aca="false">SUM(M5:M22)</f>
        <v>73999</v>
      </c>
      <c r="O4" s="86"/>
      <c r="P4" s="86"/>
      <c r="Q4" s="86"/>
      <c r="R4" s="86"/>
      <c r="S4" s="86"/>
    </row>
    <row r="5" s="104" customFormat="true" ht="20.15" hidden="false" customHeight="true" outlineLevel="0" collapsed="false">
      <c r="A5" s="101" t="s">
        <v>54</v>
      </c>
      <c r="B5" s="102" t="n">
        <f aca="false">C5+D5</f>
        <v>26868</v>
      </c>
      <c r="C5" s="103" t="n">
        <v>13293</v>
      </c>
      <c r="D5" s="103" t="n">
        <v>13575</v>
      </c>
      <c r="E5" s="103" t="n">
        <f aca="false">F5+G5</f>
        <v>5662</v>
      </c>
      <c r="F5" s="103" t="n">
        <v>2876</v>
      </c>
      <c r="G5" s="103" t="n">
        <v>2786</v>
      </c>
      <c r="H5" s="103" t="n">
        <f aca="false">I5+J5</f>
        <v>3022</v>
      </c>
      <c r="I5" s="103" t="n">
        <v>1576</v>
      </c>
      <c r="J5" s="103" t="n">
        <v>1446</v>
      </c>
      <c r="K5" s="103" t="n">
        <f aca="false">L5+M5</f>
        <v>18184</v>
      </c>
      <c r="L5" s="103" t="n">
        <v>8841</v>
      </c>
      <c r="M5" s="103" t="n">
        <v>9343</v>
      </c>
      <c r="O5" s="86"/>
      <c r="P5" s="86"/>
      <c r="Q5" s="86"/>
      <c r="R5" s="86"/>
      <c r="S5" s="86"/>
    </row>
    <row r="6" s="104" customFormat="true" ht="23.15" hidden="false" customHeight="true" outlineLevel="0" collapsed="false">
      <c r="A6" s="101" t="s">
        <v>55</v>
      </c>
      <c r="B6" s="102" t="n">
        <f aca="false">C6+D6</f>
        <v>2739</v>
      </c>
      <c r="C6" s="103" t="n">
        <v>1371</v>
      </c>
      <c r="D6" s="103" t="n">
        <v>1368</v>
      </c>
      <c r="E6" s="103" t="n">
        <f aca="false">F6+G6</f>
        <v>447</v>
      </c>
      <c r="F6" s="103" t="n">
        <v>223</v>
      </c>
      <c r="G6" s="103" t="n">
        <v>224</v>
      </c>
      <c r="H6" s="103" t="n">
        <f aca="false">I6+J6</f>
        <v>222</v>
      </c>
      <c r="I6" s="103" t="n">
        <v>124</v>
      </c>
      <c r="J6" s="103" t="n">
        <v>98</v>
      </c>
      <c r="K6" s="103" t="n">
        <f aca="false">L6+M6</f>
        <v>2070</v>
      </c>
      <c r="L6" s="103" t="n">
        <v>1024</v>
      </c>
      <c r="M6" s="103" t="n">
        <v>1046</v>
      </c>
      <c r="O6" s="86"/>
      <c r="P6" s="86"/>
      <c r="Q6" s="86"/>
      <c r="R6" s="86"/>
      <c r="S6" s="86"/>
    </row>
    <row r="7" s="104" customFormat="true" ht="15" hidden="false" customHeight="true" outlineLevel="0" collapsed="false">
      <c r="A7" s="101" t="s">
        <v>56</v>
      </c>
      <c r="B7" s="102" t="n">
        <f aca="false">C7+D7</f>
        <v>1000</v>
      </c>
      <c r="C7" s="103" t="n">
        <v>510</v>
      </c>
      <c r="D7" s="103" t="n">
        <v>490</v>
      </c>
      <c r="E7" s="103" t="n">
        <f aca="false">F7+G7</f>
        <v>172</v>
      </c>
      <c r="F7" s="103" t="n">
        <v>92</v>
      </c>
      <c r="G7" s="103" t="n">
        <v>80</v>
      </c>
      <c r="H7" s="103" t="n">
        <f aca="false">I7+J7</f>
        <v>87</v>
      </c>
      <c r="I7" s="103" t="n">
        <v>43</v>
      </c>
      <c r="J7" s="103" t="n">
        <v>44</v>
      </c>
      <c r="K7" s="103" t="n">
        <f aca="false">L7+M7</f>
        <v>741</v>
      </c>
      <c r="L7" s="103" t="n">
        <v>375</v>
      </c>
      <c r="M7" s="103" t="n">
        <v>366</v>
      </c>
      <c r="O7" s="86"/>
      <c r="P7" s="86"/>
      <c r="Q7" s="86"/>
      <c r="R7" s="86"/>
      <c r="S7" s="86"/>
    </row>
    <row r="8" s="104" customFormat="true" ht="15" hidden="false" customHeight="true" outlineLevel="0" collapsed="false">
      <c r="A8" s="101" t="s">
        <v>57</v>
      </c>
      <c r="B8" s="102" t="n">
        <f aca="false">C8+D8</f>
        <v>1276</v>
      </c>
      <c r="C8" s="103" t="n">
        <v>623</v>
      </c>
      <c r="D8" s="103" t="n">
        <v>653</v>
      </c>
      <c r="E8" s="103" t="n">
        <f aca="false">F8+G8</f>
        <v>157</v>
      </c>
      <c r="F8" s="103" t="n">
        <v>76</v>
      </c>
      <c r="G8" s="103" t="n">
        <v>81</v>
      </c>
      <c r="H8" s="103" t="n">
        <f aca="false">I8+J8</f>
        <v>74</v>
      </c>
      <c r="I8" s="103" t="n">
        <v>39</v>
      </c>
      <c r="J8" s="103" t="n">
        <v>35</v>
      </c>
      <c r="K8" s="103" t="n">
        <f aca="false">L8+M8</f>
        <v>1045</v>
      </c>
      <c r="L8" s="103" t="n">
        <v>508</v>
      </c>
      <c r="M8" s="103" t="n">
        <v>537</v>
      </c>
      <c r="O8" s="86"/>
      <c r="P8" s="86"/>
      <c r="Q8" s="86"/>
      <c r="R8" s="86"/>
      <c r="S8" s="86"/>
    </row>
    <row r="9" s="104" customFormat="true" ht="15" hidden="false" customHeight="true" outlineLevel="0" collapsed="false">
      <c r="A9" s="101" t="s">
        <v>58</v>
      </c>
      <c r="B9" s="102" t="n">
        <f aca="false">C9+D9</f>
        <v>2063</v>
      </c>
      <c r="C9" s="103" t="n">
        <v>963</v>
      </c>
      <c r="D9" s="103" t="n">
        <v>1100</v>
      </c>
      <c r="E9" s="103" t="n">
        <f aca="false">F9+G9</f>
        <v>279</v>
      </c>
      <c r="F9" s="103" t="n">
        <v>149</v>
      </c>
      <c r="G9" s="103" t="n">
        <v>130</v>
      </c>
      <c r="H9" s="103" t="n">
        <f aca="false">I9+J9</f>
        <v>74</v>
      </c>
      <c r="I9" s="103" t="n">
        <v>40</v>
      </c>
      <c r="J9" s="103" t="n">
        <v>34</v>
      </c>
      <c r="K9" s="103" t="n">
        <f aca="false">L9+M9</f>
        <v>1710</v>
      </c>
      <c r="L9" s="103" t="n">
        <v>774</v>
      </c>
      <c r="M9" s="103" t="n">
        <v>936</v>
      </c>
      <c r="O9" s="86"/>
      <c r="P9" s="86"/>
      <c r="Q9" s="86"/>
      <c r="R9" s="86"/>
      <c r="S9" s="86"/>
    </row>
    <row r="10" s="104" customFormat="true" ht="15" hidden="false" customHeight="true" outlineLevel="0" collapsed="false">
      <c r="A10" s="101" t="s">
        <v>59</v>
      </c>
      <c r="B10" s="102" t="n">
        <f aca="false">C10+D10</f>
        <v>37058</v>
      </c>
      <c r="C10" s="102" t="n">
        <v>17359</v>
      </c>
      <c r="D10" s="102" t="n">
        <v>19699</v>
      </c>
      <c r="E10" s="102" t="n">
        <f aca="false">F10+G10</f>
        <v>2706</v>
      </c>
      <c r="F10" s="102" t="n">
        <v>1380</v>
      </c>
      <c r="G10" s="102" t="n">
        <v>1326</v>
      </c>
      <c r="H10" s="102" t="n">
        <f aca="false">I10+J10</f>
        <v>1102</v>
      </c>
      <c r="I10" s="103" t="n">
        <v>568</v>
      </c>
      <c r="J10" s="103" t="n">
        <v>534</v>
      </c>
      <c r="K10" s="103" t="n">
        <f aca="false">L10+M10</f>
        <v>33250</v>
      </c>
      <c r="L10" s="103" t="n">
        <v>15411</v>
      </c>
      <c r="M10" s="103" t="n">
        <v>17839</v>
      </c>
      <c r="O10" s="86"/>
      <c r="P10" s="86"/>
      <c r="Q10" s="86"/>
      <c r="R10" s="86"/>
      <c r="S10" s="86"/>
    </row>
    <row r="11" s="104" customFormat="true" ht="15" hidden="false" customHeight="true" outlineLevel="0" collapsed="false">
      <c r="A11" s="101" t="s">
        <v>60</v>
      </c>
      <c r="B11" s="102" t="n">
        <f aca="false">C11+D11</f>
        <v>16312</v>
      </c>
      <c r="C11" s="102" t="n">
        <v>7837</v>
      </c>
      <c r="D11" s="102" t="n">
        <v>8475</v>
      </c>
      <c r="E11" s="102" t="n">
        <f aca="false">F11+G11</f>
        <v>1744</v>
      </c>
      <c r="F11" s="102" t="n">
        <v>891</v>
      </c>
      <c r="G11" s="102" t="n">
        <v>853</v>
      </c>
      <c r="H11" s="102" t="n">
        <f aca="false">I11+J11</f>
        <v>1819</v>
      </c>
      <c r="I11" s="103" t="n">
        <v>884</v>
      </c>
      <c r="J11" s="103" t="n">
        <v>935</v>
      </c>
      <c r="K11" s="103" t="n">
        <f aca="false">L11+M11</f>
        <v>12749</v>
      </c>
      <c r="L11" s="103" t="n">
        <v>6062</v>
      </c>
      <c r="M11" s="103" t="n">
        <v>6687</v>
      </c>
      <c r="O11" s="86"/>
      <c r="P11" s="86"/>
      <c r="Q11" s="86"/>
      <c r="R11" s="86"/>
      <c r="S11" s="86"/>
    </row>
    <row r="12" s="104" customFormat="true" ht="15" hidden="false" customHeight="true" outlineLevel="0" collapsed="false">
      <c r="A12" s="101" t="s">
        <v>61</v>
      </c>
      <c r="B12" s="102" t="n">
        <f aca="false">C12+D12</f>
        <v>37261</v>
      </c>
      <c r="C12" s="102" t="n">
        <v>18342</v>
      </c>
      <c r="D12" s="102" t="n">
        <v>18919</v>
      </c>
      <c r="E12" s="102" t="n">
        <f aca="false">F12+G12</f>
        <v>15014</v>
      </c>
      <c r="F12" s="102" t="n">
        <v>7437</v>
      </c>
      <c r="G12" s="102" t="n">
        <v>7577</v>
      </c>
      <c r="H12" s="102" t="n">
        <f aca="false">I12+J12</f>
        <v>4684</v>
      </c>
      <c r="I12" s="103" t="n">
        <v>2287</v>
      </c>
      <c r="J12" s="103" t="n">
        <v>2397</v>
      </c>
      <c r="K12" s="103" t="n">
        <f aca="false">L12+M12</f>
        <v>17563</v>
      </c>
      <c r="L12" s="103" t="n">
        <v>8618</v>
      </c>
      <c r="M12" s="103" t="n">
        <v>8945</v>
      </c>
      <c r="O12" s="86"/>
      <c r="P12" s="86"/>
      <c r="Q12" s="86"/>
      <c r="R12" s="86"/>
      <c r="S12" s="86"/>
    </row>
    <row r="13" s="104" customFormat="true" ht="23.15" hidden="false" customHeight="true" outlineLevel="0" collapsed="false">
      <c r="A13" s="101" t="s">
        <v>62</v>
      </c>
      <c r="B13" s="102" t="n">
        <f aca="false">C13+D13</f>
        <v>11041</v>
      </c>
      <c r="C13" s="102" t="n">
        <v>5488</v>
      </c>
      <c r="D13" s="102" t="n">
        <v>5553</v>
      </c>
      <c r="E13" s="102" t="n">
        <f aca="false">F13+G13</f>
        <v>1208</v>
      </c>
      <c r="F13" s="102" t="n">
        <v>620</v>
      </c>
      <c r="G13" s="102" t="n">
        <v>588</v>
      </c>
      <c r="H13" s="102" t="n">
        <f aca="false">I13+J13</f>
        <v>4288</v>
      </c>
      <c r="I13" s="103" t="n">
        <v>2194</v>
      </c>
      <c r="J13" s="103" t="n">
        <v>2094</v>
      </c>
      <c r="K13" s="103" t="n">
        <f aca="false">L13+M13</f>
        <v>5545</v>
      </c>
      <c r="L13" s="103" t="n">
        <v>2674</v>
      </c>
      <c r="M13" s="103" t="n">
        <v>2871</v>
      </c>
      <c r="O13" s="86"/>
      <c r="P13" s="86"/>
      <c r="Q13" s="86"/>
      <c r="R13" s="86"/>
      <c r="S13" s="86"/>
    </row>
    <row r="14" s="104" customFormat="true" ht="15" hidden="false" customHeight="true" outlineLevel="0" collapsed="false">
      <c r="A14" s="101" t="s">
        <v>63</v>
      </c>
      <c r="B14" s="102" t="n">
        <f aca="false">C14+D14</f>
        <v>8330</v>
      </c>
      <c r="C14" s="102" t="n">
        <v>4184</v>
      </c>
      <c r="D14" s="102" t="n">
        <v>4146</v>
      </c>
      <c r="E14" s="102" t="n">
        <f aca="false">F14+G14</f>
        <v>1528</v>
      </c>
      <c r="F14" s="102" t="n">
        <v>781</v>
      </c>
      <c r="G14" s="102" t="n">
        <v>747</v>
      </c>
      <c r="H14" s="102" t="n">
        <f aca="false">I14+J14</f>
        <v>482</v>
      </c>
      <c r="I14" s="103" t="n">
        <v>275</v>
      </c>
      <c r="J14" s="103" t="n">
        <v>207</v>
      </c>
      <c r="K14" s="103" t="n">
        <f aca="false">L14+M14</f>
        <v>6320</v>
      </c>
      <c r="L14" s="103" t="n">
        <v>3128</v>
      </c>
      <c r="M14" s="103" t="n">
        <v>3192</v>
      </c>
      <c r="O14" s="86"/>
      <c r="P14" s="86"/>
      <c r="Q14" s="86"/>
      <c r="R14" s="86"/>
      <c r="S14" s="86"/>
    </row>
    <row r="15" s="104" customFormat="true" ht="15" hidden="false" customHeight="true" outlineLevel="0" collapsed="false">
      <c r="A15" s="101" t="s">
        <v>64</v>
      </c>
      <c r="B15" s="102" t="n">
        <f aca="false">C15+D15</f>
        <v>5063</v>
      </c>
      <c r="C15" s="102" t="n">
        <v>2625</v>
      </c>
      <c r="D15" s="102" t="n">
        <v>2438</v>
      </c>
      <c r="E15" s="102" t="n">
        <f aca="false">F15+G15</f>
        <v>972</v>
      </c>
      <c r="F15" s="102" t="n">
        <v>539</v>
      </c>
      <c r="G15" s="102" t="n">
        <v>433</v>
      </c>
      <c r="H15" s="102" t="n">
        <f aca="false">I15+J15</f>
        <v>388</v>
      </c>
      <c r="I15" s="103" t="n">
        <v>224</v>
      </c>
      <c r="J15" s="103" t="n">
        <v>164</v>
      </c>
      <c r="K15" s="103" t="n">
        <f aca="false">L15+M15</f>
        <v>3703</v>
      </c>
      <c r="L15" s="103" t="n">
        <v>1862</v>
      </c>
      <c r="M15" s="103" t="n">
        <v>1841</v>
      </c>
      <c r="O15" s="86"/>
      <c r="P15" s="86"/>
      <c r="Q15" s="86"/>
      <c r="R15" s="86"/>
      <c r="S15" s="86"/>
    </row>
    <row r="16" s="104" customFormat="true" ht="23.15" hidden="false" customHeight="true" outlineLevel="0" collapsed="false">
      <c r="A16" s="101" t="s">
        <v>65</v>
      </c>
      <c r="B16" s="102" t="n">
        <f aca="false">C16+D16</f>
        <v>14060</v>
      </c>
      <c r="C16" s="102" t="n">
        <v>7075</v>
      </c>
      <c r="D16" s="102" t="n">
        <v>6985</v>
      </c>
      <c r="E16" s="102" t="n">
        <f aca="false">F16+G16</f>
        <v>1973</v>
      </c>
      <c r="F16" s="102" t="n">
        <v>1073</v>
      </c>
      <c r="G16" s="102" t="n">
        <v>900</v>
      </c>
      <c r="H16" s="102" t="n">
        <f aca="false">I16+J16</f>
        <v>882</v>
      </c>
      <c r="I16" s="103" t="n">
        <v>443</v>
      </c>
      <c r="J16" s="103" t="n">
        <v>439</v>
      </c>
      <c r="K16" s="103" t="n">
        <f aca="false">L16+M16</f>
        <v>11205</v>
      </c>
      <c r="L16" s="103" t="n">
        <v>5559</v>
      </c>
      <c r="M16" s="103" t="n">
        <v>5646</v>
      </c>
      <c r="O16" s="86"/>
      <c r="P16" s="86"/>
      <c r="Q16" s="86"/>
      <c r="R16" s="86"/>
      <c r="S16" s="86"/>
    </row>
    <row r="17" s="104" customFormat="true" ht="15" hidden="false" customHeight="true" outlineLevel="0" collapsed="false">
      <c r="A17" s="101" t="s">
        <v>66</v>
      </c>
      <c r="B17" s="102" t="n">
        <f aca="false">C17+D17</f>
        <v>2054</v>
      </c>
      <c r="C17" s="103" t="n">
        <v>1035</v>
      </c>
      <c r="D17" s="103" t="n">
        <v>1019</v>
      </c>
      <c r="E17" s="103" t="n">
        <f aca="false">F17+G17</f>
        <v>354</v>
      </c>
      <c r="F17" s="103" t="n">
        <v>176</v>
      </c>
      <c r="G17" s="103" t="n">
        <v>178</v>
      </c>
      <c r="H17" s="103" t="n">
        <f aca="false">I17+J17</f>
        <v>192</v>
      </c>
      <c r="I17" s="103" t="n">
        <v>104</v>
      </c>
      <c r="J17" s="103" t="n">
        <v>88</v>
      </c>
      <c r="K17" s="103" t="n">
        <f aca="false">L17+M17</f>
        <v>1508</v>
      </c>
      <c r="L17" s="103" t="n">
        <v>755</v>
      </c>
      <c r="M17" s="103" t="n">
        <v>753</v>
      </c>
      <c r="O17" s="86"/>
      <c r="P17" s="86"/>
      <c r="Q17" s="86"/>
      <c r="R17" s="86"/>
      <c r="S17" s="86"/>
    </row>
    <row r="18" s="104" customFormat="true" ht="23.15" hidden="false" customHeight="true" outlineLevel="0" collapsed="false">
      <c r="A18" s="101" t="s">
        <v>67</v>
      </c>
      <c r="B18" s="102" t="n">
        <f aca="false">C18+D18</f>
        <v>11483</v>
      </c>
      <c r="C18" s="103" t="n">
        <v>4988</v>
      </c>
      <c r="D18" s="103" t="n">
        <v>6495</v>
      </c>
      <c r="E18" s="103" t="n">
        <f aca="false">F18+G18</f>
        <v>1084</v>
      </c>
      <c r="F18" s="103" t="n">
        <v>488</v>
      </c>
      <c r="G18" s="103" t="n">
        <v>596</v>
      </c>
      <c r="H18" s="103" t="n">
        <f aca="false">I18+J18</f>
        <v>187</v>
      </c>
      <c r="I18" s="103" t="n">
        <v>74</v>
      </c>
      <c r="J18" s="103" t="n">
        <v>113</v>
      </c>
      <c r="K18" s="103" t="n">
        <f aca="false">L18+M18</f>
        <v>10212</v>
      </c>
      <c r="L18" s="103" t="n">
        <v>4426</v>
      </c>
      <c r="M18" s="103" t="n">
        <v>5786</v>
      </c>
      <c r="O18" s="86"/>
      <c r="P18" s="86"/>
      <c r="Q18" s="86"/>
      <c r="R18" s="86"/>
      <c r="S18" s="86"/>
    </row>
    <row r="19" s="104" customFormat="true" ht="15" hidden="false" customHeight="true" outlineLevel="0" collapsed="false">
      <c r="A19" s="101" t="s">
        <v>68</v>
      </c>
      <c r="B19" s="102" t="n">
        <f aca="false">C19+D19</f>
        <v>8905</v>
      </c>
      <c r="C19" s="103" t="n">
        <v>4258</v>
      </c>
      <c r="D19" s="103" t="n">
        <v>4647</v>
      </c>
      <c r="E19" s="103" t="n">
        <f aca="false">F19+G19</f>
        <v>1355</v>
      </c>
      <c r="F19" s="103" t="n">
        <v>682</v>
      </c>
      <c r="G19" s="103" t="n">
        <v>673</v>
      </c>
      <c r="H19" s="103" t="n">
        <f aca="false">I19+J19</f>
        <v>283</v>
      </c>
      <c r="I19" s="103" t="n">
        <v>136</v>
      </c>
      <c r="J19" s="103" t="n">
        <v>147</v>
      </c>
      <c r="K19" s="103" t="n">
        <f aca="false">L19+M19</f>
        <v>7267</v>
      </c>
      <c r="L19" s="103" t="n">
        <v>3440</v>
      </c>
      <c r="M19" s="103" t="n">
        <v>3827</v>
      </c>
      <c r="O19" s="86"/>
      <c r="P19" s="86"/>
      <c r="Q19" s="86"/>
      <c r="R19" s="86"/>
      <c r="S19" s="86"/>
    </row>
    <row r="20" s="104" customFormat="true" ht="15" hidden="false" customHeight="true" outlineLevel="0" collapsed="false">
      <c r="A20" s="101" t="s">
        <v>69</v>
      </c>
      <c r="B20" s="102" t="n">
        <f aca="false">C20+D20</f>
        <v>6748</v>
      </c>
      <c r="C20" s="103" t="n">
        <v>2823</v>
      </c>
      <c r="D20" s="103" t="n">
        <v>3925</v>
      </c>
      <c r="E20" s="103" t="n">
        <f aca="false">F20+G20</f>
        <v>375</v>
      </c>
      <c r="F20" s="103" t="n">
        <v>171</v>
      </c>
      <c r="G20" s="103" t="n">
        <v>204</v>
      </c>
      <c r="H20" s="103" t="n">
        <f aca="false">I20+J20</f>
        <v>128</v>
      </c>
      <c r="I20" s="103" t="n">
        <v>55</v>
      </c>
      <c r="J20" s="103" t="n">
        <v>73</v>
      </c>
      <c r="K20" s="103" t="n">
        <f aca="false">L20+M20</f>
        <v>6245</v>
      </c>
      <c r="L20" s="103" t="n">
        <v>2597</v>
      </c>
      <c r="M20" s="103" t="n">
        <v>3648</v>
      </c>
      <c r="O20" s="86"/>
      <c r="P20" s="86"/>
      <c r="Q20" s="86"/>
      <c r="R20" s="86"/>
      <c r="S20" s="86"/>
    </row>
    <row r="21" s="104" customFormat="true" ht="15" hidden="false" customHeight="true" outlineLevel="0" collapsed="false">
      <c r="A21" s="101" t="s">
        <v>70</v>
      </c>
      <c r="B21" s="102" t="n">
        <f aca="false">C21+D21</f>
        <v>646</v>
      </c>
      <c r="C21" s="103" t="n">
        <v>303</v>
      </c>
      <c r="D21" s="103" t="n">
        <v>343</v>
      </c>
      <c r="E21" s="103" t="n">
        <f aca="false">F21+G21</f>
        <v>65</v>
      </c>
      <c r="F21" s="103" t="n">
        <v>38</v>
      </c>
      <c r="G21" s="103" t="n">
        <v>27</v>
      </c>
      <c r="H21" s="103" t="n">
        <f aca="false">I21+J21</f>
        <v>16</v>
      </c>
      <c r="I21" s="103" t="n">
        <v>10</v>
      </c>
      <c r="J21" s="103" t="n">
        <v>6</v>
      </c>
      <c r="K21" s="103" t="n">
        <f aca="false">L21+M21</f>
        <v>565</v>
      </c>
      <c r="L21" s="103" t="n">
        <v>255</v>
      </c>
      <c r="M21" s="103" t="n">
        <v>310</v>
      </c>
      <c r="O21" s="86"/>
      <c r="P21" s="86"/>
      <c r="Q21" s="86"/>
      <c r="R21" s="86"/>
      <c r="S21" s="86"/>
    </row>
    <row r="22" s="104" customFormat="true" ht="15" hidden="false" customHeight="true" outlineLevel="0" collapsed="false">
      <c r="A22" s="105" t="s">
        <v>71</v>
      </c>
      <c r="B22" s="106" t="n">
        <f aca="false">C22+D22</f>
        <v>914</v>
      </c>
      <c r="C22" s="106" t="n">
        <v>430</v>
      </c>
      <c r="D22" s="106" t="n">
        <v>484</v>
      </c>
      <c r="E22" s="106" t="n">
        <f aca="false">F22+G22</f>
        <v>92</v>
      </c>
      <c r="F22" s="106" t="n">
        <v>47</v>
      </c>
      <c r="G22" s="106" t="n">
        <v>45</v>
      </c>
      <c r="H22" s="106" t="n">
        <f aca="false">I22+J22</f>
        <v>31</v>
      </c>
      <c r="I22" s="106" t="n">
        <v>18</v>
      </c>
      <c r="J22" s="106" t="n">
        <v>13</v>
      </c>
      <c r="K22" s="106" t="n">
        <f aca="false">L22+M22</f>
        <v>791</v>
      </c>
      <c r="L22" s="106" t="n">
        <v>365</v>
      </c>
      <c r="M22" s="106" t="n">
        <v>426</v>
      </c>
      <c r="O22" s="86"/>
      <c r="P22" s="86"/>
      <c r="Q22" s="86"/>
      <c r="R22" s="86"/>
      <c r="S22" s="86"/>
    </row>
    <row r="23" s="104" customFormat="true" ht="10" hidden="false" customHeight="true" outlineLevel="0" collapsed="false">
      <c r="A23" s="107"/>
      <c r="B23" s="108"/>
      <c r="C23" s="108"/>
      <c r="D23" s="108"/>
      <c r="E23" s="108"/>
      <c r="F23" s="108"/>
      <c r="G23" s="108"/>
      <c r="H23" s="108"/>
      <c r="I23" s="109"/>
      <c r="J23" s="110"/>
      <c r="K23" s="110"/>
      <c r="L23" s="110"/>
      <c r="M23" s="110"/>
      <c r="O23" s="86"/>
      <c r="P23" s="86"/>
      <c r="Q23" s="86"/>
      <c r="R23" s="86"/>
      <c r="S23" s="86"/>
    </row>
    <row r="24" s="104" customFormat="true" ht="40" hidden="false" customHeight="true" outlineLevel="0" collapsed="false">
      <c r="A24" s="111" t="s">
        <v>72</v>
      </c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O24" s="86"/>
      <c r="P24" s="86"/>
      <c r="Q24" s="86"/>
      <c r="R24" s="86"/>
      <c r="S24" s="86"/>
    </row>
    <row r="25" s="104" customFormat="true" ht="12.5" hidden="false" customHeight="false" outlineLevel="0" collapsed="false">
      <c r="A25" s="107"/>
      <c r="B25" s="107"/>
      <c r="C25" s="107"/>
      <c r="D25" s="107"/>
      <c r="E25" s="107"/>
      <c r="F25" s="107"/>
      <c r="G25" s="107"/>
      <c r="H25" s="107"/>
      <c r="I25" s="107"/>
      <c r="J25" s="112"/>
      <c r="K25" s="108"/>
      <c r="L25" s="112"/>
      <c r="M25" s="107"/>
      <c r="O25" s="86" t="s">
        <v>73</v>
      </c>
      <c r="P25" s="86" t="s">
        <v>44</v>
      </c>
      <c r="Q25" s="86" t="s">
        <v>45</v>
      </c>
      <c r="R25" s="86" t="s">
        <v>53</v>
      </c>
      <c r="S25" s="86"/>
    </row>
    <row r="26" s="104" customFormat="true" ht="12.5" hidden="false" customHeight="false" outlineLevel="0" collapsed="false">
      <c r="A26" s="107"/>
      <c r="F26" s="107"/>
      <c r="G26" s="107"/>
      <c r="H26" s="107"/>
      <c r="I26" s="107"/>
      <c r="J26" s="112"/>
      <c r="K26" s="108"/>
      <c r="L26" s="112"/>
      <c r="M26" s="107"/>
      <c r="O26" s="86" t="s">
        <v>61</v>
      </c>
      <c r="P26" s="86" t="n">
        <v>18342</v>
      </c>
      <c r="Q26" s="86" t="n">
        <v>18919</v>
      </c>
      <c r="R26" s="86" t="n">
        <f aca="false">P26+Q26</f>
        <v>37261</v>
      </c>
      <c r="S26" s="86"/>
    </row>
    <row r="27" s="104" customFormat="true" ht="12.5" hidden="false" customHeight="false" outlineLevel="0" collapsed="false">
      <c r="J27" s="113"/>
      <c r="K27" s="109"/>
      <c r="L27" s="113"/>
      <c r="O27" s="86" t="s">
        <v>59</v>
      </c>
      <c r="P27" s="86" t="n">
        <v>17359</v>
      </c>
      <c r="Q27" s="86" t="n">
        <v>19699</v>
      </c>
      <c r="R27" s="86" t="n">
        <f aca="false">P27+Q27</f>
        <v>37058</v>
      </c>
      <c r="S27" s="86"/>
    </row>
    <row r="28" s="104" customFormat="true" ht="12.5" hidden="false" customHeight="false" outlineLevel="0" collapsed="false">
      <c r="J28" s="113"/>
      <c r="K28" s="109"/>
      <c r="L28" s="113"/>
      <c r="O28" s="86" t="s">
        <v>54</v>
      </c>
      <c r="P28" s="86" t="n">
        <v>13293</v>
      </c>
      <c r="Q28" s="86" t="n">
        <v>13575</v>
      </c>
      <c r="R28" s="86" t="n">
        <f aca="false">P28+Q28</f>
        <v>26868</v>
      </c>
      <c r="S28" s="86"/>
    </row>
    <row r="29" s="104" customFormat="true" ht="12.5" hidden="false" customHeight="false" outlineLevel="0" collapsed="false">
      <c r="J29" s="113"/>
      <c r="K29" s="109"/>
      <c r="L29" s="113"/>
      <c r="O29" s="86" t="s">
        <v>60</v>
      </c>
      <c r="P29" s="86" t="n">
        <v>7837</v>
      </c>
      <c r="Q29" s="86" t="n">
        <v>8475</v>
      </c>
      <c r="R29" s="86" t="n">
        <f aca="false">P29+Q29</f>
        <v>16312</v>
      </c>
      <c r="S29" s="86"/>
    </row>
    <row r="30" s="104" customFormat="true" ht="12.5" hidden="false" customHeight="false" outlineLevel="0" collapsed="false">
      <c r="J30" s="113"/>
      <c r="K30" s="109"/>
      <c r="L30" s="113"/>
      <c r="O30" s="86" t="s">
        <v>65</v>
      </c>
      <c r="P30" s="86" t="n">
        <v>7075</v>
      </c>
      <c r="Q30" s="86" t="n">
        <v>6985</v>
      </c>
      <c r="R30" s="86" t="n">
        <f aca="false">P30+Q30</f>
        <v>14060</v>
      </c>
      <c r="S30" s="86"/>
    </row>
    <row r="31" s="104" customFormat="true" ht="12.5" hidden="false" customHeight="false" outlineLevel="0" collapsed="false">
      <c r="J31" s="113"/>
      <c r="K31" s="109"/>
      <c r="L31" s="113"/>
      <c r="O31" s="86" t="s">
        <v>67</v>
      </c>
      <c r="P31" s="86" t="n">
        <v>4988</v>
      </c>
      <c r="Q31" s="86" t="n">
        <v>6495</v>
      </c>
      <c r="R31" s="86" t="n">
        <f aca="false">P31+Q31</f>
        <v>11483</v>
      </c>
      <c r="S31" s="86"/>
    </row>
    <row r="32" s="104" customFormat="true" ht="12.5" hidden="false" customHeight="false" outlineLevel="0" collapsed="false">
      <c r="J32" s="113"/>
      <c r="K32" s="109"/>
      <c r="L32" s="113"/>
      <c r="O32" s="86" t="s">
        <v>62</v>
      </c>
      <c r="P32" s="86" t="n">
        <v>5488</v>
      </c>
      <c r="Q32" s="86" t="n">
        <v>5553</v>
      </c>
      <c r="R32" s="86" t="n">
        <f aca="false">P32+Q32</f>
        <v>11041</v>
      </c>
      <c r="S32" s="86"/>
    </row>
    <row r="33" s="104" customFormat="true" ht="12.5" hidden="false" customHeight="false" outlineLevel="0" collapsed="false">
      <c r="J33" s="113"/>
      <c r="K33" s="109"/>
      <c r="L33" s="113"/>
      <c r="O33" s="86" t="s">
        <v>68</v>
      </c>
      <c r="P33" s="86" t="n">
        <v>4258</v>
      </c>
      <c r="Q33" s="86" t="n">
        <v>4647</v>
      </c>
      <c r="R33" s="86" t="n">
        <f aca="false">P33+Q33</f>
        <v>8905</v>
      </c>
      <c r="S33" s="86"/>
    </row>
    <row r="34" s="104" customFormat="true" ht="12.5" hidden="false" customHeight="false" outlineLevel="0" collapsed="false">
      <c r="J34" s="113"/>
      <c r="K34" s="109"/>
      <c r="L34" s="113"/>
      <c r="O34" s="86" t="s">
        <v>63</v>
      </c>
      <c r="P34" s="86" t="n">
        <v>4184</v>
      </c>
      <c r="Q34" s="86" t="n">
        <v>4146</v>
      </c>
      <c r="R34" s="86" t="n">
        <f aca="false">P34+Q34</f>
        <v>8330</v>
      </c>
      <c r="S34" s="86"/>
    </row>
    <row r="35" s="104" customFormat="true" ht="12.5" hidden="false" customHeight="false" outlineLevel="0" collapsed="false">
      <c r="J35" s="113"/>
      <c r="K35" s="109"/>
      <c r="L35" s="113"/>
      <c r="O35" s="86" t="s">
        <v>69</v>
      </c>
      <c r="P35" s="86" t="n">
        <v>2823</v>
      </c>
      <c r="Q35" s="86" t="n">
        <v>3925</v>
      </c>
      <c r="R35" s="86" t="n">
        <f aca="false">P35+Q35</f>
        <v>6748</v>
      </c>
      <c r="S35" s="86"/>
    </row>
    <row r="36" s="104" customFormat="true" ht="12.5" hidden="false" customHeight="false" outlineLevel="0" collapsed="false">
      <c r="J36" s="113"/>
      <c r="K36" s="109"/>
      <c r="L36" s="113"/>
      <c r="O36" s="86" t="s">
        <v>64</v>
      </c>
      <c r="P36" s="86" t="n">
        <v>2625</v>
      </c>
      <c r="Q36" s="86" t="n">
        <v>2438</v>
      </c>
      <c r="R36" s="86" t="n">
        <f aca="false">P36+Q36</f>
        <v>5063</v>
      </c>
      <c r="S36" s="86"/>
    </row>
    <row r="37" s="104" customFormat="true" ht="12.5" hidden="false" customHeight="false" outlineLevel="0" collapsed="false">
      <c r="J37" s="113"/>
      <c r="K37" s="109"/>
      <c r="L37" s="113"/>
      <c r="O37" s="86" t="s">
        <v>55</v>
      </c>
      <c r="P37" s="86" t="n">
        <v>1371</v>
      </c>
      <c r="Q37" s="86" t="n">
        <v>1368</v>
      </c>
      <c r="R37" s="86" t="n">
        <f aca="false">P37+Q37</f>
        <v>2739</v>
      </c>
      <c r="S37" s="86"/>
    </row>
    <row r="38" s="104" customFormat="true" ht="12.5" hidden="false" customHeight="false" outlineLevel="0" collapsed="false">
      <c r="J38" s="113"/>
      <c r="K38" s="109"/>
      <c r="L38" s="113"/>
      <c r="O38" s="86" t="s">
        <v>58</v>
      </c>
      <c r="P38" s="86" t="n">
        <v>963</v>
      </c>
      <c r="Q38" s="86" t="n">
        <v>1100</v>
      </c>
      <c r="R38" s="86" t="n">
        <f aca="false">P38+Q38</f>
        <v>2063</v>
      </c>
      <c r="S38" s="86"/>
    </row>
    <row r="39" s="104" customFormat="true" ht="12.5" hidden="false" customHeight="false" outlineLevel="0" collapsed="false">
      <c r="J39" s="113"/>
      <c r="K39" s="109"/>
      <c r="L39" s="113"/>
      <c r="O39" s="86" t="s">
        <v>66</v>
      </c>
      <c r="P39" s="86" t="n">
        <v>1035</v>
      </c>
      <c r="Q39" s="86" t="n">
        <v>1019</v>
      </c>
      <c r="R39" s="86" t="n">
        <f aca="false">P39+Q39</f>
        <v>2054</v>
      </c>
      <c r="S39" s="86"/>
    </row>
    <row r="40" s="104" customFormat="true" ht="12.5" hidden="false" customHeight="false" outlineLevel="0" collapsed="false">
      <c r="J40" s="113"/>
      <c r="K40" s="109"/>
      <c r="L40" s="113"/>
      <c r="O40" s="86" t="s">
        <v>57</v>
      </c>
      <c r="P40" s="86" t="n">
        <v>623</v>
      </c>
      <c r="Q40" s="86" t="n">
        <v>653</v>
      </c>
      <c r="R40" s="86" t="n">
        <f aca="false">P40+Q40</f>
        <v>1276</v>
      </c>
      <c r="S40" s="86"/>
    </row>
    <row r="41" s="104" customFormat="true" ht="12.5" hidden="false" customHeight="false" outlineLevel="0" collapsed="false">
      <c r="J41" s="113"/>
      <c r="K41" s="109"/>
      <c r="L41" s="113"/>
      <c r="O41" s="86" t="s">
        <v>56</v>
      </c>
      <c r="P41" s="86" t="n">
        <v>510</v>
      </c>
      <c r="Q41" s="86" t="n">
        <v>490</v>
      </c>
      <c r="R41" s="86" t="n">
        <f aca="false">P41+Q41</f>
        <v>1000</v>
      </c>
      <c r="S41" s="86"/>
    </row>
    <row r="42" s="104" customFormat="true" ht="12.5" hidden="false" customHeight="false" outlineLevel="0" collapsed="false">
      <c r="J42" s="113"/>
      <c r="K42" s="109"/>
      <c r="L42" s="113"/>
      <c r="O42" s="86" t="s">
        <v>71</v>
      </c>
      <c r="P42" s="86" t="n">
        <v>430</v>
      </c>
      <c r="Q42" s="86" t="n">
        <v>484</v>
      </c>
      <c r="R42" s="86" t="n">
        <f aca="false">P42+Q42</f>
        <v>914</v>
      </c>
      <c r="S42" s="86"/>
    </row>
    <row r="43" s="104" customFormat="true" ht="12.5" hidden="false" customHeight="false" outlineLevel="0" collapsed="false">
      <c r="J43" s="113"/>
      <c r="K43" s="109"/>
      <c r="L43" s="113"/>
      <c r="O43" s="86" t="s">
        <v>70</v>
      </c>
      <c r="P43" s="86" t="n">
        <v>303</v>
      </c>
      <c r="Q43" s="86" t="n">
        <v>343</v>
      </c>
      <c r="R43" s="86" t="n">
        <f aca="false">P43+Q43</f>
        <v>646</v>
      </c>
      <c r="S43" s="86"/>
    </row>
    <row r="44" s="104" customFormat="true" ht="12.5" hidden="false" customHeight="false" outlineLevel="0" collapsed="false">
      <c r="J44" s="113"/>
      <c r="K44" s="109"/>
      <c r="L44" s="113"/>
      <c r="O44" s="86"/>
      <c r="P44" s="86"/>
      <c r="Q44" s="86"/>
      <c r="R44" s="86"/>
      <c r="S44" s="86"/>
    </row>
    <row r="45" s="104" customFormat="true" ht="12.5" hidden="false" customHeight="false" outlineLevel="0" collapsed="false">
      <c r="J45" s="113"/>
      <c r="K45" s="109"/>
      <c r="L45" s="113"/>
      <c r="O45" s="86"/>
      <c r="P45" s="86"/>
      <c r="Q45" s="86"/>
      <c r="R45" s="86"/>
      <c r="S45" s="86"/>
    </row>
    <row r="46" s="104" customFormat="true" ht="12.5" hidden="false" customHeight="false" outlineLevel="0" collapsed="false">
      <c r="J46" s="113"/>
      <c r="K46" s="109"/>
      <c r="L46" s="113"/>
      <c r="O46" s="86"/>
      <c r="P46" s="86"/>
      <c r="Q46" s="86"/>
      <c r="R46" s="86"/>
      <c r="S46" s="86"/>
    </row>
    <row r="47" s="104" customFormat="true" ht="12.5" hidden="false" customHeight="false" outlineLevel="0" collapsed="false">
      <c r="J47" s="113"/>
      <c r="K47" s="109"/>
      <c r="L47" s="113"/>
      <c r="O47" s="86"/>
      <c r="P47" s="86"/>
      <c r="Q47" s="86"/>
      <c r="R47" s="86"/>
      <c r="S47" s="86"/>
    </row>
    <row r="48" s="104" customFormat="true" ht="12.5" hidden="false" customHeight="false" outlineLevel="0" collapsed="false">
      <c r="J48" s="113"/>
      <c r="K48" s="109"/>
      <c r="L48" s="113"/>
      <c r="O48" s="86"/>
      <c r="P48" s="86"/>
      <c r="Q48" s="86"/>
      <c r="R48" s="86"/>
      <c r="S48" s="86"/>
    </row>
    <row r="49" s="104" customFormat="true" ht="12.5" hidden="false" customHeight="false" outlineLevel="0" collapsed="false">
      <c r="J49" s="113"/>
      <c r="K49" s="109"/>
      <c r="L49" s="113"/>
      <c r="O49" s="86"/>
      <c r="P49" s="86"/>
      <c r="Q49" s="86"/>
      <c r="R49" s="86"/>
      <c r="S49" s="86"/>
    </row>
    <row r="50" s="104" customFormat="true" ht="12.5" hidden="false" customHeight="false" outlineLevel="0" collapsed="false">
      <c r="J50" s="113"/>
      <c r="K50" s="109"/>
      <c r="L50" s="113"/>
      <c r="O50" s="86"/>
      <c r="P50" s="86"/>
      <c r="Q50" s="86"/>
      <c r="R50" s="86"/>
      <c r="S50" s="86"/>
    </row>
    <row r="51" s="104" customFormat="true" ht="12.5" hidden="false" customHeight="false" outlineLevel="0" collapsed="false">
      <c r="J51" s="113"/>
      <c r="K51" s="109"/>
      <c r="L51" s="113"/>
      <c r="O51" s="86"/>
      <c r="P51" s="86"/>
      <c r="Q51" s="86"/>
      <c r="R51" s="86"/>
      <c r="S51" s="86"/>
    </row>
    <row r="52" s="104" customFormat="true" ht="12.5" hidden="false" customHeight="false" outlineLevel="0" collapsed="false">
      <c r="J52" s="113"/>
      <c r="K52" s="109"/>
      <c r="L52" s="113"/>
      <c r="O52" s="86"/>
      <c r="P52" s="86"/>
      <c r="Q52" s="86"/>
      <c r="R52" s="86"/>
      <c r="S52" s="86"/>
    </row>
    <row r="53" s="104" customFormat="true" ht="12.5" hidden="false" customHeight="false" outlineLevel="0" collapsed="false">
      <c r="J53" s="113"/>
      <c r="K53" s="109"/>
      <c r="L53" s="113"/>
      <c r="O53" s="86"/>
      <c r="P53" s="86"/>
      <c r="Q53" s="86"/>
      <c r="R53" s="86"/>
      <c r="S53" s="86"/>
    </row>
    <row r="54" s="104" customFormat="true" ht="12.5" hidden="false" customHeight="false" outlineLevel="0" collapsed="false">
      <c r="J54" s="113"/>
      <c r="K54" s="109"/>
      <c r="L54" s="113"/>
      <c r="O54" s="86"/>
      <c r="P54" s="86"/>
      <c r="Q54" s="86"/>
      <c r="R54" s="86"/>
      <c r="S54" s="86"/>
    </row>
    <row r="55" s="104" customFormat="true" ht="12.5" hidden="false" customHeight="false" outlineLevel="0" collapsed="false">
      <c r="J55" s="113"/>
      <c r="K55" s="109"/>
      <c r="L55" s="113"/>
      <c r="O55" s="86"/>
      <c r="P55" s="86"/>
      <c r="Q55" s="86"/>
      <c r="R55" s="86"/>
      <c r="S55" s="86"/>
    </row>
    <row r="56" s="104" customFormat="true" ht="12.5" hidden="false" customHeight="false" outlineLevel="0" collapsed="false">
      <c r="J56" s="113"/>
      <c r="K56" s="109"/>
      <c r="L56" s="113"/>
      <c r="O56" s="86"/>
      <c r="P56" s="86"/>
      <c r="Q56" s="86"/>
      <c r="R56" s="86"/>
      <c r="S56" s="86"/>
    </row>
    <row r="57" s="104" customFormat="true" ht="12.5" hidden="false" customHeight="false" outlineLevel="0" collapsed="false">
      <c r="J57" s="113"/>
      <c r="K57" s="109"/>
      <c r="L57" s="113"/>
      <c r="O57" s="86"/>
      <c r="P57" s="86"/>
      <c r="Q57" s="86"/>
      <c r="R57" s="86"/>
      <c r="S57" s="86"/>
    </row>
    <row r="58" s="104" customFormat="true" ht="12.5" hidden="false" customHeight="false" outlineLevel="0" collapsed="false">
      <c r="J58" s="113"/>
      <c r="K58" s="109"/>
      <c r="L58" s="113"/>
      <c r="O58" s="86"/>
      <c r="P58" s="86"/>
      <c r="Q58" s="86"/>
      <c r="R58" s="86"/>
      <c r="S58" s="86"/>
    </row>
    <row r="59" s="104" customFormat="true" ht="12.5" hidden="false" customHeight="false" outlineLevel="0" collapsed="false">
      <c r="J59" s="113"/>
      <c r="K59" s="109"/>
      <c r="L59" s="113"/>
      <c r="O59" s="86"/>
      <c r="P59" s="86"/>
      <c r="Q59" s="86"/>
      <c r="R59" s="86"/>
      <c r="S59" s="86"/>
    </row>
    <row r="60" s="104" customFormat="true" ht="12.5" hidden="false" customHeight="false" outlineLevel="0" collapsed="false">
      <c r="J60" s="113"/>
      <c r="K60" s="109"/>
      <c r="L60" s="113"/>
      <c r="O60" s="86"/>
      <c r="P60" s="86"/>
      <c r="Q60" s="86"/>
      <c r="R60" s="86"/>
      <c r="S60" s="86"/>
    </row>
    <row r="61" s="104" customFormat="true" ht="12.5" hidden="false" customHeight="false" outlineLevel="0" collapsed="false">
      <c r="J61" s="113"/>
      <c r="K61" s="109"/>
      <c r="L61" s="113"/>
      <c r="O61" s="86"/>
      <c r="P61" s="86"/>
      <c r="Q61" s="86"/>
      <c r="R61" s="86"/>
      <c r="S61" s="86"/>
    </row>
    <row r="62" s="104" customFormat="true" ht="12.5" hidden="false" customHeight="false" outlineLevel="0" collapsed="false">
      <c r="J62" s="113"/>
      <c r="K62" s="109"/>
      <c r="L62" s="113"/>
      <c r="O62" s="86"/>
      <c r="P62" s="86"/>
      <c r="Q62" s="86"/>
      <c r="R62" s="86"/>
      <c r="S62" s="86"/>
    </row>
    <row r="63" s="104" customFormat="true" ht="12.5" hidden="false" customHeight="false" outlineLevel="0" collapsed="false">
      <c r="J63" s="113"/>
      <c r="K63" s="109"/>
      <c r="L63" s="113"/>
      <c r="O63" s="86"/>
      <c r="P63" s="86"/>
      <c r="Q63" s="86"/>
      <c r="R63" s="86"/>
      <c r="S63" s="86"/>
    </row>
    <row r="64" s="104" customFormat="true" ht="12.5" hidden="false" customHeight="false" outlineLevel="0" collapsed="false">
      <c r="J64" s="113"/>
      <c r="K64" s="109"/>
      <c r="L64" s="113"/>
      <c r="O64" s="86"/>
      <c r="P64" s="86"/>
      <c r="Q64" s="86"/>
      <c r="R64" s="86"/>
      <c r="S64" s="86"/>
    </row>
    <row r="65" s="104" customFormat="true" ht="12.5" hidden="false" customHeight="false" outlineLevel="0" collapsed="false">
      <c r="J65" s="113"/>
      <c r="K65" s="109"/>
      <c r="L65" s="113"/>
      <c r="O65" s="86"/>
      <c r="P65" s="86"/>
      <c r="Q65" s="86"/>
      <c r="R65" s="86"/>
      <c r="S65" s="86"/>
    </row>
    <row r="66" s="104" customFormat="true" ht="12.5" hidden="false" customHeight="false" outlineLevel="0" collapsed="false">
      <c r="J66" s="113"/>
      <c r="K66" s="109"/>
      <c r="L66" s="113"/>
      <c r="O66" s="86"/>
      <c r="P66" s="86"/>
      <c r="Q66" s="86"/>
      <c r="R66" s="86"/>
      <c r="S66" s="86"/>
    </row>
    <row r="67" s="104" customFormat="true" ht="12.5" hidden="false" customHeight="false" outlineLevel="0" collapsed="false">
      <c r="J67" s="113"/>
      <c r="K67" s="109"/>
      <c r="L67" s="113"/>
      <c r="O67" s="86"/>
      <c r="P67" s="86"/>
      <c r="Q67" s="86"/>
      <c r="R67" s="86"/>
      <c r="S67" s="86"/>
    </row>
    <row r="68" s="104" customFormat="true" ht="12.5" hidden="false" customHeight="false" outlineLevel="0" collapsed="false">
      <c r="J68" s="113"/>
      <c r="K68" s="109"/>
      <c r="L68" s="113"/>
      <c r="O68" s="86"/>
      <c r="P68" s="86"/>
      <c r="Q68" s="86"/>
      <c r="R68" s="86"/>
      <c r="S68" s="86"/>
    </row>
    <row r="69" s="104" customFormat="true" ht="12.5" hidden="false" customHeight="false" outlineLevel="0" collapsed="false">
      <c r="J69" s="113"/>
      <c r="K69" s="109"/>
      <c r="L69" s="113"/>
      <c r="O69" s="86"/>
      <c r="P69" s="86"/>
      <c r="Q69" s="86"/>
      <c r="R69" s="86"/>
      <c r="S69" s="86"/>
    </row>
    <row r="70" s="104" customFormat="true" ht="12.5" hidden="false" customHeight="false" outlineLevel="0" collapsed="false">
      <c r="J70" s="113"/>
      <c r="K70" s="109"/>
      <c r="L70" s="113"/>
      <c r="O70" s="86"/>
      <c r="P70" s="86"/>
      <c r="Q70" s="86"/>
      <c r="R70" s="86"/>
      <c r="S70" s="86"/>
    </row>
    <row r="71" s="104" customFormat="true" ht="12.5" hidden="false" customHeight="false" outlineLevel="0" collapsed="false">
      <c r="J71" s="113"/>
      <c r="K71" s="109"/>
      <c r="L71" s="113"/>
      <c r="O71" s="86"/>
      <c r="P71" s="86"/>
      <c r="Q71" s="86"/>
      <c r="R71" s="86"/>
      <c r="S71" s="86"/>
    </row>
    <row r="72" s="104" customFormat="true" ht="12.5" hidden="false" customHeight="false" outlineLevel="0" collapsed="false">
      <c r="J72" s="113"/>
      <c r="K72" s="109"/>
      <c r="L72" s="113"/>
      <c r="O72" s="86"/>
      <c r="P72" s="86"/>
      <c r="Q72" s="86"/>
      <c r="R72" s="86"/>
      <c r="S72" s="86"/>
    </row>
    <row r="73" s="104" customFormat="true" ht="12.5" hidden="false" customHeight="false" outlineLevel="0" collapsed="false">
      <c r="J73" s="113"/>
      <c r="K73" s="109"/>
      <c r="L73" s="113"/>
      <c r="O73" s="86"/>
      <c r="P73" s="86"/>
      <c r="Q73" s="86"/>
      <c r="R73" s="86"/>
      <c r="S73" s="86"/>
    </row>
    <row r="74" s="104" customFormat="true" ht="12.5" hidden="false" customHeight="false" outlineLevel="0" collapsed="false">
      <c r="J74" s="113"/>
      <c r="K74" s="109"/>
      <c r="L74" s="113"/>
      <c r="O74" s="86"/>
      <c r="P74" s="86"/>
      <c r="Q74" s="86"/>
      <c r="R74" s="86"/>
      <c r="S74" s="86"/>
    </row>
    <row r="75" s="104" customFormat="true" ht="12.5" hidden="false" customHeight="false" outlineLevel="0" collapsed="false">
      <c r="J75" s="113"/>
      <c r="K75" s="109"/>
      <c r="L75" s="113"/>
      <c r="O75" s="86"/>
      <c r="P75" s="86"/>
      <c r="Q75" s="86"/>
      <c r="R75" s="86"/>
      <c r="S75" s="86"/>
    </row>
    <row r="76" s="104" customFormat="true" ht="12.5" hidden="false" customHeight="false" outlineLevel="0" collapsed="false">
      <c r="J76" s="113"/>
      <c r="K76" s="109"/>
      <c r="L76" s="113"/>
      <c r="O76" s="86"/>
      <c r="P76" s="86"/>
      <c r="Q76" s="86"/>
      <c r="R76" s="86"/>
      <c r="S76" s="86"/>
    </row>
    <row r="77" s="104" customFormat="true" ht="12.5" hidden="false" customHeight="false" outlineLevel="0" collapsed="false">
      <c r="J77" s="113"/>
      <c r="K77" s="109"/>
      <c r="L77" s="113"/>
      <c r="O77" s="86"/>
      <c r="P77" s="86"/>
      <c r="Q77" s="86"/>
      <c r="R77" s="86"/>
      <c r="S77" s="86"/>
    </row>
    <row r="78" s="104" customFormat="true" ht="12.5" hidden="false" customHeight="false" outlineLevel="0" collapsed="false">
      <c r="J78" s="113"/>
      <c r="K78" s="109"/>
      <c r="L78" s="113"/>
      <c r="O78" s="86"/>
      <c r="P78" s="86"/>
      <c r="Q78" s="86"/>
      <c r="R78" s="86"/>
      <c r="S78" s="86"/>
    </row>
    <row r="79" s="104" customFormat="true" ht="12.5" hidden="false" customHeight="false" outlineLevel="0" collapsed="false">
      <c r="J79" s="113"/>
      <c r="K79" s="109"/>
      <c r="L79" s="113"/>
      <c r="O79" s="86"/>
      <c r="P79" s="86"/>
      <c r="Q79" s="86"/>
      <c r="R79" s="86"/>
      <c r="S79" s="86"/>
    </row>
    <row r="80" s="104" customFormat="true" ht="12.5" hidden="false" customHeight="false" outlineLevel="0" collapsed="false">
      <c r="J80" s="113"/>
      <c r="K80" s="109"/>
      <c r="L80" s="113"/>
      <c r="O80" s="86"/>
      <c r="P80" s="86"/>
      <c r="Q80" s="86"/>
      <c r="R80" s="86"/>
      <c r="S80" s="86"/>
    </row>
    <row r="81" s="104" customFormat="true" ht="12.5" hidden="false" customHeight="false" outlineLevel="0" collapsed="false">
      <c r="J81" s="113"/>
      <c r="K81" s="109"/>
      <c r="L81" s="113"/>
      <c r="O81" s="86"/>
      <c r="P81" s="86"/>
      <c r="Q81" s="86"/>
      <c r="R81" s="86"/>
      <c r="S81" s="86"/>
    </row>
    <row r="82" s="104" customFormat="true" ht="12.5" hidden="false" customHeight="false" outlineLevel="0" collapsed="false">
      <c r="J82" s="113"/>
      <c r="K82" s="109"/>
      <c r="L82" s="113"/>
      <c r="O82" s="86"/>
      <c r="P82" s="86"/>
      <c r="Q82" s="86"/>
      <c r="R82" s="86"/>
      <c r="S82" s="86"/>
    </row>
    <row r="83" s="104" customFormat="true" ht="12.5" hidden="false" customHeight="false" outlineLevel="0" collapsed="false">
      <c r="J83" s="113"/>
      <c r="K83" s="109"/>
      <c r="L83" s="113"/>
      <c r="O83" s="86"/>
      <c r="P83" s="86"/>
      <c r="Q83" s="86"/>
      <c r="R83" s="86"/>
      <c r="S83" s="86"/>
    </row>
    <row r="84" s="104" customFormat="true" ht="12.5" hidden="false" customHeight="false" outlineLevel="0" collapsed="false">
      <c r="J84" s="113"/>
      <c r="K84" s="109"/>
      <c r="L84" s="113"/>
      <c r="O84" s="86"/>
      <c r="P84" s="86"/>
      <c r="Q84" s="86"/>
      <c r="R84" s="86"/>
      <c r="S84" s="86"/>
    </row>
    <row r="85" s="104" customFormat="true" ht="12.5" hidden="false" customHeight="false" outlineLevel="0" collapsed="false">
      <c r="J85" s="113"/>
      <c r="K85" s="109"/>
      <c r="L85" s="113"/>
      <c r="O85" s="86"/>
      <c r="P85" s="86"/>
      <c r="Q85" s="86"/>
      <c r="R85" s="86"/>
      <c r="S85" s="86"/>
    </row>
    <row r="86" s="104" customFormat="true" ht="12.5" hidden="false" customHeight="false" outlineLevel="0" collapsed="false">
      <c r="J86" s="113"/>
      <c r="K86" s="109"/>
      <c r="L86" s="113"/>
      <c r="O86" s="86"/>
      <c r="P86" s="86"/>
      <c r="Q86" s="86"/>
      <c r="R86" s="86"/>
      <c r="S86" s="86"/>
    </row>
    <row r="87" s="104" customFormat="true" ht="12.5" hidden="false" customHeight="false" outlineLevel="0" collapsed="false">
      <c r="J87" s="113"/>
      <c r="K87" s="109"/>
      <c r="L87" s="113"/>
      <c r="O87" s="86"/>
      <c r="P87" s="86"/>
      <c r="Q87" s="86"/>
      <c r="R87" s="86"/>
      <c r="S87" s="86"/>
    </row>
    <row r="88" s="104" customFormat="true" ht="12.5" hidden="false" customHeight="false" outlineLevel="0" collapsed="false">
      <c r="J88" s="113"/>
      <c r="K88" s="109"/>
      <c r="L88" s="113"/>
      <c r="O88" s="86"/>
      <c r="P88" s="86"/>
      <c r="Q88" s="86"/>
      <c r="R88" s="86"/>
      <c r="S88" s="86"/>
    </row>
    <row r="89" s="104" customFormat="true" ht="12.5" hidden="false" customHeight="false" outlineLevel="0" collapsed="false">
      <c r="J89" s="113"/>
      <c r="K89" s="109"/>
      <c r="L89" s="113"/>
      <c r="O89" s="86"/>
      <c r="P89" s="86"/>
      <c r="Q89" s="86"/>
      <c r="R89" s="86"/>
      <c r="S89" s="86"/>
    </row>
    <row r="90" s="104" customFormat="true" ht="12.5" hidden="false" customHeight="false" outlineLevel="0" collapsed="false">
      <c r="J90" s="113"/>
      <c r="K90" s="109"/>
      <c r="L90" s="113"/>
      <c r="O90" s="86"/>
      <c r="P90" s="86"/>
      <c r="Q90" s="86"/>
      <c r="R90" s="86"/>
      <c r="S90" s="86"/>
    </row>
    <row r="91" s="104" customFormat="true" ht="12.5" hidden="false" customHeight="false" outlineLevel="0" collapsed="false">
      <c r="J91" s="113"/>
      <c r="K91" s="109"/>
      <c r="L91" s="113"/>
      <c r="O91" s="86"/>
      <c r="P91" s="86"/>
      <c r="Q91" s="86"/>
      <c r="R91" s="86"/>
      <c r="S91" s="86"/>
    </row>
    <row r="92" s="104" customFormat="true" ht="12.5" hidden="false" customHeight="false" outlineLevel="0" collapsed="false">
      <c r="J92" s="113"/>
      <c r="K92" s="109"/>
      <c r="L92" s="113"/>
      <c r="O92" s="86"/>
      <c r="P92" s="86"/>
      <c r="Q92" s="86"/>
      <c r="R92" s="86"/>
      <c r="S92" s="86"/>
    </row>
    <row r="93" s="104" customFormat="true" ht="12.5" hidden="false" customHeight="false" outlineLevel="0" collapsed="false">
      <c r="J93" s="113"/>
      <c r="K93" s="109"/>
      <c r="L93" s="113"/>
      <c r="O93" s="86"/>
      <c r="P93" s="86"/>
      <c r="Q93" s="86"/>
      <c r="R93" s="86"/>
      <c r="S93" s="86"/>
    </row>
    <row r="94" s="104" customFormat="true" ht="12.5" hidden="false" customHeight="false" outlineLevel="0" collapsed="false">
      <c r="J94" s="113"/>
      <c r="K94" s="109"/>
      <c r="L94" s="113"/>
      <c r="O94" s="86"/>
      <c r="P94" s="86"/>
      <c r="Q94" s="86"/>
      <c r="R94" s="86"/>
      <c r="S94" s="86"/>
    </row>
    <row r="95" s="104" customFormat="true" ht="12.5" hidden="false" customHeight="false" outlineLevel="0" collapsed="false">
      <c r="J95" s="113"/>
      <c r="K95" s="109"/>
      <c r="L95" s="113"/>
      <c r="O95" s="86"/>
      <c r="P95" s="86"/>
      <c r="Q95" s="86"/>
      <c r="R95" s="86"/>
      <c r="S95" s="86"/>
    </row>
    <row r="96" s="104" customFormat="true" ht="12.5" hidden="false" customHeight="false" outlineLevel="0" collapsed="false">
      <c r="J96" s="113"/>
      <c r="K96" s="109"/>
      <c r="L96" s="113"/>
      <c r="O96" s="86"/>
      <c r="P96" s="86"/>
      <c r="Q96" s="86"/>
      <c r="R96" s="86"/>
      <c r="S96" s="86"/>
    </row>
    <row r="97" s="104" customFormat="true" ht="12.5" hidden="false" customHeight="false" outlineLevel="0" collapsed="false">
      <c r="J97" s="113"/>
      <c r="K97" s="109"/>
      <c r="L97" s="113"/>
      <c r="O97" s="86"/>
      <c r="P97" s="86"/>
      <c r="Q97" s="86"/>
      <c r="R97" s="86"/>
      <c r="S97" s="86"/>
    </row>
    <row r="98" s="104" customFormat="true" ht="12.5" hidden="false" customHeight="false" outlineLevel="0" collapsed="false">
      <c r="J98" s="113"/>
      <c r="K98" s="109"/>
      <c r="L98" s="113"/>
      <c r="O98" s="86"/>
      <c r="P98" s="86"/>
      <c r="Q98" s="86"/>
      <c r="R98" s="86"/>
      <c r="S98" s="86"/>
    </row>
    <row r="99" s="104" customFormat="true" ht="12.5" hidden="false" customHeight="false" outlineLevel="0" collapsed="false">
      <c r="J99" s="113"/>
      <c r="K99" s="109"/>
      <c r="L99" s="113"/>
      <c r="O99" s="86"/>
      <c r="P99" s="86"/>
      <c r="Q99" s="86"/>
      <c r="R99" s="86"/>
      <c r="S99" s="86"/>
    </row>
    <row r="100" s="104" customFormat="true" ht="12.5" hidden="false" customHeight="false" outlineLevel="0" collapsed="false">
      <c r="J100" s="113"/>
      <c r="K100" s="109"/>
      <c r="L100" s="113"/>
      <c r="O100" s="86"/>
      <c r="P100" s="86"/>
      <c r="Q100" s="86"/>
      <c r="R100" s="86"/>
      <c r="S100" s="86"/>
    </row>
    <row r="101" s="104" customFormat="true" ht="12.5" hidden="false" customHeight="false" outlineLevel="0" collapsed="false">
      <c r="J101" s="113"/>
      <c r="K101" s="109"/>
      <c r="L101" s="113"/>
      <c r="O101" s="86"/>
      <c r="P101" s="86"/>
      <c r="Q101" s="86"/>
      <c r="R101" s="86"/>
      <c r="S101" s="86"/>
    </row>
    <row r="102" s="104" customFormat="true" ht="12.5" hidden="false" customHeight="false" outlineLevel="0" collapsed="false">
      <c r="J102" s="113"/>
      <c r="K102" s="109"/>
      <c r="L102" s="113"/>
      <c r="O102" s="86"/>
      <c r="P102" s="86"/>
      <c r="Q102" s="86"/>
      <c r="R102" s="86"/>
      <c r="S102" s="86"/>
    </row>
    <row r="103" s="104" customFormat="true" ht="12.5" hidden="false" customHeight="false" outlineLevel="0" collapsed="false">
      <c r="J103" s="113"/>
      <c r="K103" s="109"/>
      <c r="L103" s="113"/>
      <c r="O103" s="86"/>
      <c r="P103" s="86"/>
      <c r="Q103" s="86"/>
      <c r="R103" s="86"/>
      <c r="S103" s="86"/>
    </row>
    <row r="104" s="104" customFormat="true" ht="12.5" hidden="false" customHeight="false" outlineLevel="0" collapsed="false">
      <c r="J104" s="113"/>
      <c r="K104" s="109"/>
      <c r="L104" s="113"/>
      <c r="O104" s="86"/>
      <c r="P104" s="86"/>
      <c r="Q104" s="86"/>
      <c r="R104" s="86"/>
      <c r="S104" s="86"/>
    </row>
    <row r="105" s="104" customFormat="true" ht="12.5" hidden="false" customHeight="false" outlineLevel="0" collapsed="false">
      <c r="J105" s="113"/>
      <c r="K105" s="109"/>
      <c r="L105" s="113"/>
      <c r="O105" s="86"/>
      <c r="P105" s="86"/>
      <c r="Q105" s="86"/>
      <c r="R105" s="86"/>
      <c r="S105" s="86"/>
    </row>
    <row r="106" s="104" customFormat="true" ht="12.5" hidden="false" customHeight="false" outlineLevel="0" collapsed="false">
      <c r="J106" s="113"/>
      <c r="K106" s="109"/>
      <c r="L106" s="113"/>
      <c r="O106" s="86"/>
      <c r="P106" s="86"/>
      <c r="Q106" s="86"/>
      <c r="R106" s="86"/>
      <c r="S106" s="86"/>
    </row>
    <row r="107" s="104" customFormat="true" ht="12.5" hidden="false" customHeight="false" outlineLevel="0" collapsed="false">
      <c r="J107" s="113"/>
      <c r="K107" s="109"/>
      <c r="L107" s="113"/>
      <c r="O107" s="86"/>
      <c r="P107" s="86"/>
      <c r="Q107" s="86"/>
      <c r="R107" s="86"/>
      <c r="S107" s="86"/>
    </row>
    <row r="108" s="104" customFormat="true" ht="12.5" hidden="false" customHeight="false" outlineLevel="0" collapsed="false">
      <c r="J108" s="113"/>
      <c r="K108" s="109"/>
      <c r="L108" s="113"/>
      <c r="O108" s="86"/>
      <c r="P108" s="86"/>
      <c r="Q108" s="86"/>
      <c r="R108" s="86"/>
      <c r="S108" s="86"/>
    </row>
    <row r="109" s="104" customFormat="true" ht="12.5" hidden="false" customHeight="false" outlineLevel="0" collapsed="false">
      <c r="J109" s="113"/>
      <c r="K109" s="109"/>
      <c r="L109" s="113"/>
      <c r="O109" s="86"/>
      <c r="P109" s="86"/>
      <c r="Q109" s="86"/>
      <c r="R109" s="86"/>
      <c r="S109" s="86"/>
    </row>
    <row r="110" s="104" customFormat="true" ht="12.5" hidden="false" customHeight="false" outlineLevel="0" collapsed="false">
      <c r="J110" s="113"/>
      <c r="K110" s="109"/>
      <c r="L110" s="113"/>
      <c r="O110" s="86"/>
      <c r="P110" s="86"/>
      <c r="Q110" s="86"/>
      <c r="R110" s="86"/>
      <c r="S110" s="86"/>
    </row>
    <row r="111" s="104" customFormat="true" ht="12.5" hidden="false" customHeight="false" outlineLevel="0" collapsed="false">
      <c r="J111" s="113"/>
      <c r="K111" s="109"/>
      <c r="L111" s="113"/>
      <c r="O111" s="86"/>
      <c r="P111" s="86"/>
      <c r="Q111" s="86"/>
      <c r="R111" s="86"/>
      <c r="S111" s="86"/>
    </row>
    <row r="112" s="104" customFormat="true" ht="12.5" hidden="false" customHeight="false" outlineLevel="0" collapsed="false">
      <c r="J112" s="113"/>
      <c r="K112" s="109"/>
      <c r="L112" s="113"/>
      <c r="O112" s="86"/>
      <c r="P112" s="86"/>
      <c r="Q112" s="86"/>
      <c r="R112" s="86"/>
      <c r="S112" s="86"/>
    </row>
    <row r="113" s="104" customFormat="true" ht="12.5" hidden="false" customHeight="false" outlineLevel="0" collapsed="false">
      <c r="J113" s="113"/>
      <c r="K113" s="109"/>
      <c r="L113" s="113"/>
      <c r="O113" s="86"/>
      <c r="P113" s="86"/>
      <c r="Q113" s="86"/>
      <c r="R113" s="86"/>
      <c r="S113" s="86"/>
    </row>
    <row r="114" s="104" customFormat="true" ht="12.5" hidden="false" customHeight="false" outlineLevel="0" collapsed="false">
      <c r="J114" s="113"/>
      <c r="K114" s="109"/>
      <c r="L114" s="113"/>
      <c r="O114" s="86"/>
      <c r="P114" s="86"/>
      <c r="Q114" s="86"/>
      <c r="R114" s="86"/>
      <c r="S114" s="86"/>
    </row>
    <row r="115" s="104" customFormat="true" ht="12.5" hidden="false" customHeight="false" outlineLevel="0" collapsed="false">
      <c r="J115" s="113"/>
      <c r="K115" s="109"/>
      <c r="L115" s="113"/>
      <c r="O115" s="86"/>
      <c r="P115" s="86"/>
      <c r="Q115" s="86"/>
      <c r="R115" s="86"/>
      <c r="S115" s="86"/>
    </row>
    <row r="116" s="104" customFormat="true" ht="12.5" hidden="false" customHeight="false" outlineLevel="0" collapsed="false">
      <c r="J116" s="113"/>
      <c r="K116" s="109"/>
      <c r="L116" s="113"/>
      <c r="O116" s="86"/>
      <c r="P116" s="86"/>
      <c r="Q116" s="86"/>
      <c r="R116" s="86"/>
      <c r="S116" s="86"/>
    </row>
    <row r="117" s="104" customFormat="true" ht="12.5" hidden="false" customHeight="false" outlineLevel="0" collapsed="false">
      <c r="J117" s="113"/>
      <c r="K117" s="109"/>
      <c r="L117" s="113"/>
      <c r="O117" s="86"/>
      <c r="P117" s="86"/>
      <c r="Q117" s="86"/>
      <c r="R117" s="86"/>
      <c r="S117" s="86"/>
    </row>
    <row r="118" s="104" customFormat="true" ht="12.5" hidden="false" customHeight="false" outlineLevel="0" collapsed="false">
      <c r="J118" s="113"/>
      <c r="K118" s="109"/>
      <c r="L118" s="113"/>
      <c r="O118" s="86"/>
      <c r="P118" s="86"/>
      <c r="Q118" s="86"/>
      <c r="R118" s="86"/>
      <c r="S118" s="86"/>
    </row>
    <row r="119" s="104" customFormat="true" ht="12.5" hidden="false" customHeight="false" outlineLevel="0" collapsed="false">
      <c r="J119" s="113"/>
      <c r="K119" s="109"/>
      <c r="L119" s="113"/>
      <c r="O119" s="86"/>
      <c r="P119" s="86"/>
      <c r="Q119" s="86"/>
      <c r="R119" s="86"/>
      <c r="S119" s="86"/>
    </row>
    <row r="120" s="104" customFormat="true" ht="12.5" hidden="false" customHeight="false" outlineLevel="0" collapsed="false">
      <c r="J120" s="113"/>
      <c r="K120" s="109"/>
      <c r="L120" s="113"/>
      <c r="O120" s="86"/>
      <c r="P120" s="86"/>
      <c r="Q120" s="86"/>
      <c r="R120" s="86"/>
      <c r="S120" s="86"/>
    </row>
    <row r="121" s="104" customFormat="true" ht="12.5" hidden="false" customHeight="false" outlineLevel="0" collapsed="false">
      <c r="J121" s="113"/>
      <c r="K121" s="109"/>
      <c r="L121" s="113"/>
      <c r="O121" s="86"/>
      <c r="P121" s="86"/>
      <c r="Q121" s="86"/>
      <c r="R121" s="86"/>
      <c r="S121" s="86"/>
    </row>
    <row r="122" s="104" customFormat="true" ht="12.5" hidden="false" customHeight="false" outlineLevel="0" collapsed="false">
      <c r="J122" s="113"/>
      <c r="K122" s="109"/>
      <c r="L122" s="113"/>
      <c r="O122" s="86"/>
      <c r="P122" s="86"/>
      <c r="Q122" s="86"/>
      <c r="R122" s="86"/>
      <c r="S122" s="86"/>
    </row>
    <row r="123" s="104" customFormat="true" ht="12.5" hidden="false" customHeight="false" outlineLevel="0" collapsed="false">
      <c r="J123" s="113"/>
      <c r="K123" s="109"/>
      <c r="L123" s="113"/>
      <c r="O123" s="86"/>
      <c r="P123" s="86"/>
      <c r="Q123" s="86"/>
      <c r="R123" s="86"/>
      <c r="S123" s="86"/>
    </row>
    <row r="124" s="104" customFormat="true" ht="12.5" hidden="false" customHeight="false" outlineLevel="0" collapsed="false">
      <c r="J124" s="113"/>
      <c r="K124" s="109"/>
      <c r="L124" s="113"/>
      <c r="O124" s="86"/>
      <c r="P124" s="86"/>
      <c r="Q124" s="86"/>
      <c r="R124" s="86"/>
      <c r="S124" s="86"/>
    </row>
    <row r="125" s="104" customFormat="true" ht="12.5" hidden="false" customHeight="false" outlineLevel="0" collapsed="false">
      <c r="J125" s="113"/>
      <c r="K125" s="109"/>
      <c r="L125" s="113"/>
      <c r="O125" s="86"/>
      <c r="P125" s="86"/>
      <c r="Q125" s="86"/>
      <c r="R125" s="86"/>
      <c r="S125" s="86"/>
    </row>
    <row r="126" s="104" customFormat="true" ht="12.5" hidden="false" customHeight="false" outlineLevel="0" collapsed="false">
      <c r="J126" s="113"/>
      <c r="K126" s="109"/>
      <c r="L126" s="113"/>
      <c r="O126" s="86"/>
      <c r="P126" s="86"/>
      <c r="Q126" s="86"/>
      <c r="R126" s="86"/>
      <c r="S126" s="86"/>
    </row>
    <row r="127" s="104" customFormat="true" ht="12.5" hidden="false" customHeight="false" outlineLevel="0" collapsed="false">
      <c r="J127" s="113"/>
      <c r="K127" s="109"/>
      <c r="L127" s="113"/>
      <c r="O127" s="86"/>
      <c r="P127" s="86"/>
      <c r="Q127" s="86"/>
      <c r="R127" s="86"/>
      <c r="S127" s="86"/>
    </row>
    <row r="128" s="104" customFormat="true" ht="12.5" hidden="false" customHeight="false" outlineLevel="0" collapsed="false">
      <c r="J128" s="113"/>
      <c r="K128" s="109"/>
      <c r="L128" s="113"/>
      <c r="O128" s="86"/>
      <c r="P128" s="86"/>
      <c r="Q128" s="86"/>
      <c r="R128" s="86"/>
      <c r="S128" s="86"/>
    </row>
    <row r="129" s="104" customFormat="true" ht="12.5" hidden="false" customHeight="false" outlineLevel="0" collapsed="false">
      <c r="J129" s="113"/>
      <c r="K129" s="109"/>
      <c r="L129" s="113"/>
      <c r="O129" s="86"/>
      <c r="P129" s="86"/>
      <c r="Q129" s="86"/>
      <c r="R129" s="86"/>
      <c r="S129" s="86"/>
    </row>
    <row r="130" s="104" customFormat="true" ht="12.5" hidden="false" customHeight="false" outlineLevel="0" collapsed="false">
      <c r="J130" s="113"/>
      <c r="K130" s="109"/>
      <c r="L130" s="113"/>
      <c r="O130" s="86"/>
      <c r="P130" s="86"/>
      <c r="Q130" s="86"/>
      <c r="R130" s="86"/>
      <c r="S130" s="86"/>
    </row>
    <row r="131" s="104" customFormat="true" ht="12.5" hidden="false" customHeight="false" outlineLevel="0" collapsed="false">
      <c r="J131" s="113"/>
      <c r="K131" s="109"/>
      <c r="L131" s="113"/>
      <c r="O131" s="86"/>
      <c r="P131" s="86"/>
      <c r="Q131" s="86"/>
      <c r="R131" s="86"/>
      <c r="S131" s="86"/>
    </row>
    <row r="132" s="104" customFormat="true" ht="12.5" hidden="false" customHeight="false" outlineLevel="0" collapsed="false">
      <c r="J132" s="113"/>
      <c r="K132" s="109"/>
      <c r="L132" s="113"/>
      <c r="O132" s="86"/>
      <c r="P132" s="86"/>
      <c r="Q132" s="86"/>
      <c r="R132" s="86"/>
      <c r="S132" s="86"/>
    </row>
    <row r="133" s="104" customFormat="true" ht="12.5" hidden="false" customHeight="false" outlineLevel="0" collapsed="false">
      <c r="J133" s="113"/>
      <c r="K133" s="109"/>
      <c r="L133" s="113"/>
      <c r="O133" s="86"/>
      <c r="P133" s="86"/>
      <c r="Q133" s="86"/>
      <c r="R133" s="86"/>
      <c r="S133" s="86"/>
    </row>
    <row r="134" s="104" customFormat="true" ht="12.5" hidden="false" customHeight="false" outlineLevel="0" collapsed="false">
      <c r="J134" s="113"/>
      <c r="K134" s="109"/>
      <c r="L134" s="113"/>
      <c r="O134" s="86"/>
      <c r="P134" s="86"/>
      <c r="Q134" s="86"/>
      <c r="R134" s="86"/>
      <c r="S134" s="86"/>
    </row>
    <row r="135" s="104" customFormat="true" ht="12.5" hidden="false" customHeight="false" outlineLevel="0" collapsed="false">
      <c r="J135" s="113"/>
      <c r="K135" s="109"/>
      <c r="L135" s="113"/>
      <c r="O135" s="86"/>
      <c r="P135" s="86"/>
      <c r="Q135" s="86"/>
      <c r="R135" s="86"/>
      <c r="S135" s="86"/>
    </row>
    <row r="136" s="104" customFormat="true" ht="12.5" hidden="false" customHeight="false" outlineLevel="0" collapsed="false">
      <c r="J136" s="113"/>
      <c r="K136" s="109"/>
      <c r="L136" s="113"/>
      <c r="O136" s="86"/>
      <c r="P136" s="86"/>
      <c r="Q136" s="86"/>
      <c r="R136" s="86"/>
      <c r="S136" s="86"/>
    </row>
    <row r="137" s="104" customFormat="true" ht="12.5" hidden="false" customHeight="false" outlineLevel="0" collapsed="false">
      <c r="J137" s="113"/>
      <c r="K137" s="109"/>
      <c r="L137" s="113"/>
      <c r="O137" s="86"/>
      <c r="P137" s="86"/>
      <c r="Q137" s="86"/>
      <c r="R137" s="86"/>
      <c r="S137" s="86"/>
    </row>
    <row r="138" s="104" customFormat="true" ht="12.5" hidden="false" customHeight="false" outlineLevel="0" collapsed="false">
      <c r="J138" s="113"/>
      <c r="K138" s="109"/>
      <c r="L138" s="113"/>
      <c r="O138" s="86"/>
      <c r="P138" s="86"/>
      <c r="Q138" s="86"/>
      <c r="R138" s="86"/>
      <c r="S138" s="86"/>
    </row>
    <row r="139" s="104" customFormat="true" ht="12.5" hidden="false" customHeight="false" outlineLevel="0" collapsed="false">
      <c r="J139" s="113"/>
      <c r="K139" s="109"/>
      <c r="L139" s="113"/>
      <c r="O139" s="86"/>
      <c r="P139" s="86"/>
      <c r="Q139" s="86"/>
      <c r="R139" s="86"/>
      <c r="S139" s="86"/>
    </row>
    <row r="140" s="104" customFormat="true" ht="12.5" hidden="false" customHeight="false" outlineLevel="0" collapsed="false">
      <c r="J140" s="113"/>
      <c r="K140" s="109"/>
      <c r="L140" s="113"/>
      <c r="O140" s="86"/>
      <c r="P140" s="86"/>
      <c r="Q140" s="86"/>
      <c r="R140" s="86"/>
      <c r="S140" s="86"/>
    </row>
    <row r="141" s="104" customFormat="true" ht="12.5" hidden="false" customHeight="false" outlineLevel="0" collapsed="false">
      <c r="J141" s="113"/>
      <c r="K141" s="109"/>
      <c r="L141" s="113"/>
      <c r="O141" s="86"/>
      <c r="P141" s="86"/>
      <c r="Q141" s="86"/>
      <c r="R141" s="86"/>
      <c r="S141" s="86"/>
    </row>
  </sheetData>
  <mergeCells count="5">
    <mergeCell ref="A1:M1"/>
    <mergeCell ref="B2:D2"/>
    <mergeCell ref="E2:G2"/>
    <mergeCell ref="J23:M23"/>
    <mergeCell ref="A24:M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4.26"/>
    <col collapsed="false" customWidth="true" hidden="false" outlineLevel="0" max="2" min="2" style="114" width="5.72"/>
    <col collapsed="false" customWidth="true" hidden="false" outlineLevel="0" max="3" min="3" style="114" width="6.53"/>
    <col collapsed="false" customWidth="true" hidden="false" outlineLevel="0" max="4" min="4" style="114" width="6.26"/>
    <col collapsed="false" customWidth="true" hidden="false" outlineLevel="0" max="5" min="5" style="114" width="5.26"/>
    <col collapsed="false" customWidth="true" hidden="false" outlineLevel="0" max="7" min="6" style="114" width="6.26"/>
    <col collapsed="false" customWidth="true" hidden="false" outlineLevel="0" max="8" min="8" style="114" width="4.99"/>
    <col collapsed="false" customWidth="true" hidden="false" outlineLevel="0" max="9" min="9" style="114" width="6.44"/>
    <col collapsed="false" customWidth="true" hidden="false" outlineLevel="0" max="10" min="10" style="114" width="6.26"/>
    <col collapsed="false" customWidth="true" hidden="false" outlineLevel="0" max="11" min="11" style="114" width="6.17"/>
    <col collapsed="false" customWidth="true" hidden="false" outlineLevel="0" max="12" min="12" style="114" width="6.53"/>
    <col collapsed="false" customWidth="true" hidden="false" outlineLevel="0" max="13" min="13" style="114" width="5.72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87" t="s">
        <v>7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s="91" customFormat="true" ht="25" hidden="false" customHeight="true" outlineLevel="0" collapsed="false">
      <c r="A2" s="89"/>
      <c r="B2" s="90" t="s">
        <v>14</v>
      </c>
      <c r="C2" s="90"/>
      <c r="D2" s="90"/>
      <c r="E2" s="90" t="s">
        <v>50</v>
      </c>
      <c r="F2" s="90"/>
      <c r="G2" s="90"/>
      <c r="H2" s="90" t="s">
        <v>51</v>
      </c>
      <c r="I2" s="90"/>
      <c r="J2" s="90"/>
      <c r="K2" s="90" t="s">
        <v>52</v>
      </c>
      <c r="L2" s="90"/>
    </row>
    <row r="3" s="116" customFormat="true" ht="20.15" hidden="false" customHeight="true" outlineLevel="0" collapsed="false">
      <c r="A3" s="92"/>
      <c r="B3" s="93" t="s">
        <v>8</v>
      </c>
      <c r="C3" s="94" t="s">
        <v>44</v>
      </c>
      <c r="D3" s="95" t="s">
        <v>45</v>
      </c>
      <c r="E3" s="94" t="s">
        <v>8</v>
      </c>
      <c r="F3" s="94" t="s">
        <v>44</v>
      </c>
      <c r="G3" s="95" t="s">
        <v>45</v>
      </c>
      <c r="H3" s="94" t="s">
        <v>8</v>
      </c>
      <c r="I3" s="94" t="s">
        <v>44</v>
      </c>
      <c r="J3" s="95" t="s">
        <v>45</v>
      </c>
      <c r="K3" s="94" t="s">
        <v>8</v>
      </c>
      <c r="L3" s="94" t="s">
        <v>44</v>
      </c>
      <c r="M3" s="95" t="s">
        <v>45</v>
      </c>
      <c r="N3" s="96"/>
    </row>
    <row r="4" s="119" customFormat="true" ht="15" hidden="false" customHeight="true" outlineLevel="0" collapsed="false">
      <c r="A4" s="117" t="s">
        <v>53</v>
      </c>
      <c r="B4" s="118" t="n">
        <f aca="false">C4+D4</f>
        <v>193821</v>
      </c>
      <c r="C4" s="118" t="n">
        <f aca="false">F4+I4+L4</f>
        <v>93507</v>
      </c>
      <c r="D4" s="118" t="n">
        <f aca="false">G4+J4+M4</f>
        <v>100314</v>
      </c>
      <c r="E4" s="118" t="n">
        <f aca="false">F4+G4</f>
        <v>35187</v>
      </c>
      <c r="F4" s="118" t="n">
        <f aca="false">SUM(F5:F39)+SUM(Resiprov2!F5:F18)</f>
        <v>17739</v>
      </c>
      <c r="G4" s="118" t="n">
        <f aca="false">SUM(G5:G39)+SUM(Resiprov2!G5:G18)</f>
        <v>17448</v>
      </c>
      <c r="H4" s="118" t="n">
        <f aca="false">I4+J4</f>
        <v>17961</v>
      </c>
      <c r="I4" s="118" t="n">
        <f aca="false">SUM(I5:I39)+SUM(Resiprov2!I5:I18)</f>
        <v>9094</v>
      </c>
      <c r="J4" s="118" t="n">
        <f aca="false">SUM(J5:J39)+SUM(Resiprov2!J5:J18)</f>
        <v>8867</v>
      </c>
      <c r="K4" s="118" t="n">
        <f aca="false">L4+M4</f>
        <v>140673</v>
      </c>
      <c r="L4" s="118" t="n">
        <f aca="false">SUM(L5:L39)+SUM(Resiprov2!L5:L18)</f>
        <v>66674</v>
      </c>
      <c r="M4" s="118" t="n">
        <f aca="false">SUM(M5:M39)+SUM(Resiprov2!M5:M18)</f>
        <v>73999</v>
      </c>
    </row>
    <row r="5" customFormat="false" ht="15" hidden="false" customHeight="true" outlineLevel="0" collapsed="false">
      <c r="A5" s="120" t="s">
        <v>75</v>
      </c>
      <c r="B5" s="121" t="n">
        <f aca="false">C5+D5</f>
        <v>1120</v>
      </c>
      <c r="C5" s="122" t="n">
        <v>552</v>
      </c>
      <c r="D5" s="121" t="n">
        <v>568</v>
      </c>
      <c r="E5" s="122" t="n">
        <f aca="false">F5+G5</f>
        <v>131</v>
      </c>
      <c r="F5" s="121" t="n">
        <v>77</v>
      </c>
      <c r="G5" s="122" t="n">
        <v>54</v>
      </c>
      <c r="H5" s="123" t="n">
        <f aca="false">I5+J5</f>
        <v>38</v>
      </c>
      <c r="I5" s="123" t="n">
        <v>18</v>
      </c>
      <c r="J5" s="123" t="n">
        <v>20</v>
      </c>
      <c r="K5" s="123" t="n">
        <f aca="false">L5+M5</f>
        <v>951</v>
      </c>
      <c r="L5" s="123" t="n">
        <v>457</v>
      </c>
      <c r="M5" s="123" t="n">
        <v>494</v>
      </c>
    </row>
    <row r="6" customFormat="false" ht="15" hidden="false" customHeight="true" outlineLevel="0" collapsed="false">
      <c r="A6" s="120" t="s">
        <v>76</v>
      </c>
      <c r="B6" s="121" t="n">
        <f aca="false">C6+D6</f>
        <v>1751</v>
      </c>
      <c r="C6" s="122" t="n">
        <v>874</v>
      </c>
      <c r="D6" s="121" t="n">
        <v>877</v>
      </c>
      <c r="E6" s="122" t="n">
        <f aca="false">F6+G6</f>
        <v>334</v>
      </c>
      <c r="F6" s="121" t="n">
        <v>169</v>
      </c>
      <c r="G6" s="122" t="n">
        <v>165</v>
      </c>
      <c r="H6" s="123" t="n">
        <f aca="false">I6+J6</f>
        <v>205</v>
      </c>
      <c r="I6" s="123" t="n">
        <v>104</v>
      </c>
      <c r="J6" s="123" t="n">
        <v>101</v>
      </c>
      <c r="K6" s="123" t="n">
        <f aca="false">L6+M6</f>
        <v>1212</v>
      </c>
      <c r="L6" s="123" t="n">
        <v>601</v>
      </c>
      <c r="M6" s="123" t="n">
        <v>611</v>
      </c>
    </row>
    <row r="7" customFormat="false" ht="15" hidden="false" customHeight="true" outlineLevel="0" collapsed="false">
      <c r="A7" s="120" t="s">
        <v>77</v>
      </c>
      <c r="B7" s="121" t="n">
        <f aca="false">C7+D7</f>
        <v>1533</v>
      </c>
      <c r="C7" s="122" t="n">
        <v>774</v>
      </c>
      <c r="D7" s="121" t="n">
        <v>759</v>
      </c>
      <c r="E7" s="122" t="n">
        <f aca="false">F7+G7</f>
        <v>257</v>
      </c>
      <c r="F7" s="121" t="n">
        <v>136</v>
      </c>
      <c r="G7" s="122" t="n">
        <v>121</v>
      </c>
      <c r="H7" s="123" t="n">
        <f aca="false">I7+J7</f>
        <v>184</v>
      </c>
      <c r="I7" s="123" t="n">
        <v>108</v>
      </c>
      <c r="J7" s="123" t="n">
        <v>76</v>
      </c>
      <c r="K7" s="123" t="n">
        <f aca="false">L7+M7</f>
        <v>1092</v>
      </c>
      <c r="L7" s="123" t="n">
        <v>530</v>
      </c>
      <c r="M7" s="123" t="n">
        <v>562</v>
      </c>
    </row>
    <row r="8" customFormat="false" ht="15" hidden="false" customHeight="true" outlineLevel="0" collapsed="false">
      <c r="A8" s="120" t="s">
        <v>78</v>
      </c>
      <c r="B8" s="121" t="n">
        <f aca="false">C8+D8</f>
        <v>1614</v>
      </c>
      <c r="C8" s="122" t="n">
        <v>757</v>
      </c>
      <c r="D8" s="121" t="n">
        <v>857</v>
      </c>
      <c r="E8" s="122" t="n">
        <f aca="false">F8+G8</f>
        <v>384</v>
      </c>
      <c r="F8" s="121" t="n">
        <v>174</v>
      </c>
      <c r="G8" s="122" t="n">
        <v>210</v>
      </c>
      <c r="H8" s="123" t="n">
        <f aca="false">I8+J8</f>
        <v>305</v>
      </c>
      <c r="I8" s="123" t="n">
        <v>145</v>
      </c>
      <c r="J8" s="123" t="n">
        <v>160</v>
      </c>
      <c r="K8" s="123" t="n">
        <f aca="false">L8+M8</f>
        <v>925</v>
      </c>
      <c r="L8" s="123" t="n">
        <v>438</v>
      </c>
      <c r="M8" s="123" t="n">
        <v>487</v>
      </c>
    </row>
    <row r="9" customFormat="false" ht="15" hidden="false" customHeight="true" outlineLevel="0" collapsed="false">
      <c r="A9" s="120" t="s">
        <v>79</v>
      </c>
      <c r="B9" s="121" t="n">
        <f aca="false">C9+D9</f>
        <v>1134</v>
      </c>
      <c r="C9" s="122" t="n">
        <v>561</v>
      </c>
      <c r="D9" s="121" t="n">
        <v>573</v>
      </c>
      <c r="E9" s="122" t="n">
        <f aca="false">F9+G9</f>
        <v>215</v>
      </c>
      <c r="F9" s="121" t="n">
        <v>114</v>
      </c>
      <c r="G9" s="122" t="n">
        <v>101</v>
      </c>
      <c r="H9" s="123" t="n">
        <f aca="false">I9+J9</f>
        <v>59</v>
      </c>
      <c r="I9" s="123" t="n">
        <v>31</v>
      </c>
      <c r="J9" s="123" t="n">
        <v>28</v>
      </c>
      <c r="K9" s="123" t="n">
        <f aca="false">L9+M9</f>
        <v>860</v>
      </c>
      <c r="L9" s="123" t="n">
        <v>416</v>
      </c>
      <c r="M9" s="123" t="n">
        <v>444</v>
      </c>
    </row>
    <row r="10" customFormat="false" ht="23.15" hidden="false" customHeight="true" outlineLevel="0" collapsed="false">
      <c r="A10" s="124" t="s">
        <v>80</v>
      </c>
      <c r="B10" s="121" t="n">
        <f aca="false">C10+D10</f>
        <v>5428</v>
      </c>
      <c r="C10" s="122" t="n">
        <v>2677</v>
      </c>
      <c r="D10" s="121" t="n">
        <v>2751</v>
      </c>
      <c r="E10" s="122" t="n">
        <f aca="false">F10+G10</f>
        <v>1031</v>
      </c>
      <c r="F10" s="121" t="n">
        <v>515</v>
      </c>
      <c r="G10" s="122" t="n">
        <v>516</v>
      </c>
      <c r="H10" s="123" t="n">
        <f aca="false">I10+J10</f>
        <v>320</v>
      </c>
      <c r="I10" s="123" t="n">
        <v>182</v>
      </c>
      <c r="J10" s="123" t="n">
        <v>138</v>
      </c>
      <c r="K10" s="123" t="n">
        <f aca="false">L10+M10</f>
        <v>4077</v>
      </c>
      <c r="L10" s="123" t="n">
        <v>1980</v>
      </c>
      <c r="M10" s="123" t="n">
        <v>2097</v>
      </c>
    </row>
    <row r="11" customFormat="false" ht="15" hidden="false" customHeight="true" outlineLevel="0" collapsed="false">
      <c r="A11" s="124" t="s">
        <v>81</v>
      </c>
      <c r="B11" s="121" t="n">
        <f aca="false">C11+D11</f>
        <v>1000</v>
      </c>
      <c r="C11" s="122" t="n">
        <v>510</v>
      </c>
      <c r="D11" s="121" t="n">
        <v>490</v>
      </c>
      <c r="E11" s="122" t="n">
        <f aca="false">F11+G11</f>
        <v>172</v>
      </c>
      <c r="F11" s="121" t="n">
        <v>92</v>
      </c>
      <c r="G11" s="122" t="n">
        <v>80</v>
      </c>
      <c r="H11" s="123" t="n">
        <f aca="false">I11+J11</f>
        <v>87</v>
      </c>
      <c r="I11" s="123" t="n">
        <v>43</v>
      </c>
      <c r="J11" s="123" t="n">
        <v>44</v>
      </c>
      <c r="K11" s="123" t="n">
        <f aca="false">L11+M11</f>
        <v>741</v>
      </c>
      <c r="L11" s="123" t="n">
        <v>375</v>
      </c>
      <c r="M11" s="123" t="n">
        <v>366</v>
      </c>
    </row>
    <row r="12" customFormat="false" ht="15" hidden="false" customHeight="true" outlineLevel="0" collapsed="false">
      <c r="A12" s="124" t="s">
        <v>82</v>
      </c>
      <c r="B12" s="121" t="n">
        <f aca="false">C12+D12</f>
        <v>21987</v>
      </c>
      <c r="C12" s="122" t="n">
        <v>10871</v>
      </c>
      <c r="D12" s="121" t="n">
        <v>11116</v>
      </c>
      <c r="E12" s="122" t="n">
        <f aca="false">F12+G12</f>
        <v>6784</v>
      </c>
      <c r="F12" s="121" t="n">
        <v>3381</v>
      </c>
      <c r="G12" s="122" t="n">
        <v>3403</v>
      </c>
      <c r="H12" s="123" t="n">
        <f aca="false">I12+J12</f>
        <v>3517</v>
      </c>
      <c r="I12" s="123" t="n">
        <v>1707</v>
      </c>
      <c r="J12" s="123" t="n">
        <v>1810</v>
      </c>
      <c r="K12" s="123" t="n">
        <f aca="false">L12+M12</f>
        <v>11686</v>
      </c>
      <c r="L12" s="123" t="n">
        <v>5783</v>
      </c>
      <c r="M12" s="123" t="n">
        <v>5903</v>
      </c>
    </row>
    <row r="13" customFormat="false" ht="15" hidden="false" customHeight="true" outlineLevel="0" collapsed="false">
      <c r="A13" s="124" t="s">
        <v>83</v>
      </c>
      <c r="B13" s="121" t="n">
        <f aca="false">C13+D13</f>
        <v>4418</v>
      </c>
      <c r="C13" s="122" t="n">
        <v>2045</v>
      </c>
      <c r="D13" s="121" t="n">
        <v>2373</v>
      </c>
      <c r="E13" s="122" t="n">
        <f aca="false">F13+G13</f>
        <v>396</v>
      </c>
      <c r="F13" s="121" t="n">
        <v>192</v>
      </c>
      <c r="G13" s="122" t="n">
        <v>204</v>
      </c>
      <c r="H13" s="123" t="n">
        <f aca="false">I13+J13</f>
        <v>134</v>
      </c>
      <c r="I13" s="123" t="n">
        <v>66</v>
      </c>
      <c r="J13" s="123" t="n">
        <v>68</v>
      </c>
      <c r="K13" s="123" t="n">
        <f aca="false">L13+M13</f>
        <v>3888</v>
      </c>
      <c r="L13" s="123" t="n">
        <v>1787</v>
      </c>
      <c r="M13" s="123" t="n">
        <v>2101</v>
      </c>
    </row>
    <row r="14" customFormat="false" ht="15" hidden="false" customHeight="true" outlineLevel="0" collapsed="false">
      <c r="A14" s="124" t="s">
        <v>84</v>
      </c>
      <c r="B14" s="121" t="n">
        <f aca="false">C14+D14</f>
        <v>2902</v>
      </c>
      <c r="C14" s="122" t="n">
        <v>1507</v>
      </c>
      <c r="D14" s="121" t="n">
        <v>1395</v>
      </c>
      <c r="E14" s="122" t="n">
        <f aca="false">F14+G14</f>
        <v>497</v>
      </c>
      <c r="F14" s="121" t="n">
        <v>266</v>
      </c>
      <c r="G14" s="122" t="n">
        <v>231</v>
      </c>
      <c r="H14" s="123" t="n">
        <f aca="false">I14+J14</f>
        <v>162</v>
      </c>
      <c r="I14" s="123" t="n">
        <v>93</v>
      </c>
      <c r="J14" s="123" t="n">
        <v>69</v>
      </c>
      <c r="K14" s="123" t="n">
        <f aca="false">L14+M14</f>
        <v>2243</v>
      </c>
      <c r="L14" s="123" t="n">
        <v>1148</v>
      </c>
      <c r="M14" s="123" t="n">
        <v>1095</v>
      </c>
    </row>
    <row r="15" customFormat="false" ht="15" hidden="false" customHeight="true" outlineLevel="0" collapsed="false">
      <c r="A15" s="124" t="s">
        <v>85</v>
      </c>
      <c r="B15" s="121" t="n">
        <f aca="false">C15+D15</f>
        <v>2612</v>
      </c>
      <c r="C15" s="122" t="n">
        <v>1333</v>
      </c>
      <c r="D15" s="121" t="n">
        <v>1279</v>
      </c>
      <c r="E15" s="122" t="n">
        <f aca="false">F15+G15</f>
        <v>438</v>
      </c>
      <c r="F15" s="121" t="n">
        <v>230</v>
      </c>
      <c r="G15" s="122" t="n">
        <v>208</v>
      </c>
      <c r="H15" s="123" t="n">
        <f aca="false">I15+J15</f>
        <v>155</v>
      </c>
      <c r="I15" s="123" t="n">
        <v>94</v>
      </c>
      <c r="J15" s="123" t="n">
        <v>61</v>
      </c>
      <c r="K15" s="123" t="n">
        <f aca="false">L15+M15</f>
        <v>2019</v>
      </c>
      <c r="L15" s="123" t="n">
        <v>1009</v>
      </c>
      <c r="M15" s="123" t="n">
        <v>1010</v>
      </c>
    </row>
    <row r="16" customFormat="false" ht="23.15" hidden="false" customHeight="true" outlineLevel="0" collapsed="false">
      <c r="A16" s="124" t="s">
        <v>86</v>
      </c>
      <c r="B16" s="121" t="n">
        <f aca="false">C16+D16</f>
        <v>2795</v>
      </c>
      <c r="C16" s="122" t="n">
        <v>1369</v>
      </c>
      <c r="D16" s="121" t="n">
        <v>1426</v>
      </c>
      <c r="E16" s="122" t="n">
        <f aca="false">F16+G16</f>
        <v>266</v>
      </c>
      <c r="F16" s="121" t="n">
        <v>131</v>
      </c>
      <c r="G16" s="122" t="n">
        <v>135</v>
      </c>
      <c r="H16" s="123" t="n">
        <f aca="false">I16+J16</f>
        <v>1464</v>
      </c>
      <c r="I16" s="123" t="n">
        <v>717</v>
      </c>
      <c r="J16" s="123" t="n">
        <v>747</v>
      </c>
      <c r="K16" s="123" t="n">
        <f aca="false">L16+M16</f>
        <v>1065</v>
      </c>
      <c r="L16" s="123" t="n">
        <v>521</v>
      </c>
      <c r="M16" s="123" t="n">
        <v>544</v>
      </c>
    </row>
    <row r="17" customFormat="false" ht="15" hidden="false" customHeight="true" outlineLevel="0" collapsed="false">
      <c r="A17" s="124" t="s">
        <v>87</v>
      </c>
      <c r="B17" s="121" t="n">
        <f aca="false">C17+D17</f>
        <v>3551</v>
      </c>
      <c r="C17" s="122" t="n">
        <v>1768</v>
      </c>
      <c r="D17" s="121" t="n">
        <v>1783</v>
      </c>
      <c r="E17" s="122" t="n">
        <f aca="false">F17+G17</f>
        <v>509</v>
      </c>
      <c r="F17" s="121" t="n">
        <v>270</v>
      </c>
      <c r="G17" s="122" t="n">
        <v>239</v>
      </c>
      <c r="H17" s="123" t="n">
        <f aca="false">I17+J17</f>
        <v>468</v>
      </c>
      <c r="I17" s="123" t="n">
        <v>241</v>
      </c>
      <c r="J17" s="123" t="n">
        <v>227</v>
      </c>
      <c r="K17" s="123" t="n">
        <f aca="false">L17+M17</f>
        <v>2574</v>
      </c>
      <c r="L17" s="123" t="n">
        <v>1257</v>
      </c>
      <c r="M17" s="123" t="n">
        <v>1317</v>
      </c>
    </row>
    <row r="18" customFormat="false" ht="15" hidden="false" customHeight="true" outlineLevel="0" collapsed="false">
      <c r="A18" s="124" t="s">
        <v>88</v>
      </c>
      <c r="B18" s="121" t="n">
        <f aca="false">C18+D18</f>
        <v>6494</v>
      </c>
      <c r="C18" s="122" t="n">
        <v>3127</v>
      </c>
      <c r="D18" s="121" t="n">
        <v>3367</v>
      </c>
      <c r="E18" s="122" t="n">
        <f aca="false">F18+G18</f>
        <v>967</v>
      </c>
      <c r="F18" s="121" t="n">
        <v>476</v>
      </c>
      <c r="G18" s="122" t="n">
        <v>491</v>
      </c>
      <c r="H18" s="123" t="n">
        <f aca="false">I18+J18</f>
        <v>532</v>
      </c>
      <c r="I18" s="123" t="n">
        <v>267</v>
      </c>
      <c r="J18" s="123" t="n">
        <v>265</v>
      </c>
      <c r="K18" s="123" t="n">
        <f aca="false">L18+M18</f>
        <v>4995</v>
      </c>
      <c r="L18" s="123" t="n">
        <v>2384</v>
      </c>
      <c r="M18" s="123" t="n">
        <v>2611</v>
      </c>
    </row>
    <row r="19" customFormat="false" ht="15" hidden="false" customHeight="true" outlineLevel="0" collapsed="false">
      <c r="A19" s="124" t="s">
        <v>89</v>
      </c>
      <c r="B19" s="121" t="n">
        <f aca="false">C19+D19</f>
        <v>1728</v>
      </c>
      <c r="C19" s="122" t="n">
        <v>893</v>
      </c>
      <c r="D19" s="121" t="n">
        <v>835</v>
      </c>
      <c r="E19" s="122" t="n">
        <f aca="false">F19+G19</f>
        <v>282</v>
      </c>
      <c r="F19" s="121" t="n">
        <v>160</v>
      </c>
      <c r="G19" s="122" t="n">
        <v>122</v>
      </c>
      <c r="H19" s="123" t="n">
        <f aca="false">I19+J19</f>
        <v>145</v>
      </c>
      <c r="I19" s="123" t="n">
        <v>83</v>
      </c>
      <c r="J19" s="123" t="n">
        <v>62</v>
      </c>
      <c r="K19" s="123" t="n">
        <f aca="false">L19+M19</f>
        <v>1301</v>
      </c>
      <c r="L19" s="123" t="n">
        <v>650</v>
      </c>
      <c r="M19" s="123" t="n">
        <v>651</v>
      </c>
    </row>
    <row r="20" customFormat="false" ht="15" hidden="false" customHeight="true" outlineLevel="0" collapsed="false">
      <c r="A20" s="124" t="s">
        <v>90</v>
      </c>
      <c r="B20" s="121" t="n">
        <f aca="false">C20+D20</f>
        <v>2450</v>
      </c>
      <c r="C20" s="122" t="n">
        <v>1205</v>
      </c>
      <c r="D20" s="121" t="n">
        <v>1245</v>
      </c>
      <c r="E20" s="122" t="n">
        <f aca="false">F20+G20</f>
        <v>245</v>
      </c>
      <c r="F20" s="121" t="n">
        <v>134</v>
      </c>
      <c r="G20" s="122" t="n">
        <v>111</v>
      </c>
      <c r="H20" s="123" t="n">
        <f aca="false">I20+J20</f>
        <v>561</v>
      </c>
      <c r="I20" s="123" t="n">
        <v>270</v>
      </c>
      <c r="J20" s="123" t="n">
        <v>291</v>
      </c>
      <c r="K20" s="123" t="n">
        <f aca="false">L20+M20</f>
        <v>1644</v>
      </c>
      <c r="L20" s="123" t="n">
        <v>801</v>
      </c>
      <c r="M20" s="123" t="n">
        <v>843</v>
      </c>
    </row>
    <row r="21" customFormat="false" ht="15" hidden="false" customHeight="true" outlineLevel="0" collapsed="false">
      <c r="A21" s="124" t="s">
        <v>91</v>
      </c>
      <c r="B21" s="121" t="n">
        <f aca="false">C21+D21</f>
        <v>1180</v>
      </c>
      <c r="C21" s="122" t="n">
        <v>536</v>
      </c>
      <c r="D21" s="121" t="n">
        <v>644</v>
      </c>
      <c r="E21" s="122" t="n">
        <f aca="false">F21+G21</f>
        <v>279</v>
      </c>
      <c r="F21" s="121" t="n">
        <v>128</v>
      </c>
      <c r="G21" s="122" t="n">
        <v>151</v>
      </c>
      <c r="H21" s="123" t="n">
        <f aca="false">I21+J21</f>
        <v>116</v>
      </c>
      <c r="I21" s="123" t="n">
        <v>48</v>
      </c>
      <c r="J21" s="123" t="n">
        <v>68</v>
      </c>
      <c r="K21" s="123" t="n">
        <f aca="false">L21+M21</f>
        <v>785</v>
      </c>
      <c r="L21" s="123" t="n">
        <v>360</v>
      </c>
      <c r="M21" s="123" t="n">
        <v>425</v>
      </c>
    </row>
    <row r="22" customFormat="false" ht="23.15" hidden="false" customHeight="true" outlineLevel="0" collapsed="false">
      <c r="A22" s="124" t="s">
        <v>92</v>
      </c>
      <c r="B22" s="121" t="n">
        <f aca="false">C22+D22</f>
        <v>3882</v>
      </c>
      <c r="C22" s="122" t="n">
        <v>1912</v>
      </c>
      <c r="D22" s="121" t="n">
        <v>1970</v>
      </c>
      <c r="E22" s="122" t="n">
        <f aca="false">F22+G22</f>
        <v>1069</v>
      </c>
      <c r="F22" s="121" t="n">
        <v>533</v>
      </c>
      <c r="G22" s="122" t="n">
        <v>536</v>
      </c>
      <c r="H22" s="123" t="n">
        <f aca="false">I22+J22</f>
        <v>526</v>
      </c>
      <c r="I22" s="123" t="n">
        <v>264</v>
      </c>
      <c r="J22" s="123" t="n">
        <v>262</v>
      </c>
      <c r="K22" s="123" t="n">
        <f aca="false">L22+M22</f>
        <v>2287</v>
      </c>
      <c r="L22" s="123" t="n">
        <v>1115</v>
      </c>
      <c r="M22" s="123" t="n">
        <v>1172</v>
      </c>
    </row>
    <row r="23" customFormat="false" ht="15" hidden="false" customHeight="true" outlineLevel="0" collapsed="false">
      <c r="A23" s="124" t="s">
        <v>93</v>
      </c>
      <c r="B23" s="121" t="n">
        <f aca="false">C23+D23</f>
        <v>6518</v>
      </c>
      <c r="C23" s="122" t="n">
        <v>2962</v>
      </c>
      <c r="D23" s="121" t="n">
        <v>3556</v>
      </c>
      <c r="E23" s="122" t="n">
        <f aca="false">F23+G23</f>
        <v>390</v>
      </c>
      <c r="F23" s="121" t="n">
        <v>186</v>
      </c>
      <c r="G23" s="122" t="n">
        <v>204</v>
      </c>
      <c r="H23" s="123" t="n">
        <f aca="false">I23+J23</f>
        <v>476</v>
      </c>
      <c r="I23" s="123" t="n">
        <v>206</v>
      </c>
      <c r="J23" s="123" t="n">
        <v>270</v>
      </c>
      <c r="K23" s="123" t="n">
        <f aca="false">L23+M23</f>
        <v>5652</v>
      </c>
      <c r="L23" s="123" t="n">
        <v>2570</v>
      </c>
      <c r="M23" s="123" t="n">
        <v>3082</v>
      </c>
    </row>
    <row r="24" customFormat="false" ht="15" hidden="false" customHeight="true" outlineLevel="0" collapsed="false">
      <c r="A24" s="124" t="s">
        <v>94</v>
      </c>
      <c r="B24" s="121" t="n">
        <f aca="false">C24+D24</f>
        <v>3711</v>
      </c>
      <c r="C24" s="122" t="n">
        <v>1763</v>
      </c>
      <c r="D24" s="121" t="n">
        <v>1948</v>
      </c>
      <c r="E24" s="122" t="n">
        <f aca="false">F24+G24</f>
        <v>691</v>
      </c>
      <c r="F24" s="121" t="n">
        <v>346</v>
      </c>
      <c r="G24" s="122" t="n">
        <v>345</v>
      </c>
      <c r="H24" s="123" t="n">
        <f aca="false">I24+J24</f>
        <v>97</v>
      </c>
      <c r="I24" s="123" t="n">
        <v>42</v>
      </c>
      <c r="J24" s="123" t="n">
        <v>55</v>
      </c>
      <c r="K24" s="123" t="n">
        <f aca="false">L24+M24</f>
        <v>2923</v>
      </c>
      <c r="L24" s="123" t="n">
        <v>1375</v>
      </c>
      <c r="M24" s="123" t="n">
        <v>1548</v>
      </c>
    </row>
    <row r="25" customFormat="false" ht="15" hidden="false" customHeight="true" outlineLevel="0" collapsed="false">
      <c r="A25" s="124" t="s">
        <v>95</v>
      </c>
      <c r="B25" s="121" t="n">
        <f aca="false">C25+D25</f>
        <v>817</v>
      </c>
      <c r="C25" s="122" t="n">
        <v>408</v>
      </c>
      <c r="D25" s="121" t="n">
        <v>409</v>
      </c>
      <c r="E25" s="122" t="n">
        <f aca="false">F25+G25</f>
        <v>187</v>
      </c>
      <c r="F25" s="121" t="n">
        <v>98</v>
      </c>
      <c r="G25" s="122" t="n">
        <v>89</v>
      </c>
      <c r="H25" s="123" t="n">
        <f aca="false">I25+J25</f>
        <v>76</v>
      </c>
      <c r="I25" s="123" t="n">
        <v>41</v>
      </c>
      <c r="J25" s="123" t="n">
        <v>35</v>
      </c>
      <c r="K25" s="123" t="n">
        <f aca="false">L25+M25</f>
        <v>554</v>
      </c>
      <c r="L25" s="123" t="n">
        <v>269</v>
      </c>
      <c r="M25" s="123" t="n">
        <v>285</v>
      </c>
    </row>
    <row r="26" customFormat="false" ht="15" hidden="false" customHeight="true" outlineLevel="0" collapsed="false">
      <c r="A26" s="124" t="s">
        <v>96</v>
      </c>
      <c r="B26" s="121" t="n">
        <f aca="false">C26+D26</f>
        <v>5410</v>
      </c>
      <c r="C26" s="122" t="n">
        <v>2681</v>
      </c>
      <c r="D26" s="121" t="n">
        <v>2729</v>
      </c>
      <c r="E26" s="122" t="n">
        <f aca="false">F26+G26</f>
        <v>1422</v>
      </c>
      <c r="F26" s="121" t="n">
        <v>723</v>
      </c>
      <c r="G26" s="122" t="n">
        <v>699</v>
      </c>
      <c r="H26" s="123" t="n">
        <f aca="false">I26+J26</f>
        <v>588</v>
      </c>
      <c r="I26" s="123" t="n">
        <v>315</v>
      </c>
      <c r="J26" s="123" t="n">
        <v>273</v>
      </c>
      <c r="K26" s="123" t="n">
        <f aca="false">L26+M26</f>
        <v>3400</v>
      </c>
      <c r="L26" s="123" t="n">
        <v>1643</v>
      </c>
      <c r="M26" s="123" t="n">
        <v>1757</v>
      </c>
    </row>
    <row r="27" customFormat="false" ht="15" hidden="false" customHeight="true" outlineLevel="0" collapsed="false">
      <c r="A27" s="124" t="s">
        <v>97</v>
      </c>
      <c r="B27" s="121" t="n">
        <f aca="false">C27+D27</f>
        <v>3393</v>
      </c>
      <c r="C27" s="122" t="n">
        <v>1725</v>
      </c>
      <c r="D27" s="121" t="n">
        <v>1668</v>
      </c>
      <c r="E27" s="122" t="n">
        <f aca="false">F27+G27</f>
        <v>383</v>
      </c>
      <c r="F27" s="121" t="n">
        <v>196</v>
      </c>
      <c r="G27" s="122" t="n">
        <v>187</v>
      </c>
      <c r="H27" s="123" t="n">
        <f aca="false">I27+J27</f>
        <v>220</v>
      </c>
      <c r="I27" s="123" t="n">
        <v>118</v>
      </c>
      <c r="J27" s="123" t="n">
        <v>102</v>
      </c>
      <c r="K27" s="123" t="n">
        <f aca="false">L27+M27</f>
        <v>2790</v>
      </c>
      <c r="L27" s="123" t="n">
        <v>1411</v>
      </c>
      <c r="M27" s="123" t="n">
        <v>1379</v>
      </c>
    </row>
    <row r="28" customFormat="false" ht="23.15" hidden="false" customHeight="true" outlineLevel="0" collapsed="false">
      <c r="A28" s="124" t="s">
        <v>98</v>
      </c>
      <c r="B28" s="121" t="n">
        <f aca="false">C28+D28</f>
        <v>10367</v>
      </c>
      <c r="C28" s="122" t="n">
        <v>5070</v>
      </c>
      <c r="D28" s="121" t="n">
        <v>5297</v>
      </c>
      <c r="E28" s="122" t="n">
        <f aca="false">F28+G28</f>
        <v>7316</v>
      </c>
      <c r="F28" s="121" t="n">
        <v>3598</v>
      </c>
      <c r="G28" s="122" t="n">
        <v>3718</v>
      </c>
      <c r="H28" s="123" t="n">
        <f aca="false">I28+J28</f>
        <v>178</v>
      </c>
      <c r="I28" s="123" t="n">
        <v>90</v>
      </c>
      <c r="J28" s="123" t="n">
        <v>88</v>
      </c>
      <c r="K28" s="123" t="n">
        <f aca="false">L28+M28</f>
        <v>2873</v>
      </c>
      <c r="L28" s="123" t="n">
        <v>1382</v>
      </c>
      <c r="M28" s="123" t="n">
        <v>1491</v>
      </c>
    </row>
    <row r="29" customFormat="false" ht="15" hidden="false" customHeight="true" outlineLevel="0" collapsed="false">
      <c r="A29" s="124" t="s">
        <v>99</v>
      </c>
      <c r="B29" s="121" t="n">
        <f aca="false">C29+D29</f>
        <v>6748</v>
      </c>
      <c r="C29" s="122" t="n">
        <v>2823</v>
      </c>
      <c r="D29" s="121" t="n">
        <v>3925</v>
      </c>
      <c r="E29" s="122" t="n">
        <f aca="false">F29+G29</f>
        <v>375</v>
      </c>
      <c r="F29" s="121" t="n">
        <v>171</v>
      </c>
      <c r="G29" s="122" t="n">
        <v>204</v>
      </c>
      <c r="H29" s="123" t="n">
        <f aca="false">I29+J29</f>
        <v>128</v>
      </c>
      <c r="I29" s="123" t="n">
        <v>55</v>
      </c>
      <c r="J29" s="123" t="n">
        <v>73</v>
      </c>
      <c r="K29" s="123" t="n">
        <f aca="false">L29+M29</f>
        <v>6245</v>
      </c>
      <c r="L29" s="123" t="n">
        <v>2597</v>
      </c>
      <c r="M29" s="123" t="n">
        <v>3648</v>
      </c>
    </row>
    <row r="30" customFormat="false" ht="15" hidden="false" customHeight="true" outlineLevel="0" collapsed="false">
      <c r="A30" s="124" t="s">
        <v>100</v>
      </c>
      <c r="B30" s="121" t="n">
        <f aca="false">C30+D30</f>
        <v>859</v>
      </c>
      <c r="C30" s="122" t="n">
        <v>453</v>
      </c>
      <c r="D30" s="121" t="n">
        <v>406</v>
      </c>
      <c r="E30" s="122" t="n">
        <f aca="false">F30+G30</f>
        <v>154</v>
      </c>
      <c r="F30" s="121" t="n">
        <v>78</v>
      </c>
      <c r="G30" s="122" t="n">
        <v>76</v>
      </c>
      <c r="H30" s="123" t="n">
        <f aca="false">I30+J30</f>
        <v>64</v>
      </c>
      <c r="I30" s="123" t="n">
        <v>40</v>
      </c>
      <c r="J30" s="123" t="n">
        <v>24</v>
      </c>
      <c r="K30" s="123" t="n">
        <f aca="false">L30+M30</f>
        <v>641</v>
      </c>
      <c r="L30" s="123" t="n">
        <v>335</v>
      </c>
      <c r="M30" s="123" t="n">
        <v>306</v>
      </c>
    </row>
    <row r="31" customFormat="false" ht="15" hidden="false" customHeight="true" outlineLevel="0" collapsed="false">
      <c r="A31" s="124" t="s">
        <v>101</v>
      </c>
      <c r="B31" s="121" t="n">
        <f aca="false">C31+D31</f>
        <v>14060</v>
      </c>
      <c r="C31" s="122" t="n">
        <v>7075</v>
      </c>
      <c r="D31" s="121" t="n">
        <v>6985</v>
      </c>
      <c r="E31" s="122" t="n">
        <f aca="false">F31+G31</f>
        <v>1973</v>
      </c>
      <c r="F31" s="121" t="n">
        <v>1073</v>
      </c>
      <c r="G31" s="122" t="n">
        <v>900</v>
      </c>
      <c r="H31" s="123" t="n">
        <f aca="false">I31+J31</f>
        <v>882</v>
      </c>
      <c r="I31" s="123" t="n">
        <v>443</v>
      </c>
      <c r="J31" s="123" t="n">
        <v>439</v>
      </c>
      <c r="K31" s="123" t="n">
        <f aca="false">L31+M31</f>
        <v>11205</v>
      </c>
      <c r="L31" s="123" t="n">
        <v>5559</v>
      </c>
      <c r="M31" s="123" t="n">
        <v>5646</v>
      </c>
    </row>
    <row r="32" customFormat="false" ht="15" hidden="false" customHeight="true" outlineLevel="0" collapsed="false">
      <c r="A32" s="124" t="s">
        <v>102</v>
      </c>
      <c r="B32" s="121" t="n">
        <f aca="false">C32+D32</f>
        <v>2426</v>
      </c>
      <c r="C32" s="122" t="n">
        <v>1240</v>
      </c>
      <c r="D32" s="121" t="n">
        <v>1186</v>
      </c>
      <c r="E32" s="122" t="n">
        <f aca="false">F32+G32</f>
        <v>648</v>
      </c>
      <c r="F32" s="121" t="n">
        <v>360</v>
      </c>
      <c r="G32" s="122" t="n">
        <v>288</v>
      </c>
      <c r="H32" s="123" t="n">
        <f aca="false">I32+J32</f>
        <v>183</v>
      </c>
      <c r="I32" s="123" t="n">
        <v>97</v>
      </c>
      <c r="J32" s="123" t="n">
        <v>86</v>
      </c>
      <c r="K32" s="123" t="n">
        <f aca="false">L32+M32</f>
        <v>1595</v>
      </c>
      <c r="L32" s="123" t="n">
        <v>783</v>
      </c>
      <c r="M32" s="123" t="n">
        <v>812</v>
      </c>
    </row>
    <row r="33" customFormat="false" ht="15" hidden="false" customHeight="true" outlineLevel="0" collapsed="false">
      <c r="A33" s="124" t="s">
        <v>103</v>
      </c>
      <c r="B33" s="121" t="n">
        <f aca="false">C33+D33</f>
        <v>2054</v>
      </c>
      <c r="C33" s="122" t="n">
        <v>1035</v>
      </c>
      <c r="D33" s="121" t="n">
        <v>1019</v>
      </c>
      <c r="E33" s="122" t="n">
        <f aca="false">F33+G33</f>
        <v>354</v>
      </c>
      <c r="F33" s="121" t="n">
        <v>176</v>
      </c>
      <c r="G33" s="122" t="n">
        <v>178</v>
      </c>
      <c r="H33" s="123" t="n">
        <f aca="false">I33+J33</f>
        <v>192</v>
      </c>
      <c r="I33" s="123" t="n">
        <v>104</v>
      </c>
      <c r="J33" s="123" t="n">
        <v>88</v>
      </c>
      <c r="K33" s="123" t="n">
        <f aca="false">L33+M33</f>
        <v>1508</v>
      </c>
      <c r="L33" s="123" t="n">
        <v>755</v>
      </c>
      <c r="M33" s="123" t="n">
        <v>753</v>
      </c>
    </row>
    <row r="34" customFormat="false" ht="23.15" hidden="false" customHeight="true" outlineLevel="0" collapsed="false">
      <c r="A34" s="124" t="s">
        <v>104</v>
      </c>
      <c r="B34" s="121" t="n">
        <f aca="false">C34+D34</f>
        <v>11483</v>
      </c>
      <c r="C34" s="122" t="n">
        <v>4988</v>
      </c>
      <c r="D34" s="121" t="n">
        <v>6495</v>
      </c>
      <c r="E34" s="122" t="n">
        <f aca="false">F34+G34</f>
        <v>1084</v>
      </c>
      <c r="F34" s="121" t="n">
        <v>488</v>
      </c>
      <c r="G34" s="122" t="n">
        <v>596</v>
      </c>
      <c r="H34" s="123" t="n">
        <f aca="false">I34+J34</f>
        <v>187</v>
      </c>
      <c r="I34" s="123" t="n">
        <v>74</v>
      </c>
      <c r="J34" s="123" t="n">
        <v>113</v>
      </c>
      <c r="K34" s="123" t="n">
        <f aca="false">L34+M34</f>
        <v>10212</v>
      </c>
      <c r="L34" s="123" t="n">
        <v>4426</v>
      </c>
      <c r="M34" s="123" t="n">
        <v>5786</v>
      </c>
    </row>
    <row r="35" customFormat="false" ht="15" hidden="false" customHeight="true" outlineLevel="0" collapsed="false">
      <c r="A35" s="124" t="s">
        <v>105</v>
      </c>
      <c r="B35" s="121" t="n">
        <f aca="false">C35+D35</f>
        <v>1046</v>
      </c>
      <c r="C35" s="122" t="n">
        <v>534</v>
      </c>
      <c r="D35" s="121" t="n">
        <v>512</v>
      </c>
      <c r="E35" s="122" t="n">
        <f aca="false">F35+G35</f>
        <v>196</v>
      </c>
      <c r="F35" s="121" t="n">
        <v>102</v>
      </c>
      <c r="G35" s="122" t="n">
        <v>94</v>
      </c>
      <c r="H35" s="123" t="n">
        <f aca="false">I35+J35</f>
        <v>76</v>
      </c>
      <c r="I35" s="123" t="n">
        <v>43</v>
      </c>
      <c r="J35" s="123" t="n">
        <v>33</v>
      </c>
      <c r="K35" s="123" t="n">
        <f aca="false">L35+M35</f>
        <v>774</v>
      </c>
      <c r="L35" s="123" t="n">
        <v>389</v>
      </c>
      <c r="M35" s="123" t="n">
        <v>385</v>
      </c>
    </row>
    <row r="36" customFormat="false" ht="15" hidden="false" customHeight="true" outlineLevel="0" collapsed="false">
      <c r="A36" s="124" t="s">
        <v>106</v>
      </c>
      <c r="B36" s="121" t="n">
        <f aca="false">C36+D36</f>
        <v>2739</v>
      </c>
      <c r="C36" s="122" t="n">
        <v>1371</v>
      </c>
      <c r="D36" s="121" t="n">
        <v>1368</v>
      </c>
      <c r="E36" s="122" t="n">
        <f aca="false">F36+G36</f>
        <v>447</v>
      </c>
      <c r="F36" s="121" t="n">
        <v>223</v>
      </c>
      <c r="G36" s="122" t="n">
        <v>224</v>
      </c>
      <c r="H36" s="123" t="n">
        <f aca="false">I36+J36</f>
        <v>222</v>
      </c>
      <c r="I36" s="123" t="n">
        <v>124</v>
      </c>
      <c r="J36" s="123" t="n">
        <v>98</v>
      </c>
      <c r="K36" s="123" t="n">
        <f aca="false">L36+M36</f>
        <v>2070</v>
      </c>
      <c r="L36" s="123" t="n">
        <v>1024</v>
      </c>
      <c r="M36" s="123" t="n">
        <v>1046</v>
      </c>
    </row>
    <row r="37" customFormat="false" ht="15" hidden="false" customHeight="true" outlineLevel="0" collapsed="false">
      <c r="A37" s="124" t="s">
        <v>107</v>
      </c>
      <c r="B37" s="121" t="n">
        <f aca="false">C37+D37</f>
        <v>1955</v>
      </c>
      <c r="C37" s="122" t="n">
        <v>878</v>
      </c>
      <c r="D37" s="121" t="n">
        <v>1077</v>
      </c>
      <c r="E37" s="122" t="n">
        <f aca="false">F37+G37</f>
        <v>190</v>
      </c>
      <c r="F37" s="121" t="n">
        <v>92</v>
      </c>
      <c r="G37" s="122" t="n">
        <v>98</v>
      </c>
      <c r="H37" s="123" t="n">
        <f aca="false">I37+J37</f>
        <v>87</v>
      </c>
      <c r="I37" s="123" t="n">
        <v>32</v>
      </c>
      <c r="J37" s="123" t="n">
        <v>55</v>
      </c>
      <c r="K37" s="123" t="n">
        <f aca="false">L37+M37</f>
        <v>1678</v>
      </c>
      <c r="L37" s="123" t="n">
        <v>754</v>
      </c>
      <c r="M37" s="123" t="n">
        <v>924</v>
      </c>
    </row>
    <row r="38" customFormat="false" ht="15" hidden="false" customHeight="true" outlineLevel="0" collapsed="false">
      <c r="A38" s="124" t="s">
        <v>108</v>
      </c>
      <c r="B38" s="121" t="n">
        <f aca="false">C38+D38</f>
        <v>722</v>
      </c>
      <c r="C38" s="122" t="n">
        <v>346</v>
      </c>
      <c r="D38" s="121" t="n">
        <v>376</v>
      </c>
      <c r="E38" s="122" t="n">
        <f aca="false">F38+G38</f>
        <v>86</v>
      </c>
      <c r="F38" s="121" t="n">
        <v>38</v>
      </c>
      <c r="G38" s="122" t="n">
        <v>48</v>
      </c>
      <c r="H38" s="123" t="n">
        <f aca="false">I38+J38</f>
        <v>36</v>
      </c>
      <c r="I38" s="123" t="n">
        <v>20</v>
      </c>
      <c r="J38" s="123" t="n">
        <v>16</v>
      </c>
      <c r="K38" s="123" t="n">
        <f aca="false">L38+M38</f>
        <v>600</v>
      </c>
      <c r="L38" s="123" t="n">
        <v>288</v>
      </c>
      <c r="M38" s="123" t="n">
        <v>312</v>
      </c>
    </row>
    <row r="39" customFormat="false" ht="15" hidden="false" customHeight="true" outlineLevel="0" collapsed="false">
      <c r="A39" s="125" t="s">
        <v>109</v>
      </c>
      <c r="B39" s="126" t="n">
        <f aca="false">C39+D39</f>
        <v>1430</v>
      </c>
      <c r="C39" s="127" t="n">
        <v>745</v>
      </c>
      <c r="D39" s="126" t="n">
        <v>685</v>
      </c>
      <c r="E39" s="127" t="n">
        <f aca="false">F39+G39</f>
        <v>340</v>
      </c>
      <c r="F39" s="126" t="n">
        <v>199</v>
      </c>
      <c r="G39" s="127" t="n">
        <v>141</v>
      </c>
      <c r="H39" s="127" t="n">
        <f aca="false">I39+J39</f>
        <v>103</v>
      </c>
      <c r="I39" s="127" t="n">
        <v>58</v>
      </c>
      <c r="J39" s="127" t="n">
        <v>45</v>
      </c>
      <c r="K39" s="127" t="n">
        <f aca="false">L39+M39</f>
        <v>987</v>
      </c>
      <c r="L39" s="127" t="n">
        <v>488</v>
      </c>
      <c r="M39" s="127" t="n">
        <v>499</v>
      </c>
    </row>
    <row r="40" customFormat="false" ht="15" hidden="false" customHeight="true" outlineLevel="0" collapsed="false">
      <c r="M40" s="128" t="s">
        <v>35</v>
      </c>
    </row>
    <row r="41" customFormat="false" ht="15" hidden="false" customHeight="true" outlineLevel="0" collapsed="false">
      <c r="A41" s="124"/>
      <c r="B41" s="129"/>
      <c r="C41" s="130"/>
      <c r="D41" s="129"/>
      <c r="E41" s="130"/>
      <c r="F41" s="129"/>
      <c r="G41" s="130"/>
      <c r="H41" s="131"/>
    </row>
    <row r="42" customFormat="false" ht="15" hidden="false" customHeight="true" outlineLevel="0" collapsed="false">
      <c r="A42" s="124"/>
      <c r="B42" s="129"/>
      <c r="C42" s="130"/>
      <c r="D42" s="129"/>
      <c r="E42" s="130"/>
      <c r="F42" s="129"/>
      <c r="G42" s="130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6.17"/>
    <col collapsed="false" customWidth="true" hidden="false" outlineLevel="0" max="2" min="2" style="114" width="5.72"/>
    <col collapsed="false" customWidth="true" hidden="false" outlineLevel="0" max="3" min="3" style="114" width="6.26"/>
    <col collapsed="false" customWidth="true" hidden="false" outlineLevel="0" max="4" min="4" style="114" width="5.81"/>
    <col collapsed="false" customWidth="true" hidden="false" outlineLevel="0" max="5" min="5" style="114" width="5.26"/>
    <col collapsed="false" customWidth="true" hidden="false" outlineLevel="0" max="6" min="6" style="114" width="6.26"/>
    <col collapsed="false" customWidth="true" hidden="false" outlineLevel="0" max="7" min="7" style="114" width="5.81"/>
    <col collapsed="false" customWidth="true" hidden="false" outlineLevel="0" max="8" min="8" style="114" width="5.26"/>
    <col collapsed="false" customWidth="true" hidden="false" outlineLevel="0" max="9" min="9" style="114" width="6.26"/>
    <col collapsed="false" customWidth="true" hidden="false" outlineLevel="0" max="10" min="10" style="114" width="5.81"/>
    <col collapsed="false" customWidth="true" hidden="false" outlineLevel="0" max="11" min="11" style="114" width="5.72"/>
    <col collapsed="false" customWidth="true" hidden="false" outlineLevel="0" max="12" min="12" style="114" width="6.26"/>
    <col collapsed="false" customWidth="true" hidden="false" outlineLevel="0" max="13" min="13" style="114" width="5.81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132" t="s">
        <v>7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s="137" customFormat="true" ht="8.25" hidden="false" customHeight="true" outlineLevel="0" collapsed="false">
      <c r="A2" s="133"/>
      <c r="B2" s="134"/>
      <c r="C2" s="134"/>
      <c r="D2" s="134"/>
      <c r="E2" s="134"/>
      <c r="F2" s="134"/>
      <c r="G2" s="135"/>
      <c r="H2" s="135"/>
      <c r="I2" s="135"/>
      <c r="J2" s="135"/>
      <c r="K2" s="135"/>
      <c r="L2" s="135"/>
      <c r="M2" s="136" t="s">
        <v>36</v>
      </c>
    </row>
    <row r="3" s="91" customFormat="true" ht="25" hidden="false" customHeight="true" outlineLevel="0" collapsed="false">
      <c r="A3" s="138"/>
      <c r="B3" s="90" t="s">
        <v>14</v>
      </c>
      <c r="C3" s="90"/>
      <c r="D3" s="90"/>
      <c r="E3" s="90" t="s">
        <v>50</v>
      </c>
      <c r="F3" s="90"/>
      <c r="G3" s="90"/>
      <c r="H3" s="90" t="s">
        <v>51</v>
      </c>
      <c r="I3" s="90"/>
      <c r="J3" s="90"/>
      <c r="K3" s="90" t="s">
        <v>52</v>
      </c>
      <c r="L3" s="90"/>
    </row>
    <row r="4" s="97" customFormat="true" ht="20.15" hidden="false" customHeight="true" outlineLevel="0" collapsed="false">
      <c r="A4" s="139"/>
      <c r="B4" s="93" t="s">
        <v>8</v>
      </c>
      <c r="C4" s="94" t="s">
        <v>44</v>
      </c>
      <c r="D4" s="95" t="s">
        <v>45</v>
      </c>
      <c r="E4" s="94" t="s">
        <v>8</v>
      </c>
      <c r="F4" s="94" t="s">
        <v>44</v>
      </c>
      <c r="G4" s="95" t="s">
        <v>45</v>
      </c>
      <c r="H4" s="94" t="s">
        <v>8</v>
      </c>
      <c r="I4" s="94" t="s">
        <v>44</v>
      </c>
      <c r="J4" s="95" t="s">
        <v>45</v>
      </c>
      <c r="K4" s="94" t="s">
        <v>8</v>
      </c>
      <c r="L4" s="94" t="s">
        <v>44</v>
      </c>
      <c r="M4" s="95" t="s">
        <v>45</v>
      </c>
      <c r="N4" s="96"/>
    </row>
    <row r="5" customFormat="false" ht="15" hidden="false" customHeight="true" outlineLevel="0" collapsed="false">
      <c r="A5" s="124" t="s">
        <v>110</v>
      </c>
      <c r="B5" s="140" t="n">
        <f aca="false">C5+D5</f>
        <v>2849</v>
      </c>
      <c r="C5" s="140" t="n">
        <v>1485</v>
      </c>
      <c r="D5" s="140" t="n">
        <v>1364</v>
      </c>
      <c r="E5" s="140" t="n">
        <f aca="false">F5+G5</f>
        <v>406</v>
      </c>
      <c r="F5" s="140" t="n">
        <v>219</v>
      </c>
      <c r="G5" s="140" t="n">
        <v>187</v>
      </c>
      <c r="H5" s="140" t="n">
        <f aca="false">I5+J5</f>
        <v>166</v>
      </c>
      <c r="I5" s="140" t="n">
        <v>90</v>
      </c>
      <c r="J5" s="140" t="n">
        <v>76</v>
      </c>
      <c r="K5" s="140" t="n">
        <f aca="false">L5+M5</f>
        <v>2277</v>
      </c>
      <c r="L5" s="140" t="n">
        <v>1176</v>
      </c>
      <c r="M5" s="140" t="n">
        <v>1101</v>
      </c>
    </row>
    <row r="6" customFormat="false" ht="15" hidden="false" customHeight="true" outlineLevel="0" collapsed="false">
      <c r="A6" s="120" t="s">
        <v>111</v>
      </c>
      <c r="B6" s="121" t="n">
        <f aca="false">C6+D6</f>
        <v>554</v>
      </c>
      <c r="C6" s="122" t="n">
        <v>277</v>
      </c>
      <c r="D6" s="121" t="n">
        <v>277</v>
      </c>
      <c r="E6" s="122" t="n">
        <f aca="false">F6+G6</f>
        <v>71</v>
      </c>
      <c r="F6" s="121" t="n">
        <v>38</v>
      </c>
      <c r="G6" s="122" t="n">
        <v>33</v>
      </c>
      <c r="H6" s="141" t="n">
        <f aca="false">I6+J6</f>
        <v>38</v>
      </c>
      <c r="I6" s="123" t="n">
        <v>19</v>
      </c>
      <c r="J6" s="123" t="n">
        <v>19</v>
      </c>
      <c r="K6" s="123" t="n">
        <f aca="false">L6+M6</f>
        <v>445</v>
      </c>
      <c r="L6" s="123" t="n">
        <v>220</v>
      </c>
      <c r="M6" s="123" t="n">
        <v>225</v>
      </c>
    </row>
    <row r="7" customFormat="false" ht="15" hidden="false" customHeight="true" outlineLevel="0" collapsed="false">
      <c r="A7" s="120" t="s">
        <v>58</v>
      </c>
      <c r="B7" s="121" t="n">
        <f aca="false">C7+D7</f>
        <v>2063</v>
      </c>
      <c r="C7" s="122" t="n">
        <v>963</v>
      </c>
      <c r="D7" s="121" t="n">
        <v>1100</v>
      </c>
      <c r="E7" s="122" t="n">
        <f aca="false">F7+G7</f>
        <v>279</v>
      </c>
      <c r="F7" s="121" t="n">
        <v>149</v>
      </c>
      <c r="G7" s="122" t="n">
        <v>130</v>
      </c>
      <c r="H7" s="141" t="n">
        <f aca="false">I7+J7</f>
        <v>74</v>
      </c>
      <c r="I7" s="123" t="n">
        <v>40</v>
      </c>
      <c r="J7" s="123" t="n">
        <v>34</v>
      </c>
      <c r="K7" s="123" t="n">
        <f aca="false">L7+M7</f>
        <v>1710</v>
      </c>
      <c r="L7" s="123" t="n">
        <v>774</v>
      </c>
      <c r="M7" s="123" t="n">
        <v>936</v>
      </c>
    </row>
    <row r="8" customFormat="false" ht="15" hidden="false" customHeight="true" outlineLevel="0" collapsed="false">
      <c r="A8" s="120" t="s">
        <v>112</v>
      </c>
      <c r="B8" s="121" t="n">
        <f aca="false">C8+D8</f>
        <v>1065</v>
      </c>
      <c r="C8" s="122" t="n">
        <v>520</v>
      </c>
      <c r="D8" s="121" t="n">
        <v>545</v>
      </c>
      <c r="E8" s="122" t="n">
        <f aca="false">F8+G8</f>
        <v>127</v>
      </c>
      <c r="F8" s="121" t="n">
        <v>62</v>
      </c>
      <c r="G8" s="122" t="n">
        <v>65</v>
      </c>
      <c r="H8" s="141" t="n">
        <f aca="false">I8+J8</f>
        <v>55</v>
      </c>
      <c r="I8" s="123" t="n">
        <v>28</v>
      </c>
      <c r="J8" s="123" t="n">
        <v>27</v>
      </c>
      <c r="K8" s="123" t="n">
        <f aca="false">L8+M8</f>
        <v>883</v>
      </c>
      <c r="L8" s="123" t="n">
        <v>430</v>
      </c>
      <c r="M8" s="123" t="n">
        <v>453</v>
      </c>
    </row>
    <row r="9" customFormat="false" ht="15" hidden="false" customHeight="true" outlineLevel="0" collapsed="false">
      <c r="A9" s="120" t="s">
        <v>113</v>
      </c>
      <c r="B9" s="121" t="n">
        <f aca="false">C9+D9</f>
        <v>3613</v>
      </c>
      <c r="C9" s="122" t="n">
        <v>1835</v>
      </c>
      <c r="D9" s="121" t="n">
        <v>1778</v>
      </c>
      <c r="E9" s="122" t="n">
        <f aca="false">F9+G9</f>
        <v>547</v>
      </c>
      <c r="F9" s="121" t="n">
        <v>282</v>
      </c>
      <c r="G9" s="122" t="n">
        <v>265</v>
      </c>
      <c r="H9" s="141" t="n">
        <f aca="false">I9+J9</f>
        <v>657</v>
      </c>
      <c r="I9" s="123" t="n">
        <v>353</v>
      </c>
      <c r="J9" s="123" t="n">
        <v>304</v>
      </c>
      <c r="K9" s="123" t="n">
        <f aca="false">L9+M9</f>
        <v>2409</v>
      </c>
      <c r="L9" s="123" t="n">
        <v>1200</v>
      </c>
      <c r="M9" s="123" t="n">
        <v>1209</v>
      </c>
    </row>
    <row r="10" customFormat="false" ht="15" hidden="false" customHeight="true" outlineLevel="0" collapsed="false">
      <c r="A10" s="124" t="s">
        <v>114</v>
      </c>
      <c r="B10" s="121" t="n">
        <f aca="false">C10+D10</f>
        <v>17255</v>
      </c>
      <c r="C10" s="122" t="n">
        <v>7681</v>
      </c>
      <c r="D10" s="121" t="n">
        <v>9574</v>
      </c>
      <c r="E10" s="122" t="n">
        <f aca="false">F10+G10</f>
        <v>471</v>
      </c>
      <c r="F10" s="121" t="n">
        <v>227</v>
      </c>
      <c r="G10" s="122" t="n">
        <v>244</v>
      </c>
      <c r="H10" s="141" t="n">
        <f aca="false">I10+J10</f>
        <v>194</v>
      </c>
      <c r="I10" s="123" t="n">
        <v>103</v>
      </c>
      <c r="J10" s="123" t="n">
        <v>91</v>
      </c>
      <c r="K10" s="123" t="n">
        <f aca="false">L10+M10</f>
        <v>16590</v>
      </c>
      <c r="L10" s="123" t="n">
        <v>7351</v>
      </c>
      <c r="M10" s="123" t="n">
        <v>9239</v>
      </c>
    </row>
    <row r="11" customFormat="false" ht="23.15" hidden="false" customHeight="true" outlineLevel="0" collapsed="false">
      <c r="A11" s="124" t="s">
        <v>115</v>
      </c>
      <c r="B11" s="121" t="n">
        <f aca="false">C11+D11</f>
        <v>3727</v>
      </c>
      <c r="C11" s="122" t="n">
        <v>1865</v>
      </c>
      <c r="D11" s="121" t="n">
        <v>1862</v>
      </c>
      <c r="E11" s="122" t="n">
        <f aca="false">F11+G11</f>
        <v>635</v>
      </c>
      <c r="F11" s="121" t="n">
        <v>330</v>
      </c>
      <c r="G11" s="122" t="n">
        <v>305</v>
      </c>
      <c r="H11" s="141" t="n">
        <f aca="false">I11+J11</f>
        <v>873</v>
      </c>
      <c r="I11" s="123" t="n">
        <v>442</v>
      </c>
      <c r="J11" s="123" t="n">
        <v>431</v>
      </c>
      <c r="K11" s="123" t="n">
        <f aca="false">L11+M11</f>
        <v>2219</v>
      </c>
      <c r="L11" s="123" t="n">
        <v>1093</v>
      </c>
      <c r="M11" s="123" t="n">
        <v>1126</v>
      </c>
    </row>
    <row r="12" customFormat="false" ht="15" hidden="false" customHeight="true" outlineLevel="0" collapsed="false">
      <c r="A12" s="124" t="s">
        <v>116</v>
      </c>
      <c r="B12" s="121" t="n">
        <f aca="false">C12+D12</f>
        <v>2042</v>
      </c>
      <c r="C12" s="122" t="n">
        <v>1028</v>
      </c>
      <c r="D12" s="121" t="n">
        <v>1014</v>
      </c>
      <c r="E12" s="122" t="n">
        <f aca="false">F12+G12</f>
        <v>266</v>
      </c>
      <c r="F12" s="121" t="n">
        <v>132</v>
      </c>
      <c r="G12" s="122" t="n">
        <v>134</v>
      </c>
      <c r="H12" s="141" t="n">
        <f aca="false">I12+J12</f>
        <v>109</v>
      </c>
      <c r="I12" s="123" t="n">
        <v>63</v>
      </c>
      <c r="J12" s="123" t="n">
        <v>46</v>
      </c>
      <c r="K12" s="123" t="n">
        <f aca="false">L12+M12</f>
        <v>1667</v>
      </c>
      <c r="L12" s="123" t="n">
        <v>833</v>
      </c>
      <c r="M12" s="123" t="n">
        <v>834</v>
      </c>
    </row>
    <row r="13" customFormat="false" ht="15" hidden="false" customHeight="true" outlineLevel="0" collapsed="false">
      <c r="A13" s="124" t="s">
        <v>117</v>
      </c>
      <c r="B13" s="121" t="n">
        <f aca="false">C13+D13</f>
        <v>6713</v>
      </c>
      <c r="C13" s="122" t="n">
        <v>3345</v>
      </c>
      <c r="D13" s="121" t="n">
        <v>3368</v>
      </c>
      <c r="E13" s="122" t="n">
        <f aca="false">F13+G13</f>
        <v>685</v>
      </c>
      <c r="F13" s="121" t="n">
        <v>353</v>
      </c>
      <c r="G13" s="122" t="n">
        <v>332</v>
      </c>
      <c r="H13" s="141" t="n">
        <f aca="false">I13+J13</f>
        <v>2640</v>
      </c>
      <c r="I13" s="123" t="n">
        <v>1369</v>
      </c>
      <c r="J13" s="123" t="n">
        <v>1271</v>
      </c>
      <c r="K13" s="123" t="n">
        <f aca="false">L13+M13</f>
        <v>3388</v>
      </c>
      <c r="L13" s="123" t="n">
        <v>1623</v>
      </c>
      <c r="M13" s="123" t="n">
        <v>1765</v>
      </c>
    </row>
    <row r="14" customFormat="false" ht="15" hidden="false" customHeight="true" outlineLevel="0" collapsed="false">
      <c r="A14" s="124" t="s">
        <v>118</v>
      </c>
      <c r="B14" s="121" t="n">
        <f aca="false">C14+D14</f>
        <v>2984</v>
      </c>
      <c r="C14" s="122" t="n">
        <v>1422</v>
      </c>
      <c r="D14" s="121" t="n">
        <v>1562</v>
      </c>
      <c r="E14" s="122" t="n">
        <f aca="false">F14+G14</f>
        <v>281</v>
      </c>
      <c r="F14" s="121" t="n">
        <v>149</v>
      </c>
      <c r="G14" s="122" t="n">
        <v>132</v>
      </c>
      <c r="H14" s="141" t="n">
        <f aca="false">I14+J14</f>
        <v>96</v>
      </c>
      <c r="I14" s="123" t="n">
        <v>50</v>
      </c>
      <c r="J14" s="123" t="n">
        <v>46</v>
      </c>
      <c r="K14" s="123" t="n">
        <f aca="false">L14+M14</f>
        <v>2607</v>
      </c>
      <c r="L14" s="123" t="n">
        <v>1223</v>
      </c>
      <c r="M14" s="123" t="n">
        <v>1384</v>
      </c>
    </row>
    <row r="15" customFormat="false" ht="15" hidden="false" customHeight="true" outlineLevel="0" collapsed="false">
      <c r="A15" s="124" t="s">
        <v>119</v>
      </c>
      <c r="B15" s="121" t="n">
        <f aca="false">C15+D15</f>
        <v>4074</v>
      </c>
      <c r="C15" s="122" t="n">
        <v>1943</v>
      </c>
      <c r="D15" s="121" t="n">
        <v>2131</v>
      </c>
      <c r="E15" s="122" t="n">
        <f aca="false">F15+G15</f>
        <v>533</v>
      </c>
      <c r="F15" s="121" t="n">
        <v>259</v>
      </c>
      <c r="G15" s="122" t="n">
        <v>274</v>
      </c>
      <c r="H15" s="141" t="n">
        <f aca="false">I15+J15</f>
        <v>148</v>
      </c>
      <c r="I15" s="123" t="n">
        <v>76</v>
      </c>
      <c r="J15" s="123" t="n">
        <v>72</v>
      </c>
      <c r="K15" s="123" t="n">
        <f aca="false">L15+M15</f>
        <v>3393</v>
      </c>
      <c r="L15" s="123" t="n">
        <v>1608</v>
      </c>
      <c r="M15" s="123" t="n">
        <v>1785</v>
      </c>
    </row>
    <row r="16" customFormat="false" ht="15" hidden="false" customHeight="true" outlineLevel="0" collapsed="false">
      <c r="A16" s="124" t="s">
        <v>120</v>
      </c>
      <c r="B16" s="121" t="n">
        <f aca="false">C16+D16</f>
        <v>2005</v>
      </c>
      <c r="C16" s="122" t="n">
        <v>1042</v>
      </c>
      <c r="D16" s="121" t="n">
        <v>963</v>
      </c>
      <c r="E16" s="122" t="n">
        <f aca="false">F16+G16</f>
        <v>237</v>
      </c>
      <c r="F16" s="121" t="n">
        <v>129</v>
      </c>
      <c r="G16" s="122" t="n">
        <v>108</v>
      </c>
      <c r="H16" s="141" t="n">
        <f aca="false">I16+J16</f>
        <v>91</v>
      </c>
      <c r="I16" s="123" t="n">
        <v>50</v>
      </c>
      <c r="J16" s="123" t="n">
        <v>41</v>
      </c>
      <c r="K16" s="123" t="n">
        <f aca="false">L16+M16</f>
        <v>1677</v>
      </c>
      <c r="L16" s="123" t="n">
        <v>863</v>
      </c>
      <c r="M16" s="123" t="n">
        <v>814</v>
      </c>
    </row>
    <row r="17" customFormat="false" ht="23.15" hidden="false" customHeight="true" outlineLevel="0" collapsed="false">
      <c r="A17" s="124" t="s">
        <v>70</v>
      </c>
      <c r="B17" s="121" t="n">
        <f aca="false">C17+D17</f>
        <v>646</v>
      </c>
      <c r="C17" s="122" t="n">
        <v>303</v>
      </c>
      <c r="D17" s="121" t="n">
        <v>343</v>
      </c>
      <c r="E17" s="122" t="n">
        <f aca="false">F17+G17</f>
        <v>65</v>
      </c>
      <c r="F17" s="121" t="n">
        <v>38</v>
      </c>
      <c r="G17" s="122" t="n">
        <v>27</v>
      </c>
      <c r="H17" s="141" t="n">
        <f aca="false">I17+J17</f>
        <v>16</v>
      </c>
      <c r="I17" s="123" t="n">
        <v>10</v>
      </c>
      <c r="J17" s="123" t="n">
        <v>6</v>
      </c>
      <c r="K17" s="123" t="n">
        <f aca="false">L17+M17</f>
        <v>565</v>
      </c>
      <c r="L17" s="123" t="n">
        <v>255</v>
      </c>
      <c r="M17" s="123" t="n">
        <v>310</v>
      </c>
    </row>
    <row r="18" customFormat="false" ht="15" hidden="false" customHeight="true" outlineLevel="0" collapsed="false">
      <c r="A18" s="142" t="s">
        <v>71</v>
      </c>
      <c r="B18" s="143" t="n">
        <f aca="false">C18+D18</f>
        <v>914</v>
      </c>
      <c r="C18" s="144" t="n">
        <v>430</v>
      </c>
      <c r="D18" s="143" t="n">
        <v>484</v>
      </c>
      <c r="E18" s="144" t="n">
        <f aca="false">F18+G18</f>
        <v>92</v>
      </c>
      <c r="F18" s="143" t="n">
        <v>47</v>
      </c>
      <c r="G18" s="144" t="n">
        <v>45</v>
      </c>
      <c r="H18" s="145" t="n">
        <f aca="false">I18+J18</f>
        <v>31</v>
      </c>
      <c r="I18" s="145" t="n">
        <v>18</v>
      </c>
      <c r="J18" s="145" t="n">
        <v>13</v>
      </c>
      <c r="K18" s="145" t="n">
        <f aca="false">L18+M18</f>
        <v>791</v>
      </c>
      <c r="L18" s="145" t="n">
        <v>365</v>
      </c>
      <c r="M18" s="145" t="n">
        <v>426</v>
      </c>
    </row>
    <row r="19" s="146" customFormat="true" ht="15" hidden="false" customHeight="true" outlineLevel="0" collapsed="false">
      <c r="A19" s="124"/>
      <c r="B19" s="121"/>
      <c r="C19" s="130"/>
      <c r="D19" s="121"/>
      <c r="E19" s="130"/>
      <c r="F19" s="121"/>
      <c r="G19" s="130"/>
      <c r="H19" s="124"/>
      <c r="I19" s="114"/>
      <c r="J19" s="114"/>
      <c r="K19" s="114"/>
    </row>
    <row r="20" customFormat="false" ht="23.15" hidden="false" customHeight="true" outlineLevel="0" collapsed="false">
      <c r="A20" s="124"/>
      <c r="B20" s="121"/>
      <c r="C20" s="130"/>
      <c r="D20" s="121"/>
      <c r="E20" s="130"/>
      <c r="F20" s="121"/>
      <c r="G20" s="130"/>
      <c r="H20" s="124"/>
      <c r="I20" s="124"/>
      <c r="J20" s="124"/>
    </row>
    <row r="21" customFormat="false" ht="15" hidden="false" customHeight="true" outlineLevel="0" collapsed="false">
      <c r="A21" s="124"/>
      <c r="B21" s="121"/>
      <c r="C21" s="130"/>
      <c r="D21" s="121"/>
      <c r="E21" s="130"/>
      <c r="F21" s="121"/>
      <c r="G21" s="130"/>
      <c r="H21" s="124"/>
      <c r="I21" s="124"/>
      <c r="J21" s="124"/>
    </row>
    <row r="22" customFormat="false" ht="15" hidden="false" customHeight="true" outlineLevel="0" collapsed="false">
      <c r="A22" s="124"/>
      <c r="B22" s="121"/>
      <c r="C22" s="130"/>
      <c r="D22" s="121"/>
      <c r="E22" s="130"/>
      <c r="F22" s="121"/>
      <c r="G22" s="130"/>
      <c r="H22" s="124"/>
      <c r="I22" s="124"/>
      <c r="J22" s="124"/>
    </row>
    <row r="23" customFormat="false" ht="15" hidden="false" customHeight="true" outlineLevel="0" collapsed="false">
      <c r="A23" s="124"/>
      <c r="B23" s="121"/>
      <c r="C23" s="130"/>
      <c r="D23" s="121"/>
      <c r="E23" s="130"/>
      <c r="F23" s="121"/>
      <c r="G23" s="130"/>
      <c r="H23" s="124"/>
      <c r="I23" s="124"/>
      <c r="J23" s="124"/>
    </row>
    <row r="24" customFormat="false" ht="15" hidden="false" customHeight="true" outlineLevel="0" collapsed="false">
      <c r="A24" s="124"/>
      <c r="B24" s="121"/>
      <c r="C24" s="130"/>
      <c r="D24" s="121"/>
      <c r="E24" s="130"/>
      <c r="F24" s="121"/>
      <c r="G24" s="130"/>
      <c r="H24" s="124"/>
      <c r="I24" s="124"/>
      <c r="J24" s="124"/>
    </row>
    <row r="25" customFormat="false" ht="15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</row>
    <row r="26" customFormat="false" ht="15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  <c r="J26" s="124"/>
    </row>
    <row r="27" customFormat="false" ht="15" hidden="false" customHeight="tru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</row>
    <row r="28" customFormat="false" ht="15" hidden="false" customHeight="true" outlineLevel="0" collapsed="false">
      <c r="A28" s="124"/>
      <c r="B28" s="124"/>
      <c r="C28" s="124"/>
      <c r="D28" s="124"/>
      <c r="E28" s="124"/>
      <c r="F28" s="124"/>
      <c r="G28" s="124"/>
      <c r="H28" s="124"/>
      <c r="I28" s="147"/>
      <c r="J28" s="147"/>
      <c r="K28" s="123"/>
    </row>
    <row r="29" customFormat="false" ht="15" hidden="false" customHeight="true" outlineLevel="0" collapsed="false">
      <c r="A29" s="124"/>
      <c r="B29" s="124"/>
      <c r="C29" s="124"/>
      <c r="D29" s="124"/>
      <c r="E29" s="124"/>
      <c r="F29" s="124"/>
      <c r="G29" s="124"/>
      <c r="H29" s="124"/>
      <c r="I29" s="147"/>
      <c r="J29" s="147"/>
      <c r="K29" s="123"/>
    </row>
    <row r="30" customFormat="false" ht="15" hidden="false" customHeight="true" outlineLevel="0" collapsed="false">
      <c r="A30" s="124"/>
      <c r="B30" s="124"/>
      <c r="C30" s="124"/>
      <c r="D30" s="124"/>
      <c r="E30" s="124"/>
      <c r="F30" s="124"/>
      <c r="G30" s="124"/>
      <c r="H30" s="124"/>
      <c r="I30" s="147"/>
      <c r="J30" s="147"/>
      <c r="K30" s="123"/>
    </row>
    <row r="31" customFormat="false" ht="15" hidden="false" customHeight="true" outlineLevel="0" collapsed="false">
      <c r="A31" s="124"/>
      <c r="B31" s="124"/>
      <c r="C31" s="124"/>
      <c r="D31" s="124"/>
      <c r="E31" s="124"/>
      <c r="F31" s="124"/>
      <c r="G31" s="124"/>
      <c r="H31" s="124"/>
      <c r="I31" s="147"/>
      <c r="J31" s="147"/>
      <c r="K31" s="123"/>
    </row>
    <row r="32" customFormat="false" ht="15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47"/>
      <c r="J32" s="147"/>
      <c r="K32" s="123"/>
    </row>
    <row r="33" customFormat="false" ht="15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47"/>
      <c r="J33" s="147"/>
      <c r="K33" s="123"/>
    </row>
    <row r="34" customFormat="false" ht="15" hidden="false" customHeight="true" outlineLevel="0" collapsed="false">
      <c r="A34" s="124"/>
      <c r="B34" s="124"/>
      <c r="C34" s="124"/>
      <c r="D34" s="124"/>
      <c r="E34" s="124"/>
      <c r="F34" s="124"/>
      <c r="G34" s="124"/>
      <c r="H34" s="124"/>
      <c r="I34" s="147"/>
      <c r="J34" s="147"/>
      <c r="K34" s="123"/>
    </row>
    <row r="35" customFormat="false" ht="15" hidden="false" customHeight="true" outlineLevel="0" collapsed="false">
      <c r="A35" s="124"/>
      <c r="B35" s="124"/>
      <c r="C35" s="124"/>
      <c r="D35" s="124"/>
      <c r="E35" s="124"/>
      <c r="F35" s="124"/>
      <c r="G35" s="124"/>
      <c r="H35" s="124"/>
      <c r="I35" s="147"/>
      <c r="J35" s="147"/>
      <c r="K35" s="123"/>
    </row>
    <row r="36" customFormat="false" ht="15" hidden="false" customHeight="true" outlineLevel="0" collapsed="false">
      <c r="A36" s="124"/>
      <c r="B36" s="124"/>
      <c r="C36" s="124"/>
      <c r="D36" s="124"/>
      <c r="E36" s="124"/>
      <c r="F36" s="124"/>
      <c r="G36" s="124"/>
      <c r="H36" s="124"/>
      <c r="I36" s="147"/>
      <c r="J36" s="147"/>
      <c r="K36" s="123"/>
    </row>
    <row r="37" customFormat="false" ht="15" hidden="false" customHeight="true" outlineLevel="0" collapsed="false">
      <c r="A37" s="124"/>
      <c r="B37" s="124"/>
      <c r="C37" s="124"/>
      <c r="D37" s="124"/>
      <c r="E37" s="124"/>
      <c r="F37" s="124"/>
      <c r="G37" s="124"/>
      <c r="H37" s="124"/>
      <c r="I37" s="147"/>
      <c r="J37" s="147"/>
      <c r="K37" s="123"/>
    </row>
    <row r="38" customFormat="false" ht="15" hidden="false" customHeight="true" outlineLevel="0" collapsed="false">
      <c r="A38" s="124"/>
      <c r="B38" s="124"/>
      <c r="C38" s="124"/>
      <c r="D38" s="124"/>
      <c r="E38" s="124"/>
      <c r="F38" s="124"/>
      <c r="G38" s="124"/>
      <c r="H38" s="124"/>
      <c r="I38" s="147"/>
      <c r="J38" s="147"/>
      <c r="K38" s="123"/>
    </row>
    <row r="39" customFormat="false" ht="15" hidden="false" customHeight="true" outlineLevel="0" collapsed="false">
      <c r="A39" s="124"/>
      <c r="B39" s="124"/>
      <c r="C39" s="124"/>
      <c r="D39" s="124"/>
      <c r="E39" s="124"/>
      <c r="F39" s="124"/>
      <c r="G39" s="124"/>
      <c r="H39" s="124"/>
      <c r="I39" s="147"/>
      <c r="J39" s="147"/>
      <c r="K39" s="123"/>
    </row>
    <row r="40" customFormat="false" ht="15" hidden="false" customHeight="true" outlineLevel="0" collapsed="false">
      <c r="A40" s="124"/>
      <c r="B40" s="124"/>
      <c r="C40" s="124"/>
      <c r="D40" s="124"/>
      <c r="E40" s="124"/>
      <c r="F40" s="124"/>
      <c r="G40" s="124"/>
      <c r="H40" s="124"/>
      <c r="I40" s="147"/>
      <c r="J40" s="147"/>
      <c r="K40" s="123"/>
    </row>
    <row r="41" customFormat="false" ht="15" hidden="false" customHeight="true" outlineLevel="0" collapsed="false">
      <c r="A41" s="124"/>
      <c r="B41" s="124"/>
      <c r="C41" s="124"/>
      <c r="D41" s="124"/>
      <c r="E41" s="124"/>
      <c r="F41" s="124"/>
      <c r="G41" s="124"/>
      <c r="H41" s="124"/>
      <c r="I41" s="147"/>
      <c r="J41" s="147"/>
      <c r="K41" s="123"/>
    </row>
    <row r="42" customFormat="false" ht="15" hidden="false" customHeight="true" outlineLevel="0" collapsed="false">
      <c r="A42" s="124"/>
      <c r="B42" s="124"/>
      <c r="C42" s="124"/>
      <c r="D42" s="124"/>
      <c r="E42" s="124"/>
      <c r="F42" s="124"/>
      <c r="G42" s="124"/>
      <c r="H42" s="124"/>
      <c r="I42" s="147"/>
      <c r="J42" s="147"/>
      <c r="K42" s="123"/>
    </row>
    <row r="43" customFormat="false" ht="15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  <c r="I43" s="147"/>
      <c r="J43" s="147"/>
      <c r="K43" s="123"/>
    </row>
    <row r="44" customFormat="false" ht="15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  <c r="I44" s="147"/>
      <c r="J44" s="147"/>
      <c r="K44" s="123"/>
    </row>
    <row r="45" customFormat="false" ht="15" hidden="false" customHeight="true" outlineLevel="0" collapsed="false">
      <c r="A45" s="124"/>
      <c r="B45" s="124"/>
      <c r="C45" s="124"/>
      <c r="D45" s="124"/>
      <c r="E45" s="124"/>
      <c r="F45" s="124"/>
      <c r="G45" s="124"/>
      <c r="H45" s="124"/>
      <c r="I45" s="147"/>
      <c r="J45" s="147"/>
      <c r="K45" s="123"/>
    </row>
    <row r="46" customFormat="false" ht="15" hidden="false" customHeight="true" outlineLevel="0" collapsed="false">
      <c r="A46" s="124"/>
      <c r="B46" s="124"/>
      <c r="C46" s="124"/>
      <c r="D46" s="124"/>
      <c r="E46" s="124"/>
      <c r="F46" s="124"/>
      <c r="G46" s="124"/>
      <c r="H46" s="124"/>
      <c r="I46" s="147"/>
      <c r="J46" s="147"/>
    </row>
    <row r="47" customFormat="false" ht="15" hidden="false" customHeight="tru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</row>
    <row r="48" customFormat="false" ht="15" hidden="false" customHeight="tru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</row>
    <row r="49" customFormat="false" ht="10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  <c r="J49" s="124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31.72"/>
    <col collapsed="false" customWidth="true" hidden="false" outlineLevel="0" max="4" min="2" style="114" width="10.17"/>
    <col collapsed="false" customWidth="true" hidden="false" outlineLevel="0" max="5" min="5" style="114" width="9.26"/>
    <col collapsed="false" customWidth="true" hidden="false" outlineLevel="0" max="6" min="6" style="114" width="9.44"/>
    <col collapsed="false" customWidth="true" hidden="false" outlineLevel="0" max="7" min="7" style="114" width="8.81"/>
    <col collapsed="false" customWidth="false" hidden="false" outlineLevel="0" max="257" min="8" style="114" width="10.26"/>
  </cols>
  <sheetData>
    <row r="1" s="115" customFormat="true" ht="60" hidden="false" customHeight="true" outlineLevel="0" collapsed="false">
      <c r="A1" s="148" t="s">
        <v>121</v>
      </c>
      <c r="B1" s="148"/>
      <c r="C1" s="148"/>
      <c r="D1" s="148"/>
    </row>
    <row r="2" s="152" customFormat="true" ht="36" hidden="false" customHeight="true" outlineLevel="0" collapsed="false">
      <c r="A2" s="149"/>
      <c r="B2" s="150" t="s">
        <v>8</v>
      </c>
      <c r="C2" s="150" t="s">
        <v>44</v>
      </c>
      <c r="D2" s="150" t="s">
        <v>45</v>
      </c>
      <c r="E2" s="151"/>
    </row>
    <row r="3" s="155" customFormat="true" ht="20.15" hidden="false" customHeight="true" outlineLevel="0" collapsed="false">
      <c r="A3" s="117" t="s">
        <v>53</v>
      </c>
      <c r="B3" s="153" t="n">
        <f aca="false">C3+D3</f>
        <v>193821</v>
      </c>
      <c r="C3" s="153" t="n">
        <f aca="false">SUM(C4:C36)</f>
        <v>93507</v>
      </c>
      <c r="D3" s="153" t="n">
        <f aca="false">SUM(D4:D36)</f>
        <v>100314</v>
      </c>
      <c r="E3" s="154"/>
    </row>
    <row r="4" s="119" customFormat="true" ht="15" hidden="false" customHeight="true" outlineLevel="0" collapsed="false">
      <c r="A4" s="156" t="s">
        <v>122</v>
      </c>
      <c r="B4" s="121" t="n">
        <f aca="false">C4+D4</f>
        <v>3279</v>
      </c>
      <c r="C4" s="121" t="n">
        <v>1781</v>
      </c>
      <c r="D4" s="121" t="n">
        <v>1498</v>
      </c>
      <c r="E4" s="157"/>
    </row>
    <row r="5" customFormat="false" ht="15" hidden="false" customHeight="true" outlineLevel="0" collapsed="false">
      <c r="A5" s="156" t="s">
        <v>123</v>
      </c>
      <c r="B5" s="121" t="n">
        <f aca="false">C5+D5</f>
        <v>1892</v>
      </c>
      <c r="C5" s="121" t="n">
        <v>968</v>
      </c>
      <c r="D5" s="121" t="n">
        <v>924</v>
      </c>
      <c r="E5" s="157"/>
    </row>
    <row r="6" customFormat="false" ht="15" hidden="false" customHeight="true" outlineLevel="0" collapsed="false">
      <c r="A6" s="156" t="s">
        <v>124</v>
      </c>
      <c r="B6" s="121" t="n">
        <f aca="false">C6+D6</f>
        <v>1121</v>
      </c>
      <c r="C6" s="121" t="n">
        <v>592</v>
      </c>
      <c r="D6" s="121" t="n">
        <v>529</v>
      </c>
      <c r="E6" s="157"/>
    </row>
    <row r="7" customFormat="false" ht="15" hidden="false" customHeight="true" outlineLevel="0" collapsed="false">
      <c r="A7" s="156" t="s">
        <v>125</v>
      </c>
      <c r="B7" s="121" t="n">
        <f aca="false">C7+D7</f>
        <v>2617</v>
      </c>
      <c r="C7" s="121" t="n">
        <v>1380</v>
      </c>
      <c r="D7" s="121" t="n">
        <v>1237</v>
      </c>
      <c r="E7" s="157"/>
    </row>
    <row r="8" customFormat="false" ht="15" hidden="false" customHeight="true" outlineLevel="0" collapsed="false">
      <c r="A8" s="156" t="s">
        <v>126</v>
      </c>
      <c r="B8" s="121" t="n">
        <f aca="false">C8+D8</f>
        <v>2595</v>
      </c>
      <c r="C8" s="121" t="n">
        <v>1264</v>
      </c>
      <c r="D8" s="121" t="n">
        <v>1331</v>
      </c>
      <c r="E8" s="157"/>
    </row>
    <row r="9" s="158" customFormat="true" ht="20.15" hidden="false" customHeight="true" outlineLevel="0" collapsed="false">
      <c r="A9" s="156" t="s">
        <v>127</v>
      </c>
      <c r="B9" s="121" t="n">
        <f aca="false">C9+D9</f>
        <v>8145</v>
      </c>
      <c r="C9" s="121" t="n">
        <v>4131</v>
      </c>
      <c r="D9" s="121" t="n">
        <v>4014</v>
      </c>
      <c r="E9" s="121"/>
    </row>
    <row r="10" s="119" customFormat="true" ht="15" hidden="false" customHeight="true" outlineLevel="0" collapsed="false">
      <c r="A10" s="156" t="s">
        <v>128</v>
      </c>
      <c r="B10" s="121" t="n">
        <f aca="false">C10+D10</f>
        <v>3544</v>
      </c>
      <c r="C10" s="121" t="n">
        <v>1744</v>
      </c>
      <c r="D10" s="121" t="n">
        <v>1800</v>
      </c>
      <c r="E10" s="157"/>
    </row>
    <row r="11" customFormat="false" ht="15" hidden="false" customHeight="true" outlineLevel="0" collapsed="false">
      <c r="A11" s="156" t="s">
        <v>129</v>
      </c>
      <c r="B11" s="121" t="n">
        <f aca="false">C11+D11</f>
        <v>3813</v>
      </c>
      <c r="C11" s="121" t="n">
        <v>1850</v>
      </c>
      <c r="D11" s="121" t="n">
        <v>1963</v>
      </c>
      <c r="E11" s="157"/>
    </row>
    <row r="12" customFormat="false" ht="15" hidden="false" customHeight="true" outlineLevel="0" collapsed="false">
      <c r="A12" s="156" t="s">
        <v>130</v>
      </c>
      <c r="B12" s="121" t="n">
        <f aca="false">C12+D12</f>
        <v>4496</v>
      </c>
      <c r="C12" s="121" t="n">
        <v>2205</v>
      </c>
      <c r="D12" s="121" t="n">
        <v>2291</v>
      </c>
      <c r="E12" s="157"/>
    </row>
    <row r="13" customFormat="false" ht="15" hidden="false" customHeight="true" outlineLevel="0" collapsed="false">
      <c r="A13" s="156" t="s">
        <v>131</v>
      </c>
      <c r="B13" s="121" t="n">
        <f aca="false">C13+D13</f>
        <v>2011</v>
      </c>
      <c r="C13" s="121" t="n">
        <v>987</v>
      </c>
      <c r="D13" s="121" t="n">
        <v>1024</v>
      </c>
      <c r="E13" s="157"/>
    </row>
    <row r="14" customFormat="false" ht="15" hidden="false" customHeight="true" outlineLevel="0" collapsed="false">
      <c r="A14" s="156" t="s">
        <v>132</v>
      </c>
      <c r="B14" s="121" t="n">
        <f aca="false">C14+D14</f>
        <v>5494</v>
      </c>
      <c r="C14" s="121" t="n">
        <v>2737</v>
      </c>
      <c r="D14" s="121" t="n">
        <v>2757</v>
      </c>
      <c r="E14" s="157"/>
    </row>
    <row r="15" s="158" customFormat="true" ht="20.15" hidden="false" customHeight="true" outlineLevel="0" collapsed="false">
      <c r="A15" s="156" t="s">
        <v>133</v>
      </c>
      <c r="B15" s="121" t="n">
        <f aca="false">C15+D15</f>
        <v>2870</v>
      </c>
      <c r="C15" s="121" t="n">
        <v>1413</v>
      </c>
      <c r="D15" s="121" t="n">
        <v>1457</v>
      </c>
      <c r="E15" s="121"/>
    </row>
    <row r="16" s="119" customFormat="true" ht="15" hidden="false" customHeight="true" outlineLevel="0" collapsed="false">
      <c r="A16" s="156" t="s">
        <v>134</v>
      </c>
      <c r="B16" s="121" t="n">
        <f aca="false">C16+D16</f>
        <v>1173</v>
      </c>
      <c r="C16" s="121" t="n">
        <v>553</v>
      </c>
      <c r="D16" s="121" t="n">
        <v>620</v>
      </c>
      <c r="E16" s="157"/>
    </row>
    <row r="17" customFormat="false" ht="15" hidden="false" customHeight="true" outlineLevel="0" collapsed="false">
      <c r="A17" s="156" t="s">
        <v>135</v>
      </c>
      <c r="B17" s="121" t="n">
        <f aca="false">C17+D17</f>
        <v>412</v>
      </c>
      <c r="C17" s="121" t="n">
        <v>211</v>
      </c>
      <c r="D17" s="121" t="n">
        <v>201</v>
      </c>
      <c r="E17" s="157"/>
    </row>
    <row r="18" customFormat="false" ht="15" hidden="false" customHeight="true" outlineLevel="0" collapsed="false">
      <c r="A18" s="156" t="s">
        <v>136</v>
      </c>
      <c r="B18" s="121" t="n">
        <f aca="false">C18+D18</f>
        <v>2739</v>
      </c>
      <c r="C18" s="121" t="n">
        <v>1389</v>
      </c>
      <c r="D18" s="121" t="n">
        <v>1350</v>
      </c>
      <c r="E18" s="157"/>
    </row>
    <row r="19" customFormat="false" ht="15" hidden="false" customHeight="true" outlineLevel="0" collapsed="false">
      <c r="A19" s="156" t="s">
        <v>137</v>
      </c>
      <c r="B19" s="121" t="n">
        <f aca="false">C19+D19</f>
        <v>2291</v>
      </c>
      <c r="C19" s="121" t="n">
        <v>1149</v>
      </c>
      <c r="D19" s="121" t="n">
        <v>1142</v>
      </c>
      <c r="E19" s="157"/>
    </row>
    <row r="20" customFormat="false" ht="15" hidden="false" customHeight="true" outlineLevel="0" collapsed="false">
      <c r="A20" s="156" t="s">
        <v>138</v>
      </c>
      <c r="B20" s="121" t="n">
        <f aca="false">C20+D20</f>
        <v>119094</v>
      </c>
      <c r="C20" s="121" t="n">
        <v>55931</v>
      </c>
      <c r="D20" s="121" t="n">
        <v>63163</v>
      </c>
      <c r="E20" s="157"/>
    </row>
    <row r="21" s="158" customFormat="true" ht="20.15" hidden="false" customHeight="true" outlineLevel="0" collapsed="false">
      <c r="A21" s="156" t="s">
        <v>139</v>
      </c>
      <c r="B21" s="121" t="n">
        <f aca="false">C21+D21</f>
        <v>880</v>
      </c>
      <c r="C21" s="121" t="n">
        <v>461</v>
      </c>
      <c r="D21" s="121" t="n">
        <v>419</v>
      </c>
      <c r="E21" s="121"/>
    </row>
    <row r="22" s="119" customFormat="true" ht="15" hidden="false" customHeight="true" outlineLevel="0" collapsed="false">
      <c r="A22" s="156" t="s">
        <v>140</v>
      </c>
      <c r="B22" s="121" t="n">
        <f aca="false">C22+D22</f>
        <v>1698</v>
      </c>
      <c r="C22" s="121" t="n">
        <v>821</v>
      </c>
      <c r="D22" s="121" t="n">
        <v>877</v>
      </c>
      <c r="E22" s="157"/>
    </row>
    <row r="23" customFormat="false" ht="15" hidden="false" customHeight="true" outlineLevel="0" collapsed="false">
      <c r="A23" s="156" t="s">
        <v>141</v>
      </c>
      <c r="B23" s="121" t="n">
        <f aca="false">C23+D23</f>
        <v>4484</v>
      </c>
      <c r="C23" s="121" t="n">
        <v>2212</v>
      </c>
      <c r="D23" s="121" t="n">
        <v>2272</v>
      </c>
      <c r="E23" s="157"/>
    </row>
    <row r="24" customFormat="false" ht="15" hidden="false" customHeight="true" outlineLevel="0" collapsed="false">
      <c r="A24" s="156" t="s">
        <v>142</v>
      </c>
      <c r="B24" s="121" t="n">
        <f aca="false">C24+D24</f>
        <v>552</v>
      </c>
      <c r="C24" s="121" t="n">
        <v>282</v>
      </c>
      <c r="D24" s="121" t="n">
        <v>270</v>
      </c>
      <c r="E24" s="157"/>
    </row>
    <row r="25" customFormat="false" ht="15" hidden="false" customHeight="true" outlineLevel="0" collapsed="false">
      <c r="A25" s="156" t="s">
        <v>143</v>
      </c>
      <c r="B25" s="121" t="n">
        <f aca="false">C25+D25</f>
        <v>267</v>
      </c>
      <c r="C25" s="121" t="n">
        <v>147</v>
      </c>
      <c r="D25" s="121" t="n">
        <v>120</v>
      </c>
      <c r="E25" s="157"/>
    </row>
    <row r="26" customFormat="false" ht="15" hidden="false" customHeight="true" outlineLevel="0" collapsed="false">
      <c r="A26" s="156" t="s">
        <v>144</v>
      </c>
      <c r="B26" s="121" t="n">
        <f aca="false">C26+D26</f>
        <v>522</v>
      </c>
      <c r="C26" s="121" t="n">
        <v>276</v>
      </c>
      <c r="D26" s="121" t="n">
        <v>246</v>
      </c>
      <c r="E26" s="157"/>
    </row>
    <row r="27" s="158" customFormat="true" ht="20.15" hidden="false" customHeight="true" outlineLevel="0" collapsed="false">
      <c r="A27" s="156" t="s">
        <v>145</v>
      </c>
      <c r="B27" s="121" t="n">
        <f aca="false">C27+D27</f>
        <v>393</v>
      </c>
      <c r="C27" s="121" t="n">
        <v>205</v>
      </c>
      <c r="D27" s="121" t="n">
        <v>188</v>
      </c>
      <c r="E27" s="121"/>
    </row>
    <row r="28" s="119" customFormat="true" ht="15" hidden="false" customHeight="true" outlineLevel="0" collapsed="false">
      <c r="A28" s="156" t="s">
        <v>146</v>
      </c>
      <c r="B28" s="121" t="n">
        <f aca="false">C28+D28</f>
        <v>894</v>
      </c>
      <c r="C28" s="121" t="n">
        <v>435</v>
      </c>
      <c r="D28" s="121" t="n">
        <v>459</v>
      </c>
      <c r="E28" s="157"/>
    </row>
    <row r="29" customFormat="false" ht="15" hidden="false" customHeight="true" outlineLevel="0" collapsed="false">
      <c r="A29" s="156" t="s">
        <v>147</v>
      </c>
      <c r="B29" s="121" t="n">
        <f aca="false">C29+D29</f>
        <v>1561</v>
      </c>
      <c r="C29" s="121" t="n">
        <v>796</v>
      </c>
      <c r="D29" s="121" t="n">
        <v>765</v>
      </c>
      <c r="E29" s="157"/>
    </row>
    <row r="30" customFormat="false" ht="15" hidden="false" customHeight="true" outlineLevel="0" collapsed="false">
      <c r="A30" s="156" t="s">
        <v>148</v>
      </c>
      <c r="B30" s="121" t="n">
        <f aca="false">C30+D30</f>
        <v>1825</v>
      </c>
      <c r="C30" s="121" t="n">
        <v>906</v>
      </c>
      <c r="D30" s="121" t="n">
        <v>919</v>
      </c>
      <c r="E30" s="157"/>
    </row>
    <row r="31" customFormat="false" ht="15" hidden="false" customHeight="true" outlineLevel="0" collapsed="false">
      <c r="A31" s="156" t="s">
        <v>149</v>
      </c>
      <c r="B31" s="121" t="n">
        <f aca="false">C31+D31</f>
        <v>3581</v>
      </c>
      <c r="C31" s="121" t="n">
        <v>1789</v>
      </c>
      <c r="D31" s="121" t="n">
        <v>1792</v>
      </c>
      <c r="E31" s="157"/>
    </row>
    <row r="32" customFormat="false" ht="15" hidden="false" customHeight="true" outlineLevel="0" collapsed="false">
      <c r="A32" s="156" t="s">
        <v>150</v>
      </c>
      <c r="B32" s="121" t="n">
        <f aca="false">C32+D32</f>
        <v>5361</v>
      </c>
      <c r="C32" s="121" t="n">
        <v>2685</v>
      </c>
      <c r="D32" s="121" t="n">
        <v>2676</v>
      </c>
      <c r="E32" s="157"/>
    </row>
    <row r="33" s="158" customFormat="true" ht="20.15" hidden="false" customHeight="true" outlineLevel="0" collapsed="false">
      <c r="A33" s="156" t="s">
        <v>151</v>
      </c>
      <c r="B33" s="121" t="n">
        <f aca="false">C33+D33</f>
        <v>523</v>
      </c>
      <c r="C33" s="121" t="n">
        <v>272</v>
      </c>
      <c r="D33" s="121" t="n">
        <v>251</v>
      </c>
      <c r="E33" s="121"/>
    </row>
    <row r="34" s="119" customFormat="true" ht="15" hidden="false" customHeight="true" outlineLevel="0" collapsed="false">
      <c r="A34" s="156" t="s">
        <v>152</v>
      </c>
      <c r="B34" s="121" t="n">
        <f aca="false">C34+D34</f>
        <v>641</v>
      </c>
      <c r="C34" s="121" t="n">
        <v>345</v>
      </c>
      <c r="D34" s="121" t="n">
        <v>296</v>
      </c>
      <c r="E34" s="157"/>
    </row>
    <row r="35" customFormat="false" ht="15" hidden="false" customHeight="true" outlineLevel="0" collapsed="false">
      <c r="A35" s="156" t="s">
        <v>153</v>
      </c>
      <c r="B35" s="121" t="n">
        <f aca="false">C35+D35</f>
        <v>1652</v>
      </c>
      <c r="C35" s="121" t="n">
        <v>905</v>
      </c>
      <c r="D35" s="121" t="n">
        <v>747</v>
      </c>
      <c r="E35" s="157"/>
    </row>
    <row r="36" customFormat="false" ht="15" hidden="false" customHeight="true" outlineLevel="0" collapsed="false">
      <c r="A36" s="159" t="s">
        <v>154</v>
      </c>
      <c r="B36" s="143" t="n">
        <f aca="false">C36+D36</f>
        <v>1401</v>
      </c>
      <c r="C36" s="143" t="n">
        <v>685</v>
      </c>
      <c r="D36" s="143" t="n">
        <v>716</v>
      </c>
      <c r="E36" s="121"/>
    </row>
    <row r="37" s="155" customFormat="true" ht="20.15" hidden="false" customHeight="true" outlineLevel="0" collapsed="false">
      <c r="A37" s="160" t="s">
        <v>155</v>
      </c>
      <c r="B37" s="161"/>
      <c r="C37" s="161"/>
      <c r="D37" s="161"/>
      <c r="E37" s="161"/>
    </row>
    <row r="38" s="119" customFormat="true" ht="15" hidden="false" customHeight="true" outlineLevel="0" collapsed="false">
      <c r="A38" s="162"/>
      <c r="B38" s="163"/>
      <c r="C38" s="164"/>
      <c r="D38" s="164"/>
      <c r="E38" s="164"/>
    </row>
    <row r="39" customFormat="false" ht="15" hidden="false" customHeight="true" outlineLevel="0" collapsed="false">
      <c r="C39" s="123"/>
      <c r="D39" s="123"/>
    </row>
    <row r="40" customFormat="false" ht="15" hidden="false" customHeight="true" outlineLevel="0" collapsed="false">
      <c r="A40" s="124"/>
      <c r="B40" s="129"/>
      <c r="C40" s="129"/>
      <c r="D40" s="129"/>
      <c r="E40" s="131"/>
    </row>
    <row r="41" customFormat="false" ht="15" hidden="false" customHeight="true" outlineLevel="0" collapsed="false">
      <c r="A41" s="124"/>
      <c r="B41" s="129"/>
      <c r="C41" s="129"/>
      <c r="D41" s="129"/>
    </row>
    <row r="42" customFormat="false" ht="15" hidden="false" customHeight="true" outlineLevel="0" collapsed="false">
      <c r="C42" s="123"/>
      <c r="D42" s="123"/>
    </row>
    <row r="43" customFormat="false" ht="15" hidden="false" customHeight="true" outlineLevel="0" collapsed="false">
      <c r="C43" s="123"/>
      <c r="D43" s="123"/>
    </row>
    <row r="44" customFormat="false" ht="15" hidden="false" customHeight="true" outlineLevel="0" collapsed="false">
      <c r="C44" s="123"/>
      <c r="D44" s="123"/>
    </row>
    <row r="45" customFormat="false" ht="15" hidden="false" customHeight="true" outlineLevel="0" collapsed="false">
      <c r="C45" s="123"/>
      <c r="D45" s="123"/>
    </row>
    <row r="46" customFormat="false" ht="15" hidden="false" customHeight="true" outlineLevel="0" collapsed="false">
      <c r="C46" s="123"/>
      <c r="D46" s="123"/>
    </row>
    <row r="47" customFormat="false" ht="10" hidden="false" customHeight="false" outlineLevel="0" collapsed="false">
      <c r="C47" s="123"/>
      <c r="D47" s="123"/>
    </row>
    <row r="48" customFormat="false" ht="10" hidden="false" customHeight="false" outlineLevel="0" collapsed="false">
      <c r="C48" s="123"/>
      <c r="D48" s="123"/>
    </row>
    <row r="49" customFormat="false" ht="10" hidden="false" customHeight="false" outlineLevel="0" collapsed="false">
      <c r="C49" s="123"/>
      <c r="D49" s="123"/>
    </row>
    <row r="50" customFormat="false" ht="10" hidden="false" customHeight="false" outlineLevel="0" collapsed="false">
      <c r="C50" s="123"/>
      <c r="D50" s="123"/>
    </row>
    <row r="51" customFormat="false" ht="10" hidden="false" customHeight="false" outlineLevel="0" collapsed="false">
      <c r="D51" s="123"/>
    </row>
    <row r="52" customFormat="false" ht="10" hidden="false" customHeight="false" outlineLevel="0" collapsed="false">
      <c r="D52" s="123"/>
    </row>
    <row r="53" customFormat="false" ht="10" hidden="false" customHeight="false" outlineLevel="0" collapsed="false">
      <c r="D53" s="123"/>
    </row>
    <row r="54" customFormat="false" ht="10" hidden="false" customHeight="false" outlineLevel="0" collapsed="false">
      <c r="D54" s="123"/>
    </row>
    <row r="55" customFormat="false" ht="10" hidden="false" customHeight="false" outlineLevel="0" collapsed="false">
      <c r="D55" s="123"/>
    </row>
    <row r="56" customFormat="false" ht="10" hidden="false" customHeight="false" outlineLevel="0" collapsed="false">
      <c r="D56" s="123"/>
    </row>
    <row r="57" customFormat="false" ht="10" hidden="false" customHeight="false" outlineLevel="0" collapsed="false">
      <c r="D57" s="12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65" width="31.53"/>
    <col collapsed="false" customWidth="true" hidden="false" outlineLevel="0" max="4" min="2" style="165" width="13.26"/>
    <col collapsed="false" customWidth="false" hidden="false" outlineLevel="0" max="257" min="5" style="166" width="10.26"/>
  </cols>
  <sheetData>
    <row r="1" s="168" customFormat="true" ht="77.25" hidden="false" customHeight="true" outlineLevel="0" collapsed="false">
      <c r="A1" s="167" t="s">
        <v>156</v>
      </c>
      <c r="B1" s="167"/>
      <c r="C1" s="167"/>
      <c r="D1" s="167"/>
    </row>
    <row r="2" s="171" customFormat="true" ht="36" hidden="false" customHeight="true" outlineLevel="0" collapsed="false">
      <c r="A2" s="169"/>
      <c r="B2" s="170" t="s">
        <v>157</v>
      </c>
      <c r="C2" s="170"/>
      <c r="D2" s="170"/>
    </row>
    <row r="3" s="171" customFormat="true" ht="20.15" hidden="false" customHeight="true" outlineLevel="0" collapsed="false">
      <c r="A3" s="172"/>
      <c r="B3" s="173" t="s">
        <v>8</v>
      </c>
      <c r="C3" s="173" t="s">
        <v>44</v>
      </c>
      <c r="D3" s="173" t="s">
        <v>45</v>
      </c>
    </row>
    <row r="4" s="176" customFormat="true" ht="20.15" hidden="false" customHeight="true" outlineLevel="0" collapsed="false">
      <c r="A4" s="174" t="s">
        <v>14</v>
      </c>
      <c r="B4" s="175" t="n">
        <v>14.9477694529385</v>
      </c>
      <c r="C4" s="175" t="n">
        <v>14.4524850230913</v>
      </c>
      <c r="D4" s="175" t="n">
        <v>15.4410236754975</v>
      </c>
    </row>
    <row r="5" customFormat="false" ht="15" hidden="false" customHeight="true" outlineLevel="0" collapsed="false">
      <c r="A5" s="177" t="s">
        <v>50</v>
      </c>
      <c r="B5" s="178" t="n">
        <v>15.9863157464324</v>
      </c>
      <c r="C5" s="179" t="n">
        <v>15.841504581257</v>
      </c>
      <c r="D5" s="179" t="n">
        <v>16.1362816635685</v>
      </c>
    </row>
    <row r="6" customFormat="false" ht="15" hidden="false" customHeight="true" outlineLevel="0" collapsed="false">
      <c r="A6" s="177" t="s">
        <v>51</v>
      </c>
      <c r="B6" s="179" t="n">
        <v>12.4689335351207</v>
      </c>
      <c r="C6" s="179" t="n">
        <v>12.2458323233955</v>
      </c>
      <c r="D6" s="179" t="n">
        <v>12.7063510260232</v>
      </c>
    </row>
    <row r="7" customFormat="false" ht="15" hidden="false" customHeight="true" outlineLevel="0" collapsed="false">
      <c r="A7" s="180" t="s">
        <v>52</v>
      </c>
      <c r="B7" s="181" t="n">
        <v>15.0855440524524</v>
      </c>
      <c r="C7" s="181" t="n">
        <v>14.4705657658283</v>
      </c>
      <c r="D7" s="181" t="n">
        <v>15.686195537429</v>
      </c>
    </row>
    <row r="8" customFormat="false" ht="20.15" hidden="false" customHeight="true" outlineLevel="0" collapsed="false">
      <c r="A8" s="177" t="s">
        <v>122</v>
      </c>
      <c r="B8" s="182" t="n">
        <v>18.0720899470899</v>
      </c>
      <c r="C8" s="182" t="n">
        <v>19.1012441012441</v>
      </c>
      <c r="D8" s="182" t="n">
        <v>16.984126984127</v>
      </c>
    </row>
    <row r="9" customFormat="false" ht="14.15" hidden="false" customHeight="true" outlineLevel="0" collapsed="false">
      <c r="A9" s="177" t="s">
        <v>123</v>
      </c>
      <c r="B9" s="182" t="n">
        <v>13.5578645646722</v>
      </c>
      <c r="C9" s="182" t="n">
        <v>13.5195530726257</v>
      </c>
      <c r="D9" s="182" t="n">
        <v>13.598233995585</v>
      </c>
    </row>
    <row r="10" customFormat="false" ht="14.15" hidden="false" customHeight="true" outlineLevel="0" collapsed="false">
      <c r="A10" s="177" t="s">
        <v>124</v>
      </c>
      <c r="B10" s="183" t="n">
        <v>14.9806227448884</v>
      </c>
      <c r="C10" s="183" t="n">
        <v>14.8818501759678</v>
      </c>
      <c r="D10" s="183" t="n">
        <v>15.09272467903</v>
      </c>
    </row>
    <row r="11" customFormat="false" ht="14.15" hidden="false" customHeight="true" outlineLevel="0" collapsed="false">
      <c r="A11" s="177" t="s">
        <v>125</v>
      </c>
      <c r="B11" s="183" t="n">
        <v>20.2038137883116</v>
      </c>
      <c r="C11" s="183" t="n">
        <v>20.3629924745463</v>
      </c>
      <c r="D11" s="183" t="n">
        <v>20.0291450777202</v>
      </c>
    </row>
    <row r="12" customFormat="false" ht="14.15" hidden="false" customHeight="true" outlineLevel="0" collapsed="false">
      <c r="A12" s="177" t="s">
        <v>126</v>
      </c>
      <c r="B12" s="182" t="n">
        <v>7.81720689239667</v>
      </c>
      <c r="C12" s="182" t="n">
        <v>7.36983266281849</v>
      </c>
      <c r="D12" s="182" t="n">
        <v>8.29541913368651</v>
      </c>
    </row>
    <row r="13" customFormat="false" ht="14.15" hidden="false" customHeight="true" outlineLevel="0" collapsed="false">
      <c r="A13" s="177" t="s">
        <v>127</v>
      </c>
      <c r="B13" s="182" t="n">
        <v>12.4796984647443</v>
      </c>
      <c r="C13" s="182" t="n">
        <v>12.7669437834163</v>
      </c>
      <c r="D13" s="182" t="n">
        <v>12.1972712631803</v>
      </c>
    </row>
    <row r="14" customFormat="false" ht="14.15" hidden="false" customHeight="true" outlineLevel="0" collapsed="false">
      <c r="A14" s="177" t="s">
        <v>128</v>
      </c>
      <c r="B14" s="183" t="n">
        <v>15.0086816584085</v>
      </c>
      <c r="C14" s="183" t="n">
        <v>14.8236294092648</v>
      </c>
      <c r="D14" s="183" t="n">
        <v>15.1924375422012</v>
      </c>
    </row>
    <row r="15" customFormat="false" ht="14.15" hidden="false" customHeight="true" outlineLevel="0" collapsed="false">
      <c r="A15" s="177" t="s">
        <v>129</v>
      </c>
      <c r="B15" s="183" t="n">
        <v>16.5179345000866</v>
      </c>
      <c r="C15" s="183" t="n">
        <v>15.5999662703432</v>
      </c>
      <c r="D15" s="183" t="n">
        <v>17.4877505567929</v>
      </c>
    </row>
    <row r="16" customFormat="false" ht="14.15" hidden="false" customHeight="true" outlineLevel="0" collapsed="false">
      <c r="A16" s="177" t="s">
        <v>130</v>
      </c>
      <c r="B16" s="182" t="n">
        <v>23.8299676684158</v>
      </c>
      <c r="C16" s="182" t="n">
        <v>22.5460122699387</v>
      </c>
      <c r="D16" s="182" t="n">
        <v>25.2118410916694</v>
      </c>
    </row>
    <row r="17" customFormat="false" ht="14.15" hidden="false" customHeight="true" outlineLevel="0" collapsed="false">
      <c r="A17" s="177" t="s">
        <v>131</v>
      </c>
      <c r="B17" s="182" t="n">
        <v>9.60042010789134</v>
      </c>
      <c r="C17" s="182" t="n">
        <v>9.12368275097061</v>
      </c>
      <c r="D17" s="182" t="n">
        <v>10.1095863362622</v>
      </c>
    </row>
    <row r="18" customFormat="false" ht="20.15" hidden="false" customHeight="true" outlineLevel="0" collapsed="false">
      <c r="A18" s="177" t="s">
        <v>132</v>
      </c>
      <c r="B18" s="182" t="n">
        <v>23.2353563121167</v>
      </c>
      <c r="C18" s="182" t="n">
        <v>22.4436244362444</v>
      </c>
      <c r="D18" s="182" t="n">
        <v>24.0786026200873</v>
      </c>
    </row>
    <row r="19" customFormat="false" ht="14.15" hidden="false" customHeight="true" outlineLevel="0" collapsed="false">
      <c r="A19" s="177" t="s">
        <v>133</v>
      </c>
      <c r="B19" s="182" t="n">
        <v>19.5371000680735</v>
      </c>
      <c r="C19" s="182" t="n">
        <v>19.2244897959184</v>
      </c>
      <c r="D19" s="182" t="n">
        <v>19.850136239782</v>
      </c>
    </row>
    <row r="20" customFormat="false" ht="14.15" hidden="false" customHeight="true" outlineLevel="0" collapsed="false">
      <c r="A20" s="177" t="s">
        <v>134</v>
      </c>
      <c r="B20" s="183" t="n">
        <v>7.86509320101918</v>
      </c>
      <c r="C20" s="183" t="n">
        <v>7.11162551440329</v>
      </c>
      <c r="D20" s="183" t="n">
        <v>8.68590641636313</v>
      </c>
    </row>
    <row r="21" customFormat="false" ht="14.15" hidden="false" customHeight="true" outlineLevel="0" collapsed="false">
      <c r="A21" s="177" t="s">
        <v>135</v>
      </c>
      <c r="B21" s="183" t="n">
        <v>5.40186180673922</v>
      </c>
      <c r="C21" s="183" t="n">
        <v>5.35941071882144</v>
      </c>
      <c r="D21" s="183" t="n">
        <v>5.44715447154472</v>
      </c>
    </row>
    <row r="22" customFormat="false" ht="14.15" hidden="false" customHeight="true" outlineLevel="0" collapsed="false">
      <c r="A22" s="177" t="s">
        <v>136</v>
      </c>
      <c r="B22" s="182" t="n">
        <v>10.6389590211692</v>
      </c>
      <c r="C22" s="182" t="n">
        <v>10.5386949924127</v>
      </c>
      <c r="D22" s="182" t="n">
        <v>10.7441305212893</v>
      </c>
    </row>
    <row r="23" customFormat="false" ht="14.15" hidden="false" customHeight="true" outlineLevel="0" collapsed="false">
      <c r="A23" s="177" t="s">
        <v>137</v>
      </c>
      <c r="B23" s="182" t="n">
        <v>8.35430113408453</v>
      </c>
      <c r="C23" s="182" t="n">
        <v>7.99916457811195</v>
      </c>
      <c r="D23" s="182" t="n">
        <v>8.74492687035761</v>
      </c>
    </row>
    <row r="24" customFormat="false" ht="14.15" hidden="false" customHeight="true" outlineLevel="0" collapsed="false">
      <c r="A24" s="177" t="s">
        <v>138</v>
      </c>
      <c r="B24" s="183" t="n">
        <v>16.6657337490414</v>
      </c>
      <c r="C24" s="183" t="n">
        <v>16.0568078729488</v>
      </c>
      <c r="D24" s="183" t="n">
        <v>17.244834439979</v>
      </c>
    </row>
    <row r="25" customFormat="false" ht="14.15" hidden="false" customHeight="true" outlineLevel="0" collapsed="false">
      <c r="A25" s="177" t="s">
        <v>139</v>
      </c>
      <c r="B25" s="183" t="n">
        <v>9.61223375204806</v>
      </c>
      <c r="C25" s="183" t="n">
        <v>9.91184691464201</v>
      </c>
      <c r="D25" s="183" t="n">
        <v>9.30284191829485</v>
      </c>
    </row>
    <row r="26" customFormat="false" ht="14.15" hidden="false" customHeight="true" outlineLevel="0" collapsed="false">
      <c r="A26" s="177" t="s">
        <v>140</v>
      </c>
      <c r="B26" s="182" t="n">
        <v>12.5082872928177</v>
      </c>
      <c r="C26" s="182" t="n">
        <v>11.681844052362</v>
      </c>
      <c r="D26" s="182" t="n">
        <v>13.3954482969299</v>
      </c>
    </row>
    <row r="27" customFormat="false" ht="14.15" hidden="false" customHeight="true" outlineLevel="0" collapsed="false">
      <c r="A27" s="177" t="s">
        <v>141</v>
      </c>
      <c r="B27" s="182" t="n">
        <v>10.8424412418996</v>
      </c>
      <c r="C27" s="182" t="n">
        <v>10.5053191489362</v>
      </c>
      <c r="D27" s="182" t="n">
        <v>11.192118226601</v>
      </c>
    </row>
    <row r="28" customFormat="false" ht="20.15" hidden="false" customHeight="true" outlineLevel="0" collapsed="false">
      <c r="A28" s="177" t="s">
        <v>142</v>
      </c>
      <c r="B28" s="182" t="n">
        <v>5.20460116914954</v>
      </c>
      <c r="C28" s="182" t="n">
        <v>4.9929178470255</v>
      </c>
      <c r="D28" s="182" t="n">
        <v>5.4457442517144</v>
      </c>
    </row>
    <row r="29" customFormat="false" ht="14.15" hidden="false" customHeight="true" outlineLevel="0" collapsed="false">
      <c r="A29" s="177" t="s">
        <v>143</v>
      </c>
      <c r="B29" s="182" t="n">
        <v>5.1129835312141</v>
      </c>
      <c r="C29" s="182" t="n">
        <v>5.25751072961373</v>
      </c>
      <c r="D29" s="182" t="n">
        <v>4.94641384995878</v>
      </c>
    </row>
    <row r="30" customFormat="false" ht="14.15" hidden="false" customHeight="true" outlineLevel="0" collapsed="false">
      <c r="A30" s="177" t="s">
        <v>144</v>
      </c>
      <c r="B30" s="183" t="n">
        <v>7.02840985593106</v>
      </c>
      <c r="C30" s="183" t="n">
        <v>7.24980299448385</v>
      </c>
      <c r="D30" s="183" t="n">
        <v>6.79558011049724</v>
      </c>
    </row>
    <row r="31" customFormat="false" ht="14.15" hidden="false" customHeight="true" outlineLevel="0" collapsed="false">
      <c r="A31" s="177" t="s">
        <v>145</v>
      </c>
      <c r="B31" s="183" t="n">
        <v>6.01009328643524</v>
      </c>
      <c r="C31" s="183" t="n">
        <v>5.93858632676709</v>
      </c>
      <c r="D31" s="183" t="n">
        <v>6.09005506964691</v>
      </c>
    </row>
    <row r="32" customFormat="false" ht="14.15" hidden="false" customHeight="true" outlineLevel="0" collapsed="false">
      <c r="A32" s="177" t="s">
        <v>146</v>
      </c>
      <c r="B32" s="182" t="n">
        <v>6.27236371290255</v>
      </c>
      <c r="C32" s="182" t="n">
        <v>5.867278122471</v>
      </c>
      <c r="D32" s="182" t="n">
        <v>6.71150753034069</v>
      </c>
    </row>
    <row r="33" customFormat="false" ht="14.15" hidden="false" customHeight="true" outlineLevel="0" collapsed="false">
      <c r="A33" s="177" t="s">
        <v>147</v>
      </c>
      <c r="B33" s="182" t="n">
        <v>16.43850042123</v>
      </c>
      <c r="C33" s="182" t="n">
        <v>15.6816390858944</v>
      </c>
      <c r="D33" s="182" t="n">
        <v>17.3076923076923</v>
      </c>
    </row>
    <row r="34" customFormat="false" ht="14.15" hidden="false" customHeight="true" outlineLevel="0" collapsed="false">
      <c r="A34" s="177" t="s">
        <v>148</v>
      </c>
      <c r="B34" s="183" t="n">
        <v>16.1333097595474</v>
      </c>
      <c r="C34" s="183" t="n">
        <v>15.4554759467758</v>
      </c>
      <c r="D34" s="183" t="n">
        <v>16.8623853211009</v>
      </c>
    </row>
    <row r="35" customFormat="false" ht="14.15" hidden="false" customHeight="true" outlineLevel="0" collapsed="false">
      <c r="A35" s="177" t="s">
        <v>149</v>
      </c>
      <c r="B35" s="183" t="n">
        <v>12.1976973908304</v>
      </c>
      <c r="C35" s="183" t="n">
        <v>11.9673556759649</v>
      </c>
      <c r="D35" s="183" t="n">
        <v>12.4366715247415</v>
      </c>
    </row>
    <row r="36" customFormat="false" ht="14.15" hidden="false" customHeight="true" outlineLevel="0" collapsed="false">
      <c r="A36" s="177" t="s">
        <v>150</v>
      </c>
      <c r="B36" s="182" t="n">
        <v>11.6662677083107</v>
      </c>
      <c r="C36" s="182" t="n">
        <v>11.7034260308604</v>
      </c>
      <c r="D36" s="182" t="n">
        <v>11.6292208074399</v>
      </c>
    </row>
    <row r="37" customFormat="false" ht="14.15" hidden="false" customHeight="true" outlineLevel="0" collapsed="false">
      <c r="A37" s="177" t="s">
        <v>151</v>
      </c>
      <c r="B37" s="182" t="n">
        <v>14.0026773761714</v>
      </c>
      <c r="C37" s="182" t="n">
        <v>13.3726647000983</v>
      </c>
      <c r="D37" s="182" t="n">
        <v>14.756025867137</v>
      </c>
    </row>
    <row r="38" customFormat="false" ht="20.15" hidden="false" customHeight="true" outlineLevel="0" collapsed="false">
      <c r="A38" s="177" t="s">
        <v>152</v>
      </c>
      <c r="B38" s="182" t="n">
        <v>12.7157310057528</v>
      </c>
      <c r="C38" s="182" t="n">
        <v>12.6651982378855</v>
      </c>
      <c r="D38" s="182" t="n">
        <v>12.7751402675874</v>
      </c>
    </row>
    <row r="39" customFormat="false" ht="14.15" hidden="false" customHeight="true" outlineLevel="0" collapsed="false">
      <c r="A39" s="177" t="s">
        <v>153</v>
      </c>
      <c r="B39" s="182" t="n">
        <v>19.0454231035278</v>
      </c>
      <c r="C39" s="182" t="n">
        <v>18.8698915763136</v>
      </c>
      <c r="D39" s="182" t="n">
        <v>19.262506446622</v>
      </c>
    </row>
    <row r="40" customFormat="false" ht="14.15" hidden="false" customHeight="true" outlineLevel="0" collapsed="false">
      <c r="A40" s="184" t="s">
        <v>154</v>
      </c>
      <c r="B40" s="185" t="n">
        <v>15.9258838240309</v>
      </c>
      <c r="C40" s="185" t="n">
        <v>14.7058823529412</v>
      </c>
      <c r="D40" s="185" t="n">
        <v>17.2988644600145</v>
      </c>
    </row>
    <row r="41" customFormat="false" ht="12" hidden="false" customHeight="true" outlineLevel="0" collapsed="false">
      <c r="A41" s="186" t="s">
        <v>158</v>
      </c>
      <c r="B41" s="183"/>
      <c r="C41" s="183"/>
      <c r="D41" s="183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2">
    <mergeCell ref="A1:D1"/>
    <mergeCell ref="B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60" hidden="false" customHeight="true" outlineLevel="0" collapsed="false">
      <c r="D14" s="29" t="s">
        <v>2</v>
      </c>
      <c r="E14" s="29"/>
      <c r="F14" s="29"/>
      <c r="G14" s="29"/>
      <c r="H14" s="29"/>
      <c r="I14" s="29"/>
    </row>
    <row r="15" customFormat="false" ht="40" hidden="false" customHeight="true" outlineLevel="0" collapsed="false">
      <c r="D15" s="187" t="s">
        <v>3</v>
      </c>
      <c r="E15" s="187"/>
      <c r="F15" s="187"/>
      <c r="G15" s="187"/>
      <c r="H15" s="187"/>
      <c r="I15" s="187"/>
    </row>
    <row r="16" customFormat="false" ht="18" hidden="false" customHeight="true" outlineLevel="0" collapsed="false">
      <c r="D16" s="188"/>
      <c r="E16" s="188"/>
      <c r="F16" s="188"/>
      <c r="G16" s="188"/>
      <c r="H16" s="188"/>
      <c r="I16" s="188"/>
    </row>
    <row r="17" customFormat="false" ht="18" hidden="false" customHeight="true" outlineLevel="0" collapsed="false">
      <c r="D17" s="188"/>
      <c r="E17" s="188"/>
      <c r="F17" s="188"/>
      <c r="G17" s="188"/>
      <c r="H17" s="188"/>
      <c r="I17" s="188"/>
    </row>
    <row r="18" customFormat="false" ht="15" hidden="false" customHeight="true" outlineLevel="0" collapsed="false">
      <c r="D18" s="188"/>
      <c r="E18" s="188"/>
      <c r="F18" s="188"/>
      <c r="G18" s="188"/>
      <c r="H18" s="188"/>
      <c r="I18" s="188"/>
    </row>
    <row r="19" customFormat="false" ht="15" hidden="false" customHeight="true" outlineLevel="0" collapsed="false"/>
    <row r="20" s="6" customFormat="true" ht="15" hidden="false" customHeight="true" outlineLevel="0" collapsed="false"/>
    <row r="21" s="6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2"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189" t="s">
        <v>159</v>
      </c>
      <c r="B1" s="189"/>
      <c r="C1" s="189"/>
      <c r="D1" s="189"/>
      <c r="E1" s="189"/>
      <c r="F1" s="189"/>
      <c r="G1" s="189"/>
      <c r="I1" s="36"/>
      <c r="J1" s="33"/>
      <c r="K1" s="33"/>
      <c r="L1" s="36"/>
    </row>
    <row r="2" s="40" customFormat="true" ht="36" hidden="false" customHeight="true" outlineLevel="0" collapsed="false">
      <c r="A2" s="37" t="s">
        <v>42</v>
      </c>
      <c r="B2" s="190"/>
      <c r="C2" s="191"/>
      <c r="D2" s="191"/>
      <c r="E2" s="39"/>
      <c r="F2" s="39"/>
      <c r="G2" s="39"/>
      <c r="I2" s="41"/>
      <c r="J2" s="42"/>
      <c r="K2" s="42"/>
      <c r="L2" s="41"/>
    </row>
    <row r="3" s="50" customFormat="true" ht="25" hidden="false" customHeight="true" outlineLevel="0" collapsed="false">
      <c r="A3" s="43" t="s">
        <v>43</v>
      </c>
      <c r="B3" s="44" t="s">
        <v>8</v>
      </c>
      <c r="C3" s="44" t="s">
        <v>44</v>
      </c>
      <c r="D3" s="44" t="s">
        <v>45</v>
      </c>
      <c r="E3" s="45"/>
      <c r="F3" s="16"/>
      <c r="G3" s="45"/>
      <c r="H3" s="192"/>
      <c r="I3" s="47"/>
      <c r="J3" s="48"/>
      <c r="K3" s="48"/>
      <c r="L3" s="47"/>
      <c r="M3" s="49"/>
      <c r="N3" s="49"/>
    </row>
    <row r="4" s="55" customFormat="true" ht="18" hidden="false" customHeight="true" outlineLevel="0" collapsed="false">
      <c r="A4" s="51" t="s">
        <v>8</v>
      </c>
      <c r="B4" s="51" t="n">
        <f aca="false">SUM(B5:B22)</f>
        <v>133519</v>
      </c>
      <c r="C4" s="51" t="n">
        <f aca="false">SUM(C5:C22)</f>
        <v>72742</v>
      </c>
      <c r="D4" s="51" t="n">
        <f aca="false">SUM(D5:D22)</f>
        <v>60777</v>
      </c>
      <c r="E4" s="52"/>
      <c r="F4" s="52"/>
      <c r="G4" s="52"/>
      <c r="H4" s="53"/>
      <c r="I4" s="32"/>
      <c r="J4" s="33"/>
      <c r="K4" s="33"/>
      <c r="L4" s="54"/>
    </row>
    <row r="5" s="62" customFormat="true" ht="13" hidden="false" customHeight="true" outlineLevel="0" collapsed="false">
      <c r="A5" s="56" t="s">
        <v>46</v>
      </c>
      <c r="B5" s="57" t="n">
        <f aca="false">C5+D5</f>
        <v>2546</v>
      </c>
      <c r="C5" s="57" t="n">
        <v>1227</v>
      </c>
      <c r="D5" s="57" t="n">
        <v>1319</v>
      </c>
      <c r="E5" s="58"/>
      <c r="F5" s="17"/>
      <c r="G5" s="58"/>
      <c r="H5" s="0"/>
      <c r="I5" s="59"/>
      <c r="J5" s="33" t="s">
        <v>44</v>
      </c>
      <c r="K5" s="33" t="s">
        <v>45</v>
      </c>
      <c r="L5" s="32"/>
      <c r="M5" s="60"/>
      <c r="N5" s="61"/>
    </row>
    <row r="6" s="62" customFormat="true" ht="13" hidden="false" customHeight="true" outlineLevel="0" collapsed="false">
      <c r="A6" s="56" t="s">
        <v>47</v>
      </c>
      <c r="B6" s="57" t="n">
        <f aca="false">C6+D6</f>
        <v>6401</v>
      </c>
      <c r="C6" s="57" t="n">
        <v>3302</v>
      </c>
      <c r="D6" s="57" t="n">
        <v>3099</v>
      </c>
      <c r="E6" s="63"/>
      <c r="F6" s="17"/>
      <c r="G6" s="63"/>
      <c r="H6" s="0"/>
      <c r="I6" s="64" t="s">
        <v>46</v>
      </c>
      <c r="J6" s="33" t="n">
        <f aca="false">-C5/$B$4</f>
        <v>-0.00918970333810169</v>
      </c>
      <c r="K6" s="33" t="n">
        <f aca="false">D5/$B$4</f>
        <v>0.00987874384919</v>
      </c>
      <c r="L6" s="65"/>
      <c r="M6" s="66"/>
      <c r="N6" s="7"/>
    </row>
    <row r="7" s="69" customFormat="true" ht="13" hidden="false" customHeight="true" outlineLevel="0" collapsed="false">
      <c r="A7" s="56" t="s">
        <v>17</v>
      </c>
      <c r="B7" s="57" t="n">
        <f aca="false">C7+D7</f>
        <v>6697</v>
      </c>
      <c r="C7" s="57" t="n">
        <v>3398</v>
      </c>
      <c r="D7" s="57" t="n">
        <v>3299</v>
      </c>
      <c r="E7" s="63"/>
      <c r="F7" s="67"/>
      <c r="G7" s="63"/>
      <c r="H7" s="0"/>
      <c r="I7" s="64" t="s">
        <v>47</v>
      </c>
      <c r="J7" s="33" t="n">
        <f aca="false">-C6/$B$4</f>
        <v>-0.0247305626914522</v>
      </c>
      <c r="K7" s="33" t="n">
        <f aca="false">D6/$B$4</f>
        <v>0.0232101798245943</v>
      </c>
      <c r="L7" s="68"/>
      <c r="M7" s="66"/>
      <c r="N7" s="0"/>
    </row>
    <row r="8" s="69" customFormat="true" ht="13" hidden="false" customHeight="true" outlineLevel="0" collapsed="false">
      <c r="A8" s="56" t="s">
        <v>18</v>
      </c>
      <c r="B8" s="57" t="n">
        <f aca="false">C8+D8</f>
        <v>7931</v>
      </c>
      <c r="C8" s="57" t="n">
        <v>4028</v>
      </c>
      <c r="D8" s="57" t="n">
        <v>3903</v>
      </c>
      <c r="E8" s="63"/>
      <c r="F8" s="67"/>
      <c r="G8" s="63"/>
      <c r="H8" s="0"/>
      <c r="I8" s="64" t="s">
        <v>17</v>
      </c>
      <c r="J8" s="33" t="n">
        <f aca="false">-C7/$B$4</f>
        <v>-0.0254495614856313</v>
      </c>
      <c r="K8" s="33" t="n">
        <f aca="false">D7/$B$4</f>
        <v>0.0247080939791341</v>
      </c>
      <c r="L8" s="68"/>
      <c r="M8" s="71"/>
      <c r="N8" s="0"/>
    </row>
    <row r="9" s="62" customFormat="true" ht="13" hidden="false" customHeight="true" outlineLevel="0" collapsed="false">
      <c r="A9" s="56" t="s">
        <v>33</v>
      </c>
      <c r="B9" s="57" t="n">
        <f aca="false">C9+D9</f>
        <v>14017</v>
      </c>
      <c r="C9" s="57" t="n">
        <v>7194</v>
      </c>
      <c r="D9" s="57" t="n">
        <v>6823</v>
      </c>
      <c r="E9" s="58"/>
      <c r="F9" s="17"/>
      <c r="G9" s="58"/>
      <c r="H9" s="0"/>
      <c r="I9" s="64" t="s">
        <v>18</v>
      </c>
      <c r="J9" s="33" t="n">
        <f aca="false">-C8/$B$4</f>
        <v>-0.0301679910724316</v>
      </c>
      <c r="K9" s="33" t="n">
        <f aca="false">D8/$B$4</f>
        <v>0.0292317947258443</v>
      </c>
      <c r="L9" s="32"/>
      <c r="M9" s="60"/>
      <c r="N9" s="61"/>
    </row>
    <row r="10" s="62" customFormat="true" ht="13" hidden="false" customHeight="true" outlineLevel="0" collapsed="false">
      <c r="A10" s="56" t="s">
        <v>19</v>
      </c>
      <c r="B10" s="57" t="n">
        <f aca="false">C10+D10</f>
        <v>21155</v>
      </c>
      <c r="C10" s="57" t="n">
        <v>11644</v>
      </c>
      <c r="D10" s="57" t="n">
        <v>9511</v>
      </c>
      <c r="E10" s="63"/>
      <c r="F10" s="17"/>
      <c r="G10" s="63"/>
      <c r="H10" s="0"/>
      <c r="I10" s="64" t="s">
        <v>33</v>
      </c>
      <c r="J10" s="33" t="n">
        <f aca="false">-C9/$B$4</f>
        <v>-0.0538799721387967</v>
      </c>
      <c r="K10" s="33" t="n">
        <f aca="false">D9/$B$4</f>
        <v>0.0511013413821254</v>
      </c>
      <c r="L10" s="65"/>
      <c r="M10" s="66"/>
      <c r="N10" s="7"/>
    </row>
    <row r="11" s="69" customFormat="true" ht="13" hidden="false" customHeight="true" outlineLevel="0" collapsed="false">
      <c r="A11" s="56" t="s">
        <v>20</v>
      </c>
      <c r="B11" s="57" t="n">
        <f aca="false">C11+D11</f>
        <v>21144</v>
      </c>
      <c r="C11" s="57" t="n">
        <v>12257</v>
      </c>
      <c r="D11" s="57" t="n">
        <v>8887</v>
      </c>
      <c r="E11" s="63"/>
      <c r="F11" s="67"/>
      <c r="G11" s="63"/>
      <c r="H11" s="0"/>
      <c r="I11" s="64" t="s">
        <v>19</v>
      </c>
      <c r="J11" s="33" t="n">
        <f aca="false">-C10/$B$4</f>
        <v>-0.0872085620773073</v>
      </c>
      <c r="K11" s="33" t="n">
        <f aca="false">D10/$B$4</f>
        <v>0.0712333076191404</v>
      </c>
      <c r="L11" s="68"/>
      <c r="M11" s="66"/>
      <c r="N11" s="0"/>
    </row>
    <row r="12" s="69" customFormat="true" ht="13" hidden="false" customHeight="true" outlineLevel="0" collapsed="false">
      <c r="A12" s="56" t="s">
        <v>21</v>
      </c>
      <c r="B12" s="57" t="n">
        <f aca="false">C12+D12</f>
        <v>18412</v>
      </c>
      <c r="C12" s="57" t="n">
        <v>10859</v>
      </c>
      <c r="D12" s="57" t="n">
        <v>7553</v>
      </c>
      <c r="E12" s="63"/>
      <c r="F12" s="67"/>
      <c r="G12" s="63"/>
      <c r="H12" s="0"/>
      <c r="I12" s="64" t="s">
        <v>20</v>
      </c>
      <c r="J12" s="33" t="n">
        <f aca="false">-C11/$B$4</f>
        <v>-0.0917996689609718</v>
      </c>
      <c r="K12" s="33" t="n">
        <f aca="false">D11/$B$4</f>
        <v>0.0665598154569762</v>
      </c>
      <c r="L12" s="68"/>
      <c r="M12" s="71"/>
      <c r="N12" s="0"/>
    </row>
    <row r="13" s="62" customFormat="true" ht="13" hidden="false" customHeight="true" outlineLevel="0" collapsed="false">
      <c r="A13" s="56" t="s">
        <v>22</v>
      </c>
      <c r="B13" s="57" t="n">
        <f aca="false">C13+D13</f>
        <v>13009</v>
      </c>
      <c r="C13" s="57" t="n">
        <v>7509</v>
      </c>
      <c r="D13" s="57" t="n">
        <v>5500</v>
      </c>
      <c r="E13" s="58"/>
      <c r="F13" s="17"/>
      <c r="G13" s="58"/>
      <c r="H13" s="0"/>
      <c r="I13" s="64" t="s">
        <v>21</v>
      </c>
      <c r="J13" s="33" t="n">
        <f aca="false">-C12/$B$4</f>
        <v>-0.0813292490207386</v>
      </c>
      <c r="K13" s="33" t="n">
        <f aca="false">D12/$B$4</f>
        <v>0.0565687280461957</v>
      </c>
      <c r="L13" s="32"/>
      <c r="M13" s="60"/>
      <c r="N13" s="61"/>
    </row>
    <row r="14" s="62" customFormat="true" ht="13" hidden="false" customHeight="true" outlineLevel="0" collapsed="false">
      <c r="A14" s="56" t="s">
        <v>23</v>
      </c>
      <c r="B14" s="57" t="n">
        <f aca="false">C14+D14</f>
        <v>8785</v>
      </c>
      <c r="C14" s="57" t="n">
        <v>4812</v>
      </c>
      <c r="D14" s="57" t="n">
        <v>3973</v>
      </c>
      <c r="E14" s="63"/>
      <c r="F14" s="17"/>
      <c r="G14" s="63"/>
      <c r="H14" s="0"/>
      <c r="I14" s="64" t="s">
        <v>22</v>
      </c>
      <c r="J14" s="33" t="n">
        <f aca="false">-C13/$B$4</f>
        <v>-0.0562391869321969</v>
      </c>
      <c r="K14" s="33" t="n">
        <f aca="false">D13/$B$4</f>
        <v>0.0411926392498446</v>
      </c>
      <c r="L14" s="65"/>
      <c r="M14" s="66"/>
      <c r="N14" s="7"/>
    </row>
    <row r="15" s="69" customFormat="true" ht="13" hidden="false" customHeight="true" outlineLevel="0" collapsed="false">
      <c r="A15" s="56" t="s">
        <v>24</v>
      </c>
      <c r="B15" s="57" t="n">
        <f aca="false">C15+D15</f>
        <v>5430</v>
      </c>
      <c r="C15" s="57" t="n">
        <v>2866</v>
      </c>
      <c r="D15" s="57" t="n">
        <v>2564</v>
      </c>
      <c r="E15" s="63"/>
      <c r="F15" s="67"/>
      <c r="G15" s="63"/>
      <c r="H15" s="0"/>
      <c r="I15" s="64" t="s">
        <v>23</v>
      </c>
      <c r="J15" s="33" t="n">
        <f aca="false">-C14/$B$4</f>
        <v>-0.0360398145582277</v>
      </c>
      <c r="K15" s="33" t="n">
        <f aca="false">D14/$B$4</f>
        <v>0.0297560646799332</v>
      </c>
      <c r="L15" s="68"/>
      <c r="M15" s="66"/>
      <c r="N15" s="0"/>
    </row>
    <row r="16" s="69" customFormat="true" ht="13" hidden="false" customHeight="true" outlineLevel="0" collapsed="false">
      <c r="A16" s="56" t="s">
        <v>25</v>
      </c>
      <c r="B16" s="57" t="n">
        <f aca="false">C16+D16</f>
        <v>3065</v>
      </c>
      <c r="C16" s="57" t="n">
        <v>1502</v>
      </c>
      <c r="D16" s="57" t="n">
        <v>1563</v>
      </c>
      <c r="E16" s="63"/>
      <c r="F16" s="67"/>
      <c r="G16" s="63"/>
      <c r="H16" s="0"/>
      <c r="I16" s="64" t="s">
        <v>24</v>
      </c>
      <c r="J16" s="33" t="n">
        <f aca="false">-C15/$B$4</f>
        <v>-0.0214651098345554</v>
      </c>
      <c r="K16" s="33" t="n">
        <f aca="false">D15/$B$4</f>
        <v>0.0192032594612003</v>
      </c>
      <c r="L16" s="68"/>
      <c r="M16" s="71"/>
      <c r="N16" s="0"/>
    </row>
    <row r="17" s="62" customFormat="true" ht="13" hidden="false" customHeight="true" outlineLevel="0" collapsed="false">
      <c r="A17" s="56" t="s">
        <v>26</v>
      </c>
      <c r="B17" s="57" t="n">
        <f aca="false">C17+D17</f>
        <v>1753</v>
      </c>
      <c r="C17" s="57" t="n">
        <v>801</v>
      </c>
      <c r="D17" s="57" t="n">
        <v>952</v>
      </c>
      <c r="E17" s="58"/>
      <c r="F17" s="17"/>
      <c r="G17" s="58"/>
      <c r="H17" s="0"/>
      <c r="I17" s="64" t="s">
        <v>25</v>
      </c>
      <c r="J17" s="33" t="n">
        <f aca="false">-C16/$B$4</f>
        <v>-0.0112493353005939</v>
      </c>
      <c r="K17" s="33" t="n">
        <f aca="false">D16/$B$4</f>
        <v>0.0117061991177286</v>
      </c>
      <c r="L17" s="32"/>
      <c r="M17" s="60"/>
      <c r="N17" s="61"/>
    </row>
    <row r="18" s="62" customFormat="true" ht="13" hidden="false" customHeight="true" outlineLevel="0" collapsed="false">
      <c r="A18" s="56" t="s">
        <v>27</v>
      </c>
      <c r="B18" s="57" t="n">
        <f aca="false">C18+D18</f>
        <v>1173</v>
      </c>
      <c r="C18" s="57" t="n">
        <v>542</v>
      </c>
      <c r="D18" s="57" t="n">
        <v>631</v>
      </c>
      <c r="E18" s="63"/>
      <c r="F18" s="17"/>
      <c r="G18" s="63"/>
      <c r="H18" s="0"/>
      <c r="I18" s="64" t="s">
        <v>26</v>
      </c>
      <c r="J18" s="33" t="n">
        <f aca="false">-C17/$B$4</f>
        <v>-0.00599914618893191</v>
      </c>
      <c r="K18" s="33" t="n">
        <f aca="false">D17/$B$4</f>
        <v>0.00713007137560946</v>
      </c>
      <c r="L18" s="65"/>
      <c r="M18" s="66"/>
      <c r="N18" s="7"/>
    </row>
    <row r="19" s="69" customFormat="true" ht="13" hidden="false" customHeight="true" outlineLevel="0" collapsed="false">
      <c r="A19" s="56" t="s">
        <v>28</v>
      </c>
      <c r="B19" s="57" t="n">
        <f aca="false">C19+D19</f>
        <v>805</v>
      </c>
      <c r="C19" s="57" t="n">
        <v>336</v>
      </c>
      <c r="D19" s="57" t="n">
        <v>469</v>
      </c>
      <c r="E19" s="63"/>
      <c r="F19" s="67"/>
      <c r="G19" s="63"/>
      <c r="H19" s="0"/>
      <c r="I19" s="64" t="s">
        <v>27</v>
      </c>
      <c r="J19" s="33" t="n">
        <f aca="false">-C18/$B$4</f>
        <v>-0.00405934735880287</v>
      </c>
      <c r="K19" s="33" t="n">
        <f aca="false">D18/$B$4</f>
        <v>0.00472591915757308</v>
      </c>
      <c r="L19" s="68"/>
      <c r="M19" s="66"/>
      <c r="N19" s="0"/>
    </row>
    <row r="20" s="69" customFormat="true" ht="13" hidden="false" customHeight="true" outlineLevel="0" collapsed="false">
      <c r="A20" s="56" t="s">
        <v>29</v>
      </c>
      <c r="B20" s="57" t="n">
        <f aca="false">C20+D20</f>
        <v>577</v>
      </c>
      <c r="C20" s="57" t="n">
        <v>243</v>
      </c>
      <c r="D20" s="57" t="n">
        <v>334</v>
      </c>
      <c r="E20" s="63"/>
      <c r="F20" s="67"/>
      <c r="G20" s="63"/>
      <c r="H20" s="0"/>
      <c r="I20" s="64" t="s">
        <v>28</v>
      </c>
      <c r="J20" s="33" t="n">
        <f aca="false">-C19/$B$4</f>
        <v>-0.00251649577962687</v>
      </c>
      <c r="K20" s="33" t="n">
        <f aca="false">D19/$B$4</f>
        <v>0.00351260869239584</v>
      </c>
      <c r="L20" s="68"/>
      <c r="M20" s="71"/>
      <c r="N20" s="0"/>
    </row>
    <row r="21" s="62" customFormat="true" ht="13" hidden="false" customHeight="true" outlineLevel="0" collapsed="false">
      <c r="A21" s="56" t="s">
        <v>30</v>
      </c>
      <c r="B21" s="57" t="n">
        <f aca="false">C21+D21</f>
        <v>367</v>
      </c>
      <c r="C21" s="57" t="n">
        <v>129</v>
      </c>
      <c r="D21" s="57" t="n">
        <v>238</v>
      </c>
      <c r="E21" s="58"/>
      <c r="F21" s="17"/>
      <c r="G21" s="58"/>
      <c r="H21" s="0"/>
      <c r="I21" s="64" t="s">
        <v>29</v>
      </c>
      <c r="J21" s="33" t="n">
        <f aca="false">-C20/$B$4</f>
        <v>-0.00181996569776586</v>
      </c>
      <c r="K21" s="33" t="n">
        <f aca="false">D20/$B$4</f>
        <v>0.00250151663808147</v>
      </c>
      <c r="L21" s="32"/>
      <c r="M21" s="60"/>
      <c r="N21" s="61"/>
    </row>
    <row r="22" s="62" customFormat="true" ht="13" hidden="false" customHeight="true" outlineLevel="0" collapsed="false">
      <c r="A22" s="73" t="s">
        <v>31</v>
      </c>
      <c r="B22" s="74" t="n">
        <f aca="false">C22+D22</f>
        <v>252</v>
      </c>
      <c r="C22" s="74" t="n">
        <v>93</v>
      </c>
      <c r="D22" s="74" t="n">
        <v>159</v>
      </c>
      <c r="E22" s="63"/>
      <c r="F22" s="17"/>
      <c r="G22" s="63"/>
      <c r="H22" s="0"/>
      <c r="I22" s="64" t="s">
        <v>30</v>
      </c>
      <c r="J22" s="33" t="n">
        <f aca="false">-C21/$B$4</f>
        <v>-0.000966154629678173</v>
      </c>
      <c r="K22" s="33" t="n">
        <f aca="false">D21/$B$4</f>
        <v>0.00178251784390237</v>
      </c>
      <c r="L22" s="65"/>
      <c r="M22" s="66"/>
      <c r="N22" s="7"/>
    </row>
    <row r="23" s="69" customFormat="true" ht="13" hidden="false" customHeight="true" outlineLevel="0" collapsed="false">
      <c r="A23" s="56"/>
      <c r="B23" s="75"/>
      <c r="C23" s="75"/>
      <c r="D23" s="75"/>
      <c r="E23" s="63"/>
      <c r="F23" s="67"/>
      <c r="G23" s="63"/>
      <c r="H23" s="0"/>
      <c r="I23" s="64" t="s">
        <v>31</v>
      </c>
      <c r="J23" s="33" t="n">
        <f aca="false">-C22/$B$4</f>
        <v>-0.000696530081861009</v>
      </c>
      <c r="K23" s="33" t="n">
        <f aca="false">D22/$B$4</f>
        <v>0.00119084175285914</v>
      </c>
      <c r="L23" s="68"/>
      <c r="M23" s="66"/>
      <c r="N23" s="0"/>
    </row>
    <row r="24" s="69" customFormat="true" ht="30" hidden="false" customHeight="true" outlineLevel="0" collapsed="false">
      <c r="A24" s="37" t="s">
        <v>32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66"/>
      <c r="N24" s="0"/>
    </row>
    <row r="25" s="50" customFormat="true" ht="25" hidden="false" customHeight="true" outlineLevel="0" collapsed="false">
      <c r="A25" s="43" t="s">
        <v>43</v>
      </c>
      <c r="B25" s="44" t="s">
        <v>8</v>
      </c>
      <c r="C25" s="44" t="s">
        <v>44</v>
      </c>
      <c r="D25" s="44" t="s">
        <v>45</v>
      </c>
      <c r="E25" s="45"/>
      <c r="F25" s="16"/>
      <c r="G25" s="45"/>
      <c r="H25" s="46"/>
      <c r="I25" s="47"/>
      <c r="J25" s="48"/>
      <c r="K25" s="48"/>
      <c r="L25" s="47"/>
      <c r="M25" s="49"/>
      <c r="N25" s="49"/>
    </row>
    <row r="26" s="55" customFormat="true" ht="18" hidden="false" customHeight="true" outlineLevel="0" collapsed="false">
      <c r="A26" s="51" t="s">
        <v>8</v>
      </c>
      <c r="B26" s="51" t="n">
        <f aca="false">SUM(B27:B44)</f>
        <v>20685</v>
      </c>
      <c r="C26" s="51" t="n">
        <f aca="false">SUM(C27:C44)</f>
        <v>11570</v>
      </c>
      <c r="D26" s="51" t="n">
        <f aca="false">SUM(D27:D44)</f>
        <v>9115</v>
      </c>
      <c r="E26" s="52"/>
      <c r="F26" s="52"/>
      <c r="G26" s="52"/>
      <c r="H26" s="53"/>
      <c r="I26" s="59"/>
      <c r="J26" s="33"/>
      <c r="K26" s="33"/>
      <c r="L26" s="54"/>
    </row>
    <row r="27" s="62" customFormat="true" ht="13" hidden="false" customHeight="true" outlineLevel="0" collapsed="false">
      <c r="A27" s="56" t="s">
        <v>46</v>
      </c>
      <c r="B27" s="57" t="n">
        <f aca="false">C27+D27</f>
        <v>480</v>
      </c>
      <c r="C27" s="57" t="n">
        <v>227</v>
      </c>
      <c r="D27" s="57" t="n">
        <v>253</v>
      </c>
      <c r="E27" s="58"/>
      <c r="F27" s="17"/>
      <c r="G27" s="58"/>
      <c r="H27" s="0"/>
      <c r="I27" s="59"/>
      <c r="J27" s="33" t="s">
        <v>44</v>
      </c>
      <c r="K27" s="33" t="s">
        <v>45</v>
      </c>
      <c r="L27" s="32"/>
      <c r="M27" s="60"/>
      <c r="N27" s="61"/>
    </row>
    <row r="28" s="62" customFormat="true" ht="13" hidden="false" customHeight="true" outlineLevel="0" collapsed="false">
      <c r="A28" s="56" t="s">
        <v>47</v>
      </c>
      <c r="B28" s="57" t="n">
        <f aca="false">C28+D28</f>
        <v>1098</v>
      </c>
      <c r="C28" s="57" t="n">
        <v>575</v>
      </c>
      <c r="D28" s="57" t="n">
        <v>523</v>
      </c>
      <c r="E28" s="63"/>
      <c r="F28" s="17"/>
      <c r="G28" s="63"/>
      <c r="H28" s="0"/>
      <c r="I28" s="64" t="s">
        <v>46</v>
      </c>
      <c r="J28" s="33" t="n">
        <f aca="false">-C27/$B$26</f>
        <v>-0.0109741358472323</v>
      </c>
      <c r="K28" s="33" t="n">
        <f aca="false">D27/$B$26</f>
        <v>0.012231085327532</v>
      </c>
      <c r="L28" s="65"/>
      <c r="M28" s="66"/>
      <c r="N28" s="7"/>
    </row>
    <row r="29" s="69" customFormat="true" ht="13" hidden="false" customHeight="true" outlineLevel="0" collapsed="false">
      <c r="A29" s="56" t="s">
        <v>17</v>
      </c>
      <c r="B29" s="57" t="n">
        <f aca="false">C29+D29</f>
        <v>1067</v>
      </c>
      <c r="C29" s="57" t="n">
        <v>547</v>
      </c>
      <c r="D29" s="57" t="n">
        <v>520</v>
      </c>
      <c r="E29" s="63"/>
      <c r="F29" s="67"/>
      <c r="G29" s="63"/>
      <c r="H29" s="0"/>
      <c r="I29" s="64" t="s">
        <v>47</v>
      </c>
      <c r="J29" s="33" t="n">
        <f aca="false">-C28/$B$26</f>
        <v>-0.0277979211989364</v>
      </c>
      <c r="K29" s="33" t="n">
        <f aca="false">D28/$B$26</f>
        <v>0.025284022238337</v>
      </c>
      <c r="L29" s="68"/>
      <c r="M29" s="66"/>
      <c r="N29" s="0"/>
    </row>
    <row r="30" s="69" customFormat="true" ht="13" hidden="false" customHeight="true" outlineLevel="0" collapsed="false">
      <c r="A30" s="56" t="s">
        <v>18</v>
      </c>
      <c r="B30" s="57" t="n">
        <f aca="false">C30+D30</f>
        <v>1184</v>
      </c>
      <c r="C30" s="57" t="n">
        <v>619</v>
      </c>
      <c r="D30" s="57" t="n">
        <v>565</v>
      </c>
      <c r="E30" s="63"/>
      <c r="F30" s="67"/>
      <c r="G30" s="63"/>
      <c r="H30" s="0"/>
      <c r="I30" s="64" t="s">
        <v>17</v>
      </c>
      <c r="J30" s="33" t="n">
        <f aca="false">-C29/$B$26</f>
        <v>-0.0264442832970752</v>
      </c>
      <c r="K30" s="33" t="n">
        <f aca="false">D29/$B$26</f>
        <v>0.0251389896059947</v>
      </c>
      <c r="L30" s="68"/>
      <c r="M30" s="71"/>
      <c r="N30" s="0"/>
    </row>
    <row r="31" s="62" customFormat="true" ht="13" hidden="false" customHeight="true" outlineLevel="0" collapsed="false">
      <c r="A31" s="56" t="s">
        <v>33</v>
      </c>
      <c r="B31" s="57" t="n">
        <f aca="false">C31+D31</f>
        <v>2048</v>
      </c>
      <c r="C31" s="57" t="n">
        <v>1049</v>
      </c>
      <c r="D31" s="57" t="n">
        <v>999</v>
      </c>
      <c r="E31" s="58"/>
      <c r="F31" s="17"/>
      <c r="G31" s="58"/>
      <c r="H31" s="0"/>
      <c r="I31" s="64" t="s">
        <v>18</v>
      </c>
      <c r="J31" s="33" t="n">
        <f aca="false">-C30/$B$26</f>
        <v>-0.0299250664732898</v>
      </c>
      <c r="K31" s="33" t="n">
        <f aca="false">D30/$B$26</f>
        <v>0.0273144790911288</v>
      </c>
      <c r="L31" s="32"/>
      <c r="M31" s="60"/>
      <c r="N31" s="61"/>
    </row>
    <row r="32" s="62" customFormat="true" ht="13" hidden="false" customHeight="true" outlineLevel="0" collapsed="false">
      <c r="A32" s="56" t="s">
        <v>19</v>
      </c>
      <c r="B32" s="57" t="n">
        <f aca="false">C32+D32</f>
        <v>3159</v>
      </c>
      <c r="C32" s="57" t="n">
        <v>1809</v>
      </c>
      <c r="D32" s="57" t="n">
        <v>1350</v>
      </c>
      <c r="E32" s="63"/>
      <c r="F32" s="17"/>
      <c r="G32" s="63"/>
      <c r="H32" s="0"/>
      <c r="I32" s="64" t="s">
        <v>33</v>
      </c>
      <c r="J32" s="33" t="n">
        <f aca="false">-C31/$B$26</f>
        <v>-0.0507130771090162</v>
      </c>
      <c r="K32" s="33" t="n">
        <f aca="false">D31/$B$26</f>
        <v>0.0482958665699782</v>
      </c>
      <c r="L32" s="65"/>
      <c r="M32" s="66"/>
      <c r="N32" s="7"/>
    </row>
    <row r="33" s="69" customFormat="true" ht="13" hidden="false" customHeight="true" outlineLevel="0" collapsed="false">
      <c r="A33" s="56" t="s">
        <v>20</v>
      </c>
      <c r="B33" s="57" t="n">
        <f aca="false">C33+D33</f>
        <v>3354</v>
      </c>
      <c r="C33" s="57" t="n">
        <v>2001</v>
      </c>
      <c r="D33" s="57" t="n">
        <v>1353</v>
      </c>
      <c r="E33" s="63"/>
      <c r="F33" s="67"/>
      <c r="G33" s="63"/>
      <c r="H33" s="0"/>
      <c r="I33" s="64" t="s">
        <v>19</v>
      </c>
      <c r="J33" s="33" t="n">
        <f aca="false">-C32/$B$26</f>
        <v>-0.087454677302393</v>
      </c>
      <c r="K33" s="33" t="n">
        <f aca="false">D32/$B$26</f>
        <v>0.0652646845540247</v>
      </c>
      <c r="L33" s="68"/>
      <c r="M33" s="66"/>
      <c r="N33" s="0"/>
    </row>
    <row r="34" s="69" customFormat="true" ht="13" hidden="false" customHeight="true" outlineLevel="0" collapsed="false">
      <c r="A34" s="56" t="s">
        <v>21</v>
      </c>
      <c r="B34" s="57" t="n">
        <f aca="false">C34+D34</f>
        <v>2812</v>
      </c>
      <c r="C34" s="57" t="n">
        <v>1699</v>
      </c>
      <c r="D34" s="57" t="n">
        <v>1113</v>
      </c>
      <c r="E34" s="63"/>
      <c r="F34" s="67"/>
      <c r="G34" s="63"/>
      <c r="H34" s="0"/>
      <c r="I34" s="64" t="s">
        <v>20</v>
      </c>
      <c r="J34" s="33" t="n">
        <f aca="false">-C33/$B$26</f>
        <v>-0.0967367657722988</v>
      </c>
      <c r="K34" s="33" t="n">
        <f aca="false">D33/$B$26</f>
        <v>0.0654097171863669</v>
      </c>
      <c r="L34" s="68"/>
      <c r="M34" s="71"/>
      <c r="N34" s="0"/>
    </row>
    <row r="35" s="62" customFormat="true" ht="13" hidden="false" customHeight="true" outlineLevel="0" collapsed="false">
      <c r="A35" s="56" t="s">
        <v>22</v>
      </c>
      <c r="B35" s="57" t="n">
        <f aca="false">C35+D35</f>
        <v>2032</v>
      </c>
      <c r="C35" s="57" t="n">
        <v>1176</v>
      </c>
      <c r="D35" s="57" t="n">
        <v>856</v>
      </c>
      <c r="E35" s="58"/>
      <c r="F35" s="17"/>
      <c r="G35" s="58"/>
      <c r="H35" s="0"/>
      <c r="I35" s="64" t="s">
        <v>21</v>
      </c>
      <c r="J35" s="33" t="n">
        <f aca="false">-C34/$B$26</f>
        <v>-0.0821368141165096</v>
      </c>
      <c r="K35" s="33" t="n">
        <f aca="false">D34/$B$26</f>
        <v>0.0538071065989848</v>
      </c>
      <c r="L35" s="32"/>
      <c r="M35" s="60"/>
      <c r="N35" s="61"/>
    </row>
    <row r="36" s="62" customFormat="true" ht="13" hidden="false" customHeight="true" outlineLevel="0" collapsed="false">
      <c r="A36" s="56" t="s">
        <v>23</v>
      </c>
      <c r="B36" s="57" t="n">
        <f aca="false">C36+D36</f>
        <v>1313</v>
      </c>
      <c r="C36" s="57" t="n">
        <v>766</v>
      </c>
      <c r="D36" s="57" t="n">
        <v>547</v>
      </c>
      <c r="E36" s="63"/>
      <c r="F36" s="17"/>
      <c r="G36" s="63"/>
      <c r="H36" s="0"/>
      <c r="I36" s="64" t="s">
        <v>22</v>
      </c>
      <c r="J36" s="33" t="n">
        <f aca="false">-C35/$B$26</f>
        <v>-0.0568527918781726</v>
      </c>
      <c r="K36" s="33" t="n">
        <f aca="false">D35/$B$26</f>
        <v>0.0413826444283297</v>
      </c>
      <c r="L36" s="65"/>
      <c r="M36" s="66"/>
      <c r="N36" s="7"/>
    </row>
    <row r="37" s="69" customFormat="true" ht="13" hidden="false" customHeight="true" outlineLevel="0" collapsed="false">
      <c r="A37" s="56" t="s">
        <v>24</v>
      </c>
      <c r="B37" s="57" t="n">
        <f aca="false">C37+D37</f>
        <v>847</v>
      </c>
      <c r="C37" s="57" t="n">
        <v>468</v>
      </c>
      <c r="D37" s="57" t="n">
        <v>379</v>
      </c>
      <c r="E37" s="63"/>
      <c r="F37" s="67"/>
      <c r="G37" s="63"/>
      <c r="H37" s="0"/>
      <c r="I37" s="64" t="s">
        <v>23</v>
      </c>
      <c r="J37" s="33" t="n">
        <f aca="false">-C36/$B$26</f>
        <v>-0.0370316654580614</v>
      </c>
      <c r="K37" s="33" t="n">
        <f aca="false">D36/$B$26</f>
        <v>0.0264442832970752</v>
      </c>
      <c r="L37" s="68"/>
      <c r="M37" s="66"/>
      <c r="N37" s="0"/>
    </row>
    <row r="38" s="69" customFormat="true" ht="13" hidden="false" customHeight="true" outlineLevel="0" collapsed="false">
      <c r="A38" s="56" t="s">
        <v>25</v>
      </c>
      <c r="B38" s="57" t="n">
        <f aca="false">C38+D38</f>
        <v>421</v>
      </c>
      <c r="C38" s="57" t="n">
        <v>232</v>
      </c>
      <c r="D38" s="57" t="n">
        <v>189</v>
      </c>
      <c r="E38" s="63"/>
      <c r="F38" s="67"/>
      <c r="G38" s="63"/>
      <c r="H38" s="0"/>
      <c r="I38" s="64" t="s">
        <v>24</v>
      </c>
      <c r="J38" s="33" t="n">
        <f aca="false">-C37/$B$26</f>
        <v>-0.0226250906453952</v>
      </c>
      <c r="K38" s="33" t="n">
        <f aca="false">D37/$B$26</f>
        <v>0.0183224558859077</v>
      </c>
      <c r="L38" s="68"/>
      <c r="M38" s="71"/>
      <c r="N38" s="0"/>
    </row>
    <row r="39" s="62" customFormat="true" ht="13" hidden="false" customHeight="true" outlineLevel="0" collapsed="false">
      <c r="A39" s="56" t="s">
        <v>26</v>
      </c>
      <c r="B39" s="57" t="n">
        <f aca="false">C39+D39</f>
        <v>288</v>
      </c>
      <c r="C39" s="57" t="n">
        <v>136</v>
      </c>
      <c r="D39" s="57" t="n">
        <v>152</v>
      </c>
      <c r="E39" s="58"/>
      <c r="F39" s="17"/>
      <c r="G39" s="58"/>
      <c r="H39" s="0"/>
      <c r="I39" s="64" t="s">
        <v>25</v>
      </c>
      <c r="J39" s="33" t="n">
        <f aca="false">-C38/$B$26</f>
        <v>-0.0112158569011361</v>
      </c>
      <c r="K39" s="33" t="n">
        <f aca="false">D38/$B$26</f>
        <v>0.00913705583756345</v>
      </c>
      <c r="L39" s="32"/>
      <c r="M39" s="60"/>
      <c r="N39" s="61"/>
    </row>
    <row r="40" s="62" customFormat="true" ht="13" hidden="false" customHeight="true" outlineLevel="0" collapsed="false">
      <c r="A40" s="56" t="s">
        <v>27</v>
      </c>
      <c r="B40" s="57" t="n">
        <f aca="false">C40+D40</f>
        <v>205</v>
      </c>
      <c r="C40" s="57" t="n">
        <v>105</v>
      </c>
      <c r="D40" s="57" t="n">
        <v>100</v>
      </c>
      <c r="E40" s="63"/>
      <c r="F40" s="17"/>
      <c r="G40" s="63"/>
      <c r="H40" s="0"/>
      <c r="I40" s="64" t="s">
        <v>26</v>
      </c>
      <c r="J40" s="33" t="n">
        <f aca="false">-C39/$B$26</f>
        <v>-0.00657481266618322</v>
      </c>
      <c r="K40" s="33" t="n">
        <f aca="false">D39/$B$26</f>
        <v>0.00734832003867537</v>
      </c>
      <c r="L40" s="65"/>
      <c r="M40" s="66"/>
      <c r="N40" s="7"/>
    </row>
    <row r="41" s="69" customFormat="true" ht="13" hidden="false" customHeight="true" outlineLevel="0" collapsed="false">
      <c r="A41" s="56" t="s">
        <v>28</v>
      </c>
      <c r="B41" s="57" t="n">
        <f aca="false">C41+D41</f>
        <v>131</v>
      </c>
      <c r="C41" s="57" t="n">
        <v>56</v>
      </c>
      <c r="D41" s="57" t="n">
        <v>75</v>
      </c>
      <c r="E41" s="63"/>
      <c r="F41" s="67"/>
      <c r="G41" s="63"/>
      <c r="H41" s="0"/>
      <c r="I41" s="64" t="s">
        <v>27</v>
      </c>
      <c r="J41" s="33" t="n">
        <f aca="false">-C40/$B$26</f>
        <v>-0.0050761421319797</v>
      </c>
      <c r="K41" s="33" t="n">
        <f aca="false">D40/$B$26</f>
        <v>0.0048344210780759</v>
      </c>
      <c r="L41" s="68"/>
      <c r="M41" s="66"/>
      <c r="N41" s="0"/>
    </row>
    <row r="42" s="69" customFormat="true" ht="13" hidden="false" customHeight="true" outlineLevel="0" collapsed="false">
      <c r="A42" s="56" t="s">
        <v>29</v>
      </c>
      <c r="B42" s="57" t="n">
        <f aca="false">C42+D42</f>
        <v>112</v>
      </c>
      <c r="C42" s="57" t="n">
        <v>50</v>
      </c>
      <c r="D42" s="57" t="n">
        <v>62</v>
      </c>
      <c r="E42" s="63"/>
      <c r="F42" s="67"/>
      <c r="G42" s="63"/>
      <c r="H42" s="0"/>
      <c r="I42" s="64" t="s">
        <v>28</v>
      </c>
      <c r="J42" s="33" t="n">
        <f aca="false">-C41/$B$26</f>
        <v>-0.0027072758037225</v>
      </c>
      <c r="K42" s="33" t="n">
        <f aca="false">D41/$B$26</f>
        <v>0.00362581580855693</v>
      </c>
      <c r="L42" s="68"/>
      <c r="M42" s="71"/>
      <c r="N42" s="0"/>
    </row>
    <row r="43" s="62" customFormat="true" ht="13" hidden="false" customHeight="true" outlineLevel="0" collapsed="false">
      <c r="A43" s="56" t="s">
        <v>30</v>
      </c>
      <c r="B43" s="57" t="n">
        <f aca="false">C43+D43</f>
        <v>88</v>
      </c>
      <c r="C43" s="57" t="n">
        <v>35</v>
      </c>
      <c r="D43" s="57" t="n">
        <v>53</v>
      </c>
      <c r="E43" s="58"/>
      <c r="F43" s="17"/>
      <c r="G43" s="58"/>
      <c r="H43" s="0"/>
      <c r="I43" s="64" t="s">
        <v>29</v>
      </c>
      <c r="J43" s="33" t="n">
        <f aca="false">-C42/$B$26</f>
        <v>-0.00241721053903795</v>
      </c>
      <c r="K43" s="33" t="n">
        <f aca="false">D42/$B$26</f>
        <v>0.00299734106840706</v>
      </c>
      <c r="L43" s="32"/>
      <c r="M43" s="60"/>
      <c r="N43" s="61"/>
    </row>
    <row r="44" s="62" customFormat="true" ht="13" hidden="false" customHeight="true" outlineLevel="0" collapsed="false">
      <c r="A44" s="73" t="s">
        <v>31</v>
      </c>
      <c r="B44" s="74" t="n">
        <f aca="false">C44+D44</f>
        <v>46</v>
      </c>
      <c r="C44" s="74" t="n">
        <v>20</v>
      </c>
      <c r="D44" s="74" t="n">
        <v>26</v>
      </c>
      <c r="E44" s="63"/>
      <c r="F44" s="17"/>
      <c r="G44" s="63"/>
      <c r="H44" s="0"/>
      <c r="I44" s="64" t="s">
        <v>30</v>
      </c>
      <c r="J44" s="33" t="n">
        <f aca="false">-C43/$B$26</f>
        <v>-0.00169204737732657</v>
      </c>
      <c r="K44" s="33" t="n">
        <f aca="false">D43/$B$26</f>
        <v>0.00256224317138023</v>
      </c>
      <c r="L44" s="65"/>
      <c r="M44" s="66"/>
      <c r="N44" s="7"/>
    </row>
    <row r="45" s="69" customFormat="true" ht="13" hidden="false" customHeight="true" outlineLevel="0" collapsed="false">
      <c r="A45" s="56"/>
      <c r="B45" s="75"/>
      <c r="C45" s="75"/>
      <c r="D45" s="75"/>
      <c r="E45" s="63"/>
      <c r="F45" s="67"/>
      <c r="G45" s="63"/>
      <c r="H45" s="0"/>
      <c r="I45" s="64" t="s">
        <v>31</v>
      </c>
      <c r="J45" s="33" t="n">
        <f aca="false">-C44/$B$26</f>
        <v>-0.00096688421561518</v>
      </c>
      <c r="K45" s="33" t="n">
        <f aca="false">D44/$B$26</f>
        <v>0.00125694948029973</v>
      </c>
      <c r="L45" s="68"/>
      <c r="M45" s="66"/>
      <c r="N45" s="0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76"/>
      <c r="N46" s="0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/>
      <c r="J47" s="33"/>
      <c r="K47" s="33"/>
      <c r="L47" s="68"/>
    </row>
    <row r="48" s="69" customFormat="true" ht="15" hidden="false" customHeight="true" outlineLevel="0" collapsed="false">
      <c r="A48" s="0"/>
      <c r="B48" s="31"/>
      <c r="C48" s="31"/>
      <c r="D48" s="31"/>
      <c r="E48" s="0"/>
      <c r="F48" s="59"/>
      <c r="G48" s="33"/>
      <c r="H48" s="33"/>
      <c r="I48" s="59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77"/>
      <c r="G49" s="33"/>
      <c r="H49" s="33"/>
      <c r="I49" s="77"/>
    </row>
    <row r="50" s="69" customFormat="true" ht="15" hidden="false" customHeight="true" outlineLevel="0" collapsed="false">
      <c r="A50" s="0"/>
      <c r="B50" s="31"/>
      <c r="C50" s="31"/>
      <c r="D50" s="31"/>
      <c r="E50" s="0"/>
      <c r="F50" s="59"/>
      <c r="G50" s="33"/>
      <c r="H50" s="33"/>
      <c r="I50" s="59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77"/>
      <c r="G51" s="33"/>
      <c r="H51" s="33"/>
      <c r="I51" s="77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32"/>
      <c r="G52" s="33"/>
      <c r="H52" s="33"/>
      <c r="I52" s="77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32"/>
      <c r="G53" s="33"/>
      <c r="H53" s="33"/>
      <c r="I53" s="77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32"/>
      <c r="G54" s="33"/>
      <c r="H54" s="33"/>
      <c r="I54" s="77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32"/>
      <c r="G55" s="33"/>
      <c r="H55" s="33"/>
      <c r="I55" s="77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32"/>
      <c r="G56" s="33"/>
      <c r="H56" s="33"/>
      <c r="I56" s="77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32"/>
      <c r="G57" s="33"/>
      <c r="H57" s="33"/>
      <c r="I57" s="77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32"/>
      <c r="G58" s="33"/>
      <c r="H58" s="33"/>
      <c r="I58" s="77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32"/>
      <c r="G59" s="33"/>
      <c r="H59" s="33"/>
      <c r="I59" s="77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32"/>
      <c r="G60" s="33"/>
      <c r="H60" s="33"/>
      <c r="I60" s="77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32"/>
      <c r="G61" s="33"/>
      <c r="H61" s="33"/>
      <c r="I61" s="77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32"/>
      <c r="G62" s="33"/>
      <c r="H62" s="33"/>
      <c r="I62" s="77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32"/>
      <c r="G63" s="33"/>
      <c r="H63" s="33"/>
      <c r="I63" s="77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32"/>
      <c r="G64" s="33"/>
      <c r="H64" s="33"/>
      <c r="I64" s="77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32"/>
      <c r="G65" s="33"/>
      <c r="H65" s="33"/>
      <c r="I65" s="77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32"/>
      <c r="G66" s="33"/>
      <c r="H66" s="33"/>
      <c r="I66" s="77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32"/>
      <c r="G67" s="33"/>
      <c r="H67" s="33"/>
      <c r="I67" s="77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32"/>
      <c r="G68" s="33"/>
      <c r="H68" s="33"/>
      <c r="I68" s="77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32"/>
      <c r="G69" s="33"/>
      <c r="H69" s="33"/>
      <c r="I69" s="77"/>
    </row>
    <row r="70" s="69" customFormat="true" ht="15" hidden="false" customHeight="true" outlineLevel="0" collapsed="false">
      <c r="A70" s="57"/>
      <c r="B70" s="0"/>
      <c r="C70" s="0"/>
      <c r="D70" s="0"/>
      <c r="E70" s="0"/>
      <c r="F70" s="32"/>
      <c r="G70" s="33"/>
      <c r="H70" s="33"/>
      <c r="I70" s="77"/>
    </row>
    <row r="71" s="69" customFormat="true" ht="15" hidden="false" customHeight="true" outlineLevel="0" collapsed="false">
      <c r="A71" s="57"/>
      <c r="B71" s="57"/>
      <c r="C71" s="57"/>
      <c r="D71" s="67"/>
      <c r="F71" s="77"/>
      <c r="G71" s="33"/>
      <c r="H71" s="33"/>
      <c r="I71" s="77"/>
    </row>
    <row r="72" s="69" customFormat="true" ht="15" hidden="false" customHeight="true" outlineLevel="0" collapsed="false">
      <c r="A72" s="57"/>
      <c r="B72" s="57"/>
      <c r="C72" s="57"/>
      <c r="D72" s="67"/>
      <c r="F72" s="77"/>
      <c r="G72" s="33"/>
      <c r="H72" s="33"/>
      <c r="I72" s="77"/>
    </row>
    <row r="73" s="69" customFormat="true" ht="15" hidden="false" customHeight="true" outlineLevel="0" collapsed="false">
      <c r="A73" s="57"/>
      <c r="B73" s="57"/>
      <c r="C73" s="57"/>
      <c r="D73" s="67"/>
      <c r="F73" s="77"/>
      <c r="G73" s="33"/>
      <c r="H73" s="33"/>
      <c r="I73" s="77"/>
    </row>
    <row r="74" s="69" customFormat="true" ht="15" hidden="false" customHeight="true" outlineLevel="0" collapsed="false">
      <c r="A74" s="30"/>
      <c r="B74" s="57"/>
      <c r="C74" s="57"/>
      <c r="D74" s="67"/>
      <c r="F74" s="77"/>
      <c r="G74" s="33"/>
      <c r="H74" s="33"/>
      <c r="I74" s="7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7" min="12" style="32" width="11.44"/>
  </cols>
  <sheetData>
    <row r="1" s="35" customFormat="true" ht="60" hidden="false" customHeight="true" outlineLevel="0" collapsed="false">
      <c r="A1" s="34" t="s">
        <v>159</v>
      </c>
      <c r="B1" s="34"/>
      <c r="C1" s="34"/>
      <c r="D1" s="34"/>
      <c r="E1" s="34"/>
      <c r="F1" s="34"/>
      <c r="G1" s="34"/>
      <c r="I1" s="36"/>
      <c r="J1" s="33"/>
      <c r="K1" s="33"/>
      <c r="L1" s="36"/>
      <c r="M1" s="36"/>
      <c r="N1" s="36"/>
      <c r="O1" s="36"/>
      <c r="P1" s="36"/>
      <c r="Q1" s="36"/>
    </row>
    <row r="2" s="40" customFormat="true" ht="36" hidden="false" customHeight="true" outlineLevel="0" collapsed="false">
      <c r="A2" s="37" t="s">
        <v>37</v>
      </c>
      <c r="B2" s="190"/>
      <c r="C2" s="191"/>
      <c r="D2" s="191"/>
      <c r="E2" s="39"/>
      <c r="F2" s="39"/>
      <c r="G2" s="39"/>
      <c r="I2" s="41"/>
      <c r="J2" s="42"/>
      <c r="K2" s="42"/>
      <c r="L2" s="41"/>
      <c r="M2" s="41"/>
      <c r="N2" s="41"/>
      <c r="O2" s="41"/>
      <c r="P2" s="41"/>
      <c r="Q2" s="41"/>
    </row>
    <row r="3" s="50" customFormat="true" ht="25" hidden="false" customHeight="true" outlineLevel="0" collapsed="false">
      <c r="A3" s="43" t="s">
        <v>43</v>
      </c>
      <c r="B3" s="44" t="s">
        <v>8</v>
      </c>
      <c r="C3" s="44" t="s">
        <v>44</v>
      </c>
      <c r="D3" s="44" t="s">
        <v>45</v>
      </c>
      <c r="E3" s="45"/>
      <c r="F3" s="16"/>
      <c r="G3" s="45"/>
      <c r="H3" s="46"/>
      <c r="I3" s="47"/>
      <c r="J3" s="48"/>
      <c r="K3" s="48"/>
      <c r="L3" s="47"/>
      <c r="M3" s="47"/>
      <c r="N3" s="47"/>
      <c r="O3" s="78"/>
      <c r="P3" s="78"/>
      <c r="Q3" s="78"/>
    </row>
    <row r="4" s="55" customFormat="true" ht="18" hidden="false" customHeight="true" outlineLevel="0" collapsed="false">
      <c r="A4" s="51" t="s">
        <v>8</v>
      </c>
      <c r="B4" s="51" t="n">
        <f aca="false">SUM(B5:B22)</f>
        <v>14353</v>
      </c>
      <c r="C4" s="51" t="n">
        <f aca="false">SUM(C5:C22)</f>
        <v>8556</v>
      </c>
      <c r="D4" s="51" t="n">
        <f aca="false">SUM(D5:D22)</f>
        <v>5797</v>
      </c>
      <c r="E4" s="52"/>
      <c r="F4" s="52"/>
      <c r="G4" s="52"/>
      <c r="H4" s="53"/>
      <c r="I4" s="32"/>
      <c r="J4" s="33"/>
      <c r="K4" s="33"/>
      <c r="L4" s="54"/>
      <c r="M4" s="54"/>
      <c r="N4" s="54"/>
      <c r="O4" s="54"/>
      <c r="P4" s="54"/>
      <c r="Q4" s="54"/>
    </row>
    <row r="5" s="62" customFormat="true" ht="13" hidden="false" customHeight="true" outlineLevel="0" collapsed="false">
      <c r="A5" s="56" t="s">
        <v>46</v>
      </c>
      <c r="B5" s="57" t="n">
        <f aca="false">C5+D5</f>
        <v>352</v>
      </c>
      <c r="C5" s="57" t="n">
        <v>173</v>
      </c>
      <c r="D5" s="57" t="n">
        <v>179</v>
      </c>
      <c r="E5" s="58"/>
      <c r="F5" s="17"/>
      <c r="G5" s="58"/>
      <c r="H5" s="0"/>
      <c r="I5" s="59"/>
      <c r="J5" s="33" t="s">
        <v>44</v>
      </c>
      <c r="K5" s="33" t="s">
        <v>45</v>
      </c>
      <c r="L5" s="32"/>
      <c r="M5" s="79"/>
      <c r="N5" s="80"/>
      <c r="O5" s="65"/>
      <c r="P5" s="65"/>
      <c r="Q5" s="65"/>
    </row>
    <row r="6" s="62" customFormat="true" ht="13" hidden="false" customHeight="true" outlineLevel="0" collapsed="false">
      <c r="A6" s="56" t="s">
        <v>47</v>
      </c>
      <c r="B6" s="57" t="n">
        <f aca="false">C6+D6</f>
        <v>774</v>
      </c>
      <c r="C6" s="57" t="n">
        <v>421</v>
      </c>
      <c r="D6" s="57" t="n">
        <v>353</v>
      </c>
      <c r="E6" s="63"/>
      <c r="F6" s="17"/>
      <c r="G6" s="63"/>
      <c r="H6" s="0"/>
      <c r="I6" s="64" t="s">
        <v>46</v>
      </c>
      <c r="J6" s="33" t="n">
        <f aca="false">-C5/$B$4</f>
        <v>-0.0120532292900439</v>
      </c>
      <c r="K6" s="33" t="n">
        <f aca="false">D5/$B$4</f>
        <v>0.012471260363687</v>
      </c>
      <c r="L6" s="65"/>
      <c r="M6" s="81"/>
      <c r="N6" s="82"/>
      <c r="O6" s="65"/>
      <c r="P6" s="65"/>
      <c r="Q6" s="65"/>
    </row>
    <row r="7" s="69" customFormat="true" ht="13" hidden="false" customHeight="true" outlineLevel="0" collapsed="false">
      <c r="A7" s="56" t="s">
        <v>17</v>
      </c>
      <c r="B7" s="57" t="n">
        <f aca="false">C7+D7</f>
        <v>762</v>
      </c>
      <c r="C7" s="57" t="n">
        <v>400</v>
      </c>
      <c r="D7" s="57" t="n">
        <v>362</v>
      </c>
      <c r="E7" s="63"/>
      <c r="F7" s="67"/>
      <c r="G7" s="63"/>
      <c r="H7" s="0"/>
      <c r="I7" s="64" t="s">
        <v>47</v>
      </c>
      <c r="J7" s="33" t="n">
        <f aca="false">-C6/$B$4</f>
        <v>-0.029331847000627</v>
      </c>
      <c r="K7" s="33" t="n">
        <f aca="false">D6/$B$4</f>
        <v>0.0245941614993381</v>
      </c>
      <c r="L7" s="68"/>
      <c r="M7" s="81"/>
      <c r="N7" s="32"/>
      <c r="O7" s="77"/>
      <c r="P7" s="77"/>
      <c r="Q7" s="77"/>
    </row>
    <row r="8" s="69" customFormat="true" ht="13" hidden="false" customHeight="true" outlineLevel="0" collapsed="false">
      <c r="A8" s="56" t="s">
        <v>18</v>
      </c>
      <c r="B8" s="57" t="n">
        <f aca="false">C8+D8</f>
        <v>863</v>
      </c>
      <c r="C8" s="57" t="n">
        <v>447</v>
      </c>
      <c r="D8" s="57" t="n">
        <v>416</v>
      </c>
      <c r="E8" s="63"/>
      <c r="F8" s="67"/>
      <c r="G8" s="63"/>
      <c r="H8" s="0"/>
      <c r="I8" s="64" t="s">
        <v>17</v>
      </c>
      <c r="J8" s="33" t="n">
        <f aca="false">-C7/$B$4</f>
        <v>-0.0278687382428761</v>
      </c>
      <c r="K8" s="33" t="n">
        <f aca="false">D7/$B$4</f>
        <v>0.0252212081098028</v>
      </c>
      <c r="L8" s="68"/>
      <c r="M8" s="81"/>
      <c r="N8" s="32"/>
      <c r="O8" s="77"/>
      <c r="P8" s="77"/>
      <c r="Q8" s="77"/>
    </row>
    <row r="9" s="62" customFormat="true" ht="13" hidden="false" customHeight="true" outlineLevel="0" collapsed="false">
      <c r="A9" s="56" t="s">
        <v>33</v>
      </c>
      <c r="B9" s="57" t="n">
        <f aca="false">C9+D9</f>
        <v>1686</v>
      </c>
      <c r="C9" s="57" t="n">
        <v>1038</v>
      </c>
      <c r="D9" s="57" t="n">
        <v>648</v>
      </c>
      <c r="E9" s="58"/>
      <c r="F9" s="17"/>
      <c r="G9" s="58"/>
      <c r="H9" s="0"/>
      <c r="I9" s="64" t="s">
        <v>18</v>
      </c>
      <c r="J9" s="33" t="n">
        <f aca="false">-C8/$B$4</f>
        <v>-0.031143314986414</v>
      </c>
      <c r="K9" s="33" t="n">
        <f aca="false">D8/$B$4</f>
        <v>0.0289834877725911</v>
      </c>
      <c r="L9" s="32"/>
      <c r="M9" s="79"/>
      <c r="N9" s="80"/>
      <c r="O9" s="65"/>
      <c r="P9" s="65"/>
      <c r="Q9" s="65"/>
    </row>
    <row r="10" s="62" customFormat="true" ht="13" hidden="false" customHeight="true" outlineLevel="0" collapsed="false">
      <c r="A10" s="56" t="s">
        <v>19</v>
      </c>
      <c r="B10" s="57" t="n">
        <f aca="false">C10+D10</f>
        <v>2404</v>
      </c>
      <c r="C10" s="57" t="n">
        <v>1534</v>
      </c>
      <c r="D10" s="57" t="n">
        <v>870</v>
      </c>
      <c r="E10" s="63"/>
      <c r="F10" s="17"/>
      <c r="G10" s="63"/>
      <c r="H10" s="0"/>
      <c r="I10" s="64" t="s">
        <v>33</v>
      </c>
      <c r="J10" s="33" t="n">
        <f aca="false">-C9/$B$4</f>
        <v>-0.0723193757402634</v>
      </c>
      <c r="K10" s="33" t="n">
        <f aca="false">D9/$B$4</f>
        <v>0.0451473559534592</v>
      </c>
      <c r="L10" s="65"/>
      <c r="M10" s="81"/>
      <c r="N10" s="82"/>
      <c r="O10" s="65"/>
      <c r="P10" s="65"/>
      <c r="Q10" s="65"/>
    </row>
    <row r="11" s="69" customFormat="true" ht="13" hidden="false" customHeight="true" outlineLevel="0" collapsed="false">
      <c r="A11" s="56" t="s">
        <v>20</v>
      </c>
      <c r="B11" s="57" t="n">
        <f aca="false">C11+D11</f>
        <v>2333</v>
      </c>
      <c r="C11" s="57" t="n">
        <v>1493</v>
      </c>
      <c r="D11" s="57" t="n">
        <v>840</v>
      </c>
      <c r="E11" s="63"/>
      <c r="F11" s="67"/>
      <c r="G11" s="63"/>
      <c r="H11" s="0"/>
      <c r="I11" s="64" t="s">
        <v>19</v>
      </c>
      <c r="J11" s="33" t="n">
        <f aca="false">-C10/$B$4</f>
        <v>-0.10687661116143</v>
      </c>
      <c r="K11" s="33" t="n">
        <f aca="false">D10/$B$4</f>
        <v>0.0606145056782554</v>
      </c>
      <c r="L11" s="68"/>
      <c r="M11" s="81"/>
      <c r="N11" s="32"/>
      <c r="O11" s="77"/>
      <c r="P11" s="77"/>
      <c r="Q11" s="77"/>
    </row>
    <row r="12" s="69" customFormat="true" ht="13" hidden="false" customHeight="true" outlineLevel="0" collapsed="false">
      <c r="A12" s="56" t="s">
        <v>21</v>
      </c>
      <c r="B12" s="57" t="n">
        <f aca="false">C12+D12</f>
        <v>1826</v>
      </c>
      <c r="C12" s="57" t="n">
        <v>1116</v>
      </c>
      <c r="D12" s="57" t="n">
        <v>710</v>
      </c>
      <c r="E12" s="63"/>
      <c r="F12" s="67"/>
      <c r="G12" s="63"/>
      <c r="H12" s="0"/>
      <c r="I12" s="64" t="s">
        <v>20</v>
      </c>
      <c r="J12" s="33" t="n">
        <f aca="false">-C11/$B$4</f>
        <v>-0.104020065491535</v>
      </c>
      <c r="K12" s="33" t="n">
        <f aca="false">D11/$B$4</f>
        <v>0.0585243503100397</v>
      </c>
      <c r="L12" s="68"/>
      <c r="M12" s="81"/>
      <c r="N12" s="32"/>
      <c r="O12" s="77"/>
      <c r="P12" s="77"/>
      <c r="Q12" s="77"/>
    </row>
    <row r="13" s="62" customFormat="true" ht="13" hidden="false" customHeight="true" outlineLevel="0" collapsed="false">
      <c r="A13" s="56" t="s">
        <v>22</v>
      </c>
      <c r="B13" s="57" t="n">
        <f aca="false">C13+D13</f>
        <v>1272</v>
      </c>
      <c r="C13" s="57" t="n">
        <v>783</v>
      </c>
      <c r="D13" s="57" t="n">
        <v>489</v>
      </c>
      <c r="E13" s="58"/>
      <c r="F13" s="17"/>
      <c r="G13" s="58"/>
      <c r="H13" s="0"/>
      <c r="I13" s="64" t="s">
        <v>21</v>
      </c>
      <c r="J13" s="33" t="n">
        <f aca="false">-C12/$B$4</f>
        <v>-0.0777537796976242</v>
      </c>
      <c r="K13" s="33" t="n">
        <f aca="false">D12/$B$4</f>
        <v>0.049467010381105</v>
      </c>
      <c r="L13" s="32"/>
      <c r="M13" s="79"/>
      <c r="N13" s="80"/>
      <c r="O13" s="65"/>
      <c r="P13" s="65"/>
      <c r="Q13" s="65"/>
    </row>
    <row r="14" s="62" customFormat="true" ht="13" hidden="false" customHeight="true" outlineLevel="0" collapsed="false">
      <c r="A14" s="56" t="s">
        <v>23</v>
      </c>
      <c r="B14" s="57" t="n">
        <f aca="false">C14+D14</f>
        <v>907</v>
      </c>
      <c r="C14" s="57" t="n">
        <v>534</v>
      </c>
      <c r="D14" s="57" t="n">
        <v>373</v>
      </c>
      <c r="E14" s="63"/>
      <c r="F14" s="17"/>
      <c r="G14" s="63"/>
      <c r="H14" s="0"/>
      <c r="I14" s="64" t="s">
        <v>22</v>
      </c>
      <c r="J14" s="33" t="n">
        <f aca="false">-C13/$B$4</f>
        <v>-0.0545530551104299</v>
      </c>
      <c r="K14" s="33" t="n">
        <f aca="false">D13/$B$4</f>
        <v>0.034069532501916</v>
      </c>
      <c r="L14" s="65"/>
      <c r="M14" s="81"/>
      <c r="N14" s="82"/>
      <c r="O14" s="65"/>
      <c r="P14" s="65"/>
      <c r="Q14" s="65"/>
    </row>
    <row r="15" s="69" customFormat="true" ht="13" hidden="false" customHeight="true" outlineLevel="0" collapsed="false">
      <c r="A15" s="56" t="s">
        <v>24</v>
      </c>
      <c r="B15" s="57" t="n">
        <f aca="false">C15+D15</f>
        <v>534</v>
      </c>
      <c r="C15" s="57" t="n">
        <v>295</v>
      </c>
      <c r="D15" s="57" t="n">
        <v>239</v>
      </c>
      <c r="E15" s="63"/>
      <c r="F15" s="67"/>
      <c r="G15" s="63"/>
      <c r="H15" s="0"/>
      <c r="I15" s="64" t="s">
        <v>23</v>
      </c>
      <c r="J15" s="33" t="n">
        <f aca="false">-C14/$B$4</f>
        <v>-0.0372047655542395</v>
      </c>
      <c r="K15" s="33" t="n">
        <f aca="false">D14/$B$4</f>
        <v>0.0259875984114819</v>
      </c>
      <c r="L15" s="68"/>
      <c r="M15" s="81"/>
      <c r="N15" s="32"/>
      <c r="O15" s="77"/>
      <c r="P15" s="77"/>
      <c r="Q15" s="77"/>
    </row>
    <row r="16" s="69" customFormat="true" ht="13" hidden="false" customHeight="true" outlineLevel="0" collapsed="false">
      <c r="A16" s="56" t="s">
        <v>25</v>
      </c>
      <c r="B16" s="57" t="n">
        <f aca="false">C16+D16</f>
        <v>280</v>
      </c>
      <c r="C16" s="57" t="n">
        <v>141</v>
      </c>
      <c r="D16" s="57" t="n">
        <v>139</v>
      </c>
      <c r="E16" s="63"/>
      <c r="F16" s="67"/>
      <c r="G16" s="63"/>
      <c r="H16" s="0"/>
      <c r="I16" s="64" t="s">
        <v>24</v>
      </c>
      <c r="J16" s="33" t="n">
        <f aca="false">-C15/$B$4</f>
        <v>-0.0205531944541211</v>
      </c>
      <c r="K16" s="33" t="n">
        <f aca="false">D15/$B$4</f>
        <v>0.0166515711001184</v>
      </c>
      <c r="L16" s="68"/>
      <c r="M16" s="81"/>
      <c r="N16" s="32"/>
      <c r="O16" s="77"/>
      <c r="P16" s="77"/>
      <c r="Q16" s="77"/>
    </row>
    <row r="17" s="62" customFormat="true" ht="13" hidden="false" customHeight="true" outlineLevel="0" collapsed="false">
      <c r="A17" s="56" t="s">
        <v>26</v>
      </c>
      <c r="B17" s="57" t="n">
        <f aca="false">C17+D17</f>
        <v>128</v>
      </c>
      <c r="C17" s="57" t="n">
        <v>68</v>
      </c>
      <c r="D17" s="57" t="n">
        <v>60</v>
      </c>
      <c r="E17" s="58"/>
      <c r="F17" s="17"/>
      <c r="G17" s="58"/>
      <c r="H17" s="0"/>
      <c r="I17" s="64" t="s">
        <v>25</v>
      </c>
      <c r="J17" s="33" t="n">
        <f aca="false">-C16/$B$4</f>
        <v>-0.00982373023061381</v>
      </c>
      <c r="K17" s="33" t="n">
        <f aca="false">D16/$B$4</f>
        <v>0.00968438653939943</v>
      </c>
      <c r="L17" s="32"/>
      <c r="M17" s="79"/>
      <c r="N17" s="80"/>
      <c r="O17" s="65"/>
      <c r="P17" s="65"/>
      <c r="Q17" s="65"/>
    </row>
    <row r="18" s="62" customFormat="true" ht="13" hidden="false" customHeight="true" outlineLevel="0" collapsed="false">
      <c r="A18" s="56" t="s">
        <v>27</v>
      </c>
      <c r="B18" s="57" t="n">
        <f aca="false">C18+D18</f>
        <v>82</v>
      </c>
      <c r="C18" s="57" t="n">
        <v>39</v>
      </c>
      <c r="D18" s="57" t="n">
        <v>43</v>
      </c>
      <c r="E18" s="63"/>
      <c r="F18" s="17"/>
      <c r="G18" s="63"/>
      <c r="H18" s="0"/>
      <c r="I18" s="64" t="s">
        <v>26</v>
      </c>
      <c r="J18" s="33" t="n">
        <f aca="false">-C17/$B$4</f>
        <v>-0.00473768550128893</v>
      </c>
      <c r="K18" s="33" t="n">
        <f aca="false">D17/$B$4</f>
        <v>0.00418031073643141</v>
      </c>
      <c r="L18" s="65"/>
      <c r="M18" s="81"/>
      <c r="N18" s="82"/>
      <c r="O18" s="65"/>
      <c r="P18" s="65"/>
      <c r="Q18" s="65"/>
    </row>
    <row r="19" s="69" customFormat="true" ht="13" hidden="false" customHeight="true" outlineLevel="0" collapsed="false">
      <c r="A19" s="56" t="s">
        <v>28</v>
      </c>
      <c r="B19" s="57" t="n">
        <f aca="false">C19+D19</f>
        <v>53</v>
      </c>
      <c r="C19" s="57" t="n">
        <v>24</v>
      </c>
      <c r="D19" s="57" t="n">
        <v>29</v>
      </c>
      <c r="E19" s="63"/>
      <c r="F19" s="67"/>
      <c r="G19" s="63"/>
      <c r="H19" s="0"/>
      <c r="I19" s="64" t="s">
        <v>27</v>
      </c>
      <c r="J19" s="33" t="n">
        <f aca="false">-C18/$B$4</f>
        <v>-0.00271720197868042</v>
      </c>
      <c r="K19" s="33" t="n">
        <f aca="false">D18/$B$4</f>
        <v>0.00299588936110918</v>
      </c>
      <c r="L19" s="68"/>
      <c r="M19" s="81"/>
      <c r="N19" s="32"/>
      <c r="O19" s="77"/>
      <c r="P19" s="77"/>
      <c r="Q19" s="77"/>
    </row>
    <row r="20" s="69" customFormat="true" ht="13" hidden="false" customHeight="true" outlineLevel="0" collapsed="false">
      <c r="A20" s="56" t="s">
        <v>29</v>
      </c>
      <c r="B20" s="57" t="n">
        <f aca="false">C20+D20</f>
        <v>38</v>
      </c>
      <c r="C20" s="57" t="n">
        <v>21</v>
      </c>
      <c r="D20" s="57" t="n">
        <v>17</v>
      </c>
      <c r="E20" s="63"/>
      <c r="F20" s="67"/>
      <c r="G20" s="63"/>
      <c r="H20" s="0"/>
      <c r="I20" s="64" t="s">
        <v>28</v>
      </c>
      <c r="J20" s="33" t="n">
        <f aca="false">-C19/$B$4</f>
        <v>-0.00167212429457256</v>
      </c>
      <c r="K20" s="33" t="n">
        <f aca="false">D19/$B$4</f>
        <v>0.00202048352260851</v>
      </c>
      <c r="L20" s="68"/>
      <c r="M20" s="81"/>
      <c r="N20" s="32"/>
      <c r="O20" s="77"/>
      <c r="P20" s="77"/>
      <c r="Q20" s="77"/>
    </row>
    <row r="21" s="62" customFormat="true" ht="13" hidden="false" customHeight="true" outlineLevel="0" collapsed="false">
      <c r="A21" s="56" t="s">
        <v>30</v>
      </c>
      <c r="B21" s="57" t="n">
        <f aca="false">C21+D21</f>
        <v>35</v>
      </c>
      <c r="C21" s="57" t="n">
        <v>19</v>
      </c>
      <c r="D21" s="57" t="n">
        <v>16</v>
      </c>
      <c r="E21" s="58"/>
      <c r="F21" s="17"/>
      <c r="G21" s="58"/>
      <c r="H21" s="0"/>
      <c r="I21" s="64" t="s">
        <v>29</v>
      </c>
      <c r="J21" s="33" t="n">
        <f aca="false">-C20/$B$4</f>
        <v>-0.00146310875775099</v>
      </c>
      <c r="K21" s="33" t="n">
        <f aca="false">D20/$B$4</f>
        <v>0.00118442137532223</v>
      </c>
      <c r="L21" s="32"/>
      <c r="M21" s="79"/>
      <c r="N21" s="80"/>
      <c r="O21" s="65"/>
      <c r="P21" s="65"/>
      <c r="Q21" s="65"/>
    </row>
    <row r="22" s="62" customFormat="true" ht="13" hidden="false" customHeight="true" outlineLevel="0" collapsed="false">
      <c r="A22" s="73" t="s">
        <v>31</v>
      </c>
      <c r="B22" s="74" t="n">
        <f aca="false">C22+D22</f>
        <v>24</v>
      </c>
      <c r="C22" s="74" t="n">
        <v>10</v>
      </c>
      <c r="D22" s="74" t="n">
        <v>14</v>
      </c>
      <c r="E22" s="63"/>
      <c r="F22" s="17"/>
      <c r="G22" s="63"/>
      <c r="H22" s="0"/>
      <c r="I22" s="64" t="s">
        <v>30</v>
      </c>
      <c r="J22" s="33" t="n">
        <f aca="false">-C21/$B$4</f>
        <v>-0.00132376506653661</v>
      </c>
      <c r="K22" s="33" t="n">
        <f aca="false">D21/$B$4</f>
        <v>0.00111474952971504</v>
      </c>
      <c r="L22" s="65"/>
      <c r="M22" s="81"/>
      <c r="N22" s="82"/>
      <c r="O22" s="65"/>
      <c r="P22" s="65"/>
      <c r="Q22" s="65"/>
    </row>
    <row r="23" s="69" customFormat="true" ht="13" hidden="false" customHeight="true" outlineLevel="0" collapsed="false">
      <c r="A23" s="56"/>
      <c r="B23" s="75"/>
      <c r="C23" s="75"/>
      <c r="D23" s="75"/>
      <c r="E23" s="63"/>
      <c r="F23" s="67"/>
      <c r="G23" s="63"/>
      <c r="H23" s="0"/>
      <c r="I23" s="64" t="s">
        <v>31</v>
      </c>
      <c r="J23" s="33" t="n">
        <f aca="false">-C22/$B$4</f>
        <v>-0.000696718456071901</v>
      </c>
      <c r="K23" s="33" t="n">
        <f aca="false">D22/$B$4</f>
        <v>0.000975405838500662</v>
      </c>
      <c r="L23" s="68"/>
      <c r="M23" s="81"/>
      <c r="N23" s="32"/>
      <c r="O23" s="77"/>
      <c r="P23" s="77"/>
      <c r="Q23" s="77"/>
    </row>
    <row r="24" s="69" customFormat="true" ht="30" hidden="false" customHeight="true" outlineLevel="0" collapsed="false">
      <c r="A24" s="37" t="s">
        <v>38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81"/>
      <c r="N24" s="32"/>
      <c r="O24" s="77"/>
      <c r="P24" s="77"/>
      <c r="Q24" s="77"/>
    </row>
    <row r="25" s="50" customFormat="true" ht="25" hidden="false" customHeight="true" outlineLevel="0" collapsed="false">
      <c r="A25" s="43" t="s">
        <v>43</v>
      </c>
      <c r="B25" s="44" t="s">
        <v>8</v>
      </c>
      <c r="C25" s="44" t="s">
        <v>44</v>
      </c>
      <c r="D25" s="44" t="s">
        <v>45</v>
      </c>
      <c r="E25" s="45"/>
      <c r="F25" s="16"/>
      <c r="G25" s="45"/>
      <c r="H25" s="46"/>
      <c r="I25" s="47"/>
      <c r="J25" s="48"/>
      <c r="K25" s="48"/>
      <c r="L25" s="47"/>
      <c r="M25" s="47"/>
      <c r="N25" s="47"/>
      <c r="O25" s="78"/>
      <c r="P25" s="78"/>
      <c r="Q25" s="78"/>
    </row>
    <row r="26" s="55" customFormat="true" ht="18" hidden="false" customHeight="true" outlineLevel="0" collapsed="false">
      <c r="A26" s="51" t="s">
        <v>8</v>
      </c>
      <c r="B26" s="51" t="n">
        <f aca="false">SUM(B27:B44)</f>
        <v>98481</v>
      </c>
      <c r="C26" s="51" t="n">
        <f aca="false">SUM(C27:C44)</f>
        <v>52616</v>
      </c>
      <c r="D26" s="51" t="n">
        <f aca="false">SUM(D27:D44)</f>
        <v>45865</v>
      </c>
      <c r="E26" s="52"/>
      <c r="F26" s="52"/>
      <c r="G26" s="52"/>
      <c r="H26" s="53"/>
      <c r="I26" s="59"/>
      <c r="J26" s="33"/>
      <c r="K26" s="33"/>
      <c r="L26" s="54"/>
      <c r="M26" s="54"/>
      <c r="N26" s="54"/>
      <c r="O26" s="54"/>
      <c r="P26" s="54"/>
      <c r="Q26" s="54"/>
    </row>
    <row r="27" s="62" customFormat="true" ht="13" hidden="false" customHeight="true" outlineLevel="0" collapsed="false">
      <c r="A27" s="56" t="s">
        <v>46</v>
      </c>
      <c r="B27" s="57" t="n">
        <f aca="false">C27+D27</f>
        <v>1714</v>
      </c>
      <c r="C27" s="57" t="n">
        <v>827</v>
      </c>
      <c r="D27" s="57" t="n">
        <v>887</v>
      </c>
      <c r="E27" s="58"/>
      <c r="F27" s="17"/>
      <c r="G27" s="58"/>
      <c r="H27" s="0"/>
      <c r="I27" s="59"/>
      <c r="J27" s="33" t="s">
        <v>44</v>
      </c>
      <c r="K27" s="33" t="s">
        <v>45</v>
      </c>
      <c r="L27" s="32"/>
      <c r="M27" s="79"/>
      <c r="N27" s="80"/>
      <c r="O27" s="65"/>
      <c r="P27" s="65"/>
      <c r="Q27" s="65"/>
    </row>
    <row r="28" s="62" customFormat="true" ht="13" hidden="false" customHeight="true" outlineLevel="0" collapsed="false">
      <c r="A28" s="56" t="s">
        <v>47</v>
      </c>
      <c r="B28" s="57" t="n">
        <f aca="false">C28+D28</f>
        <v>4529</v>
      </c>
      <c r="C28" s="57" t="n">
        <v>2306</v>
      </c>
      <c r="D28" s="57" t="n">
        <v>2223</v>
      </c>
      <c r="E28" s="63"/>
      <c r="F28" s="17"/>
      <c r="G28" s="63"/>
      <c r="H28" s="0"/>
      <c r="I28" s="64" t="s">
        <v>46</v>
      </c>
      <c r="J28" s="33" t="n">
        <f aca="false">-C27/$B$26</f>
        <v>-0.00839755891999472</v>
      </c>
      <c r="K28" s="33" t="n">
        <f aca="false">D27/$B$26</f>
        <v>0.00900681349701973</v>
      </c>
      <c r="L28" s="65"/>
      <c r="M28" s="81"/>
      <c r="N28" s="82"/>
      <c r="O28" s="65"/>
      <c r="P28" s="65"/>
      <c r="Q28" s="65"/>
    </row>
    <row r="29" s="69" customFormat="true" ht="13" hidden="false" customHeight="true" outlineLevel="0" collapsed="false">
      <c r="A29" s="56" t="s">
        <v>17</v>
      </c>
      <c r="B29" s="57" t="n">
        <f aca="false">C29+D29</f>
        <v>4868</v>
      </c>
      <c r="C29" s="57" t="n">
        <v>2451</v>
      </c>
      <c r="D29" s="57" t="n">
        <v>2417</v>
      </c>
      <c r="E29" s="63"/>
      <c r="F29" s="67"/>
      <c r="G29" s="63"/>
      <c r="H29" s="0"/>
      <c r="I29" s="64" t="s">
        <v>47</v>
      </c>
      <c r="J29" s="33" t="n">
        <f aca="false">-C28/$B$26</f>
        <v>-0.0234156842436612</v>
      </c>
      <c r="K29" s="33" t="n">
        <f aca="false">D28/$B$26</f>
        <v>0.0225728820787766</v>
      </c>
      <c r="L29" s="68"/>
      <c r="M29" s="81"/>
      <c r="N29" s="32"/>
      <c r="O29" s="77"/>
      <c r="P29" s="77"/>
      <c r="Q29" s="77"/>
    </row>
    <row r="30" s="69" customFormat="true" ht="13" hidden="false" customHeight="true" outlineLevel="0" collapsed="false">
      <c r="A30" s="56" t="s">
        <v>18</v>
      </c>
      <c r="B30" s="57" t="n">
        <f aca="false">C30+D30</f>
        <v>5884</v>
      </c>
      <c r="C30" s="57" t="n">
        <v>2962</v>
      </c>
      <c r="D30" s="57" t="n">
        <v>2922</v>
      </c>
      <c r="E30" s="63"/>
      <c r="F30" s="67"/>
      <c r="G30" s="63"/>
      <c r="H30" s="0"/>
      <c r="I30" s="64" t="s">
        <v>17</v>
      </c>
      <c r="J30" s="33" t="n">
        <f aca="false">-C29/$B$26</f>
        <v>-0.0248880494714717</v>
      </c>
      <c r="K30" s="33" t="n">
        <f aca="false">D29/$B$26</f>
        <v>0.0245428052111575</v>
      </c>
      <c r="L30" s="68"/>
      <c r="M30" s="81"/>
      <c r="N30" s="32"/>
      <c r="O30" s="77"/>
      <c r="P30" s="77"/>
      <c r="Q30" s="77"/>
    </row>
    <row r="31" s="62" customFormat="true" ht="13" hidden="false" customHeight="true" outlineLevel="0" collapsed="false">
      <c r="A31" s="56" t="s">
        <v>33</v>
      </c>
      <c r="B31" s="57" t="n">
        <f aca="false">C31+D31</f>
        <v>10283</v>
      </c>
      <c r="C31" s="57" t="n">
        <v>5107</v>
      </c>
      <c r="D31" s="57" t="n">
        <v>5176</v>
      </c>
      <c r="E31" s="58"/>
      <c r="F31" s="17"/>
      <c r="G31" s="58"/>
      <c r="H31" s="0"/>
      <c r="I31" s="64" t="s">
        <v>18</v>
      </c>
      <c r="J31" s="33" t="n">
        <f aca="false">-C30/$B$26</f>
        <v>-0.0300768676191347</v>
      </c>
      <c r="K31" s="33" t="n">
        <f aca="false">D30/$B$26</f>
        <v>0.029670697901118</v>
      </c>
      <c r="L31" s="32"/>
      <c r="M31" s="79"/>
      <c r="N31" s="80"/>
      <c r="O31" s="65"/>
      <c r="P31" s="65"/>
      <c r="Q31" s="65"/>
    </row>
    <row r="32" s="62" customFormat="true" ht="13" hidden="false" customHeight="true" outlineLevel="0" collapsed="false">
      <c r="A32" s="56" t="s">
        <v>19</v>
      </c>
      <c r="B32" s="57" t="n">
        <f aca="false">C32+D32</f>
        <v>15592</v>
      </c>
      <c r="C32" s="57" t="n">
        <v>8301</v>
      </c>
      <c r="D32" s="57" t="n">
        <v>7291</v>
      </c>
      <c r="E32" s="63"/>
      <c r="F32" s="17"/>
      <c r="G32" s="63"/>
      <c r="H32" s="0"/>
      <c r="I32" s="64" t="s">
        <v>33</v>
      </c>
      <c r="J32" s="33" t="n">
        <f aca="false">-C31/$B$26</f>
        <v>-0.0518577187477788</v>
      </c>
      <c r="K32" s="33" t="n">
        <f aca="false">D31/$B$26</f>
        <v>0.0525583615113575</v>
      </c>
      <c r="L32" s="65"/>
      <c r="M32" s="81"/>
      <c r="N32" s="82"/>
      <c r="O32" s="65"/>
      <c r="P32" s="65"/>
      <c r="Q32" s="65"/>
    </row>
    <row r="33" s="69" customFormat="true" ht="13" hidden="false" customHeight="true" outlineLevel="0" collapsed="false">
      <c r="A33" s="56" t="s">
        <v>20</v>
      </c>
      <c r="B33" s="57" t="n">
        <f aca="false">C33+D33</f>
        <v>15457</v>
      </c>
      <c r="C33" s="57" t="n">
        <v>8763</v>
      </c>
      <c r="D33" s="57" t="n">
        <v>6694</v>
      </c>
      <c r="E33" s="63"/>
      <c r="F33" s="67"/>
      <c r="G33" s="63"/>
      <c r="H33" s="0"/>
      <c r="I33" s="64" t="s">
        <v>19</v>
      </c>
      <c r="J33" s="33" t="n">
        <f aca="false">-C32/$B$26</f>
        <v>-0.0842903707314101</v>
      </c>
      <c r="K33" s="33" t="n">
        <f aca="false">D32/$B$26</f>
        <v>0.0740345853514891</v>
      </c>
      <c r="L33" s="68"/>
      <c r="M33" s="81"/>
      <c r="N33" s="32"/>
      <c r="O33" s="77"/>
      <c r="P33" s="77"/>
      <c r="Q33" s="77"/>
    </row>
    <row r="34" s="69" customFormat="true" ht="13" hidden="false" customHeight="true" outlineLevel="0" collapsed="false">
      <c r="A34" s="56" t="s">
        <v>21</v>
      </c>
      <c r="B34" s="57" t="n">
        <f aca="false">C34+D34</f>
        <v>13774</v>
      </c>
      <c r="C34" s="57" t="n">
        <v>8044</v>
      </c>
      <c r="D34" s="57" t="n">
        <v>5730</v>
      </c>
      <c r="E34" s="63"/>
      <c r="F34" s="67"/>
      <c r="G34" s="63"/>
      <c r="H34" s="0"/>
      <c r="I34" s="64" t="s">
        <v>20</v>
      </c>
      <c r="J34" s="33" t="n">
        <f aca="false">-C33/$B$26</f>
        <v>-0.0889816309745027</v>
      </c>
      <c r="K34" s="33" t="n">
        <f aca="false">D33/$B$26</f>
        <v>0.0679725023100903</v>
      </c>
      <c r="L34" s="68"/>
      <c r="M34" s="81"/>
      <c r="N34" s="32"/>
      <c r="O34" s="77"/>
      <c r="P34" s="77"/>
      <c r="Q34" s="77"/>
    </row>
    <row r="35" s="62" customFormat="true" ht="13" hidden="false" customHeight="true" outlineLevel="0" collapsed="false">
      <c r="A35" s="56" t="s">
        <v>22</v>
      </c>
      <c r="B35" s="57" t="n">
        <f aca="false">C35+D35</f>
        <v>9705</v>
      </c>
      <c r="C35" s="57" t="n">
        <v>5550</v>
      </c>
      <c r="D35" s="57" t="n">
        <v>4155</v>
      </c>
      <c r="E35" s="58"/>
      <c r="F35" s="17"/>
      <c r="G35" s="58"/>
      <c r="H35" s="0"/>
      <c r="I35" s="64" t="s">
        <v>21</v>
      </c>
      <c r="J35" s="33" t="n">
        <f aca="false">-C34/$B$26</f>
        <v>-0.081680730293153</v>
      </c>
      <c r="K35" s="33" t="n">
        <f aca="false">D34/$B$26</f>
        <v>0.0581838121058884</v>
      </c>
      <c r="L35" s="32"/>
      <c r="M35" s="79"/>
      <c r="N35" s="80"/>
      <c r="O35" s="65"/>
      <c r="P35" s="65"/>
      <c r="Q35" s="65"/>
    </row>
    <row r="36" s="62" customFormat="true" ht="13" hidden="false" customHeight="true" outlineLevel="0" collapsed="false">
      <c r="A36" s="56" t="s">
        <v>23</v>
      </c>
      <c r="B36" s="57" t="n">
        <f aca="false">C36+D36</f>
        <v>6565</v>
      </c>
      <c r="C36" s="57" t="n">
        <v>3512</v>
      </c>
      <c r="D36" s="57" t="n">
        <v>3053</v>
      </c>
      <c r="E36" s="63"/>
      <c r="F36" s="17"/>
      <c r="G36" s="63"/>
      <c r="H36" s="0"/>
      <c r="I36" s="64" t="s">
        <v>22</v>
      </c>
      <c r="J36" s="33" t="n">
        <f aca="false">-C35/$B$26</f>
        <v>-0.0563560483748134</v>
      </c>
      <c r="K36" s="33" t="n">
        <f aca="false">D35/$B$26</f>
        <v>0.0421908794589819</v>
      </c>
      <c r="L36" s="65"/>
      <c r="M36" s="81"/>
      <c r="N36" s="82"/>
      <c r="O36" s="65"/>
      <c r="P36" s="65"/>
      <c r="Q36" s="65"/>
    </row>
    <row r="37" s="69" customFormat="true" ht="13" hidden="false" customHeight="true" outlineLevel="0" collapsed="false">
      <c r="A37" s="56" t="s">
        <v>24</v>
      </c>
      <c r="B37" s="57" t="n">
        <f aca="false">C37+D37</f>
        <v>4049</v>
      </c>
      <c r="C37" s="57" t="n">
        <v>2103</v>
      </c>
      <c r="D37" s="57" t="n">
        <v>1946</v>
      </c>
      <c r="E37" s="63"/>
      <c r="F37" s="67"/>
      <c r="G37" s="63"/>
      <c r="H37" s="0"/>
      <c r="I37" s="64" t="s">
        <v>23</v>
      </c>
      <c r="J37" s="33" t="n">
        <f aca="false">-C36/$B$26</f>
        <v>-0.0356617012418639</v>
      </c>
      <c r="K37" s="33" t="n">
        <f aca="false">D36/$B$26</f>
        <v>0.0310009037276226</v>
      </c>
      <c r="L37" s="68"/>
      <c r="M37" s="81"/>
      <c r="N37" s="32"/>
      <c r="O37" s="77"/>
      <c r="P37" s="77"/>
      <c r="Q37" s="77"/>
    </row>
    <row r="38" s="69" customFormat="true" ht="13" hidden="false" customHeight="true" outlineLevel="0" collapsed="false">
      <c r="A38" s="56" t="s">
        <v>25</v>
      </c>
      <c r="B38" s="57" t="n">
        <f aca="false">C38+D38</f>
        <v>2364</v>
      </c>
      <c r="C38" s="57" t="n">
        <v>1129</v>
      </c>
      <c r="D38" s="57" t="n">
        <v>1235</v>
      </c>
      <c r="E38" s="63"/>
      <c r="F38" s="67"/>
      <c r="G38" s="63"/>
      <c r="H38" s="0"/>
      <c r="I38" s="64" t="s">
        <v>24</v>
      </c>
      <c r="J38" s="33" t="n">
        <f aca="false">-C37/$B$26</f>
        <v>-0.0213543729247266</v>
      </c>
      <c r="K38" s="33" t="n">
        <f aca="false">D37/$B$26</f>
        <v>0.0197601567815112</v>
      </c>
      <c r="L38" s="68"/>
      <c r="M38" s="81"/>
      <c r="N38" s="32"/>
      <c r="O38" s="77"/>
      <c r="P38" s="77"/>
      <c r="Q38" s="77"/>
    </row>
    <row r="39" s="62" customFormat="true" ht="13" hidden="false" customHeight="true" outlineLevel="0" collapsed="false">
      <c r="A39" s="56" t="s">
        <v>26</v>
      </c>
      <c r="B39" s="57" t="n">
        <f aca="false">C39+D39</f>
        <v>1337</v>
      </c>
      <c r="C39" s="57" t="n">
        <v>597</v>
      </c>
      <c r="D39" s="57" t="n">
        <v>740</v>
      </c>
      <c r="E39" s="58"/>
      <c r="F39" s="17"/>
      <c r="G39" s="58"/>
      <c r="H39" s="0"/>
      <c r="I39" s="64" t="s">
        <v>25</v>
      </c>
      <c r="J39" s="33" t="n">
        <f aca="false">-C38/$B$26</f>
        <v>-0.0114641402910206</v>
      </c>
      <c r="K39" s="33" t="n">
        <f aca="false">D38/$B$26</f>
        <v>0.0125404900437648</v>
      </c>
      <c r="L39" s="32"/>
      <c r="M39" s="79"/>
      <c r="N39" s="80"/>
      <c r="O39" s="65"/>
      <c r="P39" s="65"/>
      <c r="Q39" s="65"/>
    </row>
    <row r="40" s="62" customFormat="true" ht="13" hidden="false" customHeight="true" outlineLevel="0" collapsed="false">
      <c r="A40" s="56" t="s">
        <v>27</v>
      </c>
      <c r="B40" s="57" t="n">
        <f aca="false">C40+D40</f>
        <v>886</v>
      </c>
      <c r="C40" s="57" t="n">
        <v>398</v>
      </c>
      <c r="D40" s="57" t="n">
        <v>488</v>
      </c>
      <c r="E40" s="63"/>
      <c r="F40" s="17"/>
      <c r="G40" s="63"/>
      <c r="H40" s="0"/>
      <c r="I40" s="64" t="s">
        <v>26</v>
      </c>
      <c r="J40" s="33" t="n">
        <f aca="false">-C39/$B$26</f>
        <v>-0.00606208304139885</v>
      </c>
      <c r="K40" s="33" t="n">
        <f aca="false">D39/$B$26</f>
        <v>0.00751413978330846</v>
      </c>
      <c r="L40" s="65"/>
      <c r="M40" s="81"/>
      <c r="N40" s="82"/>
      <c r="O40" s="65"/>
      <c r="P40" s="65"/>
      <c r="Q40" s="65"/>
    </row>
    <row r="41" s="69" customFormat="true" ht="13" hidden="false" customHeight="true" outlineLevel="0" collapsed="false">
      <c r="A41" s="56" t="s">
        <v>28</v>
      </c>
      <c r="B41" s="57" t="n">
        <f aca="false">C41+D41</f>
        <v>621</v>
      </c>
      <c r="C41" s="57" t="n">
        <v>256</v>
      </c>
      <c r="D41" s="57" t="n">
        <v>365</v>
      </c>
      <c r="E41" s="63"/>
      <c r="F41" s="67"/>
      <c r="G41" s="63"/>
      <c r="H41" s="0"/>
      <c r="I41" s="64" t="s">
        <v>27</v>
      </c>
      <c r="J41" s="33" t="n">
        <f aca="false">-C40/$B$26</f>
        <v>-0.0040413886942659</v>
      </c>
      <c r="K41" s="33" t="n">
        <f aca="false">D40/$B$26</f>
        <v>0.00495527055980341</v>
      </c>
      <c r="L41" s="68"/>
      <c r="M41" s="81"/>
      <c r="N41" s="32"/>
      <c r="O41" s="77"/>
      <c r="P41" s="77"/>
      <c r="Q41" s="77"/>
    </row>
    <row r="42" s="69" customFormat="true" ht="13" hidden="false" customHeight="true" outlineLevel="0" collapsed="false">
      <c r="A42" s="56" t="s">
        <v>29</v>
      </c>
      <c r="B42" s="57" t="n">
        <f aca="false">C42+D42</f>
        <v>427</v>
      </c>
      <c r="C42" s="57" t="n">
        <v>172</v>
      </c>
      <c r="D42" s="57" t="n">
        <v>255</v>
      </c>
      <c r="E42" s="63"/>
      <c r="F42" s="67"/>
      <c r="G42" s="63"/>
      <c r="H42" s="0"/>
      <c r="I42" s="64" t="s">
        <v>28</v>
      </c>
      <c r="J42" s="33" t="n">
        <f aca="false">-C41/$B$26</f>
        <v>-0.00259948619530671</v>
      </c>
      <c r="K42" s="33" t="n">
        <f aca="false">D41/$B$26</f>
        <v>0.00370629867690214</v>
      </c>
      <c r="L42" s="68"/>
      <c r="M42" s="81"/>
      <c r="N42" s="32"/>
      <c r="O42" s="77"/>
      <c r="P42" s="77"/>
      <c r="Q42" s="77"/>
    </row>
    <row r="43" s="62" customFormat="true" ht="13" hidden="false" customHeight="true" outlineLevel="0" collapsed="false">
      <c r="A43" s="56" t="s">
        <v>30</v>
      </c>
      <c r="B43" s="57" t="n">
        <f aca="false">C43+D43</f>
        <v>244</v>
      </c>
      <c r="C43" s="57" t="n">
        <v>75</v>
      </c>
      <c r="D43" s="57" t="n">
        <v>169</v>
      </c>
      <c r="E43" s="58"/>
      <c r="F43" s="17"/>
      <c r="G43" s="58"/>
      <c r="H43" s="0"/>
      <c r="I43" s="64" t="s">
        <v>29</v>
      </c>
      <c r="J43" s="33" t="n">
        <f aca="false">-C42/$B$26</f>
        <v>-0.0017465297874717</v>
      </c>
      <c r="K43" s="33" t="n">
        <f aca="false">D42/$B$26</f>
        <v>0.00258933195235629</v>
      </c>
      <c r="L43" s="32"/>
      <c r="M43" s="79"/>
      <c r="N43" s="80"/>
      <c r="O43" s="65"/>
      <c r="P43" s="65"/>
      <c r="Q43" s="65"/>
    </row>
    <row r="44" s="62" customFormat="true" ht="13" hidden="false" customHeight="true" outlineLevel="0" collapsed="false">
      <c r="A44" s="73" t="s">
        <v>31</v>
      </c>
      <c r="B44" s="74" t="n">
        <f aca="false">C44+D44</f>
        <v>182</v>
      </c>
      <c r="C44" s="74" t="n">
        <v>63</v>
      </c>
      <c r="D44" s="74" t="n">
        <v>119</v>
      </c>
      <c r="E44" s="63"/>
      <c r="F44" s="17"/>
      <c r="G44" s="63"/>
      <c r="H44" s="0"/>
      <c r="I44" s="64" t="s">
        <v>30</v>
      </c>
      <c r="J44" s="33" t="n">
        <f aca="false">-C43/$B$26</f>
        <v>-0.000761568221281262</v>
      </c>
      <c r="K44" s="33" t="n">
        <f aca="false">D43/$B$26</f>
        <v>0.00171606705862044</v>
      </c>
      <c r="L44" s="65"/>
      <c r="M44" s="81"/>
      <c r="N44" s="82"/>
      <c r="O44" s="65"/>
      <c r="P44" s="65"/>
      <c r="Q44" s="65"/>
    </row>
    <row r="45" s="69" customFormat="true" ht="13" hidden="false" customHeight="true" outlineLevel="0" collapsed="false">
      <c r="A45" s="56"/>
      <c r="B45" s="75"/>
      <c r="C45" s="75"/>
      <c r="D45" s="75"/>
      <c r="E45" s="63"/>
      <c r="F45" s="67"/>
      <c r="G45" s="63"/>
      <c r="H45" s="0"/>
      <c r="I45" s="64" t="s">
        <v>31</v>
      </c>
      <c r="J45" s="33" t="n">
        <f aca="false">-C44/$B$26</f>
        <v>-0.00063971730587626</v>
      </c>
      <c r="K45" s="33" t="n">
        <f aca="false">D44/$B$26</f>
        <v>0.0012083549110996</v>
      </c>
      <c r="L45" s="68"/>
      <c r="M45" s="81"/>
      <c r="N45" s="32"/>
      <c r="O45" s="77"/>
      <c r="P45" s="77"/>
      <c r="Q45" s="77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81"/>
      <c r="N46" s="32"/>
      <c r="O46" s="77"/>
      <c r="P46" s="77"/>
      <c r="Q46" s="77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/>
      <c r="J47" s="33"/>
      <c r="K47" s="33"/>
      <c r="L47" s="68"/>
      <c r="M47" s="77"/>
      <c r="N47" s="77"/>
      <c r="O47" s="77"/>
      <c r="P47" s="77"/>
      <c r="Q47" s="77"/>
    </row>
    <row r="48" s="69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9"/>
      <c r="J48" s="33"/>
      <c r="K48" s="33"/>
      <c r="L48" s="59"/>
      <c r="M48" s="77"/>
      <c r="N48" s="77"/>
      <c r="O48" s="77"/>
      <c r="P48" s="77"/>
      <c r="Q48" s="77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77"/>
      <c r="G49" s="33"/>
      <c r="H49" s="33"/>
      <c r="I49" s="77"/>
      <c r="J49" s="77"/>
      <c r="K49" s="77"/>
      <c r="L49" s="77"/>
      <c r="M49" s="77"/>
      <c r="N49" s="77"/>
    </row>
    <row r="50" s="69" customFormat="true" ht="15" hidden="false" customHeight="true" outlineLevel="0" collapsed="false">
      <c r="A50" s="0"/>
      <c r="B50" s="31"/>
      <c r="C50" s="31"/>
      <c r="D50" s="31"/>
      <c r="E50" s="0"/>
      <c r="F50" s="59"/>
      <c r="G50" s="33"/>
      <c r="H50" s="33"/>
      <c r="I50" s="59"/>
      <c r="J50" s="77"/>
      <c r="K50" s="77"/>
      <c r="L50" s="77"/>
      <c r="M50" s="77"/>
      <c r="N50" s="77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77"/>
      <c r="G51" s="33"/>
      <c r="H51" s="33"/>
      <c r="I51" s="77"/>
      <c r="J51" s="77"/>
      <c r="K51" s="77"/>
      <c r="L51" s="77"/>
      <c r="M51" s="77"/>
      <c r="N51" s="77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32"/>
      <c r="G52" s="33"/>
      <c r="H52" s="33"/>
      <c r="I52" s="77"/>
      <c r="J52" s="77"/>
      <c r="K52" s="77"/>
      <c r="L52" s="77"/>
      <c r="M52" s="77"/>
      <c r="N52" s="77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32"/>
      <c r="G53" s="33"/>
      <c r="H53" s="33"/>
      <c r="I53" s="77"/>
      <c r="J53" s="77"/>
      <c r="K53" s="77"/>
      <c r="L53" s="77"/>
      <c r="M53" s="77"/>
      <c r="N53" s="77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32"/>
      <c r="G54" s="33"/>
      <c r="H54" s="33"/>
      <c r="I54" s="77"/>
      <c r="J54" s="77"/>
      <c r="K54" s="77"/>
      <c r="L54" s="77"/>
      <c r="M54" s="77"/>
      <c r="N54" s="77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32"/>
      <c r="G55" s="33"/>
      <c r="H55" s="33"/>
      <c r="I55" s="77"/>
      <c r="J55" s="77"/>
      <c r="K55" s="77"/>
      <c r="L55" s="77"/>
      <c r="M55" s="77"/>
      <c r="N55" s="77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32"/>
      <c r="G56" s="33"/>
      <c r="H56" s="33"/>
      <c r="I56" s="77"/>
      <c r="J56" s="77"/>
      <c r="K56" s="77"/>
      <c r="L56" s="77"/>
      <c r="M56" s="77"/>
      <c r="N56" s="77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32"/>
      <c r="G57" s="33"/>
      <c r="H57" s="33"/>
      <c r="I57" s="77"/>
      <c r="J57" s="77"/>
      <c r="K57" s="77"/>
      <c r="L57" s="77"/>
      <c r="M57" s="77"/>
      <c r="N57" s="77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32"/>
      <c r="G58" s="33"/>
      <c r="H58" s="33"/>
      <c r="I58" s="77"/>
      <c r="J58" s="77"/>
      <c r="K58" s="77"/>
      <c r="L58" s="77"/>
      <c r="M58" s="77"/>
      <c r="N58" s="77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32"/>
      <c r="G59" s="33"/>
      <c r="H59" s="33"/>
      <c r="I59" s="77"/>
      <c r="J59" s="77"/>
      <c r="K59" s="77"/>
      <c r="L59" s="77"/>
      <c r="M59" s="77"/>
      <c r="N59" s="77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32"/>
      <c r="G60" s="33"/>
      <c r="H60" s="33"/>
      <c r="I60" s="77"/>
      <c r="J60" s="77"/>
      <c r="K60" s="77"/>
      <c r="L60" s="77"/>
      <c r="M60" s="77"/>
      <c r="N60" s="77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32"/>
      <c r="G61" s="33"/>
      <c r="H61" s="33"/>
      <c r="I61" s="77"/>
      <c r="J61" s="77"/>
      <c r="K61" s="77"/>
      <c r="L61" s="77"/>
      <c r="M61" s="77"/>
      <c r="N61" s="77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32"/>
      <c r="G62" s="33"/>
      <c r="H62" s="33"/>
      <c r="I62" s="77"/>
      <c r="J62" s="77"/>
      <c r="K62" s="77"/>
      <c r="L62" s="77"/>
      <c r="M62" s="77"/>
      <c r="N62" s="77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32"/>
      <c r="G63" s="33"/>
      <c r="H63" s="33"/>
      <c r="I63" s="77"/>
      <c r="J63" s="77"/>
      <c r="K63" s="77"/>
      <c r="L63" s="77"/>
      <c r="M63" s="77"/>
      <c r="N63" s="77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32"/>
      <c r="G64" s="33"/>
      <c r="H64" s="33"/>
      <c r="I64" s="77"/>
      <c r="J64" s="77"/>
      <c r="K64" s="77"/>
      <c r="L64" s="77"/>
      <c r="M64" s="77"/>
      <c r="N64" s="77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32"/>
      <c r="G65" s="33"/>
      <c r="H65" s="33"/>
      <c r="I65" s="77"/>
      <c r="J65" s="77"/>
      <c r="K65" s="77"/>
      <c r="L65" s="77"/>
      <c r="M65" s="77"/>
      <c r="N65" s="77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32"/>
      <c r="G66" s="33"/>
      <c r="H66" s="33"/>
      <c r="I66" s="77"/>
      <c r="J66" s="77"/>
      <c r="K66" s="77"/>
      <c r="L66" s="77"/>
      <c r="M66" s="77"/>
      <c r="N66" s="77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32"/>
      <c r="G67" s="33"/>
      <c r="H67" s="33"/>
      <c r="I67" s="77"/>
      <c r="J67" s="77"/>
      <c r="K67" s="77"/>
      <c r="L67" s="77"/>
      <c r="M67" s="77"/>
      <c r="N67" s="77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32"/>
      <c r="G68" s="33"/>
      <c r="H68" s="33"/>
      <c r="I68" s="77"/>
      <c r="J68" s="77"/>
      <c r="K68" s="77"/>
      <c r="L68" s="77"/>
      <c r="M68" s="77"/>
      <c r="N68" s="77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32"/>
      <c r="G69" s="33"/>
      <c r="H69" s="33"/>
      <c r="I69" s="77"/>
      <c r="J69" s="77"/>
      <c r="K69" s="77"/>
      <c r="L69" s="77"/>
      <c r="M69" s="77"/>
      <c r="N69" s="77"/>
    </row>
    <row r="70" s="69" customFormat="true" ht="15" hidden="false" customHeight="true" outlineLevel="0" collapsed="false">
      <c r="A70" s="0"/>
      <c r="B70" s="0"/>
      <c r="C70" s="0"/>
      <c r="D70" s="0"/>
      <c r="E70" s="0"/>
      <c r="F70" s="32"/>
      <c r="G70" s="33"/>
      <c r="H70" s="33"/>
      <c r="I70" s="77"/>
      <c r="J70" s="77"/>
      <c r="K70" s="77"/>
      <c r="L70" s="77"/>
      <c r="M70" s="77"/>
      <c r="N70" s="77"/>
    </row>
    <row r="71" s="69" customFormat="true" ht="15" hidden="false" customHeight="true" outlineLevel="0" collapsed="false">
      <c r="A71" s="0"/>
      <c r="B71" s="0"/>
      <c r="C71" s="0"/>
      <c r="D71" s="0"/>
      <c r="E71" s="0"/>
      <c r="F71" s="32"/>
      <c r="G71" s="33"/>
      <c r="H71" s="33"/>
      <c r="I71" s="77"/>
      <c r="J71" s="77"/>
      <c r="K71" s="77"/>
      <c r="L71" s="77"/>
      <c r="M71" s="77"/>
      <c r="N71" s="77"/>
    </row>
    <row r="72" s="69" customFormat="true" ht="15" hidden="false" customHeight="true" outlineLevel="0" collapsed="false">
      <c r="A72" s="57"/>
      <c r="B72" s="0"/>
      <c r="C72" s="0"/>
      <c r="D72" s="0"/>
      <c r="E72" s="0"/>
      <c r="F72" s="32"/>
      <c r="G72" s="33"/>
      <c r="H72" s="33"/>
      <c r="I72" s="77"/>
      <c r="J72" s="77"/>
      <c r="K72" s="77"/>
      <c r="L72" s="77"/>
      <c r="M72" s="77"/>
      <c r="N72" s="77"/>
    </row>
    <row r="73" s="69" customFormat="true" ht="15" hidden="false" customHeight="true" outlineLevel="0" collapsed="false">
      <c r="A73" s="57"/>
      <c r="B73" s="57"/>
      <c r="C73" s="57"/>
      <c r="D73" s="67"/>
      <c r="F73" s="77"/>
      <c r="G73" s="33"/>
      <c r="H73" s="33"/>
      <c r="I73" s="77"/>
      <c r="J73" s="77"/>
      <c r="K73" s="77"/>
      <c r="L73" s="77"/>
      <c r="M73" s="77"/>
      <c r="N73" s="77"/>
    </row>
    <row r="74" s="69" customFormat="true" ht="15" hidden="false" customHeight="true" outlineLevel="0" collapsed="false">
      <c r="A74" s="57"/>
      <c r="B74" s="57"/>
      <c r="C74" s="57"/>
      <c r="D74" s="67"/>
      <c r="F74" s="77"/>
      <c r="G74" s="33"/>
      <c r="H74" s="33"/>
      <c r="I74" s="77"/>
      <c r="J74" s="77"/>
      <c r="K74" s="77"/>
      <c r="L74" s="77"/>
      <c r="M74" s="77"/>
      <c r="N74" s="77"/>
    </row>
    <row r="75" s="69" customFormat="true" ht="15" hidden="false" customHeight="true" outlineLevel="0" collapsed="false">
      <c r="A75" s="57"/>
      <c r="B75" s="57"/>
      <c r="C75" s="57"/>
      <c r="D75" s="67"/>
      <c r="F75" s="77"/>
      <c r="G75" s="33"/>
      <c r="H75" s="33"/>
      <c r="I75" s="77"/>
      <c r="J75" s="77"/>
      <c r="K75" s="77"/>
      <c r="L75" s="77"/>
      <c r="M75" s="77"/>
      <c r="N75" s="77"/>
    </row>
    <row r="76" s="69" customFormat="true" ht="15" hidden="false" customHeight="true" outlineLevel="0" collapsed="false">
      <c r="A76" s="30"/>
      <c r="B76" s="57"/>
      <c r="C76" s="57"/>
      <c r="D76" s="67"/>
      <c r="F76" s="77"/>
      <c r="G76" s="33"/>
      <c r="H76" s="33"/>
      <c r="I76" s="77"/>
      <c r="J76" s="77"/>
      <c r="K76" s="77"/>
      <c r="L76" s="77"/>
      <c r="M76" s="77"/>
      <c r="N76" s="77"/>
    </row>
    <row r="77" customFormat="false" ht="12.5" hidden="false" customHeight="false" outlineLevel="0" collapsed="false">
      <c r="A77" s="30"/>
      <c r="B77" s="30"/>
      <c r="C77" s="30"/>
      <c r="D77" s="31"/>
      <c r="E77" s="0"/>
      <c r="F77" s="32"/>
      <c r="G77" s="33"/>
      <c r="H77" s="33"/>
      <c r="J77" s="32"/>
      <c r="K77" s="32"/>
      <c r="O77" s="0"/>
      <c r="P77" s="0"/>
      <c r="Q77" s="0"/>
    </row>
    <row r="78" customFormat="false" ht="12.5" hidden="false" customHeight="false" outlineLevel="0" collapsed="false">
      <c r="A78" s="30"/>
      <c r="B78" s="30"/>
      <c r="C78" s="30"/>
      <c r="D78" s="31"/>
      <c r="E78" s="0"/>
      <c r="F78" s="32"/>
      <c r="G78" s="33"/>
      <c r="H78" s="33"/>
      <c r="J78" s="32"/>
      <c r="K78" s="32"/>
      <c r="O78" s="0"/>
      <c r="P78" s="0"/>
      <c r="Q78" s="0"/>
    </row>
    <row r="79" customFormat="false" ht="12.5" hidden="false" customHeight="false" outlineLevel="0" collapsed="false">
      <c r="A79" s="30"/>
      <c r="B79" s="30"/>
      <c r="C79" s="30"/>
      <c r="D79" s="31"/>
      <c r="E79" s="0"/>
      <c r="F79" s="32"/>
      <c r="G79" s="33"/>
      <c r="H79" s="33"/>
      <c r="J79" s="32"/>
      <c r="K79" s="32"/>
      <c r="O79" s="0"/>
      <c r="P79" s="0"/>
      <c r="Q79" s="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31.72"/>
    <col collapsed="false" customWidth="true" hidden="false" outlineLevel="0" max="4" min="2" style="114" width="10.17"/>
    <col collapsed="false" customWidth="true" hidden="false" outlineLevel="0" max="5" min="5" style="114" width="9.26"/>
    <col collapsed="false" customWidth="false" hidden="false" outlineLevel="0" max="257" min="6" style="114" width="10.26"/>
  </cols>
  <sheetData>
    <row r="1" s="115" customFormat="true" ht="60" hidden="false" customHeight="true" outlineLevel="0" collapsed="false">
      <c r="A1" s="148" t="s">
        <v>160</v>
      </c>
      <c r="B1" s="148"/>
      <c r="C1" s="148"/>
      <c r="D1" s="148"/>
    </row>
    <row r="2" s="152" customFormat="true" ht="36" hidden="false" customHeight="true" outlineLevel="0" collapsed="false">
      <c r="A2" s="149"/>
      <c r="B2" s="150" t="s">
        <v>8</v>
      </c>
      <c r="C2" s="150" t="s">
        <v>44</v>
      </c>
      <c r="D2" s="150" t="s">
        <v>45</v>
      </c>
      <c r="E2" s="151"/>
    </row>
    <row r="3" s="155" customFormat="true" ht="20.15" hidden="false" customHeight="true" outlineLevel="0" collapsed="false">
      <c r="A3" s="117" t="s">
        <v>53</v>
      </c>
      <c r="B3" s="153" t="n">
        <f aca="false">C3+D3</f>
        <v>133519</v>
      </c>
      <c r="C3" s="153" t="n">
        <f aca="false">SUM(C4:C36)</f>
        <v>72742</v>
      </c>
      <c r="D3" s="153" t="n">
        <f aca="false">SUM(D4:D36)</f>
        <v>60777</v>
      </c>
      <c r="E3" s="154"/>
    </row>
    <row r="4" s="119" customFormat="true" ht="15" hidden="false" customHeight="true" outlineLevel="0" collapsed="false">
      <c r="A4" s="156" t="s">
        <v>122</v>
      </c>
      <c r="B4" s="121" t="n">
        <f aca="false">C4+D4</f>
        <v>1647</v>
      </c>
      <c r="C4" s="121" t="n">
        <v>836</v>
      </c>
      <c r="D4" s="121" t="n">
        <v>811</v>
      </c>
      <c r="E4" s="157"/>
    </row>
    <row r="5" customFormat="false" ht="15" hidden="false" customHeight="true" outlineLevel="0" collapsed="false">
      <c r="A5" s="156" t="s">
        <v>123</v>
      </c>
      <c r="B5" s="121" t="n">
        <f aca="false">C5+D5</f>
        <v>1689</v>
      </c>
      <c r="C5" s="121" t="n">
        <v>932</v>
      </c>
      <c r="D5" s="121" t="n">
        <v>757</v>
      </c>
      <c r="E5" s="157"/>
    </row>
    <row r="6" customFormat="false" ht="15" hidden="false" customHeight="true" outlineLevel="0" collapsed="false">
      <c r="A6" s="156" t="s">
        <v>124</v>
      </c>
      <c r="B6" s="121" t="n">
        <f aca="false">C6+D6</f>
        <v>716</v>
      </c>
      <c r="C6" s="121" t="n">
        <v>371</v>
      </c>
      <c r="D6" s="121" t="n">
        <v>345</v>
      </c>
      <c r="E6" s="157"/>
    </row>
    <row r="7" customFormat="false" ht="15" hidden="false" customHeight="true" outlineLevel="0" collapsed="false">
      <c r="A7" s="156" t="s">
        <v>125</v>
      </c>
      <c r="B7" s="121" t="n">
        <f aca="false">C7+D7</f>
        <v>1340</v>
      </c>
      <c r="C7" s="121" t="n">
        <v>688</v>
      </c>
      <c r="D7" s="121" t="n">
        <v>652</v>
      </c>
      <c r="E7" s="157"/>
    </row>
    <row r="8" customFormat="false" ht="15" hidden="false" customHeight="true" outlineLevel="0" collapsed="false">
      <c r="A8" s="156" t="s">
        <v>126</v>
      </c>
      <c r="B8" s="121" t="n">
        <f aca="false">C8+D8</f>
        <v>3037</v>
      </c>
      <c r="C8" s="121" t="n">
        <v>1768</v>
      </c>
      <c r="D8" s="121" t="n">
        <v>1269</v>
      </c>
      <c r="E8" s="157"/>
    </row>
    <row r="9" s="158" customFormat="true" ht="20.15" hidden="false" customHeight="true" outlineLevel="0" collapsed="false">
      <c r="A9" s="156" t="s">
        <v>127</v>
      </c>
      <c r="B9" s="121" t="n">
        <f aca="false">C9+D9</f>
        <v>5496</v>
      </c>
      <c r="C9" s="121" t="n">
        <v>2915</v>
      </c>
      <c r="D9" s="121" t="n">
        <v>2581</v>
      </c>
      <c r="E9" s="121"/>
    </row>
    <row r="10" s="119" customFormat="true" ht="15" hidden="false" customHeight="true" outlineLevel="0" collapsed="false">
      <c r="A10" s="156" t="s">
        <v>128</v>
      </c>
      <c r="B10" s="121" t="n">
        <f aca="false">C10+D10</f>
        <v>1814</v>
      </c>
      <c r="C10" s="121" t="n">
        <v>985</v>
      </c>
      <c r="D10" s="121" t="n">
        <v>829</v>
      </c>
      <c r="E10" s="157"/>
    </row>
    <row r="11" customFormat="false" ht="15" hidden="false" customHeight="true" outlineLevel="0" collapsed="false">
      <c r="A11" s="156" t="s">
        <v>129</v>
      </c>
      <c r="B11" s="121" t="n">
        <f aca="false">C11+D11</f>
        <v>2236</v>
      </c>
      <c r="C11" s="121" t="n">
        <v>1346</v>
      </c>
      <c r="D11" s="121" t="n">
        <v>890</v>
      </c>
      <c r="E11" s="157"/>
    </row>
    <row r="12" customFormat="false" ht="15" hidden="false" customHeight="true" outlineLevel="0" collapsed="false">
      <c r="A12" s="156" t="s">
        <v>130</v>
      </c>
      <c r="B12" s="121" t="n">
        <f aca="false">C12+D12</f>
        <v>1809</v>
      </c>
      <c r="C12" s="121" t="n">
        <v>1190</v>
      </c>
      <c r="D12" s="121" t="n">
        <v>619</v>
      </c>
      <c r="E12" s="157"/>
    </row>
    <row r="13" customFormat="false" ht="15" hidden="false" customHeight="true" outlineLevel="0" collapsed="false">
      <c r="A13" s="156" t="s">
        <v>131</v>
      </c>
      <c r="B13" s="121" t="n">
        <f aca="false">C13+D13</f>
        <v>1342</v>
      </c>
      <c r="C13" s="121" t="n">
        <v>727</v>
      </c>
      <c r="D13" s="121" t="n">
        <v>615</v>
      </c>
      <c r="E13" s="157"/>
    </row>
    <row r="14" customFormat="false" ht="15" hidden="false" customHeight="true" outlineLevel="0" collapsed="false">
      <c r="A14" s="156" t="s">
        <v>132</v>
      </c>
      <c r="B14" s="121" t="n">
        <f aca="false">C14+D14</f>
        <v>2900</v>
      </c>
      <c r="C14" s="121" t="n">
        <v>1750</v>
      </c>
      <c r="D14" s="121" t="n">
        <v>1150</v>
      </c>
      <c r="E14" s="157"/>
    </row>
    <row r="15" s="158" customFormat="true" ht="20.15" hidden="false" customHeight="true" outlineLevel="0" collapsed="false">
      <c r="A15" s="156" t="s">
        <v>133</v>
      </c>
      <c r="B15" s="121" t="n">
        <f aca="false">C15+D15</f>
        <v>924</v>
      </c>
      <c r="C15" s="121" t="n">
        <v>491</v>
      </c>
      <c r="D15" s="121" t="n">
        <v>433</v>
      </c>
      <c r="E15" s="121"/>
    </row>
    <row r="16" s="119" customFormat="true" ht="15" hidden="false" customHeight="true" outlineLevel="0" collapsed="false">
      <c r="A16" s="156" t="s">
        <v>134</v>
      </c>
      <c r="B16" s="121" t="n">
        <f aca="false">C16+D16</f>
        <v>1442</v>
      </c>
      <c r="C16" s="121" t="n">
        <v>874</v>
      </c>
      <c r="D16" s="121" t="n">
        <v>568</v>
      </c>
      <c r="E16" s="157"/>
    </row>
    <row r="17" customFormat="false" ht="15" hidden="false" customHeight="true" outlineLevel="0" collapsed="false">
      <c r="A17" s="156" t="s">
        <v>135</v>
      </c>
      <c r="B17" s="121" t="n">
        <f aca="false">C17+D17</f>
        <v>412</v>
      </c>
      <c r="C17" s="121" t="n">
        <v>230</v>
      </c>
      <c r="D17" s="121" t="n">
        <v>182</v>
      </c>
      <c r="E17" s="157"/>
    </row>
    <row r="18" customFormat="false" ht="15" hidden="false" customHeight="true" outlineLevel="0" collapsed="false">
      <c r="A18" s="156" t="s">
        <v>136</v>
      </c>
      <c r="B18" s="121" t="n">
        <f aca="false">C18+D18</f>
        <v>2144</v>
      </c>
      <c r="C18" s="121" t="n">
        <v>1180</v>
      </c>
      <c r="D18" s="121" t="n">
        <v>964</v>
      </c>
      <c r="E18" s="157"/>
    </row>
    <row r="19" customFormat="false" ht="15" hidden="false" customHeight="true" outlineLevel="0" collapsed="false">
      <c r="A19" s="156" t="s">
        <v>137</v>
      </c>
      <c r="B19" s="121" t="n">
        <f aca="false">C19+D19</f>
        <v>4093</v>
      </c>
      <c r="C19" s="121" t="n">
        <v>2378</v>
      </c>
      <c r="D19" s="121" t="n">
        <v>1715</v>
      </c>
      <c r="E19" s="157"/>
    </row>
    <row r="20" customFormat="false" ht="15" hidden="false" customHeight="true" outlineLevel="0" collapsed="false">
      <c r="A20" s="156" t="s">
        <v>138</v>
      </c>
      <c r="B20" s="121" t="n">
        <f aca="false">C20+D20</f>
        <v>76805</v>
      </c>
      <c r="C20" s="121" t="n">
        <v>40102</v>
      </c>
      <c r="D20" s="121" t="n">
        <v>36703</v>
      </c>
      <c r="E20" s="157"/>
    </row>
    <row r="21" s="158" customFormat="true" ht="20.15" hidden="false" customHeight="true" outlineLevel="0" collapsed="false">
      <c r="A21" s="156" t="s">
        <v>139</v>
      </c>
      <c r="B21" s="121" t="n">
        <f aca="false">C21+D21</f>
        <v>461</v>
      </c>
      <c r="C21" s="121" t="n">
        <v>248</v>
      </c>
      <c r="D21" s="121" t="n">
        <v>213</v>
      </c>
      <c r="E21" s="121"/>
    </row>
    <row r="22" s="119" customFormat="true" ht="15" hidden="false" customHeight="true" outlineLevel="0" collapsed="false">
      <c r="A22" s="156" t="s">
        <v>140</v>
      </c>
      <c r="B22" s="121" t="n">
        <f aca="false">C22+D22</f>
        <v>1484</v>
      </c>
      <c r="C22" s="121" t="n">
        <v>975</v>
      </c>
      <c r="D22" s="121" t="n">
        <v>509</v>
      </c>
      <c r="E22" s="157"/>
    </row>
    <row r="23" customFormat="false" ht="15" hidden="false" customHeight="true" outlineLevel="0" collapsed="false">
      <c r="A23" s="156" t="s">
        <v>141</v>
      </c>
      <c r="B23" s="121" t="n">
        <f aca="false">C23+D23</f>
        <v>5266</v>
      </c>
      <c r="C23" s="121" t="n">
        <v>2952</v>
      </c>
      <c r="D23" s="121" t="n">
        <v>2314</v>
      </c>
      <c r="E23" s="157"/>
    </row>
    <row r="24" customFormat="false" ht="15" hidden="false" customHeight="true" outlineLevel="0" collapsed="false">
      <c r="A24" s="156" t="s">
        <v>142</v>
      </c>
      <c r="B24" s="121" t="n">
        <f aca="false">C24+D24</f>
        <v>1547</v>
      </c>
      <c r="C24" s="121" t="n">
        <v>949</v>
      </c>
      <c r="D24" s="121" t="n">
        <v>598</v>
      </c>
      <c r="E24" s="157"/>
    </row>
    <row r="25" customFormat="false" ht="15" hidden="false" customHeight="true" outlineLevel="0" collapsed="false">
      <c r="A25" s="156" t="s">
        <v>143</v>
      </c>
      <c r="B25" s="121" t="n">
        <f aca="false">C25+D25</f>
        <v>193</v>
      </c>
      <c r="C25" s="121" t="n">
        <v>105</v>
      </c>
      <c r="D25" s="121" t="n">
        <v>88</v>
      </c>
      <c r="E25" s="157"/>
    </row>
    <row r="26" customFormat="false" ht="15" hidden="false" customHeight="true" outlineLevel="0" collapsed="false">
      <c r="A26" s="156" t="s">
        <v>144</v>
      </c>
      <c r="B26" s="121" t="n">
        <f aca="false">C26+D26</f>
        <v>618</v>
      </c>
      <c r="C26" s="121" t="n">
        <v>401</v>
      </c>
      <c r="D26" s="121" t="n">
        <v>217</v>
      </c>
      <c r="E26" s="157"/>
    </row>
    <row r="27" s="158" customFormat="true" ht="20.15" hidden="false" customHeight="true" outlineLevel="0" collapsed="false">
      <c r="A27" s="156" t="s">
        <v>145</v>
      </c>
      <c r="B27" s="121" t="n">
        <f aca="false">C27+D27</f>
        <v>369</v>
      </c>
      <c r="C27" s="121" t="n">
        <v>194</v>
      </c>
      <c r="D27" s="121" t="n">
        <v>175</v>
      </c>
      <c r="E27" s="121"/>
    </row>
    <row r="28" s="119" customFormat="true" ht="15" hidden="false" customHeight="true" outlineLevel="0" collapsed="false">
      <c r="A28" s="156" t="s">
        <v>146</v>
      </c>
      <c r="B28" s="121" t="n">
        <f aca="false">C28+D28</f>
        <v>1540</v>
      </c>
      <c r="C28" s="121" t="n">
        <v>897</v>
      </c>
      <c r="D28" s="121" t="n">
        <v>643</v>
      </c>
      <c r="E28" s="157"/>
    </row>
    <row r="29" customFormat="false" ht="15" hidden="false" customHeight="true" outlineLevel="0" collapsed="false">
      <c r="A29" s="156" t="s">
        <v>147</v>
      </c>
      <c r="B29" s="121" t="n">
        <f aca="false">C29+D29</f>
        <v>781</v>
      </c>
      <c r="C29" s="121" t="n">
        <v>526</v>
      </c>
      <c r="D29" s="121" t="n">
        <v>255</v>
      </c>
      <c r="E29" s="157"/>
    </row>
    <row r="30" customFormat="false" ht="15" hidden="false" customHeight="true" outlineLevel="0" collapsed="false">
      <c r="A30" s="156" t="s">
        <v>148</v>
      </c>
      <c r="B30" s="121" t="n">
        <f aca="false">C30+D30</f>
        <v>954</v>
      </c>
      <c r="C30" s="121" t="n">
        <v>577</v>
      </c>
      <c r="D30" s="121" t="n">
        <v>377</v>
      </c>
      <c r="E30" s="157"/>
    </row>
    <row r="31" customFormat="false" ht="15" hidden="false" customHeight="true" outlineLevel="0" collapsed="false">
      <c r="A31" s="156" t="s">
        <v>149</v>
      </c>
      <c r="B31" s="121" t="n">
        <f aca="false">C31+D31</f>
        <v>3524</v>
      </c>
      <c r="C31" s="121" t="n">
        <v>2002</v>
      </c>
      <c r="D31" s="121" t="n">
        <v>1522</v>
      </c>
      <c r="E31" s="157"/>
    </row>
    <row r="32" customFormat="false" ht="15" hidden="false" customHeight="true" outlineLevel="0" collapsed="false">
      <c r="A32" s="156" t="s">
        <v>150</v>
      </c>
      <c r="B32" s="121" t="n">
        <f aca="false">C32+D32</f>
        <v>4035</v>
      </c>
      <c r="C32" s="121" t="n">
        <v>2275</v>
      </c>
      <c r="D32" s="121" t="n">
        <v>1760</v>
      </c>
      <c r="E32" s="157"/>
    </row>
    <row r="33" s="158" customFormat="true" ht="20.15" hidden="false" customHeight="true" outlineLevel="0" collapsed="false">
      <c r="A33" s="156" t="s">
        <v>151</v>
      </c>
      <c r="B33" s="121" t="n">
        <f aca="false">C33+D33</f>
        <v>348</v>
      </c>
      <c r="C33" s="121" t="n">
        <v>222</v>
      </c>
      <c r="D33" s="121" t="n">
        <v>126</v>
      </c>
      <c r="E33" s="121"/>
    </row>
    <row r="34" s="119" customFormat="true" ht="15" hidden="false" customHeight="true" outlineLevel="0" collapsed="false">
      <c r="A34" s="156" t="s">
        <v>152</v>
      </c>
      <c r="B34" s="121" t="n">
        <f aca="false">C34+D34</f>
        <v>412</v>
      </c>
      <c r="C34" s="121" t="n">
        <v>264</v>
      </c>
      <c r="D34" s="121" t="n">
        <v>148</v>
      </c>
      <c r="E34" s="157"/>
    </row>
    <row r="35" customFormat="false" ht="15" hidden="false" customHeight="true" outlineLevel="0" collapsed="false">
      <c r="A35" s="156" t="s">
        <v>153</v>
      </c>
      <c r="B35" s="121" t="n">
        <f aca="false">C35+D35</f>
        <v>1322</v>
      </c>
      <c r="C35" s="121" t="n">
        <v>863</v>
      </c>
      <c r="D35" s="121" t="n">
        <v>459</v>
      </c>
      <c r="E35" s="157"/>
    </row>
    <row r="36" customFormat="false" ht="15" hidden="false" customHeight="true" outlineLevel="0" collapsed="false">
      <c r="A36" s="159" t="s">
        <v>154</v>
      </c>
      <c r="B36" s="143" t="n">
        <f aca="false">C36+D36</f>
        <v>819</v>
      </c>
      <c r="C36" s="143" t="n">
        <v>529</v>
      </c>
      <c r="D36" s="143" t="n">
        <v>290</v>
      </c>
      <c r="E36" s="121"/>
    </row>
    <row r="37" s="155" customFormat="true" ht="20.15" hidden="false" customHeight="true" outlineLevel="0" collapsed="false">
      <c r="A37" s="160" t="s">
        <v>155</v>
      </c>
      <c r="B37" s="161"/>
      <c r="C37" s="161"/>
      <c r="D37" s="161"/>
      <c r="E37" s="161"/>
    </row>
    <row r="38" s="119" customFormat="true" ht="15" hidden="false" customHeight="true" outlineLevel="0" collapsed="false">
      <c r="A38" s="162"/>
      <c r="B38" s="163"/>
      <c r="C38" s="164"/>
      <c r="D38" s="164"/>
      <c r="E38" s="164"/>
    </row>
    <row r="39" customFormat="false" ht="15" hidden="false" customHeight="true" outlineLevel="0" collapsed="false">
      <c r="C39" s="123"/>
      <c r="D39" s="123"/>
    </row>
    <row r="40" customFormat="false" ht="15" hidden="false" customHeight="true" outlineLevel="0" collapsed="false">
      <c r="A40" s="124"/>
      <c r="B40" s="129"/>
      <c r="C40" s="129"/>
      <c r="D40" s="129"/>
      <c r="E40" s="131"/>
    </row>
    <row r="41" customFormat="false" ht="15" hidden="false" customHeight="true" outlineLevel="0" collapsed="false">
      <c r="A41" s="124"/>
      <c r="B41" s="129"/>
      <c r="C41" s="129"/>
      <c r="D41" s="129"/>
    </row>
    <row r="42" customFormat="false" ht="15" hidden="false" customHeight="true" outlineLevel="0" collapsed="false">
      <c r="C42" s="123"/>
      <c r="D42" s="123"/>
    </row>
    <row r="43" customFormat="false" ht="15" hidden="false" customHeight="true" outlineLevel="0" collapsed="false">
      <c r="C43" s="123"/>
      <c r="D43" s="123"/>
    </row>
    <row r="44" customFormat="false" ht="15" hidden="false" customHeight="true" outlineLevel="0" collapsed="false">
      <c r="C44" s="123"/>
      <c r="D44" s="123"/>
    </row>
    <row r="45" customFormat="false" ht="15" hidden="false" customHeight="true" outlineLevel="0" collapsed="false">
      <c r="C45" s="123"/>
      <c r="D45" s="123"/>
    </row>
    <row r="46" customFormat="false" ht="15" hidden="false" customHeight="true" outlineLevel="0" collapsed="false">
      <c r="C46" s="123"/>
      <c r="D46" s="123"/>
    </row>
    <row r="47" customFormat="false" ht="10" hidden="false" customHeight="false" outlineLevel="0" collapsed="false">
      <c r="C47" s="123"/>
      <c r="D47" s="123"/>
    </row>
    <row r="48" customFormat="false" ht="10" hidden="false" customHeight="false" outlineLevel="0" collapsed="false">
      <c r="C48" s="123"/>
      <c r="D48" s="123"/>
    </row>
    <row r="49" customFormat="false" ht="10" hidden="false" customHeight="false" outlineLevel="0" collapsed="false">
      <c r="C49" s="123"/>
      <c r="D49" s="123"/>
    </row>
    <row r="50" customFormat="false" ht="10" hidden="false" customHeight="false" outlineLevel="0" collapsed="false">
      <c r="C50" s="123"/>
      <c r="D50" s="123"/>
    </row>
    <row r="51" customFormat="false" ht="10" hidden="false" customHeight="false" outlineLevel="0" collapsed="false">
      <c r="D51" s="123"/>
    </row>
    <row r="52" customFormat="false" ht="10" hidden="false" customHeight="false" outlineLevel="0" collapsed="false">
      <c r="D52" s="123"/>
    </row>
    <row r="53" customFormat="false" ht="10" hidden="false" customHeight="false" outlineLevel="0" collapsed="false">
      <c r="D53" s="123"/>
    </row>
    <row r="54" customFormat="false" ht="10" hidden="false" customHeight="false" outlineLevel="0" collapsed="false">
      <c r="D54" s="123"/>
    </row>
    <row r="55" customFormat="false" ht="10" hidden="false" customHeight="false" outlineLevel="0" collapsed="false">
      <c r="D55" s="123"/>
    </row>
    <row r="56" customFormat="false" ht="10" hidden="false" customHeight="false" outlineLevel="0" collapsed="false">
      <c r="D56" s="123"/>
    </row>
    <row r="57" customFormat="false" ht="10" hidden="false" customHeight="false" outlineLevel="0" collapsed="false">
      <c r="D57" s="12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81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false" hidden="false" outlineLevel="0" max="9" min="9" style="7" width="10.72"/>
    <col collapsed="false" customWidth="false" hidden="false" outlineLevel="0" max="257" min="20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J1" s="0"/>
      <c r="K1" s="0"/>
      <c r="L1" s="0"/>
      <c r="M1" s="0"/>
      <c r="N1" s="0"/>
      <c r="O1" s="0"/>
      <c r="P1" s="0"/>
      <c r="Q1" s="0"/>
      <c r="R1" s="0"/>
      <c r="S1" s="0"/>
    </row>
    <row r="2" s="12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  <c r="J2" s="0"/>
      <c r="K2" s="0"/>
      <c r="L2" s="0"/>
      <c r="M2" s="0"/>
      <c r="N2" s="0"/>
      <c r="O2" s="0"/>
      <c r="P2" s="0"/>
      <c r="Q2" s="0"/>
      <c r="R2" s="0"/>
      <c r="S2" s="0"/>
    </row>
    <row r="3" s="16" customFormat="true" ht="20.15" hidden="false" customHeight="true" outlineLevel="0" collapsed="false">
      <c r="A3" s="13" t="s">
        <v>14</v>
      </c>
      <c r="B3" s="14" t="s">
        <v>8</v>
      </c>
      <c r="C3" s="15" t="n">
        <f aca="false">SUM(C4:C21)</f>
        <v>1296655</v>
      </c>
      <c r="D3" s="15" t="n">
        <f aca="false">SUM(D4:D21)</f>
        <v>622177</v>
      </c>
      <c r="E3" s="15" t="n">
        <f aca="false">SUM(E4:E21)</f>
        <v>271955</v>
      </c>
      <c r="F3" s="15" t="n">
        <f aca="false">SUM(F4:F21)</f>
        <v>75183</v>
      </c>
      <c r="G3" s="15" t="n">
        <f aca="false">SUM(G4:G21)</f>
        <v>193821</v>
      </c>
      <c r="H3" s="15" t="n">
        <f aca="false">SUM(H4:H21)</f>
        <v>133519</v>
      </c>
      <c r="J3" s="0"/>
      <c r="K3" s="0"/>
      <c r="L3" s="0"/>
      <c r="M3" s="0"/>
      <c r="N3" s="0"/>
      <c r="O3" s="0"/>
      <c r="P3" s="0"/>
      <c r="Q3" s="0"/>
      <c r="R3" s="0"/>
      <c r="S3" s="0"/>
    </row>
    <row r="4" s="17" customFormat="true" ht="14.15" hidden="false" customHeight="true" outlineLevel="0" collapsed="false">
      <c r="B4" s="17" t="s">
        <v>15</v>
      </c>
      <c r="C4" s="18" t="n">
        <f aca="false">SUM(D4:H4)</f>
        <v>57176</v>
      </c>
      <c r="D4" s="18" t="n">
        <v>47555</v>
      </c>
      <c r="E4" s="18" t="n">
        <v>4577</v>
      </c>
      <c r="F4" s="18" t="n">
        <v>619</v>
      </c>
      <c r="G4" s="18" t="n">
        <v>1879</v>
      </c>
      <c r="H4" s="18" t="n">
        <v>2546</v>
      </c>
      <c r="J4" s="0"/>
      <c r="K4" s="0"/>
      <c r="L4" s="0"/>
      <c r="M4" s="0"/>
      <c r="N4" s="0"/>
      <c r="O4" s="0"/>
      <c r="P4" s="0"/>
      <c r="Q4" s="0"/>
      <c r="R4" s="0"/>
      <c r="S4" s="0"/>
    </row>
    <row r="5" s="17" customFormat="true" ht="14.15" hidden="false" customHeight="true" outlineLevel="0" collapsed="false">
      <c r="B5" s="19" t="s">
        <v>16</v>
      </c>
      <c r="C5" s="18" t="n">
        <f aca="false">SUM(D5:H5)</f>
        <v>55037</v>
      </c>
      <c r="D5" s="18" t="n">
        <v>39319</v>
      </c>
      <c r="E5" s="18" t="n">
        <v>5686</v>
      </c>
      <c r="F5" s="18" t="n">
        <v>970</v>
      </c>
      <c r="G5" s="18" t="n">
        <v>2661</v>
      </c>
      <c r="H5" s="18" t="n">
        <v>6401</v>
      </c>
      <c r="J5" s="0"/>
      <c r="K5" s="0"/>
      <c r="L5" s="0"/>
      <c r="M5" s="0"/>
      <c r="N5" s="0"/>
      <c r="O5" s="0"/>
      <c r="P5" s="0"/>
      <c r="Q5" s="0"/>
      <c r="R5" s="0"/>
      <c r="S5" s="0"/>
    </row>
    <row r="6" s="17" customFormat="true" ht="14.15" hidden="false" customHeight="true" outlineLevel="0" collapsed="false">
      <c r="B6" s="20" t="s">
        <v>17</v>
      </c>
      <c r="C6" s="18" t="n">
        <f aca="false">SUM(D6:H6)</f>
        <v>55347</v>
      </c>
      <c r="D6" s="18" t="n">
        <v>34473</v>
      </c>
      <c r="E6" s="18" t="n">
        <v>9326</v>
      </c>
      <c r="F6" s="18" t="n">
        <v>1250</v>
      </c>
      <c r="G6" s="18" t="n">
        <v>3601</v>
      </c>
      <c r="H6" s="18" t="n">
        <v>6697</v>
      </c>
      <c r="J6" s="0"/>
      <c r="K6" s="0"/>
      <c r="L6" s="0"/>
      <c r="M6" s="0"/>
      <c r="N6" s="0"/>
      <c r="O6" s="0"/>
      <c r="P6" s="0"/>
      <c r="Q6" s="0"/>
      <c r="R6" s="0"/>
      <c r="S6" s="0"/>
    </row>
    <row r="7" s="17" customFormat="true" ht="14.15" hidden="false" customHeight="true" outlineLevel="0" collapsed="false">
      <c r="B7" s="17" t="s">
        <v>18</v>
      </c>
      <c r="C7" s="18" t="n">
        <f aca="false">SUM(D7:H7)</f>
        <v>59920</v>
      </c>
      <c r="D7" s="18" t="n">
        <v>31222</v>
      </c>
      <c r="E7" s="18" t="n">
        <v>14144</v>
      </c>
      <c r="F7" s="18" t="n">
        <v>1965</v>
      </c>
      <c r="G7" s="18" t="n">
        <v>4658</v>
      </c>
      <c r="H7" s="18" t="n">
        <v>7931</v>
      </c>
      <c r="J7" s="0"/>
      <c r="K7" s="0"/>
      <c r="L7" s="0"/>
      <c r="M7" s="0"/>
      <c r="N7" s="0"/>
      <c r="O7" s="0"/>
      <c r="P7" s="0"/>
      <c r="Q7" s="0"/>
      <c r="R7" s="0"/>
      <c r="S7" s="0"/>
    </row>
    <row r="8" s="17" customFormat="true" ht="19" hidden="false" customHeight="true" outlineLevel="0" collapsed="false">
      <c r="C8" s="18" t="n">
        <f aca="false">SUM(D8:H8)</f>
        <v>75033</v>
      </c>
      <c r="D8" s="18" t="n">
        <v>35556</v>
      </c>
      <c r="E8" s="18" t="n">
        <v>16217</v>
      </c>
      <c r="F8" s="18" t="n">
        <v>2662</v>
      </c>
      <c r="G8" s="18" t="n">
        <v>6581</v>
      </c>
      <c r="H8" s="18" t="n">
        <v>14017</v>
      </c>
      <c r="J8" s="0"/>
      <c r="K8" s="0"/>
      <c r="L8" s="0"/>
      <c r="M8" s="0"/>
      <c r="N8" s="0"/>
      <c r="O8" s="0"/>
      <c r="P8" s="0"/>
      <c r="Q8" s="0"/>
      <c r="R8" s="0"/>
      <c r="S8" s="0"/>
    </row>
    <row r="9" s="17" customFormat="true" ht="14.15" hidden="false" customHeight="true" outlineLevel="0" collapsed="false">
      <c r="B9" s="17" t="s">
        <v>19</v>
      </c>
      <c r="C9" s="18" t="n">
        <f aca="false">SUM(D9:H9)</f>
        <v>99273</v>
      </c>
      <c r="D9" s="18" t="n">
        <v>43205</v>
      </c>
      <c r="E9" s="18" t="n">
        <v>20524</v>
      </c>
      <c r="F9" s="18" t="n">
        <v>3154</v>
      </c>
      <c r="G9" s="18" t="n">
        <v>11235</v>
      </c>
      <c r="H9" s="18" t="n">
        <v>21155</v>
      </c>
      <c r="J9" s="0"/>
      <c r="K9" s="0"/>
      <c r="L9" s="0"/>
      <c r="M9" s="0"/>
      <c r="N9" s="0"/>
      <c r="O9" s="0"/>
      <c r="P9" s="0"/>
      <c r="Q9" s="0"/>
      <c r="R9" s="0"/>
      <c r="S9" s="0"/>
    </row>
    <row r="10" s="17" customFormat="true" ht="14.15" hidden="false" customHeight="true" outlineLevel="0" collapsed="false">
      <c r="B10" s="19" t="s">
        <v>20</v>
      </c>
      <c r="C10" s="18" t="n">
        <f aca="false">SUM(D10:H10)</f>
        <v>108459</v>
      </c>
      <c r="D10" s="18" t="n">
        <v>47510</v>
      </c>
      <c r="E10" s="18" t="n">
        <v>21057</v>
      </c>
      <c r="F10" s="18" t="n">
        <v>3681</v>
      </c>
      <c r="G10" s="18" t="n">
        <v>15067</v>
      </c>
      <c r="H10" s="18" t="n">
        <v>21144</v>
      </c>
      <c r="J10" s="0"/>
      <c r="K10" s="0"/>
      <c r="L10" s="0"/>
      <c r="M10" s="0"/>
      <c r="N10" s="0"/>
      <c r="O10" s="0"/>
      <c r="P10" s="0"/>
      <c r="Q10" s="0"/>
      <c r="R10" s="0"/>
      <c r="S10" s="0"/>
    </row>
    <row r="11" s="17" customFormat="true" ht="14.15" hidden="false" customHeight="true" outlineLevel="0" collapsed="false">
      <c r="B11" s="17" t="s">
        <v>21</v>
      </c>
      <c r="C11" s="18" t="n">
        <f aca="false">SUM(D11:H11)</f>
        <v>103805</v>
      </c>
      <c r="D11" s="18" t="n">
        <v>45850</v>
      </c>
      <c r="E11" s="18" t="n">
        <v>18933</v>
      </c>
      <c r="F11" s="18" t="n">
        <v>4513</v>
      </c>
      <c r="G11" s="18" t="n">
        <v>16097</v>
      </c>
      <c r="H11" s="18" t="n">
        <v>18412</v>
      </c>
      <c r="J11" s="0"/>
      <c r="K11" s="0"/>
      <c r="L11" s="0"/>
      <c r="M11" s="0"/>
      <c r="N11" s="0"/>
      <c r="O11" s="0"/>
      <c r="P11" s="0"/>
      <c r="Q11" s="0"/>
      <c r="R11" s="0"/>
      <c r="S11" s="0"/>
    </row>
    <row r="12" s="17" customFormat="true" ht="14.15" hidden="false" customHeight="true" outlineLevel="0" collapsed="false">
      <c r="B12" s="17" t="s">
        <v>22</v>
      </c>
      <c r="C12" s="18" t="n">
        <f aca="false">SUM(D12:H12)</f>
        <v>101536</v>
      </c>
      <c r="D12" s="18" t="n">
        <v>46355</v>
      </c>
      <c r="E12" s="18" t="n">
        <v>19262</v>
      </c>
      <c r="F12" s="18" t="n">
        <v>5769</v>
      </c>
      <c r="G12" s="18" t="n">
        <v>17141</v>
      </c>
      <c r="H12" s="18" t="n">
        <v>13009</v>
      </c>
      <c r="J12" s="0"/>
      <c r="K12" s="0"/>
      <c r="L12" s="0"/>
      <c r="M12" s="0"/>
      <c r="N12" s="0"/>
      <c r="O12" s="0"/>
      <c r="P12" s="0"/>
      <c r="Q12" s="0"/>
      <c r="R12" s="0"/>
      <c r="S12" s="0"/>
    </row>
    <row r="13" s="17" customFormat="true" ht="19" hidden="false" customHeight="true" outlineLevel="0" collapsed="false">
      <c r="B13" s="17" t="s">
        <v>23</v>
      </c>
      <c r="C13" s="18" t="n">
        <f aca="false">SUM(D13:H13)</f>
        <v>94880</v>
      </c>
      <c r="D13" s="18" t="n">
        <v>41481</v>
      </c>
      <c r="E13" s="18" t="n">
        <v>19974</v>
      </c>
      <c r="F13" s="18" t="n">
        <v>6944</v>
      </c>
      <c r="G13" s="18" t="n">
        <v>17696</v>
      </c>
      <c r="H13" s="18" t="n">
        <v>8785</v>
      </c>
      <c r="J13" s="0"/>
      <c r="K13" s="0"/>
      <c r="L13" s="0"/>
      <c r="M13" s="0"/>
      <c r="N13" s="0"/>
      <c r="O13" s="0"/>
      <c r="P13" s="0"/>
      <c r="Q13" s="0"/>
      <c r="R13" s="0"/>
      <c r="S13" s="0"/>
    </row>
    <row r="14" s="17" customFormat="true" ht="14.15" hidden="false" customHeight="true" outlineLevel="0" collapsed="false">
      <c r="B14" s="17" t="s">
        <v>24</v>
      </c>
      <c r="C14" s="18" t="n">
        <f aca="false">SUM(D14:H14)</f>
        <v>81725</v>
      </c>
      <c r="D14" s="18" t="n">
        <v>33160</v>
      </c>
      <c r="E14" s="18" t="n">
        <v>19090</v>
      </c>
      <c r="F14" s="18" t="n">
        <v>7188</v>
      </c>
      <c r="G14" s="18" t="n">
        <v>16857</v>
      </c>
      <c r="H14" s="18" t="n">
        <v>5430</v>
      </c>
      <c r="J14" s="0"/>
      <c r="K14" s="0"/>
      <c r="L14" s="0"/>
      <c r="M14" s="0"/>
      <c r="N14" s="0"/>
      <c r="O14" s="0"/>
      <c r="P14" s="0"/>
      <c r="Q14" s="0"/>
      <c r="R14" s="0"/>
      <c r="S14" s="0"/>
    </row>
    <row r="15" s="17" customFormat="true" ht="14.15" hidden="false" customHeight="true" outlineLevel="0" collapsed="false">
      <c r="B15" s="19" t="s">
        <v>25</v>
      </c>
      <c r="C15" s="18" t="n">
        <f aca="false">SUM(D15:H15)</f>
        <v>74452</v>
      </c>
      <c r="D15" s="18" t="n">
        <v>30609</v>
      </c>
      <c r="E15" s="18" t="n">
        <v>18174</v>
      </c>
      <c r="F15" s="18" t="n">
        <v>6778</v>
      </c>
      <c r="G15" s="18" t="n">
        <v>15826</v>
      </c>
      <c r="H15" s="18" t="n">
        <v>3065</v>
      </c>
      <c r="J15" s="0"/>
      <c r="K15" s="0"/>
      <c r="L15" s="0"/>
      <c r="M15" s="0"/>
      <c r="N15" s="0"/>
      <c r="O15" s="0"/>
      <c r="P15" s="0"/>
      <c r="Q15" s="0"/>
      <c r="R15" s="0"/>
      <c r="S15" s="0"/>
    </row>
    <row r="16" s="17" customFormat="true" ht="14.15" hidden="false" customHeight="true" outlineLevel="0" collapsed="false">
      <c r="B16" s="17" t="s">
        <v>26</v>
      </c>
      <c r="C16" s="18" t="n">
        <f aca="false">SUM(D16:H16)</f>
        <v>68597</v>
      </c>
      <c r="D16" s="18" t="n">
        <v>29036</v>
      </c>
      <c r="E16" s="18" t="n">
        <v>16920</v>
      </c>
      <c r="F16" s="18" t="n">
        <v>6035</v>
      </c>
      <c r="G16" s="18" t="n">
        <v>14853</v>
      </c>
      <c r="H16" s="18" t="n">
        <v>1753</v>
      </c>
      <c r="J16" s="0"/>
      <c r="K16" s="0"/>
      <c r="L16" s="0"/>
      <c r="M16" s="0"/>
      <c r="N16" s="0"/>
      <c r="O16" s="0"/>
      <c r="P16" s="0"/>
      <c r="Q16" s="0"/>
      <c r="R16" s="0"/>
      <c r="S16" s="0"/>
    </row>
    <row r="17" s="17" customFormat="true" ht="14.15" hidden="false" customHeight="true" outlineLevel="0" collapsed="false">
      <c r="B17" s="17" t="s">
        <v>27</v>
      </c>
      <c r="C17" s="18" t="n">
        <f aca="false">SUM(D17:H17)</f>
        <v>54851</v>
      </c>
      <c r="D17" s="18" t="n">
        <v>23316</v>
      </c>
      <c r="E17" s="18" t="n">
        <v>13315</v>
      </c>
      <c r="F17" s="18" t="n">
        <v>4875</v>
      </c>
      <c r="G17" s="18" t="n">
        <v>12172</v>
      </c>
      <c r="H17" s="18" t="n">
        <v>1173</v>
      </c>
      <c r="J17" s="0"/>
      <c r="K17" s="0"/>
      <c r="L17" s="0"/>
      <c r="M17" s="0"/>
      <c r="N17" s="0"/>
      <c r="O17" s="0"/>
      <c r="P17" s="0"/>
      <c r="Q17" s="0"/>
      <c r="R17" s="0"/>
      <c r="S17" s="0"/>
    </row>
    <row r="18" s="17" customFormat="true" ht="19" hidden="false" customHeight="true" outlineLevel="0" collapsed="false">
      <c r="B18" s="17" t="s">
        <v>28</v>
      </c>
      <c r="C18" s="18" t="n">
        <f aca="false">SUM(D18:H18)</f>
        <v>66818</v>
      </c>
      <c r="D18" s="18" t="n">
        <v>30177</v>
      </c>
      <c r="E18" s="18" t="n">
        <v>16877</v>
      </c>
      <c r="F18" s="18" t="n">
        <v>6056</v>
      </c>
      <c r="G18" s="18" t="n">
        <v>12903</v>
      </c>
      <c r="H18" s="18" t="n">
        <v>805</v>
      </c>
      <c r="J18" s="0"/>
      <c r="K18" s="0"/>
      <c r="L18" s="0"/>
      <c r="M18" s="0"/>
      <c r="N18" s="0"/>
      <c r="O18" s="0"/>
      <c r="P18" s="0"/>
      <c r="Q18" s="0"/>
      <c r="R18" s="0"/>
      <c r="S18" s="0"/>
    </row>
    <row r="19" s="17" customFormat="true" ht="14.15" hidden="false" customHeight="true" outlineLevel="0" collapsed="false">
      <c r="B19" s="17" t="s">
        <v>29</v>
      </c>
      <c r="C19" s="18" t="n">
        <f aca="false">SUM(D19:H19)</f>
        <v>59732</v>
      </c>
      <c r="D19" s="18" t="n">
        <v>27559</v>
      </c>
      <c r="E19" s="18" t="n">
        <v>15582</v>
      </c>
      <c r="F19" s="18" t="n">
        <v>5469</v>
      </c>
      <c r="G19" s="18" t="n">
        <v>10545</v>
      </c>
      <c r="H19" s="18" t="n">
        <v>577</v>
      </c>
      <c r="J19" s="0"/>
      <c r="K19" s="0"/>
      <c r="L19" s="0"/>
      <c r="M19" s="0"/>
      <c r="N19" s="0"/>
      <c r="O19" s="0"/>
      <c r="P19" s="0"/>
      <c r="Q19" s="0"/>
      <c r="R19" s="0"/>
      <c r="S19" s="0"/>
    </row>
    <row r="20" s="17" customFormat="true" ht="14.15" hidden="false" customHeight="true" outlineLevel="0" collapsed="false">
      <c r="B20" s="19" t="s">
        <v>30</v>
      </c>
      <c r="C20" s="18" t="n">
        <f aca="false">SUM(D20:H20)</f>
        <v>44660</v>
      </c>
      <c r="D20" s="18" t="n">
        <v>20358</v>
      </c>
      <c r="E20" s="18" t="n">
        <v>12090</v>
      </c>
      <c r="F20" s="18" t="n">
        <v>3986</v>
      </c>
      <c r="G20" s="18" t="n">
        <v>7859</v>
      </c>
      <c r="H20" s="18" t="n">
        <v>367</v>
      </c>
      <c r="J20" s="0"/>
      <c r="K20" s="0"/>
      <c r="L20" s="0"/>
      <c r="M20" s="0"/>
      <c r="N20" s="0"/>
      <c r="O20" s="0"/>
      <c r="P20" s="0"/>
      <c r="Q20" s="0"/>
      <c r="R20" s="0"/>
      <c r="S20" s="0"/>
    </row>
    <row r="21" s="17" customFormat="true" ht="14.15" hidden="false" customHeight="true" outlineLevel="0" collapsed="false">
      <c r="B21" s="17" t="s">
        <v>31</v>
      </c>
      <c r="C21" s="18" t="n">
        <f aca="false">SUM(D21:H21)</f>
        <v>35354</v>
      </c>
      <c r="D21" s="18" t="n">
        <v>15436</v>
      </c>
      <c r="E21" s="18" t="n">
        <v>10207</v>
      </c>
      <c r="F21" s="18" t="n">
        <v>3269</v>
      </c>
      <c r="G21" s="18" t="n">
        <v>6190</v>
      </c>
      <c r="H21" s="18" t="n">
        <v>252</v>
      </c>
      <c r="J21" s="0"/>
      <c r="K21" s="0"/>
      <c r="L21" s="0"/>
      <c r="M21" s="0"/>
      <c r="N21" s="0"/>
      <c r="O21" s="0"/>
      <c r="P21" s="0"/>
      <c r="Q21" s="0"/>
      <c r="R21" s="0"/>
      <c r="S21" s="0"/>
    </row>
    <row r="22" s="16" customFormat="true" ht="20.15" hidden="false" customHeight="true" outlineLevel="0" collapsed="false">
      <c r="A22" s="21" t="s">
        <v>32</v>
      </c>
      <c r="B22" s="14" t="s">
        <v>8</v>
      </c>
      <c r="C22" s="15" t="n">
        <f aca="false">SUM(C23:C40)</f>
        <v>220107</v>
      </c>
      <c r="D22" s="15" t="n">
        <f aca="false">SUM(D23:D40)</f>
        <v>92438</v>
      </c>
      <c r="E22" s="15" t="n">
        <f aca="false">SUM(E23:E40)</f>
        <v>57383</v>
      </c>
      <c r="F22" s="15" t="n">
        <f aca="false">SUM(F23:F40)</f>
        <v>14414</v>
      </c>
      <c r="G22" s="15" t="n">
        <f aca="false">SUM(G23:G40)</f>
        <v>35187</v>
      </c>
      <c r="H22" s="15" t="n">
        <f aca="false">SUM(H23:H40)</f>
        <v>20685</v>
      </c>
      <c r="J22" s="0"/>
      <c r="K22" s="0"/>
      <c r="L22" s="0"/>
      <c r="M22" s="0"/>
      <c r="N22" s="0"/>
      <c r="O22" s="0"/>
      <c r="P22" s="0"/>
      <c r="Q22" s="0"/>
      <c r="R22" s="0"/>
      <c r="S22" s="0"/>
    </row>
    <row r="23" s="17" customFormat="true" ht="14.15" hidden="false" customHeight="true" outlineLevel="0" collapsed="false">
      <c r="A23" s="21"/>
      <c r="B23" s="17" t="s">
        <v>15</v>
      </c>
      <c r="C23" s="18" t="n">
        <f aca="false">SUM(D23:H23)</f>
        <v>9139</v>
      </c>
      <c r="D23" s="18" t="n">
        <v>7169</v>
      </c>
      <c r="E23" s="18" t="n">
        <v>764</v>
      </c>
      <c r="F23" s="18" t="n">
        <v>268</v>
      </c>
      <c r="G23" s="18" t="n">
        <v>458</v>
      </c>
      <c r="H23" s="18" t="n">
        <v>480</v>
      </c>
      <c r="J23" s="0"/>
      <c r="K23" s="0"/>
      <c r="L23" s="0"/>
      <c r="M23" s="0"/>
      <c r="N23" s="0"/>
      <c r="O23" s="0"/>
      <c r="P23" s="0"/>
      <c r="Q23" s="0"/>
      <c r="R23" s="0"/>
      <c r="S23" s="0"/>
    </row>
    <row r="24" s="17" customFormat="true" ht="14.15" hidden="false" customHeight="true" outlineLevel="0" collapsed="false">
      <c r="B24" s="19" t="s">
        <v>16</v>
      </c>
      <c r="C24" s="18" t="n">
        <f aca="false">SUM(D24:H24)</f>
        <v>9241</v>
      </c>
      <c r="D24" s="18" t="n">
        <v>5982</v>
      </c>
      <c r="E24" s="18" t="n">
        <v>1075</v>
      </c>
      <c r="F24" s="18" t="n">
        <v>422</v>
      </c>
      <c r="G24" s="18" t="n">
        <v>664</v>
      </c>
      <c r="H24" s="18" t="n">
        <v>1098</v>
      </c>
      <c r="J24" s="0"/>
      <c r="K24" s="0"/>
      <c r="L24" s="0"/>
      <c r="M24" s="0"/>
      <c r="N24" s="0"/>
      <c r="O24" s="0"/>
      <c r="P24" s="0"/>
      <c r="Q24" s="0"/>
      <c r="R24" s="0"/>
      <c r="S24" s="0"/>
    </row>
    <row r="25" s="17" customFormat="true" ht="14.15" hidden="false" customHeight="true" outlineLevel="0" collapsed="false">
      <c r="B25" s="20" t="s">
        <v>17</v>
      </c>
      <c r="C25" s="18" t="n">
        <f aca="false">SUM(D25:H25)</f>
        <v>9302</v>
      </c>
      <c r="D25" s="18" t="n">
        <v>5075</v>
      </c>
      <c r="E25" s="18" t="n">
        <v>1679</v>
      </c>
      <c r="F25" s="18" t="n">
        <v>459</v>
      </c>
      <c r="G25" s="18" t="n">
        <v>1022</v>
      </c>
      <c r="H25" s="18" t="n">
        <v>1067</v>
      </c>
      <c r="J25" s="0"/>
      <c r="K25" s="0"/>
      <c r="L25" s="0"/>
      <c r="M25" s="0"/>
      <c r="N25" s="0"/>
      <c r="O25" s="0"/>
      <c r="P25" s="0"/>
      <c r="Q25" s="0"/>
      <c r="R25" s="0"/>
      <c r="S25" s="0"/>
    </row>
    <row r="26" s="17" customFormat="true" ht="14.15" hidden="false" customHeight="true" outlineLevel="0" collapsed="false">
      <c r="B26" s="17" t="s">
        <v>18</v>
      </c>
      <c r="C26" s="18" t="n">
        <f aca="false">SUM(D26:H26)</f>
        <v>9839</v>
      </c>
      <c r="D26" s="18" t="n">
        <v>3681</v>
      </c>
      <c r="E26" s="18" t="n">
        <v>3059</v>
      </c>
      <c r="F26" s="18" t="n">
        <v>543</v>
      </c>
      <c r="G26" s="18" t="n">
        <v>1372</v>
      </c>
      <c r="H26" s="18" t="n">
        <v>1184</v>
      </c>
      <c r="J26" s="0"/>
      <c r="K26" s="0"/>
      <c r="L26" s="0"/>
      <c r="M26" s="0"/>
      <c r="N26" s="0"/>
      <c r="O26" s="0"/>
      <c r="P26" s="0"/>
      <c r="Q26" s="0"/>
      <c r="R26" s="0"/>
      <c r="S26" s="0"/>
    </row>
    <row r="27" s="17" customFormat="true" ht="19" hidden="false" customHeight="true" outlineLevel="0" collapsed="false">
      <c r="B27" s="17" t="s">
        <v>33</v>
      </c>
      <c r="C27" s="18" t="n">
        <f aca="false">SUM(D27:H27)</f>
        <v>12337</v>
      </c>
      <c r="D27" s="18" t="n">
        <v>4143</v>
      </c>
      <c r="E27" s="18" t="n">
        <v>3834</v>
      </c>
      <c r="F27" s="18" t="n">
        <v>683</v>
      </c>
      <c r="G27" s="18" t="n">
        <v>1629</v>
      </c>
      <c r="H27" s="18" t="n">
        <v>2048</v>
      </c>
      <c r="J27" s="0"/>
      <c r="K27" s="0"/>
      <c r="L27" s="0"/>
      <c r="M27" s="0"/>
      <c r="N27" s="0"/>
      <c r="O27" s="0"/>
      <c r="P27" s="0"/>
      <c r="Q27" s="0"/>
      <c r="R27" s="0"/>
      <c r="S27" s="0"/>
    </row>
    <row r="28" s="17" customFormat="true" ht="14.15" hidden="false" customHeight="true" outlineLevel="0" collapsed="false">
      <c r="B28" s="17" t="s">
        <v>19</v>
      </c>
      <c r="C28" s="18" t="n">
        <f aca="false">SUM(D28:H28)</f>
        <v>16247</v>
      </c>
      <c r="D28" s="18" t="n">
        <v>4570</v>
      </c>
      <c r="E28" s="18" t="n">
        <v>4886</v>
      </c>
      <c r="F28" s="18" t="n">
        <v>904</v>
      </c>
      <c r="G28" s="18" t="n">
        <v>2728</v>
      </c>
      <c r="H28" s="18" t="n">
        <v>3159</v>
      </c>
      <c r="J28" s="0"/>
      <c r="K28" s="0"/>
      <c r="L28" s="0"/>
      <c r="M28" s="0"/>
      <c r="N28" s="0"/>
      <c r="O28" s="0"/>
      <c r="P28" s="0"/>
      <c r="Q28" s="0"/>
      <c r="R28" s="0"/>
      <c r="S28" s="0"/>
    </row>
    <row r="29" s="17" customFormat="true" ht="14.15" hidden="false" customHeight="true" outlineLevel="0" collapsed="false">
      <c r="B29" s="19" t="s">
        <v>20</v>
      </c>
      <c r="C29" s="18" t="n">
        <f aca="false">SUM(D29:H29)</f>
        <v>17329</v>
      </c>
      <c r="D29" s="18" t="n">
        <v>5014</v>
      </c>
      <c r="E29" s="18" t="n">
        <v>4429</v>
      </c>
      <c r="F29" s="18" t="n">
        <v>1126</v>
      </c>
      <c r="G29" s="18" t="n">
        <v>3406</v>
      </c>
      <c r="H29" s="18" t="n">
        <v>3354</v>
      </c>
      <c r="J29" s="0"/>
      <c r="K29" s="0"/>
      <c r="L29" s="0"/>
      <c r="M29" s="0"/>
      <c r="N29" s="0"/>
      <c r="O29" s="0"/>
      <c r="P29" s="0"/>
      <c r="Q29" s="0"/>
      <c r="R29" s="0"/>
      <c r="S29" s="0"/>
    </row>
    <row r="30" s="17" customFormat="true" ht="14.15" hidden="false" customHeight="true" outlineLevel="0" collapsed="false">
      <c r="B30" s="17" t="s">
        <v>21</v>
      </c>
      <c r="C30" s="18" t="n">
        <f aca="false">SUM(D30:H30)</f>
        <v>16840</v>
      </c>
      <c r="D30" s="18" t="n">
        <v>5353</v>
      </c>
      <c r="E30" s="18" t="n">
        <v>3983</v>
      </c>
      <c r="F30" s="18" t="n">
        <v>1192</v>
      </c>
      <c r="G30" s="18" t="n">
        <v>3500</v>
      </c>
      <c r="H30" s="18" t="n">
        <v>2812</v>
      </c>
      <c r="J30" s="0"/>
      <c r="K30" s="0"/>
      <c r="L30" s="0"/>
      <c r="M30" s="0"/>
      <c r="N30" s="0"/>
      <c r="O30" s="0"/>
      <c r="P30" s="0"/>
      <c r="Q30" s="0"/>
      <c r="R30" s="0"/>
      <c r="S30" s="0"/>
    </row>
    <row r="31" s="17" customFormat="true" ht="14.15" hidden="false" customHeight="true" outlineLevel="0" collapsed="false">
      <c r="B31" s="17" t="s">
        <v>22</v>
      </c>
      <c r="C31" s="18" t="n">
        <f aca="false">SUM(D31:H31)</f>
        <v>17317</v>
      </c>
      <c r="D31" s="18" t="n">
        <v>6475</v>
      </c>
      <c r="E31" s="18" t="n">
        <v>4099</v>
      </c>
      <c r="F31" s="18" t="n">
        <v>1346</v>
      </c>
      <c r="G31" s="18" t="n">
        <v>3365</v>
      </c>
      <c r="H31" s="18" t="n">
        <v>2032</v>
      </c>
      <c r="J31" s="0"/>
      <c r="K31" s="0"/>
      <c r="L31" s="0"/>
      <c r="M31" s="0"/>
      <c r="N31" s="0"/>
      <c r="O31" s="0"/>
      <c r="P31" s="0"/>
      <c r="Q31" s="0"/>
      <c r="R31" s="0"/>
      <c r="S31" s="0"/>
    </row>
    <row r="32" s="17" customFormat="true" ht="19" hidden="false" customHeight="true" outlineLevel="0" collapsed="false">
      <c r="B32" s="17" t="s">
        <v>23</v>
      </c>
      <c r="C32" s="18" t="n">
        <f aca="false">SUM(D32:H32)</f>
        <v>16243</v>
      </c>
      <c r="D32" s="18" t="n">
        <v>6416</v>
      </c>
      <c r="E32" s="18" t="n">
        <v>4112</v>
      </c>
      <c r="F32" s="18" t="n">
        <v>1308</v>
      </c>
      <c r="G32" s="18" t="n">
        <v>3094</v>
      </c>
      <c r="H32" s="18" t="n">
        <v>1313</v>
      </c>
      <c r="J32" s="0"/>
      <c r="K32" s="0"/>
      <c r="L32" s="0"/>
      <c r="M32" s="0"/>
      <c r="N32" s="0"/>
      <c r="O32" s="0"/>
      <c r="P32" s="0"/>
      <c r="Q32" s="0"/>
      <c r="R32" s="0"/>
      <c r="S32" s="0"/>
    </row>
    <row r="33" s="17" customFormat="true" ht="14.15" hidden="false" customHeight="true" outlineLevel="0" collapsed="false">
      <c r="B33" s="17" t="s">
        <v>24</v>
      </c>
      <c r="C33" s="18" t="n">
        <f aca="false">SUM(D33:H33)</f>
        <v>14016</v>
      </c>
      <c r="D33" s="18" t="n">
        <v>5484</v>
      </c>
      <c r="E33" s="18" t="n">
        <v>3853</v>
      </c>
      <c r="F33" s="18" t="n">
        <v>1118</v>
      </c>
      <c r="G33" s="18" t="n">
        <v>2714</v>
      </c>
      <c r="H33" s="18" t="n">
        <v>847</v>
      </c>
      <c r="J33" s="0"/>
      <c r="K33" s="0"/>
      <c r="L33" s="0"/>
      <c r="M33" s="0"/>
      <c r="N33" s="0"/>
      <c r="O33" s="0"/>
      <c r="P33" s="0"/>
      <c r="Q33" s="0"/>
      <c r="R33" s="0"/>
      <c r="S33" s="0"/>
    </row>
    <row r="34" s="17" customFormat="true" ht="14.15" hidden="false" customHeight="true" outlineLevel="0" collapsed="false">
      <c r="B34" s="19" t="s">
        <v>25</v>
      </c>
      <c r="C34" s="18" t="n">
        <f aca="false">SUM(D34:H34)</f>
        <v>12199</v>
      </c>
      <c r="D34" s="18" t="n">
        <v>5046</v>
      </c>
      <c r="E34" s="18" t="n">
        <v>3548</v>
      </c>
      <c r="F34" s="18" t="n">
        <v>898</v>
      </c>
      <c r="G34" s="18" t="n">
        <v>2286</v>
      </c>
      <c r="H34" s="18" t="n">
        <v>421</v>
      </c>
      <c r="J34" s="0"/>
      <c r="K34" s="0"/>
      <c r="L34" s="0"/>
      <c r="M34" s="0"/>
      <c r="N34" s="0"/>
      <c r="O34" s="0"/>
      <c r="P34" s="0"/>
      <c r="Q34" s="0"/>
      <c r="R34" s="0"/>
      <c r="S34" s="0"/>
    </row>
    <row r="35" s="17" customFormat="true" ht="14.15" hidden="false" customHeight="true" outlineLevel="0" collapsed="false">
      <c r="B35" s="17" t="s">
        <v>26</v>
      </c>
      <c r="C35" s="18" t="n">
        <f aca="false">SUM(D35:H35)</f>
        <v>11396</v>
      </c>
      <c r="D35" s="18" t="n">
        <v>5070</v>
      </c>
      <c r="E35" s="18" t="n">
        <v>3178</v>
      </c>
      <c r="F35" s="18" t="n">
        <v>896</v>
      </c>
      <c r="G35" s="18" t="n">
        <v>1964</v>
      </c>
      <c r="H35" s="18" t="n">
        <v>288</v>
      </c>
      <c r="J35" s="0"/>
      <c r="K35" s="0"/>
      <c r="L35" s="0"/>
      <c r="M35" s="0"/>
      <c r="N35" s="0"/>
      <c r="O35" s="0"/>
      <c r="P35" s="0"/>
      <c r="Q35" s="0"/>
      <c r="R35" s="0"/>
      <c r="S35" s="0"/>
    </row>
    <row r="36" s="17" customFormat="true" ht="14.15" hidden="false" customHeight="true" outlineLevel="0" collapsed="false">
      <c r="B36" s="17" t="s">
        <v>27</v>
      </c>
      <c r="C36" s="18" t="n">
        <f aca="false">SUM(D36:H36)</f>
        <v>9230</v>
      </c>
      <c r="D36" s="18" t="n">
        <v>4012</v>
      </c>
      <c r="E36" s="18" t="n">
        <v>2515</v>
      </c>
      <c r="F36" s="18" t="n">
        <v>737</v>
      </c>
      <c r="G36" s="18" t="n">
        <v>1761</v>
      </c>
      <c r="H36" s="18" t="n">
        <v>205</v>
      </c>
      <c r="J36" s="0"/>
      <c r="K36" s="0"/>
      <c r="L36" s="0"/>
      <c r="M36" s="0"/>
      <c r="N36" s="0"/>
      <c r="O36" s="0"/>
      <c r="P36" s="0"/>
      <c r="Q36" s="0"/>
      <c r="R36" s="0"/>
      <c r="S36" s="0"/>
    </row>
    <row r="37" s="17" customFormat="true" ht="19" hidden="false" customHeight="true" outlineLevel="0" collapsed="false">
      <c r="B37" s="17" t="s">
        <v>28</v>
      </c>
      <c r="C37" s="18" t="n">
        <f aca="false">SUM(D37:H37)</f>
        <v>12032</v>
      </c>
      <c r="D37" s="18" t="n">
        <v>5697</v>
      </c>
      <c r="E37" s="18" t="n">
        <v>3509</v>
      </c>
      <c r="F37" s="18" t="n">
        <v>826</v>
      </c>
      <c r="G37" s="18" t="n">
        <v>1869</v>
      </c>
      <c r="H37" s="18" t="n">
        <v>131</v>
      </c>
      <c r="J37" s="0"/>
      <c r="K37" s="0"/>
      <c r="L37" s="0"/>
      <c r="M37" s="0"/>
      <c r="N37" s="0"/>
      <c r="O37" s="0"/>
      <c r="P37" s="0"/>
      <c r="Q37" s="0"/>
      <c r="R37" s="0"/>
      <c r="S37" s="0"/>
    </row>
    <row r="38" s="17" customFormat="true" ht="14.15" hidden="false" customHeight="true" outlineLevel="0" collapsed="false">
      <c r="B38" s="17" t="s">
        <v>29</v>
      </c>
      <c r="C38" s="18" t="n">
        <f aca="false">SUM(D38:H38)</f>
        <v>11274</v>
      </c>
      <c r="D38" s="18" t="n">
        <v>5412</v>
      </c>
      <c r="E38" s="18" t="n">
        <v>3524</v>
      </c>
      <c r="F38" s="18" t="n">
        <v>737</v>
      </c>
      <c r="G38" s="18" t="n">
        <v>1489</v>
      </c>
      <c r="H38" s="18" t="n">
        <v>112</v>
      </c>
      <c r="J38" s="0"/>
      <c r="K38" s="0"/>
      <c r="L38" s="0"/>
      <c r="M38" s="0"/>
      <c r="N38" s="0"/>
      <c r="O38" s="0"/>
      <c r="P38" s="0"/>
      <c r="Q38" s="0"/>
      <c r="R38" s="0"/>
      <c r="S38" s="0"/>
    </row>
    <row r="39" s="17" customFormat="true" ht="14.15" hidden="false" customHeight="true" outlineLevel="0" collapsed="false">
      <c r="B39" s="19" t="s">
        <v>30</v>
      </c>
      <c r="C39" s="18" t="n">
        <f aca="false">SUM(D39:H39)</f>
        <v>8903</v>
      </c>
      <c r="D39" s="18" t="n">
        <v>4329</v>
      </c>
      <c r="E39" s="18" t="n">
        <v>2847</v>
      </c>
      <c r="F39" s="18" t="n">
        <v>523</v>
      </c>
      <c r="G39" s="18" t="n">
        <v>1116</v>
      </c>
      <c r="H39" s="18" t="n">
        <v>88</v>
      </c>
      <c r="J39" s="0"/>
      <c r="K39" s="0"/>
      <c r="L39" s="0"/>
      <c r="M39" s="0"/>
      <c r="N39" s="0"/>
      <c r="O39" s="0"/>
      <c r="P39" s="0"/>
      <c r="Q39" s="0"/>
      <c r="R39" s="0"/>
      <c r="S39" s="0"/>
    </row>
    <row r="40" s="17" customFormat="true" ht="14.15" hidden="false" customHeight="true" outlineLevel="0" collapsed="false">
      <c r="A40" s="22"/>
      <c r="B40" s="22" t="s">
        <v>31</v>
      </c>
      <c r="C40" s="23" t="n">
        <f aca="false">SUM(D40:H40)</f>
        <v>7223</v>
      </c>
      <c r="D40" s="23" t="n">
        <v>3510</v>
      </c>
      <c r="E40" s="23" t="n">
        <v>2489</v>
      </c>
      <c r="F40" s="23" t="n">
        <v>428</v>
      </c>
      <c r="G40" s="23" t="n">
        <v>750</v>
      </c>
      <c r="H40" s="23" t="n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</row>
    <row r="41" s="17" customFormat="true" ht="15" hidden="false" customHeight="true" outlineLevel="0" collapsed="false">
      <c r="A41" s="24" t="s">
        <v>34</v>
      </c>
      <c r="C41" s="18"/>
      <c r="D41" s="18"/>
      <c r="E41" s="18"/>
      <c r="F41" s="18"/>
      <c r="G41" s="18"/>
      <c r="H41" s="25" t="s">
        <v>35</v>
      </c>
      <c r="J41" s="0"/>
      <c r="K41" s="0"/>
      <c r="L41" s="0"/>
      <c r="M41" s="0"/>
      <c r="N41" s="0"/>
      <c r="O41" s="0"/>
      <c r="P41" s="0"/>
      <c r="Q41" s="0"/>
      <c r="R41" s="0"/>
      <c r="S41" s="0"/>
    </row>
    <row r="42" s="17" customFormat="true" ht="14.15" hidden="false" customHeight="true" outlineLevel="0" collapsed="false">
      <c r="J42" s="0"/>
      <c r="K42" s="0"/>
      <c r="L42" s="0"/>
      <c r="M42" s="0"/>
      <c r="N42" s="0"/>
      <c r="O42" s="0"/>
      <c r="P42" s="0"/>
      <c r="Q42" s="0"/>
      <c r="R42" s="0"/>
      <c r="S42" s="0"/>
    </row>
    <row r="43" s="17" customFormat="true" ht="14.15" hidden="false" customHeight="true" outlineLevel="0" collapsed="false">
      <c r="J43" s="0"/>
      <c r="K43" s="0"/>
      <c r="L43" s="0"/>
      <c r="M43" s="0"/>
      <c r="N43" s="0"/>
      <c r="O43" s="0"/>
      <c r="P43" s="0"/>
      <c r="Q43" s="0"/>
      <c r="R43" s="0"/>
      <c r="S43" s="0"/>
    </row>
    <row r="44" s="17" customFormat="true" ht="14.15" hidden="false" customHeight="true" outlineLevel="0" collapsed="false">
      <c r="J44" s="0"/>
      <c r="K44" s="0"/>
      <c r="L44" s="0"/>
      <c r="M44" s="0"/>
      <c r="N44" s="0"/>
      <c r="O44" s="0"/>
      <c r="P44" s="0"/>
      <c r="Q44" s="0"/>
      <c r="R44" s="0"/>
      <c r="S44" s="0"/>
    </row>
    <row r="45" s="17" customFormat="true" ht="14.15" hidden="false" customHeight="true" outlineLevel="0" collapsed="false">
      <c r="J45" s="0"/>
      <c r="K45" s="0"/>
      <c r="L45" s="0"/>
      <c r="M45" s="0"/>
      <c r="N45" s="0"/>
      <c r="O45" s="0"/>
      <c r="P45" s="0"/>
      <c r="Q45" s="0"/>
      <c r="R45" s="0"/>
      <c r="S45" s="0"/>
    </row>
    <row r="46" s="17" customFormat="true" ht="14.15" hidden="false" customHeight="true" outlineLevel="0" collapsed="false">
      <c r="J46" s="0"/>
      <c r="K46" s="0"/>
      <c r="L46" s="0"/>
      <c r="M46" s="0"/>
      <c r="N46" s="0"/>
      <c r="O46" s="0"/>
      <c r="P46" s="0"/>
      <c r="Q46" s="0"/>
      <c r="R46" s="0"/>
      <c r="S46" s="0"/>
    </row>
    <row r="47" s="17" customFormat="true" ht="14.15" hidden="false" customHeight="true" outlineLevel="0" collapsed="false">
      <c r="J47" s="0"/>
      <c r="K47" s="0"/>
      <c r="L47" s="0"/>
      <c r="M47" s="0"/>
      <c r="N47" s="0"/>
      <c r="O47" s="0"/>
      <c r="P47" s="0"/>
      <c r="Q47" s="0"/>
      <c r="R47" s="0"/>
      <c r="S47" s="0"/>
    </row>
    <row r="48" s="17" customFormat="true" ht="14.15" hidden="false" customHeight="true" outlineLevel="0" collapsed="false">
      <c r="J48" s="0"/>
      <c r="K48" s="0"/>
      <c r="L48" s="0"/>
      <c r="M48" s="0"/>
      <c r="N48" s="0"/>
      <c r="O48" s="0"/>
      <c r="P48" s="0"/>
      <c r="Q48" s="0"/>
      <c r="R48" s="0"/>
      <c r="S48" s="0"/>
    </row>
    <row r="49" s="17" customFormat="true" ht="14.15" hidden="false" customHeight="true" outlineLevel="0" collapsed="false">
      <c r="J49" s="0"/>
      <c r="K49" s="0"/>
      <c r="L49" s="0"/>
      <c r="M49" s="0"/>
      <c r="N49" s="0"/>
      <c r="O49" s="0"/>
      <c r="P49" s="0"/>
      <c r="Q49" s="0"/>
      <c r="R49" s="0"/>
      <c r="S49" s="0"/>
    </row>
    <row r="50" s="17" customFormat="true" ht="14.15" hidden="false" customHeight="true" outlineLevel="0" collapsed="false">
      <c r="J50" s="0"/>
      <c r="K50" s="0"/>
      <c r="L50" s="0"/>
      <c r="M50" s="0"/>
      <c r="N50" s="0"/>
      <c r="O50" s="0"/>
      <c r="P50" s="0"/>
      <c r="Q50" s="0"/>
      <c r="R50" s="0"/>
      <c r="S50" s="0"/>
    </row>
    <row r="51" s="17" customFormat="true" ht="14.15" hidden="false" customHeight="true" outlineLevel="0" collapsed="false">
      <c r="J51" s="0"/>
      <c r="K51" s="0"/>
      <c r="L51" s="0"/>
      <c r="M51" s="0"/>
      <c r="N51" s="0"/>
      <c r="O51" s="0"/>
      <c r="P51" s="0"/>
      <c r="Q51" s="0"/>
      <c r="R51" s="0"/>
      <c r="S51" s="0"/>
    </row>
    <row r="52" s="17" customFormat="true" ht="14.15" hidden="false" customHeight="true" outlineLevel="0" collapsed="false">
      <c r="J52" s="0"/>
      <c r="K52" s="0"/>
      <c r="L52" s="0"/>
      <c r="M52" s="0"/>
      <c r="N52" s="0"/>
      <c r="O52" s="0"/>
      <c r="P52" s="0"/>
      <c r="Q52" s="0"/>
      <c r="R52" s="0"/>
      <c r="S52" s="0"/>
    </row>
    <row r="53" s="17" customFormat="true" ht="14.15" hidden="false" customHeight="true" outlineLevel="0" collapsed="false">
      <c r="J53" s="0"/>
      <c r="K53" s="0"/>
      <c r="L53" s="0"/>
      <c r="M53" s="0"/>
      <c r="N53" s="0"/>
      <c r="O53" s="0"/>
      <c r="P53" s="0"/>
      <c r="Q53" s="0"/>
      <c r="R53" s="0"/>
      <c r="S53" s="0"/>
    </row>
    <row r="54" s="17" customFormat="true" ht="14.15" hidden="false" customHeight="true" outlineLevel="0" collapsed="false">
      <c r="J54" s="0"/>
      <c r="K54" s="0"/>
      <c r="L54" s="0"/>
      <c r="M54" s="0"/>
      <c r="N54" s="0"/>
      <c r="O54" s="0"/>
      <c r="P54" s="0"/>
      <c r="Q54" s="0"/>
      <c r="R54" s="0"/>
      <c r="S54" s="0"/>
    </row>
    <row r="55" s="17" customFormat="true" ht="14.15" hidden="false" customHeight="true" outlineLevel="0" collapsed="false">
      <c r="J55" s="0"/>
      <c r="K55" s="0"/>
      <c r="L55" s="0"/>
      <c r="M55" s="0"/>
      <c r="N55" s="0"/>
      <c r="O55" s="0"/>
      <c r="P55" s="0"/>
      <c r="Q55" s="0"/>
      <c r="R55" s="0"/>
      <c r="S55" s="0"/>
    </row>
    <row r="56" s="17" customFormat="true" ht="14.15" hidden="false" customHeight="true" outlineLevel="0" collapsed="false">
      <c r="J56" s="0"/>
      <c r="K56" s="0"/>
      <c r="L56" s="0"/>
      <c r="M56" s="0"/>
      <c r="N56" s="0"/>
      <c r="O56" s="0"/>
      <c r="P56" s="0"/>
      <c r="Q56" s="0"/>
      <c r="R56" s="0"/>
      <c r="S56" s="0"/>
    </row>
    <row r="57" s="17" customFormat="true" ht="14.15" hidden="false" customHeight="true" outlineLevel="0" collapsed="false">
      <c r="J57" s="0"/>
      <c r="K57" s="0"/>
      <c r="L57" s="0"/>
      <c r="M57" s="0"/>
      <c r="N57" s="0"/>
      <c r="O57" s="0"/>
      <c r="P57" s="0"/>
      <c r="Q57" s="0"/>
      <c r="R57" s="0"/>
      <c r="S57" s="0"/>
    </row>
    <row r="58" s="17" customFormat="true" ht="14.15" hidden="false" customHeight="true" outlineLevel="0" collapsed="false">
      <c r="J58" s="0"/>
      <c r="K58" s="0"/>
      <c r="L58" s="0"/>
      <c r="M58" s="0"/>
      <c r="N58" s="0"/>
      <c r="O58" s="0"/>
      <c r="P58" s="0"/>
      <c r="Q58" s="0"/>
      <c r="R58" s="0"/>
      <c r="S58" s="0"/>
    </row>
    <row r="59" s="17" customFormat="true" ht="14.15" hidden="false" customHeight="true" outlineLevel="0" collapsed="false">
      <c r="J59" s="0"/>
      <c r="K59" s="0"/>
      <c r="L59" s="0"/>
      <c r="M59" s="0"/>
      <c r="N59" s="0"/>
      <c r="O59" s="0"/>
      <c r="P59" s="0"/>
      <c r="Q59" s="0"/>
      <c r="R59" s="0"/>
      <c r="S59" s="0"/>
    </row>
    <row r="60" s="17" customFormat="true" ht="14.15" hidden="false" customHeight="true" outlineLevel="0" collapsed="false">
      <c r="J60" s="0"/>
      <c r="K60" s="0"/>
      <c r="L60" s="0"/>
      <c r="M60" s="0"/>
      <c r="N60" s="0"/>
      <c r="O60" s="0"/>
      <c r="P60" s="0"/>
      <c r="Q60" s="0"/>
      <c r="R60" s="0"/>
      <c r="S60" s="0"/>
    </row>
    <row r="61" s="17" customFormat="true" ht="14.15" hidden="false" customHeight="true" outlineLevel="0" collapsed="false">
      <c r="J61" s="0"/>
      <c r="K61" s="0"/>
      <c r="L61" s="0"/>
      <c r="M61" s="0"/>
      <c r="N61" s="0"/>
      <c r="O61" s="0"/>
      <c r="P61" s="0"/>
      <c r="Q61" s="0"/>
      <c r="R61" s="0"/>
      <c r="S61" s="0"/>
    </row>
    <row r="62" s="17" customFormat="true" ht="14.15" hidden="false" customHeight="true" outlineLevel="0" collapsed="false">
      <c r="J62" s="0"/>
      <c r="K62" s="0"/>
      <c r="L62" s="0"/>
      <c r="M62" s="0"/>
      <c r="N62" s="0"/>
      <c r="O62" s="0"/>
      <c r="P62" s="0"/>
      <c r="Q62" s="0"/>
      <c r="R62" s="0"/>
      <c r="S62" s="0"/>
    </row>
    <row r="63" s="17" customFormat="true" ht="14.15" hidden="false" customHeight="true" outlineLevel="0" collapsed="false">
      <c r="J63" s="0"/>
      <c r="K63" s="0"/>
      <c r="L63" s="0"/>
      <c r="M63" s="0"/>
      <c r="N63" s="0"/>
      <c r="O63" s="0"/>
      <c r="P63" s="0"/>
      <c r="Q63" s="0"/>
      <c r="R63" s="0"/>
      <c r="S63" s="0"/>
    </row>
    <row r="64" s="17" customFormat="true" ht="14.15" hidden="false" customHeight="true" outlineLevel="0" collapsed="false">
      <c r="J64" s="0"/>
      <c r="K64" s="0"/>
      <c r="L64" s="0"/>
      <c r="M64" s="0"/>
      <c r="N64" s="0"/>
      <c r="O64" s="0"/>
      <c r="P64" s="0"/>
      <c r="Q64" s="0"/>
      <c r="R64" s="0"/>
      <c r="S64" s="0"/>
    </row>
    <row r="65" s="17" customFormat="true" ht="14.15" hidden="false" customHeight="true" outlineLevel="0" collapsed="false">
      <c r="J65" s="0"/>
      <c r="K65" s="0"/>
      <c r="L65" s="0"/>
      <c r="M65" s="0"/>
      <c r="N65" s="0"/>
      <c r="O65" s="0"/>
      <c r="P65" s="0"/>
      <c r="Q65" s="0"/>
      <c r="R65" s="0"/>
      <c r="S65" s="0"/>
    </row>
    <row r="66" s="17" customFormat="true" ht="14.15" hidden="false" customHeight="true" outlineLevel="0" collapsed="false">
      <c r="J66" s="0"/>
      <c r="K66" s="0"/>
      <c r="L66" s="0"/>
      <c r="M66" s="0"/>
      <c r="N66" s="0"/>
      <c r="O66" s="0"/>
      <c r="P66" s="0"/>
      <c r="Q66" s="0"/>
      <c r="R66" s="0"/>
      <c r="S66" s="0"/>
    </row>
    <row r="67" s="17" customFormat="true" ht="14.15" hidden="false" customHeight="true" outlineLevel="0" collapsed="false">
      <c r="J67" s="0"/>
      <c r="K67" s="0"/>
      <c r="L67" s="0"/>
      <c r="M67" s="0"/>
      <c r="N67" s="0"/>
      <c r="O67" s="0"/>
      <c r="P67" s="0"/>
      <c r="Q67" s="0"/>
      <c r="R67" s="0"/>
      <c r="S67" s="0"/>
    </row>
    <row r="68" s="17" customFormat="true" ht="14.15" hidden="false" customHeight="true" outlineLevel="0" collapsed="false">
      <c r="J68" s="0"/>
      <c r="K68" s="0"/>
      <c r="L68" s="0"/>
      <c r="M68" s="0"/>
      <c r="N68" s="0"/>
      <c r="O68" s="0"/>
      <c r="P68" s="0"/>
      <c r="Q68" s="0"/>
      <c r="R68" s="0"/>
      <c r="S68" s="0"/>
    </row>
    <row r="69" s="17" customFormat="true" ht="14.15" hidden="false" customHeight="true" outlineLevel="0" collapsed="false">
      <c r="J69" s="0"/>
      <c r="K69" s="0"/>
      <c r="L69" s="0"/>
      <c r="M69" s="0"/>
      <c r="N69" s="0"/>
      <c r="O69" s="0"/>
      <c r="P69" s="0"/>
      <c r="Q69" s="0"/>
      <c r="R69" s="0"/>
      <c r="S69" s="0"/>
    </row>
    <row r="70" s="17" customFormat="true" ht="14.15" hidden="false" customHeight="true" outlineLevel="0" collapsed="false">
      <c r="J70" s="0"/>
      <c r="K70" s="0"/>
      <c r="L70" s="0"/>
      <c r="M70" s="0"/>
      <c r="N70" s="0"/>
      <c r="O70" s="0"/>
      <c r="P70" s="0"/>
      <c r="Q70" s="0"/>
      <c r="R70" s="0"/>
      <c r="S70" s="0"/>
    </row>
    <row r="71" s="17" customFormat="true" ht="14.15" hidden="false" customHeight="true" outlineLevel="0" collapsed="false">
      <c r="J71" s="0"/>
      <c r="K71" s="0"/>
      <c r="L71" s="0"/>
      <c r="M71" s="0"/>
      <c r="N71" s="0"/>
      <c r="O71" s="0"/>
      <c r="P71" s="0"/>
      <c r="Q71" s="0"/>
      <c r="R71" s="0"/>
      <c r="S71" s="0"/>
    </row>
    <row r="72" s="17" customFormat="true" ht="14.15" hidden="false" customHeight="true" outlineLevel="0" collapsed="false">
      <c r="J72" s="0"/>
      <c r="K72" s="0"/>
      <c r="L72" s="0"/>
      <c r="M72" s="0"/>
      <c r="N72" s="0"/>
      <c r="O72" s="0"/>
      <c r="P72" s="0"/>
      <c r="Q72" s="0"/>
      <c r="R72" s="0"/>
      <c r="S72" s="0"/>
    </row>
    <row r="73" s="17" customFormat="true" ht="14.15" hidden="false" customHeight="true" outlineLevel="0" collapsed="false">
      <c r="J73" s="0"/>
      <c r="K73" s="0"/>
      <c r="L73" s="0"/>
      <c r="M73" s="0"/>
      <c r="N73" s="0"/>
      <c r="O73" s="0"/>
      <c r="P73" s="0"/>
      <c r="Q73" s="0"/>
      <c r="R73" s="0"/>
      <c r="S73" s="0"/>
    </row>
    <row r="74" s="17" customFormat="true" ht="14.15" hidden="false" customHeight="true" outlineLevel="0" collapsed="false">
      <c r="J74" s="0"/>
      <c r="K74" s="0"/>
      <c r="L74" s="0"/>
      <c r="M74" s="0"/>
      <c r="N74" s="0"/>
      <c r="O74" s="0"/>
      <c r="P74" s="0"/>
      <c r="Q74" s="0"/>
      <c r="R74" s="0"/>
      <c r="S74" s="0"/>
    </row>
    <row r="75" s="17" customFormat="true" ht="14.15" hidden="false" customHeight="true" outlineLevel="0" collapsed="false">
      <c r="J75" s="0"/>
      <c r="K75" s="0"/>
      <c r="L75" s="0"/>
      <c r="M75" s="0"/>
      <c r="N75" s="0"/>
      <c r="O75" s="0"/>
      <c r="P75" s="0"/>
      <c r="Q75" s="0"/>
      <c r="R75" s="0"/>
      <c r="S75" s="0"/>
    </row>
    <row r="76" s="17" customFormat="true" ht="14.15" hidden="false" customHeight="true" outlineLevel="0" collapsed="false">
      <c r="J76" s="0"/>
      <c r="K76" s="0"/>
      <c r="L76" s="0"/>
      <c r="M76" s="0"/>
      <c r="N76" s="0"/>
      <c r="O76" s="0"/>
      <c r="P76" s="0"/>
      <c r="Q76" s="0"/>
      <c r="R76" s="0"/>
      <c r="S76" s="0"/>
    </row>
    <row r="77" s="17" customFormat="true" ht="14.15" hidden="false" customHeight="true" outlineLevel="0" collapsed="false">
      <c r="J77" s="0"/>
      <c r="K77" s="0"/>
      <c r="L77" s="0"/>
      <c r="M77" s="0"/>
      <c r="N77" s="0"/>
      <c r="O77" s="0"/>
      <c r="P77" s="0"/>
      <c r="Q77" s="0"/>
      <c r="R77" s="0"/>
      <c r="S77" s="0"/>
    </row>
    <row r="78" s="17" customFormat="true" ht="14.15" hidden="false" customHeight="true" outlineLevel="0" collapsed="false">
      <c r="J78" s="0"/>
      <c r="K78" s="0"/>
      <c r="L78" s="0"/>
      <c r="M78" s="0"/>
      <c r="N78" s="0"/>
      <c r="O78" s="0"/>
      <c r="P78" s="0"/>
      <c r="Q78" s="0"/>
      <c r="R78" s="0"/>
      <c r="S78" s="0"/>
    </row>
    <row r="79" s="17" customFormat="true" ht="14.15" hidden="false" customHeight="true" outlineLevel="0" collapsed="false">
      <c r="J79" s="0"/>
      <c r="K79" s="0"/>
      <c r="L79" s="0"/>
      <c r="M79" s="0"/>
      <c r="N79" s="0"/>
      <c r="O79" s="0"/>
      <c r="P79" s="0"/>
      <c r="Q79" s="0"/>
      <c r="R79" s="0"/>
      <c r="S79" s="0"/>
    </row>
    <row r="80" s="17" customFormat="true" ht="14.15" hidden="false" customHeight="true" outlineLevel="0" collapsed="false">
      <c r="J80" s="0"/>
      <c r="K80" s="0"/>
      <c r="L80" s="0"/>
      <c r="M80" s="0"/>
      <c r="N80" s="0"/>
      <c r="O80" s="0"/>
      <c r="P80" s="0"/>
      <c r="Q80" s="0"/>
      <c r="R80" s="0"/>
      <c r="S80" s="0"/>
    </row>
    <row r="81" s="17" customFormat="true" ht="14.15" hidden="false" customHeight="true" outlineLevel="0" collapsed="false">
      <c r="J81" s="0"/>
      <c r="K81" s="0"/>
      <c r="L81" s="0"/>
      <c r="M81" s="0"/>
      <c r="N81" s="0"/>
      <c r="O81" s="0"/>
      <c r="P81" s="0"/>
      <c r="Q81" s="0"/>
      <c r="R81" s="0"/>
      <c r="S81" s="0"/>
    </row>
    <row r="82" s="17" customFormat="true" ht="14.15" hidden="false" customHeight="true" outlineLevel="0" collapsed="false">
      <c r="J82" s="0"/>
      <c r="K82" s="0"/>
      <c r="L82" s="0"/>
      <c r="M82" s="0"/>
      <c r="N82" s="0"/>
      <c r="O82" s="0"/>
      <c r="P82" s="0"/>
      <c r="Q82" s="0"/>
      <c r="R82" s="0"/>
      <c r="S82" s="0"/>
    </row>
    <row r="83" s="17" customFormat="true" ht="14.15" hidden="false" customHeight="true" outlineLevel="0" collapsed="false">
      <c r="J83" s="0"/>
      <c r="K83" s="0"/>
      <c r="L83" s="0"/>
      <c r="M83" s="0"/>
      <c r="N83" s="0"/>
      <c r="O83" s="0"/>
      <c r="P83" s="0"/>
      <c r="Q83" s="0"/>
      <c r="R83" s="0"/>
      <c r="S83" s="0"/>
    </row>
    <row r="84" s="17" customFormat="true" ht="14.15" hidden="false" customHeight="true" outlineLevel="0" collapsed="false">
      <c r="J84" s="0"/>
      <c r="K84" s="0"/>
      <c r="L84" s="0"/>
      <c r="M84" s="0"/>
      <c r="N84" s="0"/>
      <c r="O84" s="0"/>
      <c r="P84" s="0"/>
      <c r="Q84" s="0"/>
      <c r="R84" s="0"/>
      <c r="S84" s="0"/>
    </row>
    <row r="85" s="17" customFormat="true" ht="14.15" hidden="false" customHeight="true" outlineLevel="0" collapsed="false">
      <c r="J85" s="0"/>
      <c r="K85" s="0"/>
      <c r="L85" s="0"/>
      <c r="M85" s="0"/>
      <c r="N85" s="0"/>
      <c r="O85" s="0"/>
      <c r="P85" s="0"/>
      <c r="Q85" s="0"/>
      <c r="R85" s="0"/>
      <c r="S85" s="0"/>
    </row>
    <row r="86" s="17" customFormat="true" ht="14.15" hidden="false" customHeight="true" outlineLevel="0" collapsed="false">
      <c r="J86" s="0"/>
      <c r="K86" s="0"/>
      <c r="L86" s="0"/>
      <c r="M86" s="0"/>
      <c r="N86" s="0"/>
      <c r="O86" s="0"/>
      <c r="P86" s="0"/>
      <c r="Q86" s="0"/>
      <c r="R86" s="0"/>
      <c r="S86" s="0"/>
    </row>
    <row r="87" s="17" customFormat="true" ht="14.15" hidden="false" customHeight="true" outlineLevel="0" collapsed="false">
      <c r="J87" s="0"/>
      <c r="K87" s="0"/>
      <c r="L87" s="0"/>
      <c r="M87" s="0"/>
      <c r="N87" s="0"/>
      <c r="O87" s="0"/>
      <c r="P87" s="0"/>
      <c r="Q87" s="0"/>
      <c r="R87" s="0"/>
      <c r="S87" s="0"/>
    </row>
    <row r="88" s="17" customFormat="true" ht="14.15" hidden="false" customHeight="true" outlineLevel="0" collapsed="false">
      <c r="J88" s="0"/>
      <c r="K88" s="0"/>
      <c r="L88" s="0"/>
      <c r="M88" s="0"/>
      <c r="N88" s="0"/>
      <c r="O88" s="0"/>
      <c r="P88" s="0"/>
      <c r="Q88" s="0"/>
      <c r="R88" s="0"/>
      <c r="S88" s="0"/>
    </row>
    <row r="89" s="17" customFormat="true" ht="14.15" hidden="false" customHeight="true" outlineLevel="0" collapsed="false">
      <c r="J89" s="0"/>
      <c r="K89" s="0"/>
      <c r="L89" s="0"/>
      <c r="M89" s="0"/>
      <c r="N89" s="0"/>
      <c r="O89" s="0"/>
      <c r="P89" s="0"/>
      <c r="Q89" s="0"/>
      <c r="R89" s="0"/>
      <c r="S89" s="0"/>
    </row>
    <row r="90" s="17" customFormat="true" ht="14.15" hidden="false" customHeight="true" outlineLevel="0" collapsed="false">
      <c r="J90" s="0"/>
      <c r="K90" s="0"/>
      <c r="L90" s="0"/>
      <c r="M90" s="0"/>
      <c r="N90" s="0"/>
      <c r="O90" s="0"/>
      <c r="P90" s="0"/>
      <c r="Q90" s="0"/>
      <c r="R90" s="0"/>
      <c r="S90" s="0"/>
    </row>
    <row r="91" s="17" customFormat="true" ht="14.15" hidden="false" customHeight="true" outlineLevel="0" collapsed="false">
      <c r="J91" s="0"/>
      <c r="K91" s="0"/>
      <c r="L91" s="0"/>
      <c r="M91" s="0"/>
      <c r="N91" s="0"/>
      <c r="O91" s="0"/>
      <c r="P91" s="0"/>
      <c r="Q91" s="0"/>
      <c r="R91" s="0"/>
      <c r="S91" s="0"/>
    </row>
    <row r="92" s="17" customFormat="true" ht="14.15" hidden="false" customHeight="true" outlineLevel="0" collapsed="false">
      <c r="J92" s="0"/>
      <c r="K92" s="0"/>
      <c r="L92" s="0"/>
      <c r="M92" s="0"/>
      <c r="N92" s="0"/>
      <c r="O92" s="0"/>
      <c r="P92" s="0"/>
      <c r="Q92" s="0"/>
      <c r="R92" s="0"/>
      <c r="S92" s="0"/>
    </row>
    <row r="93" s="17" customFormat="true" ht="14.15" hidden="false" customHeight="true" outlineLevel="0" collapsed="false">
      <c r="J93" s="0"/>
      <c r="K93" s="0"/>
      <c r="L93" s="0"/>
      <c r="M93" s="0"/>
      <c r="N93" s="0"/>
      <c r="O93" s="0"/>
      <c r="P93" s="0"/>
      <c r="Q93" s="0"/>
      <c r="R93" s="0"/>
      <c r="S93" s="0"/>
    </row>
    <row r="94" s="17" customFormat="true" ht="14.15" hidden="false" customHeight="tru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</row>
    <row r="95" s="17" customFormat="true" ht="14.15" hidden="false" customHeight="true" outlineLevel="0" collapsed="false">
      <c r="J95" s="0"/>
      <c r="K95" s="0"/>
      <c r="L95" s="0"/>
      <c r="M95" s="0"/>
      <c r="N95" s="0"/>
      <c r="O95" s="0"/>
      <c r="P95" s="0"/>
      <c r="Q95" s="0"/>
      <c r="R95" s="0"/>
      <c r="S95" s="0"/>
    </row>
    <row r="96" s="17" customFormat="true" ht="14.15" hidden="false" customHeight="true" outlineLevel="0" collapsed="false">
      <c r="J96" s="0"/>
      <c r="K96" s="0"/>
      <c r="L96" s="0"/>
      <c r="M96" s="0"/>
      <c r="N96" s="0"/>
      <c r="O96" s="0"/>
      <c r="P96" s="0"/>
      <c r="Q96" s="0"/>
      <c r="R96" s="0"/>
      <c r="S96" s="0"/>
    </row>
    <row r="97" s="17" customFormat="true" ht="14.15" hidden="false" customHeight="true" outlineLevel="0" collapsed="false">
      <c r="J97" s="0"/>
      <c r="K97" s="0"/>
      <c r="L97" s="0"/>
      <c r="M97" s="0"/>
      <c r="N97" s="0"/>
      <c r="O97" s="0"/>
      <c r="P97" s="0"/>
      <c r="Q97" s="0"/>
      <c r="R97" s="0"/>
      <c r="S97" s="0"/>
    </row>
    <row r="98" s="17" customFormat="true" ht="14.15" hidden="false" customHeight="true" outlineLevel="0" collapsed="false">
      <c r="J98" s="0"/>
      <c r="K98" s="0"/>
      <c r="L98" s="0"/>
      <c r="M98" s="0"/>
      <c r="N98" s="0"/>
      <c r="O98" s="0"/>
      <c r="P98" s="0"/>
      <c r="Q98" s="0"/>
      <c r="R98" s="0"/>
      <c r="S98" s="0"/>
    </row>
    <row r="99" s="17" customFormat="true" ht="14.15" hidden="false" customHeight="true" outlineLevel="0" collapsed="false">
      <c r="J99" s="0"/>
      <c r="K99" s="0"/>
      <c r="L99" s="0"/>
      <c r="M99" s="0"/>
      <c r="N99" s="0"/>
      <c r="O99" s="0"/>
      <c r="P99" s="0"/>
      <c r="Q99" s="0"/>
      <c r="R99" s="0"/>
      <c r="S99" s="0"/>
    </row>
    <row r="100" s="17" customFormat="true" ht="14.15" hidden="false" customHeight="true" outlineLevel="0" collapsed="false">
      <c r="J100" s="0"/>
      <c r="K100" s="0"/>
      <c r="L100" s="0"/>
      <c r="M100" s="0"/>
      <c r="N100" s="0"/>
      <c r="O100" s="0"/>
      <c r="P100" s="0"/>
      <c r="Q100" s="0"/>
      <c r="R100" s="0"/>
      <c r="S100" s="0"/>
    </row>
    <row r="101" s="17" customFormat="true" ht="14.15" hidden="false" customHeight="true" outlineLevel="0" collapsed="false">
      <c r="J101" s="0"/>
      <c r="K101" s="0"/>
      <c r="L101" s="0"/>
      <c r="M101" s="0"/>
      <c r="N101" s="0"/>
      <c r="O101" s="0"/>
      <c r="P101" s="0"/>
      <c r="Q101" s="0"/>
      <c r="R101" s="0"/>
      <c r="S101" s="0"/>
    </row>
    <row r="102" s="17" customFormat="true" ht="14.15" hidden="false" customHeight="true" outlineLevel="0" collapsed="false">
      <c r="J102" s="0"/>
      <c r="K102" s="0"/>
      <c r="L102" s="0"/>
      <c r="M102" s="0"/>
      <c r="N102" s="0"/>
      <c r="O102" s="0"/>
      <c r="P102" s="0"/>
      <c r="Q102" s="0"/>
      <c r="R102" s="0"/>
      <c r="S102" s="0"/>
    </row>
    <row r="103" s="17" customFormat="true" ht="14.15" hidden="false" customHeight="true" outlineLevel="0" collapsed="false">
      <c r="J103" s="0"/>
      <c r="K103" s="0"/>
      <c r="L103" s="0"/>
      <c r="M103" s="0"/>
      <c r="N103" s="0"/>
      <c r="O103" s="0"/>
      <c r="P103" s="0"/>
      <c r="Q103" s="0"/>
      <c r="R103" s="0"/>
      <c r="S103" s="0"/>
    </row>
    <row r="104" s="17" customFormat="true" ht="14.15" hidden="false" customHeight="true" outlineLevel="0" collapsed="false">
      <c r="J104" s="0"/>
      <c r="K104" s="0"/>
      <c r="L104" s="0"/>
      <c r="M104" s="0"/>
      <c r="N104" s="0"/>
      <c r="O104" s="0"/>
      <c r="P104" s="0"/>
      <c r="Q104" s="0"/>
      <c r="R104" s="0"/>
      <c r="S104" s="0"/>
    </row>
    <row r="105" s="17" customFormat="true" ht="14.15" hidden="false" customHeight="true" outlineLevel="0" collapsed="false"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s="17" customFormat="true" ht="14.15" hidden="false" customHeight="true" outlineLevel="0" collapsed="false">
      <c r="J106" s="0"/>
      <c r="K106" s="0"/>
      <c r="L106" s="0"/>
      <c r="M106" s="0"/>
      <c r="N106" s="0"/>
      <c r="O106" s="0"/>
      <c r="P106" s="0"/>
      <c r="Q106" s="0"/>
      <c r="R106" s="0"/>
      <c r="S106" s="0"/>
    </row>
    <row r="107" s="17" customFormat="true" ht="14.15" hidden="false" customHeight="true" outlineLevel="0" collapsed="false">
      <c r="J107" s="0"/>
      <c r="K107" s="0"/>
      <c r="L107" s="0"/>
      <c r="M107" s="0"/>
      <c r="N107" s="0"/>
      <c r="O107" s="0"/>
      <c r="P107" s="0"/>
      <c r="Q107" s="0"/>
      <c r="R107" s="0"/>
      <c r="S107" s="0"/>
    </row>
    <row r="108" s="17" customFormat="true" ht="14.15" hidden="false" customHeight="true" outlineLevel="0" collapsed="false"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s="17" customFormat="true" ht="14.15" hidden="false" customHeight="true" outlineLevel="0" collapsed="false">
      <c r="J109" s="0"/>
      <c r="K109" s="0"/>
      <c r="L109" s="0"/>
      <c r="M109" s="0"/>
      <c r="N109" s="0"/>
      <c r="O109" s="0"/>
      <c r="P109" s="0"/>
      <c r="Q109" s="0"/>
      <c r="R109" s="0"/>
      <c r="S109" s="0"/>
    </row>
    <row r="110" s="17" customFormat="true" ht="14.15" hidden="false" customHeight="true" outlineLevel="0" collapsed="false">
      <c r="J110" s="0"/>
      <c r="K110" s="0"/>
      <c r="L110" s="0"/>
      <c r="M110" s="0"/>
      <c r="N110" s="0"/>
      <c r="O110" s="0"/>
      <c r="P110" s="0"/>
      <c r="Q110" s="0"/>
      <c r="R110" s="0"/>
      <c r="S110" s="0"/>
    </row>
    <row r="111" s="17" customFormat="true" ht="14.15" hidden="false" customHeight="true" outlineLevel="0" collapsed="false">
      <c r="J111" s="0"/>
      <c r="K111" s="0"/>
      <c r="L111" s="0"/>
      <c r="M111" s="0"/>
      <c r="N111" s="0"/>
      <c r="O111" s="0"/>
      <c r="P111" s="0"/>
      <c r="Q111" s="0"/>
      <c r="R111" s="0"/>
      <c r="S111" s="0"/>
    </row>
    <row r="112" s="17" customFormat="true" ht="14.15" hidden="false" customHeight="true" outlineLevel="0" collapsed="false">
      <c r="J112" s="0"/>
      <c r="K112" s="0"/>
      <c r="L112" s="0"/>
      <c r="M112" s="0"/>
      <c r="N112" s="0"/>
      <c r="O112" s="0"/>
      <c r="P112" s="0"/>
      <c r="Q112" s="0"/>
      <c r="R112" s="0"/>
      <c r="S112" s="0"/>
    </row>
    <row r="113" s="17" customFormat="true" ht="14.15" hidden="false" customHeight="true" outlineLevel="0" collapsed="false">
      <c r="J113" s="0"/>
      <c r="K113" s="0"/>
      <c r="L113" s="0"/>
      <c r="M113" s="0"/>
      <c r="N113" s="0"/>
      <c r="O113" s="0"/>
      <c r="P113" s="0"/>
      <c r="Q113" s="0"/>
      <c r="R113" s="0"/>
      <c r="S113" s="0"/>
    </row>
    <row r="114" s="17" customFormat="true" ht="14.15" hidden="false" customHeight="true" outlineLevel="0" collapsed="false">
      <c r="J114" s="0"/>
      <c r="K114" s="0"/>
      <c r="L114" s="0"/>
      <c r="M114" s="0"/>
      <c r="N114" s="0"/>
      <c r="O114" s="0"/>
      <c r="P114" s="0"/>
      <c r="Q114" s="0"/>
      <c r="R114" s="0"/>
      <c r="S114" s="0"/>
    </row>
    <row r="115" s="17" customFormat="true" ht="14.15" hidden="false" customHeight="true" outlineLevel="0" collapsed="false">
      <c r="J115" s="0"/>
      <c r="K115" s="0"/>
      <c r="L115" s="0"/>
      <c r="M115" s="0"/>
      <c r="N115" s="0"/>
      <c r="O115" s="0"/>
      <c r="P115" s="0"/>
      <c r="Q115" s="0"/>
      <c r="R115" s="0"/>
      <c r="S115" s="0"/>
    </row>
    <row r="116" s="17" customFormat="true" ht="14.15" hidden="false" customHeight="true" outlineLevel="0" collapsed="false">
      <c r="J116" s="0"/>
      <c r="K116" s="0"/>
      <c r="L116" s="0"/>
      <c r="M116" s="0"/>
      <c r="N116" s="0"/>
      <c r="O116" s="0"/>
      <c r="P116" s="0"/>
      <c r="Q116" s="0"/>
      <c r="R116" s="0"/>
      <c r="S116" s="0"/>
    </row>
    <row r="117" s="17" customFormat="true" ht="14.15" hidden="false" customHeight="true" outlineLevel="0" collapsed="false">
      <c r="J117" s="0"/>
      <c r="K117" s="0"/>
      <c r="L117" s="0"/>
      <c r="M117" s="0"/>
      <c r="N117" s="0"/>
      <c r="O117" s="0"/>
      <c r="P117" s="0"/>
      <c r="Q117" s="0"/>
      <c r="R117" s="0"/>
      <c r="S117" s="0"/>
    </row>
    <row r="118" s="17" customFormat="true" ht="14.15" hidden="false" customHeight="true" outlineLevel="0" collapsed="false">
      <c r="J118" s="0"/>
      <c r="K118" s="0"/>
      <c r="L118" s="0"/>
      <c r="M118" s="0"/>
      <c r="N118" s="0"/>
      <c r="O118" s="0"/>
      <c r="P118" s="0"/>
      <c r="Q118" s="0"/>
      <c r="R118" s="0"/>
      <c r="S118" s="0"/>
    </row>
    <row r="119" s="17" customFormat="true" ht="14.15" hidden="false" customHeight="true" outlineLevel="0" collapsed="false">
      <c r="J119" s="0"/>
      <c r="K119" s="0"/>
      <c r="L119" s="0"/>
      <c r="M119" s="0"/>
      <c r="N119" s="0"/>
      <c r="O119" s="0"/>
      <c r="P119" s="0"/>
      <c r="Q119" s="0"/>
      <c r="R119" s="0"/>
      <c r="S119" s="0"/>
    </row>
    <row r="120" s="17" customFormat="true" ht="14.15" hidden="false" customHeight="true" outlineLevel="0" collapsed="false">
      <c r="J120" s="0"/>
      <c r="K120" s="0"/>
      <c r="L120" s="0"/>
      <c r="M120" s="0"/>
      <c r="N120" s="0"/>
      <c r="O120" s="0"/>
      <c r="P120" s="0"/>
      <c r="Q120" s="0"/>
      <c r="R120" s="0"/>
      <c r="S120" s="0"/>
    </row>
    <row r="121" s="17" customFormat="true" ht="14.15" hidden="false" customHeight="true" outlineLevel="0" collapsed="false">
      <c r="J121" s="0"/>
      <c r="K121" s="0"/>
      <c r="L121" s="0"/>
      <c r="M121" s="0"/>
      <c r="N121" s="0"/>
      <c r="O121" s="0"/>
      <c r="P121" s="0"/>
      <c r="Q121" s="0"/>
      <c r="R121" s="0"/>
      <c r="S121" s="0"/>
    </row>
    <row r="122" s="17" customFormat="true" ht="14.15" hidden="false" customHeight="true" outlineLevel="0" collapsed="false">
      <c r="J122" s="0"/>
      <c r="K122" s="0"/>
      <c r="L122" s="0"/>
      <c r="M122" s="0"/>
      <c r="N122" s="0"/>
      <c r="O122" s="0"/>
      <c r="P122" s="0"/>
      <c r="Q122" s="0"/>
      <c r="R122" s="0"/>
      <c r="S122" s="0"/>
    </row>
    <row r="123" s="17" customFormat="true" ht="14.15" hidden="false" customHeight="true" outlineLevel="0" collapsed="false">
      <c r="J123" s="0"/>
      <c r="K123" s="0"/>
      <c r="L123" s="0"/>
      <c r="M123" s="0"/>
      <c r="N123" s="0"/>
      <c r="O123" s="0"/>
      <c r="P123" s="0"/>
      <c r="Q123" s="0"/>
      <c r="R123" s="0"/>
      <c r="S123" s="0"/>
    </row>
    <row r="124" s="17" customFormat="true" ht="14.15" hidden="false" customHeight="true" outlineLevel="0" collapsed="false">
      <c r="J124" s="0"/>
      <c r="K124" s="0"/>
      <c r="L124" s="0"/>
      <c r="M124" s="0"/>
      <c r="N124" s="0"/>
      <c r="O124" s="0"/>
      <c r="P124" s="0"/>
      <c r="Q124" s="0"/>
      <c r="R124" s="0"/>
      <c r="S124" s="0"/>
    </row>
    <row r="125" s="17" customFormat="true" ht="14.15" hidden="false" customHeight="true" outlineLevel="0" collapsed="false">
      <c r="J125" s="0"/>
      <c r="K125" s="0"/>
      <c r="L125" s="0"/>
      <c r="M125" s="0"/>
      <c r="N125" s="0"/>
      <c r="O125" s="0"/>
      <c r="P125" s="0"/>
      <c r="Q125" s="0"/>
      <c r="R125" s="0"/>
      <c r="S125" s="0"/>
    </row>
    <row r="126" s="17" customFormat="true" ht="14.15" hidden="false" customHeight="true" outlineLevel="0" collapsed="false">
      <c r="J126" s="0"/>
      <c r="K126" s="0"/>
      <c r="L126" s="0"/>
      <c r="M126" s="0"/>
      <c r="N126" s="0"/>
      <c r="O126" s="0"/>
      <c r="P126" s="0"/>
      <c r="Q126" s="0"/>
      <c r="R126" s="0"/>
      <c r="S126" s="0"/>
    </row>
    <row r="127" s="17" customFormat="true" ht="14.15" hidden="false" customHeight="true" outlineLevel="0" collapsed="false">
      <c r="J127" s="0"/>
      <c r="K127" s="0"/>
      <c r="L127" s="0"/>
      <c r="M127" s="0"/>
      <c r="N127" s="0"/>
      <c r="O127" s="0"/>
      <c r="P127" s="0"/>
      <c r="Q127" s="0"/>
      <c r="R127" s="0"/>
      <c r="S127" s="0"/>
    </row>
    <row r="128" s="17" customFormat="true" ht="14.15" hidden="false" customHeight="true" outlineLevel="0" collapsed="false">
      <c r="J128" s="0"/>
      <c r="K128" s="0"/>
      <c r="L128" s="0"/>
      <c r="M128" s="0"/>
      <c r="N128" s="0"/>
      <c r="O128" s="0"/>
      <c r="P128" s="0"/>
      <c r="Q128" s="0"/>
      <c r="R128" s="0"/>
      <c r="S128" s="0"/>
    </row>
    <row r="129" s="17" customFormat="true" ht="14.15" hidden="false" customHeight="true" outlineLevel="0" collapsed="false">
      <c r="J129" s="0"/>
      <c r="K129" s="0"/>
      <c r="L129" s="0"/>
      <c r="M129" s="0"/>
      <c r="N129" s="0"/>
      <c r="O129" s="0"/>
      <c r="P129" s="0"/>
      <c r="Q129" s="0"/>
      <c r="R129" s="0"/>
      <c r="S129" s="0"/>
    </row>
    <row r="130" s="17" customFormat="true" ht="14.15" hidden="false" customHeight="true" outlineLevel="0" collapsed="false">
      <c r="J130" s="0"/>
      <c r="K130" s="0"/>
      <c r="L130" s="0"/>
      <c r="M130" s="0"/>
      <c r="N130" s="0"/>
      <c r="O130" s="0"/>
      <c r="P130" s="0"/>
      <c r="Q130" s="0"/>
      <c r="R130" s="0"/>
      <c r="S130" s="0"/>
    </row>
    <row r="131" s="17" customFormat="true" ht="14.15" hidden="false" customHeight="true" outlineLevel="0" collapsed="false">
      <c r="J131" s="0"/>
      <c r="K131" s="0"/>
      <c r="L131" s="0"/>
      <c r="M131" s="0"/>
      <c r="N131" s="0"/>
      <c r="O131" s="0"/>
      <c r="P131" s="0"/>
      <c r="Q131" s="0"/>
      <c r="R131" s="0"/>
      <c r="S131" s="0"/>
    </row>
    <row r="132" s="17" customFormat="true" ht="14.15" hidden="false" customHeight="true" outlineLevel="0" collapsed="false">
      <c r="J132" s="0"/>
      <c r="K132" s="0"/>
      <c r="L132" s="0"/>
      <c r="M132" s="0"/>
      <c r="N132" s="0"/>
      <c r="O132" s="0"/>
      <c r="P132" s="0"/>
      <c r="Q132" s="0"/>
      <c r="R132" s="0"/>
      <c r="S132" s="0"/>
    </row>
    <row r="133" s="17" customFormat="true" ht="14.15" hidden="false" customHeight="true" outlineLevel="0" collapsed="false">
      <c r="J133" s="0"/>
      <c r="K133" s="0"/>
      <c r="L133" s="0"/>
      <c r="M133" s="0"/>
      <c r="N133" s="0"/>
      <c r="O133" s="0"/>
      <c r="P133" s="0"/>
      <c r="Q133" s="0"/>
      <c r="R133" s="0"/>
      <c r="S133" s="0"/>
    </row>
    <row r="134" s="17" customFormat="true" ht="14.15" hidden="false" customHeight="true" outlineLevel="0" collapsed="false">
      <c r="J134" s="0"/>
      <c r="K134" s="0"/>
      <c r="L134" s="0"/>
      <c r="M134" s="0"/>
      <c r="N134" s="0"/>
      <c r="O134" s="0"/>
      <c r="P134" s="0"/>
      <c r="Q134" s="0"/>
      <c r="R134" s="0"/>
      <c r="S134" s="0"/>
    </row>
    <row r="135" s="17" customFormat="true" ht="14.15" hidden="false" customHeight="true" outlineLevel="0" collapsed="false">
      <c r="J135" s="0"/>
      <c r="K135" s="0"/>
      <c r="L135" s="0"/>
      <c r="M135" s="0"/>
      <c r="N135" s="0"/>
      <c r="O135" s="0"/>
      <c r="P135" s="0"/>
      <c r="Q135" s="0"/>
      <c r="R135" s="0"/>
      <c r="S135" s="0"/>
    </row>
    <row r="136" s="17" customFormat="true" ht="14.15" hidden="false" customHeight="true" outlineLevel="0" collapsed="false">
      <c r="J136" s="0"/>
      <c r="K136" s="0"/>
      <c r="L136" s="0"/>
      <c r="M136" s="0"/>
      <c r="N136" s="0"/>
      <c r="O136" s="0"/>
      <c r="P136" s="0"/>
      <c r="Q136" s="0"/>
      <c r="R136" s="0"/>
      <c r="S136" s="0"/>
    </row>
    <row r="137" s="17" customFormat="true" ht="14.15" hidden="false" customHeight="true" outlineLevel="0" collapsed="false">
      <c r="J137" s="0"/>
      <c r="K137" s="0"/>
      <c r="L137" s="0"/>
      <c r="M137" s="0"/>
      <c r="N137" s="0"/>
      <c r="O137" s="0"/>
      <c r="P137" s="0"/>
      <c r="Q137" s="0"/>
      <c r="R137" s="0"/>
      <c r="S137" s="0"/>
    </row>
    <row r="138" s="17" customFormat="true" ht="14.15" hidden="false" customHeight="true" outlineLevel="0" collapsed="false">
      <c r="J138" s="0"/>
      <c r="K138" s="0"/>
      <c r="L138" s="0"/>
      <c r="M138" s="0"/>
      <c r="N138" s="0"/>
      <c r="O138" s="0"/>
      <c r="P138" s="0"/>
      <c r="Q138" s="0"/>
      <c r="R138" s="0"/>
      <c r="S138" s="0"/>
    </row>
    <row r="139" s="17" customFormat="true" ht="14.15" hidden="false" customHeight="true" outlineLevel="0" collapsed="false">
      <c r="J139" s="0"/>
      <c r="K139" s="0"/>
      <c r="L139" s="0"/>
      <c r="M139" s="0"/>
      <c r="N139" s="0"/>
      <c r="O139" s="0"/>
      <c r="P139" s="0"/>
      <c r="Q139" s="0"/>
      <c r="R139" s="0"/>
      <c r="S139" s="0"/>
    </row>
    <row r="140" s="17" customFormat="true" ht="14.15" hidden="false" customHeight="true" outlineLevel="0" collapsed="false">
      <c r="J140" s="0"/>
      <c r="K140" s="0"/>
      <c r="L140" s="0"/>
      <c r="M140" s="0"/>
      <c r="N140" s="0"/>
      <c r="O140" s="0"/>
      <c r="P140" s="0"/>
      <c r="Q140" s="0"/>
      <c r="R140" s="0"/>
      <c r="S140" s="0"/>
    </row>
    <row r="141" s="17" customFormat="true" ht="14.15" hidden="false" customHeight="true" outlineLevel="0" collapsed="false">
      <c r="J141" s="0"/>
      <c r="K141" s="0"/>
      <c r="L141" s="0"/>
      <c r="M141" s="0"/>
      <c r="N141" s="0"/>
      <c r="O141" s="0"/>
      <c r="P141" s="0"/>
      <c r="Q141" s="0"/>
      <c r="R141" s="0"/>
      <c r="S141" s="0"/>
    </row>
    <row r="142" s="17" customFormat="true" ht="14.15" hidden="false" customHeight="true" outlineLevel="0" collapsed="false">
      <c r="J142" s="0"/>
      <c r="K142" s="0"/>
      <c r="L142" s="0"/>
      <c r="M142" s="0"/>
      <c r="N142" s="0"/>
      <c r="O142" s="0"/>
      <c r="P142" s="0"/>
      <c r="Q142" s="0"/>
      <c r="R142" s="0"/>
      <c r="S142" s="0"/>
    </row>
    <row r="143" s="17" customFormat="true" ht="14.15" hidden="false" customHeight="true" outlineLevel="0" collapsed="false">
      <c r="J143" s="0"/>
      <c r="K143" s="0"/>
      <c r="L143" s="0"/>
      <c r="M143" s="0"/>
      <c r="N143" s="0"/>
      <c r="O143" s="0"/>
      <c r="P143" s="0"/>
      <c r="Q143" s="0"/>
      <c r="R143" s="0"/>
      <c r="S143" s="0"/>
    </row>
    <row r="144" s="17" customFormat="true" ht="14.15" hidden="false" customHeight="true" outlineLevel="0" collapsed="false">
      <c r="J144" s="0"/>
      <c r="K144" s="0"/>
      <c r="L144" s="0"/>
      <c r="M144" s="0"/>
      <c r="N144" s="0"/>
      <c r="O144" s="0"/>
      <c r="P144" s="0"/>
      <c r="Q144" s="0"/>
      <c r="R144" s="0"/>
      <c r="S144" s="0"/>
    </row>
    <row r="145" s="17" customFormat="true" ht="14.15" hidden="false" customHeight="true" outlineLevel="0" collapsed="false">
      <c r="J145" s="0"/>
      <c r="K145" s="0"/>
      <c r="L145" s="0"/>
      <c r="M145" s="0"/>
      <c r="N145" s="0"/>
      <c r="O145" s="0"/>
      <c r="P145" s="0"/>
      <c r="Q145" s="0"/>
      <c r="R145" s="0"/>
      <c r="S145" s="0"/>
    </row>
    <row r="146" s="17" customFormat="true" ht="14.15" hidden="false" customHeight="true" outlineLevel="0" collapsed="false">
      <c r="J146" s="0"/>
      <c r="K146" s="0"/>
      <c r="L146" s="0"/>
      <c r="M146" s="0"/>
      <c r="N146" s="0"/>
      <c r="O146" s="0"/>
      <c r="P146" s="0"/>
      <c r="Q146" s="0"/>
      <c r="R146" s="0"/>
      <c r="S146" s="0"/>
    </row>
    <row r="147" s="17" customFormat="true" ht="14.15" hidden="false" customHeight="true" outlineLevel="0" collapsed="false">
      <c r="J147" s="0"/>
      <c r="K147" s="0"/>
      <c r="L147" s="0"/>
      <c r="M147" s="0"/>
      <c r="N147" s="0"/>
      <c r="O147" s="0"/>
      <c r="P147" s="0"/>
      <c r="Q147" s="0"/>
      <c r="R147" s="0"/>
      <c r="S147" s="0"/>
    </row>
    <row r="148" s="17" customFormat="true" ht="14.15" hidden="false" customHeight="true" outlineLevel="0" collapsed="false">
      <c r="J148" s="0"/>
      <c r="K148" s="0"/>
      <c r="L148" s="0"/>
      <c r="M148" s="0"/>
      <c r="N148" s="0"/>
      <c r="O148" s="0"/>
      <c r="P148" s="0"/>
      <c r="Q148" s="0"/>
      <c r="R148" s="0"/>
      <c r="S148" s="0"/>
    </row>
    <row r="149" s="17" customFormat="true" ht="14.15" hidden="false" customHeight="true" outlineLevel="0" collapsed="false">
      <c r="J149" s="0"/>
      <c r="K149" s="0"/>
      <c r="L149" s="0"/>
      <c r="M149" s="0"/>
      <c r="N149" s="0"/>
      <c r="O149" s="0"/>
      <c r="P149" s="0"/>
      <c r="Q149" s="0"/>
      <c r="R149" s="0"/>
      <c r="S149" s="0"/>
    </row>
    <row r="150" s="17" customFormat="true" ht="14.15" hidden="false" customHeight="true" outlineLevel="0" collapsed="false">
      <c r="J150" s="0"/>
      <c r="K150" s="0"/>
      <c r="L150" s="0"/>
      <c r="M150" s="0"/>
      <c r="N150" s="0"/>
      <c r="O150" s="0"/>
      <c r="P150" s="0"/>
      <c r="Q150" s="0"/>
      <c r="R150" s="0"/>
      <c r="S150" s="0"/>
    </row>
    <row r="151" s="17" customFormat="true" ht="14.15" hidden="false" customHeight="true" outlineLevel="0" collapsed="false">
      <c r="J151" s="0"/>
      <c r="K151" s="0"/>
      <c r="L151" s="0"/>
      <c r="M151" s="0"/>
      <c r="N151" s="0"/>
      <c r="O151" s="0"/>
      <c r="P151" s="0"/>
      <c r="Q151" s="0"/>
      <c r="R151" s="0"/>
      <c r="S151" s="0"/>
    </row>
    <row r="152" s="17" customFormat="true" ht="14.15" hidden="false" customHeight="true" outlineLevel="0" collapsed="false">
      <c r="J152" s="0"/>
      <c r="K152" s="0"/>
      <c r="L152" s="0"/>
      <c r="M152" s="0"/>
      <c r="N152" s="0"/>
      <c r="O152" s="0"/>
      <c r="P152" s="0"/>
      <c r="Q152" s="0"/>
      <c r="R152" s="0"/>
      <c r="S152" s="0"/>
    </row>
    <row r="153" s="17" customFormat="true" ht="14.15" hidden="false" customHeight="true" outlineLevel="0" collapsed="false"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s="17" customFormat="true" ht="14.15" hidden="false" customHeight="true" outlineLevel="0" collapsed="false"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s="17" customFormat="true" ht="14.15" hidden="false" customHeight="true" outlineLevel="0" collapsed="false"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s="17" customFormat="true" ht="14.15" hidden="false" customHeight="true" outlineLevel="0" collapsed="false"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s="17" customFormat="true" ht="14.15" hidden="false" customHeight="true" outlineLevel="0" collapsed="false"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s="17" customFormat="true" ht="14.15" hidden="false" customHeight="true" outlineLevel="0" collapsed="false">
      <c r="J158" s="0"/>
      <c r="K158" s="0"/>
      <c r="L158" s="0"/>
      <c r="M158" s="0"/>
      <c r="N158" s="0"/>
      <c r="O158" s="0"/>
      <c r="P158" s="0"/>
      <c r="Q158" s="0"/>
      <c r="R158" s="0"/>
      <c r="S158" s="0"/>
    </row>
    <row r="159" s="17" customFormat="true" ht="14.15" hidden="false" customHeight="true" outlineLevel="0" collapsed="false">
      <c r="J159" s="0"/>
      <c r="K159" s="0"/>
      <c r="L159" s="0"/>
      <c r="M159" s="0"/>
      <c r="N159" s="0"/>
      <c r="O159" s="0"/>
      <c r="P159" s="0"/>
      <c r="Q159" s="0"/>
      <c r="R159" s="0"/>
      <c r="S159" s="0"/>
    </row>
    <row r="160" s="17" customFormat="true" ht="14.15" hidden="false" customHeight="true" outlineLevel="0" collapsed="false"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1" s="17" customFormat="true" ht="14.15" hidden="false" customHeight="true" outlineLevel="0" collapsed="false">
      <c r="J161" s="0"/>
      <c r="K161" s="0"/>
      <c r="L161" s="0"/>
      <c r="M161" s="0"/>
      <c r="N161" s="0"/>
      <c r="O161" s="0"/>
      <c r="P161" s="0"/>
      <c r="Q161" s="0"/>
      <c r="R161" s="0"/>
      <c r="S161" s="0"/>
    </row>
    <row r="162" s="17" customFormat="true" ht="14.15" hidden="false" customHeight="true" outlineLevel="0" collapsed="false"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3" s="17" customFormat="true" ht="14.15" hidden="false" customHeight="true" outlineLevel="0" collapsed="false">
      <c r="J163" s="0"/>
      <c r="K163" s="0"/>
      <c r="L163" s="0"/>
      <c r="M163" s="0"/>
      <c r="N163" s="0"/>
      <c r="O163" s="0"/>
      <c r="P163" s="0"/>
      <c r="Q163" s="0"/>
      <c r="R163" s="0"/>
      <c r="S163" s="0"/>
    </row>
    <row r="164" s="17" customFormat="true" ht="14.15" hidden="false" customHeight="true" outlineLevel="0" collapsed="false"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5" s="17" customFormat="true" ht="14.15" hidden="false" customHeight="true" outlineLevel="0" collapsed="false">
      <c r="J165" s="0"/>
      <c r="K165" s="0"/>
      <c r="L165" s="0"/>
      <c r="M165" s="0"/>
      <c r="N165" s="0"/>
      <c r="O165" s="0"/>
      <c r="P165" s="0"/>
      <c r="Q165" s="0"/>
      <c r="R165" s="0"/>
      <c r="S165" s="0"/>
    </row>
    <row r="166" s="17" customFormat="true" ht="14.15" hidden="false" customHeight="true" outlineLevel="0" collapsed="false"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s="17" customFormat="true" ht="14.15" hidden="false" customHeight="true" outlineLevel="0" collapsed="false"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68" s="17" customFormat="true" ht="14.15" hidden="false" customHeight="true" outlineLevel="0" collapsed="false">
      <c r="J168" s="0"/>
      <c r="K168" s="0"/>
      <c r="L168" s="0"/>
      <c r="M168" s="0"/>
      <c r="N168" s="0"/>
      <c r="O168" s="0"/>
      <c r="P168" s="0"/>
      <c r="Q168" s="0"/>
      <c r="R168" s="0"/>
      <c r="S168" s="0"/>
    </row>
    <row r="169" s="17" customFormat="true" ht="14.15" hidden="false" customHeight="true" outlineLevel="0" collapsed="false">
      <c r="J169" s="0"/>
      <c r="K169" s="0"/>
      <c r="L169" s="0"/>
      <c r="M169" s="0"/>
      <c r="N169" s="0"/>
      <c r="O169" s="0"/>
      <c r="P169" s="0"/>
      <c r="Q169" s="0"/>
      <c r="R169" s="0"/>
      <c r="S169" s="0"/>
    </row>
    <row r="170" s="17" customFormat="true" ht="14.15" hidden="false" customHeight="true" outlineLevel="0" collapsed="false"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s="17" customFormat="true" ht="14.15" hidden="false" customHeight="true" outlineLevel="0" collapsed="false"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s="17" customFormat="true" ht="14.15" hidden="false" customHeight="true" outlineLevel="0" collapsed="false">
      <c r="J172" s="0"/>
      <c r="K172" s="0"/>
      <c r="L172" s="0"/>
      <c r="M172" s="0"/>
      <c r="N172" s="0"/>
      <c r="O172" s="0"/>
      <c r="P172" s="0"/>
      <c r="Q172" s="0"/>
      <c r="R172" s="0"/>
      <c r="S172" s="0"/>
    </row>
    <row r="173" s="17" customFormat="true" ht="14.15" hidden="false" customHeight="true" outlineLevel="0" collapsed="false">
      <c r="J173" s="0"/>
      <c r="K173" s="0"/>
      <c r="L173" s="0"/>
      <c r="M173" s="0"/>
      <c r="N173" s="0"/>
      <c r="O173" s="0"/>
      <c r="P173" s="0"/>
      <c r="Q173" s="0"/>
      <c r="R173" s="0"/>
      <c r="S173" s="0"/>
    </row>
    <row r="174" s="17" customFormat="true" ht="14.15" hidden="false" customHeight="true" outlineLevel="0" collapsed="false">
      <c r="J174" s="0"/>
      <c r="K174" s="0"/>
      <c r="L174" s="0"/>
      <c r="M174" s="0"/>
      <c r="N174" s="0"/>
      <c r="O174" s="0"/>
      <c r="P174" s="0"/>
      <c r="Q174" s="0"/>
      <c r="R174" s="0"/>
      <c r="S174" s="0"/>
    </row>
    <row r="175" s="17" customFormat="true" ht="14.15" hidden="false" customHeight="true" outlineLevel="0" collapsed="false">
      <c r="J175" s="0"/>
      <c r="K175" s="0"/>
      <c r="L175" s="0"/>
      <c r="M175" s="0"/>
      <c r="N175" s="0"/>
      <c r="O175" s="0"/>
      <c r="P175" s="0"/>
      <c r="Q175" s="0"/>
      <c r="R175" s="0"/>
      <c r="S175" s="0"/>
    </row>
    <row r="176" s="17" customFormat="true" ht="14.15" hidden="false" customHeight="true" outlineLevel="0" collapsed="false">
      <c r="J176" s="0"/>
      <c r="K176" s="0"/>
      <c r="L176" s="0"/>
      <c r="M176" s="0"/>
      <c r="N176" s="0"/>
      <c r="O176" s="0"/>
      <c r="P176" s="0"/>
      <c r="Q176" s="0"/>
      <c r="R176" s="0"/>
      <c r="S176" s="0"/>
    </row>
    <row r="177" s="17" customFormat="true" ht="14.15" hidden="false" customHeight="true" outlineLevel="0" collapsed="false">
      <c r="J177" s="0"/>
      <c r="K177" s="0"/>
      <c r="L177" s="0"/>
      <c r="M177" s="0"/>
      <c r="N177" s="0"/>
      <c r="O177" s="0"/>
      <c r="P177" s="0"/>
      <c r="Q177" s="0"/>
      <c r="R177" s="0"/>
      <c r="S177" s="0"/>
    </row>
    <row r="178" s="17" customFormat="true" ht="14.15" hidden="false" customHeight="true" outlineLevel="0" collapsed="false">
      <c r="J178" s="0"/>
      <c r="K178" s="0"/>
      <c r="L178" s="0"/>
      <c r="M178" s="0"/>
      <c r="N178" s="0"/>
      <c r="O178" s="0"/>
      <c r="P178" s="0"/>
      <c r="Q178" s="0"/>
      <c r="R178" s="0"/>
      <c r="S178" s="0"/>
    </row>
    <row r="179" s="17" customFormat="true" ht="14.15" hidden="false" customHeight="true" outlineLevel="0" collapsed="false">
      <c r="J179" s="0"/>
      <c r="K179" s="0"/>
      <c r="L179" s="0"/>
      <c r="M179" s="0"/>
      <c r="N179" s="0"/>
      <c r="O179" s="0"/>
      <c r="P179" s="0"/>
      <c r="Q179" s="0"/>
      <c r="R179" s="0"/>
      <c r="S179" s="0"/>
    </row>
    <row r="180" s="17" customFormat="true" ht="14.15" hidden="false" customHeight="true" outlineLevel="0" collapsed="false">
      <c r="J180" s="0"/>
      <c r="K180" s="0"/>
      <c r="L180" s="0"/>
      <c r="M180" s="0"/>
      <c r="N180" s="0"/>
      <c r="O180" s="0"/>
      <c r="P180" s="0"/>
      <c r="Q180" s="0"/>
      <c r="R180" s="0"/>
      <c r="S180" s="0"/>
    </row>
    <row r="181" s="17" customFormat="true" ht="14.15" hidden="false" customHeight="true" outlineLevel="0" collapsed="false">
      <c r="J181" s="0"/>
      <c r="K181" s="0"/>
      <c r="L181" s="0"/>
      <c r="M181" s="0"/>
      <c r="N181" s="0"/>
      <c r="O181" s="0"/>
      <c r="P181" s="0"/>
      <c r="Q181" s="0"/>
      <c r="R181" s="0"/>
      <c r="S181" s="0"/>
    </row>
    <row r="182" s="17" customFormat="true" ht="14.15" hidden="false" customHeight="true" outlineLevel="0" collapsed="false">
      <c r="J182" s="0"/>
      <c r="K182" s="0"/>
      <c r="L182" s="0"/>
      <c r="M182" s="0"/>
      <c r="N182" s="0"/>
      <c r="O182" s="0"/>
      <c r="P182" s="0"/>
      <c r="Q182" s="0"/>
      <c r="R182" s="0"/>
      <c r="S182" s="0"/>
    </row>
    <row r="183" s="17" customFormat="true" ht="14.15" hidden="false" customHeight="true" outlineLevel="0" collapsed="false">
      <c r="J183" s="0"/>
      <c r="K183" s="0"/>
      <c r="L183" s="0"/>
      <c r="M183" s="0"/>
      <c r="N183" s="0"/>
      <c r="O183" s="0"/>
      <c r="P183" s="0"/>
      <c r="Q183" s="0"/>
      <c r="R183" s="0"/>
      <c r="S183" s="0"/>
    </row>
    <row r="184" s="17" customFormat="true" ht="14.15" hidden="false" customHeight="true" outlineLevel="0" collapsed="false">
      <c r="J184" s="0"/>
      <c r="K184" s="0"/>
      <c r="L184" s="0"/>
      <c r="M184" s="0"/>
      <c r="N184" s="0"/>
      <c r="O184" s="0"/>
      <c r="P184" s="0"/>
      <c r="Q184" s="0"/>
      <c r="R184" s="0"/>
      <c r="S184" s="0"/>
    </row>
    <row r="185" s="17" customFormat="true" ht="14.15" hidden="false" customHeight="true" outlineLevel="0" collapsed="false">
      <c r="J185" s="0"/>
      <c r="K185" s="0"/>
      <c r="L185" s="0"/>
      <c r="M185" s="0"/>
      <c r="N185" s="0"/>
      <c r="O185" s="0"/>
      <c r="P185" s="0"/>
      <c r="Q185" s="0"/>
      <c r="R185" s="0"/>
      <c r="S185" s="0"/>
    </row>
    <row r="186" s="17" customFormat="true" ht="14.15" hidden="false" customHeight="true" outlineLevel="0" collapsed="false"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s="17" customFormat="true" ht="14.15" hidden="false" customHeight="true" outlineLevel="0" collapsed="false">
      <c r="J187" s="0"/>
      <c r="K187" s="0"/>
      <c r="L187" s="0"/>
      <c r="M187" s="0"/>
      <c r="N187" s="0"/>
      <c r="O187" s="0"/>
      <c r="P187" s="0"/>
      <c r="Q187" s="0"/>
      <c r="R187" s="0"/>
      <c r="S187" s="0"/>
    </row>
    <row r="188" s="17" customFormat="true" ht="14.15" hidden="false" customHeight="true" outlineLevel="0" collapsed="false">
      <c r="J188" s="0"/>
      <c r="K188" s="0"/>
      <c r="L188" s="0"/>
      <c r="M188" s="0"/>
      <c r="N188" s="0"/>
      <c r="O188" s="0"/>
      <c r="P188" s="0"/>
      <c r="Q188" s="0"/>
      <c r="R188" s="0"/>
      <c r="S188" s="0"/>
    </row>
    <row r="189" s="17" customFormat="true" ht="14.15" hidden="false" customHeight="true" outlineLevel="0" collapsed="false">
      <c r="J189" s="0"/>
      <c r="K189" s="0"/>
      <c r="L189" s="0"/>
      <c r="M189" s="0"/>
      <c r="N189" s="0"/>
      <c r="O189" s="0"/>
      <c r="P189" s="0"/>
      <c r="Q189" s="0"/>
      <c r="R189" s="0"/>
      <c r="S189" s="0"/>
    </row>
    <row r="190" s="17" customFormat="true" ht="14.15" hidden="false" customHeight="true" outlineLevel="0" collapsed="false">
      <c r="J190" s="0"/>
      <c r="K190" s="0"/>
      <c r="L190" s="0"/>
      <c r="M190" s="0"/>
      <c r="N190" s="0"/>
      <c r="O190" s="0"/>
      <c r="P190" s="0"/>
      <c r="Q190" s="0"/>
      <c r="R190" s="0"/>
      <c r="S190" s="0"/>
    </row>
    <row r="191" s="17" customFormat="true" ht="14.15" hidden="false" customHeight="true" outlineLevel="0" collapsed="false">
      <c r="J191" s="0"/>
      <c r="K191" s="0"/>
      <c r="L191" s="0"/>
      <c r="M191" s="0"/>
      <c r="N191" s="0"/>
      <c r="O191" s="0"/>
      <c r="P191" s="0"/>
      <c r="Q191" s="0"/>
      <c r="R191" s="0"/>
      <c r="S191" s="0"/>
    </row>
    <row r="192" s="17" customFormat="true" ht="14.15" hidden="false" customHeight="true" outlineLevel="0" collapsed="false">
      <c r="J192" s="0"/>
      <c r="K192" s="0"/>
      <c r="L192" s="0"/>
      <c r="M192" s="0"/>
      <c r="N192" s="0"/>
      <c r="O192" s="0"/>
      <c r="P192" s="0"/>
      <c r="Q192" s="0"/>
      <c r="R192" s="0"/>
      <c r="S192" s="0"/>
    </row>
    <row r="193" s="17" customFormat="true" ht="14.15" hidden="false" customHeight="true" outlineLevel="0" collapsed="false">
      <c r="J193" s="0"/>
      <c r="K193" s="0"/>
      <c r="L193" s="0"/>
      <c r="M193" s="0"/>
      <c r="N193" s="0"/>
      <c r="O193" s="0"/>
      <c r="P193" s="0"/>
      <c r="Q193" s="0"/>
      <c r="R193" s="0"/>
      <c r="S193" s="0"/>
    </row>
    <row r="194" s="17" customFormat="true" ht="14.15" hidden="false" customHeight="true" outlineLevel="0" collapsed="false">
      <c r="J194" s="0"/>
      <c r="K194" s="0"/>
      <c r="L194" s="0"/>
      <c r="M194" s="0"/>
      <c r="N194" s="0"/>
      <c r="O194" s="0"/>
      <c r="P194" s="0"/>
      <c r="Q194" s="0"/>
      <c r="R194" s="0"/>
      <c r="S194" s="0"/>
    </row>
    <row r="195" s="17" customFormat="true" ht="14.15" hidden="false" customHeight="true" outlineLevel="0" collapsed="false">
      <c r="J195" s="0"/>
      <c r="K195" s="0"/>
      <c r="L195" s="0"/>
      <c r="M195" s="0"/>
      <c r="N195" s="0"/>
      <c r="O195" s="0"/>
      <c r="P195" s="0"/>
      <c r="Q195" s="0"/>
      <c r="R195" s="0"/>
      <c r="S195" s="0"/>
    </row>
    <row r="196" s="17" customFormat="true" ht="14.15" hidden="false" customHeight="true" outlineLevel="0" collapsed="false">
      <c r="J196" s="0"/>
      <c r="K196" s="0"/>
      <c r="L196" s="0"/>
      <c r="M196" s="0"/>
      <c r="N196" s="0"/>
      <c r="O196" s="0"/>
      <c r="P196" s="0"/>
      <c r="Q196" s="0"/>
      <c r="R196" s="0"/>
      <c r="S196" s="0"/>
    </row>
    <row r="197" s="17" customFormat="true" ht="14.15" hidden="false" customHeight="true" outlineLevel="0" collapsed="false">
      <c r="J197" s="0"/>
      <c r="K197" s="0"/>
      <c r="L197" s="0"/>
      <c r="M197" s="0"/>
      <c r="N197" s="0"/>
      <c r="O197" s="0"/>
      <c r="P197" s="0"/>
      <c r="Q197" s="0"/>
      <c r="R197" s="0"/>
      <c r="S197" s="0"/>
    </row>
    <row r="198" s="17" customFormat="true" ht="14.15" hidden="false" customHeight="true" outlineLevel="0" collapsed="false">
      <c r="J198" s="0"/>
      <c r="K198" s="0"/>
      <c r="L198" s="0"/>
      <c r="M198" s="0"/>
      <c r="N198" s="0"/>
      <c r="O198" s="0"/>
      <c r="P198" s="0"/>
      <c r="Q198" s="0"/>
      <c r="R198" s="0"/>
      <c r="S198" s="0"/>
    </row>
    <row r="199" s="17" customFormat="true" ht="14.15" hidden="false" customHeight="true" outlineLevel="0" collapsed="false">
      <c r="J199" s="0"/>
      <c r="K199" s="0"/>
      <c r="L199" s="0"/>
      <c r="M199" s="0"/>
      <c r="N199" s="0"/>
      <c r="O199" s="0"/>
      <c r="P199" s="0"/>
      <c r="Q199" s="0"/>
      <c r="R199" s="0"/>
      <c r="S199" s="0"/>
    </row>
    <row r="200" s="17" customFormat="true" ht="14.15" hidden="false" customHeight="true" outlineLevel="0" collapsed="false">
      <c r="J200" s="0"/>
      <c r="K200" s="0"/>
      <c r="L200" s="0"/>
      <c r="M200" s="0"/>
      <c r="N200" s="0"/>
      <c r="O200" s="0"/>
      <c r="P200" s="0"/>
      <c r="Q200" s="0"/>
      <c r="R200" s="0"/>
      <c r="S200" s="0"/>
    </row>
    <row r="201" s="17" customFormat="true" ht="14.15" hidden="false" customHeight="true" outlineLevel="0" collapsed="false">
      <c r="J201" s="0"/>
      <c r="K201" s="0"/>
      <c r="L201" s="0"/>
      <c r="M201" s="0"/>
      <c r="N201" s="0"/>
      <c r="O201" s="0"/>
      <c r="P201" s="0"/>
      <c r="Q201" s="0"/>
      <c r="R201" s="0"/>
      <c r="S201" s="0"/>
    </row>
    <row r="202" s="17" customFormat="true" ht="14.15" hidden="false" customHeight="true" outlineLevel="0" collapsed="false">
      <c r="J202" s="0"/>
      <c r="K202" s="0"/>
      <c r="L202" s="0"/>
      <c r="M202" s="0"/>
      <c r="N202" s="0"/>
      <c r="O202" s="0"/>
      <c r="P202" s="0"/>
      <c r="Q202" s="0"/>
      <c r="R202" s="0"/>
      <c r="S202" s="0"/>
    </row>
    <row r="203" s="17" customFormat="true" ht="14.15" hidden="false" customHeight="true" outlineLevel="0" collapsed="false">
      <c r="J203" s="0"/>
      <c r="K203" s="0"/>
      <c r="L203" s="0"/>
      <c r="M203" s="0"/>
      <c r="N203" s="0"/>
      <c r="O203" s="0"/>
      <c r="P203" s="0"/>
      <c r="Q203" s="0"/>
      <c r="R203" s="0"/>
      <c r="S203" s="0"/>
    </row>
    <row r="204" s="17" customFormat="true" ht="14.15" hidden="false" customHeight="true" outlineLevel="0" collapsed="false">
      <c r="J204" s="0"/>
      <c r="K204" s="0"/>
      <c r="L204" s="0"/>
      <c r="M204" s="0"/>
      <c r="N204" s="0"/>
      <c r="O204" s="0"/>
      <c r="P204" s="0"/>
      <c r="Q204" s="0"/>
      <c r="R204" s="0"/>
      <c r="S204" s="0"/>
    </row>
    <row r="205" s="17" customFormat="true" ht="14.15" hidden="false" customHeight="true" outlineLevel="0" collapsed="false">
      <c r="J205" s="0"/>
      <c r="K205" s="0"/>
      <c r="L205" s="0"/>
      <c r="M205" s="0"/>
      <c r="N205" s="0"/>
      <c r="O205" s="0"/>
      <c r="P205" s="0"/>
      <c r="Q205" s="0"/>
      <c r="R205" s="0"/>
      <c r="S205" s="0"/>
    </row>
    <row r="206" s="17" customFormat="true" ht="14.15" hidden="false" customHeight="true" outlineLevel="0" collapsed="false">
      <c r="J206" s="0"/>
      <c r="K206" s="0"/>
      <c r="L206" s="0"/>
      <c r="M206" s="0"/>
      <c r="N206" s="0"/>
      <c r="O206" s="0"/>
      <c r="P206" s="0"/>
      <c r="Q206" s="0"/>
      <c r="R206" s="0"/>
      <c r="S206" s="0"/>
    </row>
    <row r="207" s="17" customFormat="true" ht="14.15" hidden="false" customHeight="true" outlineLevel="0" collapsed="false">
      <c r="J207" s="0"/>
      <c r="K207" s="0"/>
      <c r="L207" s="0"/>
      <c r="M207" s="0"/>
      <c r="N207" s="0"/>
      <c r="O207" s="0"/>
      <c r="P207" s="0"/>
      <c r="Q207" s="0"/>
      <c r="R207" s="0"/>
      <c r="S207" s="0"/>
    </row>
    <row r="208" s="17" customFormat="true" ht="14.15" hidden="false" customHeight="true" outlineLevel="0" collapsed="false">
      <c r="J208" s="0"/>
      <c r="K208" s="0"/>
      <c r="L208" s="0"/>
      <c r="M208" s="0"/>
      <c r="N208" s="0"/>
      <c r="O208" s="0"/>
      <c r="P208" s="0"/>
      <c r="Q208" s="0"/>
      <c r="R208" s="0"/>
      <c r="S208" s="0"/>
    </row>
    <row r="209" s="17" customFormat="true" ht="14.15" hidden="false" customHeight="true" outlineLevel="0" collapsed="false">
      <c r="J209" s="0"/>
      <c r="K209" s="0"/>
      <c r="L209" s="0"/>
      <c r="M209" s="0"/>
      <c r="N209" s="0"/>
      <c r="O209" s="0"/>
      <c r="P209" s="0"/>
      <c r="Q209" s="0"/>
      <c r="R209" s="0"/>
      <c r="S209" s="0"/>
    </row>
    <row r="210" s="17" customFormat="true" ht="14.15" hidden="false" customHeight="true" outlineLevel="0" collapsed="false">
      <c r="J210" s="0"/>
      <c r="K210" s="0"/>
      <c r="L210" s="0"/>
      <c r="M210" s="0"/>
      <c r="N210" s="0"/>
      <c r="O210" s="0"/>
      <c r="P210" s="0"/>
      <c r="Q210" s="0"/>
      <c r="R210" s="0"/>
      <c r="S210" s="0"/>
    </row>
    <row r="211" s="17" customFormat="true" ht="14.15" hidden="false" customHeight="true" outlineLevel="0" collapsed="false">
      <c r="J211" s="0"/>
      <c r="K211" s="0"/>
      <c r="L211" s="0"/>
      <c r="M211" s="0"/>
      <c r="N211" s="0"/>
      <c r="O211" s="0"/>
      <c r="P211" s="0"/>
      <c r="Q211" s="0"/>
      <c r="R211" s="0"/>
      <c r="S211" s="0"/>
    </row>
    <row r="212" s="17" customFormat="true" ht="14.15" hidden="false" customHeight="true" outlineLevel="0" collapsed="false">
      <c r="J212" s="0"/>
      <c r="K212" s="0"/>
      <c r="L212" s="0"/>
      <c r="M212" s="0"/>
      <c r="N212" s="0"/>
      <c r="O212" s="0"/>
      <c r="P212" s="0"/>
      <c r="Q212" s="0"/>
      <c r="R212" s="0"/>
      <c r="S212" s="0"/>
    </row>
    <row r="213" s="17" customFormat="true" ht="14.15" hidden="false" customHeight="true" outlineLevel="0" collapsed="false">
      <c r="J213" s="0"/>
      <c r="K213" s="0"/>
      <c r="L213" s="0"/>
      <c r="M213" s="0"/>
      <c r="N213" s="0"/>
      <c r="O213" s="0"/>
      <c r="P213" s="0"/>
      <c r="Q213" s="0"/>
      <c r="R213" s="0"/>
      <c r="S213" s="0"/>
    </row>
    <row r="214" s="17" customFormat="true" ht="14.15" hidden="false" customHeight="true" outlineLevel="0" collapsed="false">
      <c r="J214" s="0"/>
      <c r="K214" s="0"/>
      <c r="L214" s="0"/>
      <c r="M214" s="0"/>
      <c r="N214" s="0"/>
      <c r="O214" s="0"/>
      <c r="P214" s="0"/>
      <c r="Q214" s="0"/>
      <c r="R214" s="0"/>
      <c r="S214" s="0"/>
    </row>
    <row r="215" s="17" customFormat="true" ht="14.15" hidden="false" customHeight="true" outlineLevel="0" collapsed="false">
      <c r="J215" s="0"/>
      <c r="K215" s="0"/>
      <c r="L215" s="0"/>
      <c r="M215" s="0"/>
      <c r="N215" s="0"/>
      <c r="O215" s="0"/>
      <c r="P215" s="0"/>
      <c r="Q215" s="0"/>
      <c r="R215" s="0"/>
      <c r="S215" s="0"/>
    </row>
    <row r="216" s="17" customFormat="true" ht="14.15" hidden="false" customHeight="true" outlineLevel="0" collapsed="false">
      <c r="J216" s="0"/>
      <c r="K216" s="0"/>
      <c r="L216" s="0"/>
      <c r="M216" s="0"/>
      <c r="N216" s="0"/>
      <c r="O216" s="0"/>
      <c r="P216" s="0"/>
      <c r="Q216" s="0"/>
      <c r="R216" s="0"/>
      <c r="S216" s="0"/>
    </row>
    <row r="217" s="17" customFormat="true" ht="14.15" hidden="false" customHeight="true" outlineLevel="0" collapsed="false">
      <c r="J217" s="0"/>
      <c r="K217" s="0"/>
      <c r="L217" s="0"/>
      <c r="M217" s="0"/>
      <c r="N217" s="0"/>
      <c r="O217" s="0"/>
      <c r="P217" s="0"/>
      <c r="Q217" s="0"/>
      <c r="R217" s="0"/>
      <c r="S217" s="0"/>
    </row>
    <row r="218" s="26" customFormat="true" ht="14.15" hidden="false" customHeight="true" outlineLevel="0" collapsed="false">
      <c r="J218" s="0"/>
      <c r="K218" s="0"/>
      <c r="L218" s="0"/>
      <c r="M218" s="0"/>
      <c r="N218" s="0"/>
      <c r="O218" s="0"/>
      <c r="P218" s="0"/>
      <c r="Q218" s="0"/>
      <c r="R218" s="0"/>
      <c r="S218" s="0"/>
    </row>
    <row r="219" s="26" customFormat="true" ht="14.15" hidden="false" customHeight="true" outlineLevel="0" collapsed="false">
      <c r="J219" s="0"/>
      <c r="K219" s="0"/>
      <c r="L219" s="0"/>
      <c r="M219" s="0"/>
      <c r="N219" s="0"/>
      <c r="O219" s="0"/>
      <c r="P219" s="0"/>
      <c r="Q219" s="0"/>
      <c r="R219" s="0"/>
      <c r="S219" s="0"/>
    </row>
    <row r="220" s="26" customFormat="true" ht="14.15" hidden="false" customHeight="true" outlineLevel="0" collapsed="false">
      <c r="J220" s="0"/>
      <c r="K220" s="0"/>
      <c r="L220" s="0"/>
      <c r="M220" s="0"/>
      <c r="N220" s="0"/>
      <c r="O220" s="0"/>
      <c r="P220" s="0"/>
      <c r="Q220" s="0"/>
      <c r="R220" s="0"/>
      <c r="S220" s="0"/>
    </row>
    <row r="221" s="26" customFormat="true" ht="14.15" hidden="false" customHeight="true" outlineLevel="0" collapsed="false">
      <c r="J221" s="0"/>
      <c r="K221" s="0"/>
      <c r="L221" s="0"/>
      <c r="M221" s="0"/>
      <c r="N221" s="0"/>
      <c r="O221" s="0"/>
      <c r="P221" s="0"/>
      <c r="Q221" s="0"/>
      <c r="R221" s="0"/>
      <c r="S221" s="0"/>
    </row>
    <row r="222" s="26" customFormat="true" ht="14.15" hidden="false" customHeight="true" outlineLevel="0" collapsed="false">
      <c r="J222" s="0"/>
      <c r="K222" s="0"/>
      <c r="L222" s="0"/>
      <c r="M222" s="0"/>
      <c r="N222" s="0"/>
      <c r="O222" s="0"/>
      <c r="P222" s="0"/>
      <c r="Q222" s="0"/>
      <c r="R222" s="0"/>
      <c r="S222" s="0"/>
    </row>
    <row r="223" s="26" customFormat="true" ht="14.15" hidden="false" customHeight="true" outlineLevel="0" collapsed="false">
      <c r="J223" s="0"/>
      <c r="K223" s="0"/>
      <c r="L223" s="0"/>
      <c r="M223" s="0"/>
      <c r="N223" s="0"/>
      <c r="O223" s="0"/>
      <c r="P223" s="0"/>
      <c r="Q223" s="0"/>
      <c r="R223" s="0"/>
      <c r="S223" s="0"/>
    </row>
    <row r="224" s="26" customFormat="true" ht="14.15" hidden="false" customHeight="true" outlineLevel="0" collapsed="false">
      <c r="J224" s="0"/>
      <c r="K224" s="0"/>
      <c r="L224" s="0"/>
      <c r="M224" s="0"/>
      <c r="N224" s="0"/>
      <c r="O224" s="0"/>
      <c r="P224" s="0"/>
      <c r="Q224" s="0"/>
      <c r="R224" s="0"/>
      <c r="S224" s="0"/>
    </row>
    <row r="225" s="26" customFormat="true" ht="14.15" hidden="false" customHeight="true" outlineLevel="0" collapsed="false">
      <c r="J225" s="0"/>
      <c r="K225" s="0"/>
      <c r="L225" s="0"/>
      <c r="M225" s="0"/>
      <c r="N225" s="0"/>
      <c r="O225" s="0"/>
      <c r="P225" s="0"/>
      <c r="Q225" s="0"/>
      <c r="R225" s="0"/>
      <c r="S225" s="0"/>
    </row>
    <row r="226" s="26" customFormat="true" ht="14.15" hidden="false" customHeight="true" outlineLevel="0" collapsed="false">
      <c r="J226" s="0"/>
      <c r="K226" s="0"/>
      <c r="L226" s="0"/>
      <c r="M226" s="0"/>
      <c r="N226" s="0"/>
      <c r="O226" s="0"/>
      <c r="P226" s="0"/>
      <c r="Q226" s="0"/>
      <c r="R226" s="0"/>
      <c r="S226" s="0"/>
    </row>
    <row r="227" s="26" customFormat="true" ht="14.15" hidden="false" customHeight="true" outlineLevel="0" collapsed="false">
      <c r="J227" s="0"/>
      <c r="K227" s="0"/>
      <c r="L227" s="0"/>
      <c r="M227" s="0"/>
      <c r="N227" s="0"/>
      <c r="O227" s="0"/>
      <c r="P227" s="0"/>
      <c r="Q227" s="0"/>
      <c r="R227" s="0"/>
      <c r="S227" s="0"/>
    </row>
    <row r="228" s="26" customFormat="true" ht="14.15" hidden="false" customHeight="true" outlineLevel="0" collapsed="false">
      <c r="J228" s="0"/>
      <c r="K228" s="0"/>
      <c r="L228" s="0"/>
      <c r="M228" s="0"/>
      <c r="N228" s="0"/>
      <c r="O228" s="0"/>
      <c r="P228" s="0"/>
      <c r="Q228" s="0"/>
      <c r="R228" s="0"/>
      <c r="S228" s="0"/>
    </row>
    <row r="229" s="26" customFormat="true" ht="14.15" hidden="false" customHeight="true" outlineLevel="0" collapsed="false">
      <c r="J229" s="0"/>
      <c r="K229" s="0"/>
      <c r="L229" s="0"/>
      <c r="M229" s="0"/>
      <c r="N229" s="0"/>
      <c r="O229" s="0"/>
      <c r="P229" s="0"/>
      <c r="Q229" s="0"/>
      <c r="R229" s="0"/>
      <c r="S229" s="0"/>
    </row>
    <row r="230" s="26" customFormat="true" ht="14.15" hidden="false" customHeight="true" outlineLevel="0" collapsed="false">
      <c r="J230" s="0"/>
      <c r="K230" s="0"/>
      <c r="L230" s="0"/>
      <c r="M230" s="0"/>
      <c r="N230" s="0"/>
      <c r="O230" s="0"/>
      <c r="P230" s="0"/>
      <c r="Q230" s="0"/>
      <c r="R230" s="0"/>
      <c r="S230" s="0"/>
    </row>
    <row r="231" s="26" customFormat="true" ht="14.15" hidden="false" customHeight="true" outlineLevel="0" collapsed="false">
      <c r="J231" s="0"/>
      <c r="K231" s="0"/>
      <c r="L231" s="0"/>
      <c r="M231" s="0"/>
      <c r="N231" s="0"/>
      <c r="O231" s="0"/>
      <c r="P231" s="0"/>
      <c r="Q231" s="0"/>
      <c r="R231" s="0"/>
      <c r="S231" s="0"/>
    </row>
    <row r="232" s="26" customFormat="true" ht="14.15" hidden="false" customHeight="true" outlineLevel="0" collapsed="false">
      <c r="J232" s="0"/>
      <c r="K232" s="0"/>
      <c r="L232" s="0"/>
      <c r="M232" s="0"/>
      <c r="N232" s="0"/>
      <c r="O232" s="0"/>
      <c r="P232" s="0"/>
      <c r="Q232" s="0"/>
      <c r="R232" s="0"/>
      <c r="S232" s="0"/>
    </row>
    <row r="233" s="26" customFormat="true" ht="14.15" hidden="false" customHeight="true" outlineLevel="0" collapsed="false">
      <c r="J233" s="0"/>
      <c r="K233" s="0"/>
      <c r="L233" s="0"/>
      <c r="M233" s="0"/>
      <c r="N233" s="0"/>
      <c r="O233" s="0"/>
      <c r="P233" s="0"/>
      <c r="Q233" s="0"/>
      <c r="R233" s="0"/>
      <c r="S233" s="0"/>
    </row>
    <row r="234" s="26" customFormat="true" ht="14.15" hidden="false" customHeight="true" outlineLevel="0" collapsed="false">
      <c r="J234" s="0"/>
      <c r="K234" s="0"/>
      <c r="L234" s="0"/>
      <c r="M234" s="0"/>
      <c r="N234" s="0"/>
      <c r="O234" s="0"/>
      <c r="P234" s="0"/>
      <c r="Q234" s="0"/>
      <c r="R234" s="0"/>
      <c r="S234" s="0"/>
    </row>
    <row r="235" s="26" customFormat="true" ht="14.15" hidden="false" customHeight="true" outlineLevel="0" collapsed="false">
      <c r="J235" s="0"/>
      <c r="K235" s="0"/>
      <c r="L235" s="0"/>
      <c r="M235" s="0"/>
      <c r="N235" s="0"/>
      <c r="O235" s="0"/>
      <c r="P235" s="0"/>
      <c r="Q235" s="0"/>
      <c r="R235" s="0"/>
      <c r="S235" s="0"/>
    </row>
    <row r="236" s="26" customFormat="true" ht="14.15" hidden="false" customHeight="true" outlineLevel="0" collapsed="false">
      <c r="J236" s="0"/>
      <c r="K236" s="0"/>
      <c r="L236" s="0"/>
      <c r="M236" s="0"/>
      <c r="N236" s="0"/>
      <c r="O236" s="0"/>
      <c r="P236" s="0"/>
      <c r="Q236" s="0"/>
      <c r="R236" s="0"/>
      <c r="S236" s="0"/>
    </row>
    <row r="237" s="26" customFormat="true" ht="14.15" hidden="false" customHeight="true" outlineLevel="0" collapsed="false">
      <c r="J237" s="0"/>
      <c r="K237" s="0"/>
      <c r="L237" s="0"/>
      <c r="M237" s="0"/>
      <c r="N237" s="0"/>
      <c r="O237" s="0"/>
      <c r="P237" s="0"/>
      <c r="Q237" s="0"/>
      <c r="R237" s="0"/>
      <c r="S237" s="0"/>
    </row>
    <row r="238" s="26" customFormat="true" ht="14.15" hidden="false" customHeight="true" outlineLevel="0" collapsed="false">
      <c r="J238" s="0"/>
      <c r="K238" s="0"/>
      <c r="L238" s="0"/>
      <c r="M238" s="0"/>
      <c r="N238" s="0"/>
      <c r="O238" s="0"/>
      <c r="P238" s="0"/>
      <c r="Q238" s="0"/>
      <c r="R238" s="0"/>
      <c r="S238" s="0"/>
    </row>
    <row r="239" s="26" customFormat="true" ht="14.15" hidden="false" customHeight="true" outlineLevel="0" collapsed="false">
      <c r="J239" s="0"/>
      <c r="K239" s="0"/>
      <c r="L239" s="0"/>
      <c r="M239" s="0"/>
      <c r="N239" s="0"/>
      <c r="O239" s="0"/>
      <c r="P239" s="0"/>
      <c r="Q239" s="0"/>
      <c r="R239" s="0"/>
      <c r="S239" s="0"/>
    </row>
    <row r="240" s="26" customFormat="true" ht="14.15" hidden="false" customHeight="true" outlineLevel="0" collapsed="false">
      <c r="J240" s="0"/>
      <c r="K240" s="0"/>
      <c r="L240" s="0"/>
      <c r="M240" s="0"/>
      <c r="N240" s="0"/>
      <c r="O240" s="0"/>
      <c r="P240" s="0"/>
      <c r="Q240" s="0"/>
      <c r="R240" s="0"/>
      <c r="S240" s="0"/>
    </row>
    <row r="241" s="26" customFormat="true" ht="14.15" hidden="false" customHeight="true" outlineLevel="0" collapsed="false">
      <c r="J241" s="0"/>
      <c r="K241" s="0"/>
      <c r="L241" s="0"/>
      <c r="M241" s="0"/>
      <c r="N241" s="0"/>
      <c r="O241" s="0"/>
      <c r="P241" s="0"/>
      <c r="Q241" s="0"/>
      <c r="R241" s="0"/>
      <c r="S241" s="0"/>
    </row>
    <row r="242" s="26" customFormat="true" ht="14.15" hidden="false" customHeight="true" outlineLevel="0" collapsed="false">
      <c r="J242" s="0"/>
      <c r="K242" s="0"/>
      <c r="L242" s="0"/>
      <c r="M242" s="0"/>
      <c r="N242" s="0"/>
      <c r="O242" s="0"/>
      <c r="P242" s="0"/>
      <c r="Q242" s="0"/>
      <c r="R242" s="0"/>
      <c r="S242" s="0"/>
    </row>
    <row r="243" s="26" customFormat="true" ht="14.15" hidden="false" customHeight="true" outlineLevel="0" collapsed="false">
      <c r="J243" s="0"/>
      <c r="K243" s="0"/>
      <c r="L243" s="0"/>
      <c r="M243" s="0"/>
      <c r="N243" s="0"/>
      <c r="O243" s="0"/>
      <c r="P243" s="0"/>
      <c r="Q243" s="0"/>
      <c r="R243" s="0"/>
      <c r="S243" s="0"/>
    </row>
    <row r="244" s="26" customFormat="true" ht="14.15" hidden="false" customHeight="true" outlineLevel="0" collapsed="false">
      <c r="J244" s="0"/>
      <c r="K244" s="0"/>
      <c r="L244" s="0"/>
      <c r="M244" s="0"/>
      <c r="N244" s="0"/>
      <c r="O244" s="0"/>
      <c r="P244" s="0"/>
      <c r="Q244" s="0"/>
      <c r="R244" s="0"/>
      <c r="S244" s="0"/>
    </row>
    <row r="245" s="26" customFormat="true" ht="14.15" hidden="false" customHeight="true" outlineLevel="0" collapsed="false">
      <c r="J245" s="0"/>
      <c r="K245" s="0"/>
      <c r="L245" s="0"/>
      <c r="M245" s="0"/>
      <c r="N245" s="0"/>
      <c r="O245" s="0"/>
      <c r="P245" s="0"/>
      <c r="Q245" s="0"/>
      <c r="R245" s="0"/>
      <c r="S245" s="0"/>
    </row>
    <row r="246" s="26" customFormat="true" ht="14.15" hidden="false" customHeight="true" outlineLevel="0" collapsed="false">
      <c r="J246" s="0"/>
      <c r="K246" s="0"/>
      <c r="L246" s="0"/>
      <c r="M246" s="0"/>
      <c r="N246" s="0"/>
      <c r="O246" s="0"/>
      <c r="P246" s="0"/>
      <c r="Q246" s="0"/>
      <c r="R246" s="0"/>
      <c r="S246" s="0"/>
    </row>
    <row r="247" s="26" customFormat="true" ht="14.15" hidden="false" customHeight="true" outlineLevel="0" collapsed="false">
      <c r="J247" s="0"/>
      <c r="K247" s="0"/>
      <c r="L247" s="0"/>
      <c r="M247" s="0"/>
      <c r="N247" s="0"/>
      <c r="O247" s="0"/>
      <c r="P247" s="0"/>
      <c r="Q247" s="0"/>
      <c r="R247" s="0"/>
      <c r="S247" s="0"/>
    </row>
    <row r="248" s="26" customFormat="true" ht="14.15" hidden="false" customHeight="true" outlineLevel="0" collapsed="false">
      <c r="J248" s="0"/>
      <c r="K248" s="0"/>
      <c r="L248" s="0"/>
      <c r="M248" s="0"/>
      <c r="N248" s="0"/>
      <c r="O248" s="0"/>
      <c r="P248" s="0"/>
      <c r="Q248" s="0"/>
      <c r="R248" s="0"/>
      <c r="S248" s="0"/>
    </row>
    <row r="249" s="26" customFormat="true" ht="14.15" hidden="false" customHeight="true" outlineLevel="0" collapsed="false">
      <c r="J249" s="0"/>
      <c r="K249" s="0"/>
      <c r="L249" s="0"/>
      <c r="M249" s="0"/>
      <c r="N249" s="0"/>
      <c r="O249" s="0"/>
      <c r="P249" s="0"/>
      <c r="Q249" s="0"/>
      <c r="R249" s="0"/>
      <c r="S249" s="0"/>
    </row>
    <row r="250" s="26" customFormat="true" ht="14.15" hidden="false" customHeight="true" outlineLevel="0" collapsed="false">
      <c r="J250" s="0"/>
      <c r="K250" s="0"/>
      <c r="L250" s="0"/>
      <c r="M250" s="0"/>
      <c r="N250" s="0"/>
      <c r="O250" s="0"/>
      <c r="P250" s="0"/>
      <c r="Q250" s="0"/>
      <c r="R250" s="0"/>
      <c r="S250" s="0"/>
    </row>
    <row r="251" s="26" customFormat="true" ht="14.15" hidden="false" customHeight="true" outlineLevel="0" collapsed="false">
      <c r="J251" s="0"/>
      <c r="K251" s="0"/>
      <c r="L251" s="0"/>
      <c r="M251" s="0"/>
      <c r="N251" s="0"/>
      <c r="O251" s="0"/>
      <c r="P251" s="0"/>
      <c r="Q251" s="0"/>
      <c r="R251" s="0"/>
      <c r="S251" s="0"/>
    </row>
    <row r="252" s="26" customFormat="true" ht="14.15" hidden="false" customHeight="true" outlineLevel="0" collapsed="false">
      <c r="J252" s="0"/>
      <c r="K252" s="0"/>
      <c r="L252" s="0"/>
      <c r="M252" s="0"/>
      <c r="N252" s="0"/>
      <c r="O252" s="0"/>
      <c r="P252" s="0"/>
      <c r="Q252" s="0"/>
      <c r="R252" s="0"/>
      <c r="S252" s="0"/>
    </row>
    <row r="253" s="26" customFormat="true" ht="14.15" hidden="false" customHeight="true" outlineLevel="0" collapsed="false">
      <c r="J253" s="0"/>
      <c r="K253" s="0"/>
      <c r="L253" s="0"/>
      <c r="M253" s="0"/>
      <c r="N253" s="0"/>
      <c r="O253" s="0"/>
      <c r="P253" s="0"/>
      <c r="Q253" s="0"/>
      <c r="R253" s="0"/>
      <c r="S253" s="0"/>
    </row>
    <row r="254" s="26" customFormat="true" ht="14.15" hidden="false" customHeight="true" outlineLevel="0" collapsed="false">
      <c r="J254" s="0"/>
      <c r="K254" s="0"/>
      <c r="L254" s="0"/>
      <c r="M254" s="0"/>
      <c r="N254" s="0"/>
      <c r="O254" s="0"/>
      <c r="P254" s="0"/>
      <c r="Q254" s="0"/>
      <c r="R254" s="0"/>
      <c r="S254" s="0"/>
    </row>
    <row r="255" s="26" customFormat="true" ht="14.15" hidden="false" customHeight="true" outlineLevel="0" collapsed="false">
      <c r="J255" s="0"/>
      <c r="K255" s="0"/>
      <c r="L255" s="0"/>
      <c r="M255" s="0"/>
      <c r="N255" s="0"/>
      <c r="O255" s="0"/>
      <c r="P255" s="0"/>
      <c r="Q255" s="0"/>
      <c r="R255" s="0"/>
      <c r="S255" s="0"/>
    </row>
    <row r="256" s="26" customFormat="true" ht="14.15" hidden="false" customHeight="true" outlineLevel="0" collapsed="false">
      <c r="J256" s="0"/>
      <c r="K256" s="0"/>
      <c r="L256" s="0"/>
      <c r="M256" s="0"/>
      <c r="N256" s="0"/>
      <c r="O256" s="0"/>
      <c r="P256" s="0"/>
      <c r="Q256" s="0"/>
      <c r="R256" s="0"/>
      <c r="S256" s="0"/>
    </row>
    <row r="257" s="26" customFormat="true" ht="14.15" hidden="false" customHeight="true" outlineLevel="0" collapsed="false">
      <c r="J257" s="0"/>
      <c r="K257" s="0"/>
      <c r="L257" s="0"/>
      <c r="M257" s="0"/>
      <c r="N257" s="0"/>
      <c r="O257" s="0"/>
      <c r="P257" s="0"/>
      <c r="Q257" s="0"/>
      <c r="R257" s="0"/>
      <c r="S257" s="0"/>
    </row>
    <row r="258" s="26" customFormat="true" ht="14.15" hidden="false" customHeight="true" outlineLevel="0" collapsed="false">
      <c r="J258" s="0"/>
      <c r="K258" s="0"/>
      <c r="L258" s="0"/>
      <c r="M258" s="0"/>
      <c r="N258" s="0"/>
      <c r="O258" s="0"/>
      <c r="P258" s="0"/>
      <c r="Q258" s="0"/>
      <c r="R258" s="0"/>
      <c r="S258" s="0"/>
    </row>
    <row r="259" s="26" customFormat="true" ht="14.15" hidden="false" customHeight="true" outlineLevel="0" collapsed="false">
      <c r="J259" s="0"/>
      <c r="K259" s="0"/>
      <c r="L259" s="0"/>
      <c r="M259" s="0"/>
      <c r="N259" s="0"/>
      <c r="O259" s="0"/>
      <c r="P259" s="0"/>
      <c r="Q259" s="0"/>
      <c r="R259" s="0"/>
      <c r="S259" s="0"/>
    </row>
    <row r="260" s="26" customFormat="true" ht="14.15" hidden="false" customHeight="true" outlineLevel="0" collapsed="false">
      <c r="J260" s="0"/>
      <c r="K260" s="0"/>
      <c r="L260" s="0"/>
      <c r="M260" s="0"/>
      <c r="N260" s="0"/>
      <c r="O260" s="0"/>
      <c r="P260" s="0"/>
      <c r="Q260" s="0"/>
      <c r="R260" s="0"/>
      <c r="S260" s="0"/>
    </row>
    <row r="261" s="26" customFormat="true" ht="14.15" hidden="false" customHeight="true" outlineLevel="0" collapsed="false">
      <c r="J261" s="0"/>
      <c r="K261" s="0"/>
      <c r="L261" s="0"/>
      <c r="M261" s="0"/>
      <c r="N261" s="0"/>
      <c r="O261" s="0"/>
      <c r="P261" s="0"/>
      <c r="Q261" s="0"/>
      <c r="R261" s="0"/>
      <c r="S261" s="0"/>
    </row>
    <row r="262" s="26" customFormat="true" ht="14.15" hidden="false" customHeight="true" outlineLevel="0" collapsed="false">
      <c r="J262" s="0"/>
      <c r="K262" s="0"/>
      <c r="L262" s="0"/>
      <c r="M262" s="0"/>
      <c r="N262" s="0"/>
      <c r="O262" s="0"/>
      <c r="P262" s="0"/>
      <c r="Q262" s="0"/>
      <c r="R262" s="0"/>
      <c r="S262" s="0"/>
    </row>
    <row r="263" s="26" customFormat="true" ht="14.15" hidden="false" customHeight="true" outlineLevel="0" collapsed="false">
      <c r="J263" s="0"/>
      <c r="K263" s="0"/>
      <c r="L263" s="0"/>
      <c r="M263" s="0"/>
      <c r="N263" s="0"/>
      <c r="O263" s="0"/>
      <c r="P263" s="0"/>
      <c r="Q263" s="0"/>
      <c r="R263" s="0"/>
      <c r="S263" s="0"/>
    </row>
    <row r="264" s="26" customFormat="true" ht="14.15" hidden="false" customHeight="true" outlineLevel="0" collapsed="false">
      <c r="J264" s="0"/>
      <c r="K264" s="0"/>
      <c r="L264" s="0"/>
      <c r="M264" s="0"/>
      <c r="N264" s="0"/>
      <c r="O264" s="0"/>
      <c r="P264" s="0"/>
      <c r="Q264" s="0"/>
      <c r="R264" s="0"/>
      <c r="S264" s="0"/>
    </row>
    <row r="265" s="26" customFormat="true" ht="14.15" hidden="false" customHeight="true" outlineLevel="0" collapsed="false">
      <c r="J265" s="0"/>
      <c r="K265" s="0"/>
      <c r="L265" s="0"/>
      <c r="M265" s="0"/>
      <c r="N265" s="0"/>
      <c r="O265" s="0"/>
      <c r="P265" s="0"/>
      <c r="Q265" s="0"/>
      <c r="R265" s="0"/>
      <c r="S265" s="0"/>
    </row>
    <row r="266" s="26" customFormat="true" ht="14.15" hidden="false" customHeight="true" outlineLevel="0" collapsed="false">
      <c r="J266" s="0"/>
      <c r="K266" s="0"/>
      <c r="L266" s="0"/>
      <c r="M266" s="0"/>
      <c r="N266" s="0"/>
      <c r="O266" s="0"/>
      <c r="P266" s="0"/>
      <c r="Q266" s="0"/>
      <c r="R266" s="0"/>
      <c r="S266" s="0"/>
    </row>
    <row r="267" s="26" customFormat="true" ht="14.15" hidden="false" customHeight="true" outlineLevel="0" collapsed="false">
      <c r="J267" s="0"/>
      <c r="K267" s="0"/>
      <c r="L267" s="0"/>
      <c r="M267" s="0"/>
      <c r="N267" s="0"/>
      <c r="O267" s="0"/>
      <c r="P267" s="0"/>
      <c r="Q267" s="0"/>
      <c r="R267" s="0"/>
      <c r="S267" s="0"/>
    </row>
    <row r="268" s="26" customFormat="true" ht="14.15" hidden="false" customHeight="true" outlineLevel="0" collapsed="false">
      <c r="J268" s="0"/>
      <c r="K268" s="0"/>
      <c r="L268" s="0"/>
      <c r="M268" s="0"/>
      <c r="N268" s="0"/>
      <c r="O268" s="0"/>
      <c r="P268" s="0"/>
      <c r="Q268" s="0"/>
      <c r="R268" s="0"/>
      <c r="S268" s="0"/>
    </row>
    <row r="269" s="26" customFormat="true" ht="14.15" hidden="false" customHeight="true" outlineLevel="0" collapsed="false">
      <c r="J269" s="0"/>
      <c r="K269" s="0"/>
      <c r="L269" s="0"/>
      <c r="M269" s="0"/>
      <c r="N269" s="0"/>
      <c r="O269" s="0"/>
      <c r="P269" s="0"/>
      <c r="Q269" s="0"/>
      <c r="R269" s="0"/>
      <c r="S269" s="0"/>
    </row>
    <row r="270" s="26" customFormat="true" ht="14.15" hidden="false" customHeight="true" outlineLevel="0" collapsed="false">
      <c r="J270" s="0"/>
      <c r="K270" s="0"/>
      <c r="L270" s="0"/>
      <c r="M270" s="0"/>
      <c r="N270" s="0"/>
      <c r="O270" s="0"/>
      <c r="P270" s="0"/>
      <c r="Q270" s="0"/>
      <c r="R270" s="0"/>
      <c r="S270" s="0"/>
    </row>
    <row r="271" s="26" customFormat="true" ht="14.15" hidden="false" customHeight="true" outlineLevel="0" collapsed="false">
      <c r="J271" s="0"/>
      <c r="K271" s="0"/>
      <c r="L271" s="0"/>
      <c r="M271" s="0"/>
      <c r="N271" s="0"/>
      <c r="O271" s="0"/>
      <c r="P271" s="0"/>
      <c r="Q271" s="0"/>
      <c r="R271" s="0"/>
      <c r="S271" s="0"/>
    </row>
    <row r="272" s="26" customFormat="true" ht="14.15" hidden="false" customHeight="true" outlineLevel="0" collapsed="false">
      <c r="J272" s="0"/>
      <c r="K272" s="0"/>
      <c r="L272" s="0"/>
      <c r="M272" s="0"/>
      <c r="N272" s="0"/>
      <c r="O272" s="0"/>
      <c r="P272" s="0"/>
      <c r="Q272" s="0"/>
      <c r="R272" s="0"/>
      <c r="S272" s="0"/>
    </row>
    <row r="273" s="26" customFormat="true" ht="14.15" hidden="false" customHeight="true" outlineLevel="0" collapsed="false">
      <c r="J273" s="0"/>
      <c r="K273" s="0"/>
      <c r="L273" s="0"/>
      <c r="M273" s="0"/>
      <c r="N273" s="0"/>
      <c r="O273" s="0"/>
      <c r="P273" s="0"/>
      <c r="Q273" s="0"/>
      <c r="R273" s="0"/>
      <c r="S273" s="0"/>
    </row>
    <row r="274" s="26" customFormat="true" ht="14.15" hidden="false" customHeight="true" outlineLevel="0" collapsed="false">
      <c r="J274" s="0"/>
      <c r="K274" s="0"/>
      <c r="L274" s="0"/>
      <c r="M274" s="0"/>
      <c r="N274" s="0"/>
      <c r="O274" s="0"/>
      <c r="P274" s="0"/>
      <c r="Q274" s="0"/>
      <c r="R274" s="0"/>
      <c r="S274" s="0"/>
    </row>
    <row r="275" s="26" customFormat="true" ht="14.15" hidden="false" customHeight="true" outlineLevel="0" collapsed="false">
      <c r="J275" s="0"/>
      <c r="K275" s="0"/>
      <c r="L275" s="0"/>
      <c r="M275" s="0"/>
      <c r="N275" s="0"/>
      <c r="O275" s="0"/>
      <c r="P275" s="0"/>
      <c r="Q275" s="0"/>
      <c r="R275" s="0"/>
      <c r="S275" s="0"/>
    </row>
    <row r="276" s="26" customFormat="true" ht="14.15" hidden="false" customHeight="true" outlineLevel="0" collapsed="false">
      <c r="J276" s="0"/>
      <c r="K276" s="0"/>
      <c r="L276" s="0"/>
      <c r="M276" s="0"/>
      <c r="N276" s="0"/>
      <c r="O276" s="0"/>
      <c r="P276" s="0"/>
      <c r="Q276" s="0"/>
      <c r="R276" s="0"/>
      <c r="S276" s="0"/>
    </row>
    <row r="277" s="26" customFormat="true" ht="14.15" hidden="false" customHeight="true" outlineLevel="0" collapsed="false">
      <c r="J277" s="0"/>
      <c r="K277" s="0"/>
      <c r="L277" s="0"/>
      <c r="M277" s="0"/>
      <c r="N277" s="0"/>
      <c r="O277" s="0"/>
      <c r="P277" s="0"/>
      <c r="Q277" s="0"/>
      <c r="R277" s="0"/>
      <c r="S277" s="0"/>
    </row>
    <row r="278" s="26" customFormat="true" ht="14.15" hidden="false" customHeight="true" outlineLevel="0" collapsed="false">
      <c r="J278" s="0"/>
      <c r="K278" s="0"/>
      <c r="L278" s="0"/>
      <c r="M278" s="0"/>
      <c r="N278" s="0"/>
      <c r="O278" s="0"/>
      <c r="P278" s="0"/>
      <c r="Q278" s="0"/>
      <c r="R278" s="0"/>
      <c r="S278" s="0"/>
    </row>
    <row r="279" s="26" customFormat="true" ht="14.15" hidden="false" customHeight="true" outlineLevel="0" collapsed="false">
      <c r="J279" s="0"/>
      <c r="K279" s="0"/>
      <c r="L279" s="0"/>
      <c r="M279" s="0"/>
      <c r="N279" s="0"/>
      <c r="O279" s="0"/>
      <c r="P279" s="0"/>
      <c r="Q279" s="0"/>
      <c r="R279" s="0"/>
      <c r="S279" s="0"/>
    </row>
    <row r="280" s="26" customFormat="true" ht="14.15" hidden="false" customHeight="true" outlineLevel="0" collapsed="false">
      <c r="J280" s="0"/>
      <c r="K280" s="0"/>
      <c r="L280" s="0"/>
      <c r="M280" s="0"/>
      <c r="N280" s="0"/>
      <c r="O280" s="0"/>
      <c r="P280" s="0"/>
      <c r="Q280" s="0"/>
      <c r="R280" s="0"/>
      <c r="S280" s="0"/>
    </row>
    <row r="281" s="26" customFormat="true" ht="14.15" hidden="false" customHeight="true" outlineLevel="0" collapsed="false">
      <c r="J281" s="0"/>
      <c r="K281" s="0"/>
      <c r="L281" s="0"/>
      <c r="M281" s="0"/>
      <c r="N281" s="0"/>
      <c r="O281" s="0"/>
      <c r="P281" s="0"/>
      <c r="Q281" s="0"/>
      <c r="R281" s="0"/>
      <c r="S281" s="0"/>
    </row>
    <row r="282" s="26" customFormat="true" ht="14.15" hidden="false" customHeight="true" outlineLevel="0" collapsed="false">
      <c r="J282" s="0"/>
      <c r="K282" s="0"/>
      <c r="L282" s="0"/>
      <c r="M282" s="0"/>
      <c r="N282" s="0"/>
      <c r="O282" s="0"/>
      <c r="P282" s="0"/>
      <c r="Q282" s="0"/>
      <c r="R282" s="0"/>
      <c r="S282" s="0"/>
    </row>
    <row r="283" s="26" customFormat="true" ht="14.15" hidden="false" customHeight="true" outlineLevel="0" collapsed="false">
      <c r="J283" s="0"/>
      <c r="K283" s="0"/>
      <c r="L283" s="0"/>
      <c r="M283" s="0"/>
      <c r="N283" s="0"/>
      <c r="O283" s="0"/>
      <c r="P283" s="0"/>
      <c r="Q283" s="0"/>
      <c r="R283" s="0"/>
      <c r="S283" s="0"/>
    </row>
    <row r="284" s="26" customFormat="true" ht="14.15" hidden="false" customHeight="true" outlineLevel="0" collapsed="false">
      <c r="J284" s="0"/>
      <c r="K284" s="0"/>
      <c r="L284" s="0"/>
      <c r="M284" s="0"/>
      <c r="N284" s="0"/>
      <c r="O284" s="0"/>
      <c r="P284" s="0"/>
      <c r="Q284" s="0"/>
      <c r="R284" s="0"/>
      <c r="S284" s="0"/>
    </row>
    <row r="285" s="26" customFormat="true" ht="14.15" hidden="false" customHeight="true" outlineLevel="0" collapsed="false">
      <c r="J285" s="0"/>
      <c r="K285" s="0"/>
      <c r="L285" s="0"/>
      <c r="M285" s="0"/>
      <c r="N285" s="0"/>
      <c r="O285" s="0"/>
      <c r="P285" s="0"/>
      <c r="Q285" s="0"/>
      <c r="R285" s="0"/>
      <c r="S285" s="0"/>
    </row>
    <row r="286" s="26" customFormat="true" ht="14.15" hidden="false" customHeight="true" outlineLevel="0" collapsed="false">
      <c r="J286" s="0"/>
      <c r="K286" s="0"/>
      <c r="L286" s="0"/>
      <c r="M286" s="0"/>
      <c r="N286" s="0"/>
      <c r="O286" s="0"/>
      <c r="P286" s="0"/>
      <c r="Q286" s="0"/>
      <c r="R286" s="0"/>
      <c r="S286" s="0"/>
    </row>
    <row r="287" s="26" customFormat="true" ht="14.15" hidden="false" customHeight="true" outlineLevel="0" collapsed="false">
      <c r="J287" s="0"/>
      <c r="K287" s="0"/>
      <c r="L287" s="0"/>
      <c r="M287" s="0"/>
      <c r="N287" s="0"/>
      <c r="O287" s="0"/>
      <c r="P287" s="0"/>
      <c r="Q287" s="0"/>
      <c r="R287" s="0"/>
      <c r="S287" s="0"/>
    </row>
    <row r="288" s="26" customFormat="true" ht="14.15" hidden="false" customHeight="true" outlineLevel="0" collapsed="false">
      <c r="J288" s="0"/>
      <c r="K288" s="0"/>
      <c r="L288" s="0"/>
      <c r="M288" s="0"/>
      <c r="N288" s="0"/>
      <c r="O288" s="0"/>
      <c r="P288" s="0"/>
      <c r="Q288" s="0"/>
      <c r="R288" s="0"/>
      <c r="S288" s="0"/>
    </row>
    <row r="289" s="26" customFormat="true" ht="14.15" hidden="false" customHeight="true" outlineLevel="0" collapsed="false">
      <c r="J289" s="0"/>
      <c r="K289" s="0"/>
      <c r="L289" s="0"/>
      <c r="M289" s="0"/>
      <c r="N289" s="0"/>
      <c r="O289" s="0"/>
      <c r="P289" s="0"/>
      <c r="Q289" s="0"/>
      <c r="R289" s="0"/>
      <c r="S289" s="0"/>
    </row>
    <row r="290" s="26" customFormat="true" ht="14.15" hidden="false" customHeight="true" outlineLevel="0" collapsed="false">
      <c r="J290" s="0"/>
      <c r="K290" s="0"/>
      <c r="L290" s="0"/>
      <c r="M290" s="0"/>
      <c r="N290" s="0"/>
      <c r="O290" s="0"/>
      <c r="P290" s="0"/>
      <c r="Q290" s="0"/>
      <c r="R290" s="0"/>
      <c r="S290" s="0"/>
    </row>
    <row r="291" s="26" customFormat="true" ht="14.15" hidden="false" customHeight="true" outlineLevel="0" collapsed="false">
      <c r="J291" s="0"/>
      <c r="K291" s="0"/>
      <c r="L291" s="0"/>
      <c r="M291" s="0"/>
      <c r="N291" s="0"/>
      <c r="O291" s="0"/>
      <c r="P291" s="0"/>
      <c r="Q291" s="0"/>
      <c r="R291" s="0"/>
      <c r="S291" s="0"/>
    </row>
    <row r="292" s="26" customFormat="true" ht="14.15" hidden="false" customHeight="true" outlineLevel="0" collapsed="false">
      <c r="J292" s="0"/>
      <c r="K292" s="0"/>
      <c r="L292" s="0"/>
      <c r="M292" s="0"/>
      <c r="N292" s="0"/>
      <c r="O292" s="0"/>
      <c r="P292" s="0"/>
      <c r="Q292" s="0"/>
      <c r="R292" s="0"/>
      <c r="S292" s="0"/>
    </row>
    <row r="293" s="26" customFormat="true" ht="14.15" hidden="false" customHeight="true" outlineLevel="0" collapsed="false">
      <c r="J293" s="0"/>
      <c r="K293" s="0"/>
      <c r="L293" s="0"/>
      <c r="M293" s="0"/>
      <c r="N293" s="0"/>
      <c r="O293" s="0"/>
      <c r="P293" s="0"/>
      <c r="Q293" s="0"/>
      <c r="R293" s="0"/>
      <c r="S293" s="0"/>
    </row>
    <row r="294" s="26" customFormat="true" ht="14.15" hidden="false" customHeight="true" outlineLevel="0" collapsed="false">
      <c r="J294" s="0"/>
      <c r="K294" s="0"/>
      <c r="L294" s="0"/>
      <c r="M294" s="0"/>
      <c r="N294" s="0"/>
      <c r="O294" s="0"/>
      <c r="P294" s="0"/>
      <c r="Q294" s="0"/>
      <c r="R294" s="0"/>
      <c r="S294" s="0"/>
    </row>
    <row r="295" s="26" customFormat="true" ht="14.15" hidden="false" customHeight="true" outlineLevel="0" collapsed="false">
      <c r="J295" s="0"/>
      <c r="K295" s="0"/>
      <c r="L295" s="0"/>
      <c r="M295" s="0"/>
      <c r="N295" s="0"/>
      <c r="O295" s="0"/>
      <c r="P295" s="0"/>
      <c r="Q295" s="0"/>
      <c r="R295" s="0"/>
      <c r="S295" s="0"/>
    </row>
    <row r="296" s="26" customFormat="true" ht="14.15" hidden="false" customHeight="true" outlineLevel="0" collapsed="false">
      <c r="J296" s="0"/>
      <c r="K296" s="0"/>
      <c r="L296" s="0"/>
      <c r="M296" s="0"/>
      <c r="N296" s="0"/>
      <c r="O296" s="0"/>
      <c r="P296" s="0"/>
      <c r="Q296" s="0"/>
      <c r="R296" s="0"/>
      <c r="S296" s="0"/>
    </row>
    <row r="297" s="26" customFormat="true" ht="14.15" hidden="false" customHeight="true" outlineLevel="0" collapsed="false">
      <c r="J297" s="0"/>
      <c r="K297" s="0"/>
      <c r="L297" s="0"/>
      <c r="M297" s="0"/>
      <c r="N297" s="0"/>
      <c r="O297" s="0"/>
      <c r="P297" s="0"/>
      <c r="Q297" s="0"/>
      <c r="R297" s="0"/>
      <c r="S297" s="0"/>
    </row>
    <row r="298" s="26" customFormat="true" ht="14.15" hidden="false" customHeight="true" outlineLevel="0" collapsed="false">
      <c r="J298" s="0"/>
      <c r="K298" s="0"/>
      <c r="L298" s="0"/>
      <c r="M298" s="0"/>
      <c r="N298" s="0"/>
      <c r="O298" s="0"/>
      <c r="P298" s="0"/>
      <c r="Q298" s="0"/>
      <c r="R298" s="0"/>
      <c r="S298" s="0"/>
    </row>
    <row r="299" s="26" customFormat="true" ht="14.15" hidden="false" customHeight="true" outlineLevel="0" collapsed="false">
      <c r="J299" s="0"/>
      <c r="K299" s="0"/>
      <c r="L299" s="0"/>
      <c r="M299" s="0"/>
      <c r="N299" s="0"/>
      <c r="O299" s="0"/>
      <c r="P299" s="0"/>
      <c r="Q299" s="0"/>
      <c r="R299" s="0"/>
      <c r="S299" s="0"/>
    </row>
    <row r="300" s="26" customFormat="true" ht="14.15" hidden="false" customHeight="true" outlineLevel="0" collapsed="false">
      <c r="J300" s="0"/>
      <c r="K300" s="0"/>
      <c r="L300" s="0"/>
      <c r="M300" s="0"/>
      <c r="N300" s="0"/>
      <c r="O300" s="0"/>
      <c r="P300" s="0"/>
      <c r="Q300" s="0"/>
      <c r="R300" s="0"/>
      <c r="S300" s="0"/>
    </row>
    <row r="301" s="26" customFormat="true" ht="14.15" hidden="false" customHeight="true" outlineLevel="0" collapsed="false">
      <c r="J301" s="0"/>
      <c r="K301" s="0"/>
      <c r="L301" s="0"/>
      <c r="M301" s="0"/>
      <c r="N301" s="0"/>
      <c r="O301" s="0"/>
      <c r="P301" s="0"/>
      <c r="Q301" s="0"/>
      <c r="R301" s="0"/>
      <c r="S301" s="0"/>
    </row>
    <row r="302" s="26" customFormat="true" ht="14.15" hidden="false" customHeight="true" outlineLevel="0" collapsed="false">
      <c r="J302" s="0"/>
      <c r="K302" s="0"/>
      <c r="L302" s="0"/>
      <c r="M302" s="0"/>
      <c r="N302" s="0"/>
      <c r="O302" s="0"/>
      <c r="P302" s="0"/>
      <c r="Q302" s="0"/>
      <c r="R302" s="0"/>
      <c r="S302" s="0"/>
    </row>
    <row r="303" s="26" customFormat="true" ht="14.15" hidden="false" customHeight="true" outlineLevel="0" collapsed="false">
      <c r="J303" s="0"/>
      <c r="K303" s="0"/>
      <c r="L303" s="0"/>
      <c r="M303" s="0"/>
      <c r="N303" s="0"/>
      <c r="O303" s="0"/>
      <c r="P303" s="0"/>
      <c r="Q303" s="0"/>
      <c r="R303" s="0"/>
      <c r="S303" s="0"/>
    </row>
    <row r="304" s="26" customFormat="true" ht="14.15" hidden="false" customHeight="true" outlineLevel="0" collapsed="false">
      <c r="J304" s="0"/>
      <c r="K304" s="0"/>
      <c r="L304" s="0"/>
      <c r="M304" s="0"/>
      <c r="N304" s="0"/>
      <c r="O304" s="0"/>
      <c r="P304" s="0"/>
      <c r="Q304" s="0"/>
      <c r="R304" s="0"/>
      <c r="S304" s="0"/>
    </row>
    <row r="305" s="26" customFormat="true" ht="14.15" hidden="false" customHeight="true" outlineLevel="0" collapsed="false">
      <c r="J305" s="0"/>
      <c r="K305" s="0"/>
      <c r="L305" s="0"/>
      <c r="M305" s="0"/>
      <c r="N305" s="0"/>
      <c r="O305" s="0"/>
      <c r="P305" s="0"/>
      <c r="Q305" s="0"/>
      <c r="R305" s="0"/>
      <c r="S305" s="0"/>
    </row>
    <row r="306" s="26" customFormat="true" ht="14.15" hidden="false" customHeight="true" outlineLevel="0" collapsed="false">
      <c r="J306" s="0"/>
      <c r="K306" s="0"/>
      <c r="L306" s="0"/>
      <c r="M306" s="0"/>
      <c r="N306" s="0"/>
      <c r="O306" s="0"/>
      <c r="P306" s="0"/>
      <c r="Q306" s="0"/>
      <c r="R306" s="0"/>
      <c r="S306" s="0"/>
    </row>
    <row r="307" s="26" customFormat="true" ht="14.15" hidden="false" customHeight="true" outlineLevel="0" collapsed="false">
      <c r="J307" s="0"/>
      <c r="K307" s="0"/>
      <c r="L307" s="0"/>
      <c r="M307" s="0"/>
      <c r="N307" s="0"/>
      <c r="O307" s="0"/>
      <c r="P307" s="0"/>
      <c r="Q307" s="0"/>
      <c r="R307" s="0"/>
      <c r="S307" s="0"/>
    </row>
    <row r="308" s="26" customFormat="true" ht="14.15" hidden="false" customHeight="true" outlineLevel="0" collapsed="false">
      <c r="J308" s="0"/>
      <c r="K308" s="0"/>
      <c r="L308" s="0"/>
      <c r="M308" s="0"/>
      <c r="N308" s="0"/>
      <c r="O308" s="0"/>
      <c r="P308" s="0"/>
      <c r="Q308" s="0"/>
      <c r="R308" s="0"/>
      <c r="S308" s="0"/>
    </row>
    <row r="309" s="26" customFormat="true" ht="14.15" hidden="false" customHeight="true" outlineLevel="0" collapsed="false">
      <c r="J309" s="0"/>
      <c r="K309" s="0"/>
      <c r="L309" s="0"/>
      <c r="M309" s="0"/>
      <c r="N309" s="0"/>
      <c r="O309" s="0"/>
      <c r="P309" s="0"/>
      <c r="Q309" s="0"/>
      <c r="R309" s="0"/>
      <c r="S309" s="0"/>
    </row>
    <row r="310" s="26" customFormat="true" ht="14.15" hidden="false" customHeight="true" outlineLevel="0" collapsed="false">
      <c r="J310" s="0"/>
      <c r="K310" s="0"/>
      <c r="L310" s="0"/>
      <c r="M310" s="0"/>
      <c r="N310" s="0"/>
      <c r="O310" s="0"/>
      <c r="P310" s="0"/>
      <c r="Q310" s="0"/>
      <c r="R310" s="0"/>
      <c r="S310" s="0"/>
    </row>
    <row r="311" s="26" customFormat="true" ht="14.15" hidden="false" customHeight="true" outlineLevel="0" collapsed="false">
      <c r="J311" s="0"/>
      <c r="K311" s="0"/>
      <c r="L311" s="0"/>
      <c r="M311" s="0"/>
      <c r="N311" s="0"/>
      <c r="O311" s="0"/>
      <c r="P311" s="0"/>
      <c r="Q311" s="0"/>
      <c r="R311" s="0"/>
      <c r="S311" s="0"/>
    </row>
    <row r="312" s="26" customFormat="true" ht="14.15" hidden="false" customHeight="true" outlineLevel="0" collapsed="false">
      <c r="J312" s="0"/>
      <c r="K312" s="0"/>
      <c r="L312" s="0"/>
      <c r="M312" s="0"/>
      <c r="N312" s="0"/>
      <c r="O312" s="0"/>
      <c r="P312" s="0"/>
      <c r="Q312" s="0"/>
      <c r="R312" s="0"/>
      <c r="S312" s="0"/>
    </row>
    <row r="313" s="26" customFormat="true" ht="14.15" hidden="false" customHeight="true" outlineLevel="0" collapsed="false">
      <c r="J313" s="0"/>
      <c r="K313" s="0"/>
      <c r="L313" s="0"/>
      <c r="M313" s="0"/>
      <c r="N313" s="0"/>
      <c r="O313" s="0"/>
      <c r="P313" s="0"/>
      <c r="Q313" s="0"/>
      <c r="R313" s="0"/>
      <c r="S313" s="0"/>
    </row>
    <row r="314" s="26" customFormat="true" ht="14.15" hidden="false" customHeight="true" outlineLevel="0" collapsed="false">
      <c r="J314" s="0"/>
      <c r="K314" s="0"/>
      <c r="L314" s="0"/>
      <c r="M314" s="0"/>
      <c r="N314" s="0"/>
      <c r="O314" s="0"/>
      <c r="P314" s="0"/>
      <c r="Q314" s="0"/>
      <c r="R314" s="0"/>
      <c r="S314" s="0"/>
    </row>
    <row r="315" s="26" customFormat="true" ht="14.15" hidden="false" customHeight="true" outlineLevel="0" collapsed="false">
      <c r="J315" s="0"/>
      <c r="K315" s="0"/>
      <c r="L315" s="0"/>
      <c r="M315" s="0"/>
      <c r="N315" s="0"/>
      <c r="O315" s="0"/>
      <c r="P315" s="0"/>
      <c r="Q315" s="0"/>
      <c r="R315" s="0"/>
      <c r="S315" s="0"/>
    </row>
    <row r="316" s="26" customFormat="true" ht="14.15" hidden="false" customHeight="true" outlineLevel="0" collapsed="false">
      <c r="J316" s="0"/>
      <c r="K316" s="0"/>
      <c r="L316" s="0"/>
      <c r="M316" s="0"/>
      <c r="N316" s="0"/>
      <c r="O316" s="0"/>
      <c r="P316" s="0"/>
      <c r="Q316" s="0"/>
      <c r="R316" s="0"/>
      <c r="S316" s="0"/>
    </row>
    <row r="317" s="26" customFormat="true" ht="14.15" hidden="false" customHeight="true" outlineLevel="0" collapsed="false">
      <c r="J317" s="0"/>
      <c r="K317" s="0"/>
      <c r="L317" s="0"/>
      <c r="M317" s="0"/>
      <c r="N317" s="0"/>
      <c r="O317" s="0"/>
      <c r="P317" s="0"/>
      <c r="Q317" s="0"/>
      <c r="R317" s="0"/>
      <c r="S317" s="0"/>
    </row>
    <row r="318" s="26" customFormat="true" ht="14.15" hidden="false" customHeight="true" outlineLevel="0" collapsed="false">
      <c r="J318" s="0"/>
      <c r="K318" s="0"/>
      <c r="L318" s="0"/>
      <c r="M318" s="0"/>
      <c r="N318" s="0"/>
      <c r="O318" s="0"/>
      <c r="P318" s="0"/>
      <c r="Q318" s="0"/>
      <c r="R318" s="0"/>
      <c r="S318" s="0"/>
    </row>
    <row r="319" s="26" customFormat="true" ht="14.15" hidden="false" customHeight="true" outlineLevel="0" collapsed="false">
      <c r="J319" s="0"/>
      <c r="K319" s="0"/>
      <c r="L319" s="0"/>
      <c r="M319" s="0"/>
      <c r="N319" s="0"/>
      <c r="O319" s="0"/>
      <c r="P319" s="0"/>
      <c r="Q319" s="0"/>
      <c r="R319" s="0"/>
      <c r="S319" s="0"/>
    </row>
    <row r="320" customFormat="false" ht="14.15" hidden="false" customHeight="true" outlineLevel="0" collapsed="false"/>
    <row r="321" customFormat="false" ht="14.15" hidden="false" customHeight="true" outlineLevel="0" collapsed="false"/>
    <row r="322" customFormat="false" ht="14.15" hidden="false" customHeight="true" outlineLevel="0" collapsed="false"/>
    <row r="323" customFormat="false" ht="14.15" hidden="false" customHeight="true" outlineLevel="0" collapsed="false"/>
    <row r="324" customFormat="false" ht="14.15" hidden="false" customHeight="true" outlineLevel="0" collapsed="false"/>
    <row r="325" customFormat="false" ht="14.15" hidden="false" customHeight="true" outlineLevel="0" collapsed="false"/>
    <row r="326" customFormat="false" ht="14.15" hidden="false" customHeight="true" outlineLevel="0" collapsed="false"/>
    <row r="327" customFormat="false" ht="14.15" hidden="false" customHeight="true" outlineLevel="0" collapsed="false"/>
    <row r="328" customFormat="false" ht="14.15" hidden="false" customHeight="true" outlineLevel="0" collapsed="false"/>
    <row r="329" customFormat="false" ht="14.15" hidden="false" customHeight="true" outlineLevel="0" collapsed="false"/>
    <row r="330" customFormat="false" ht="14.15" hidden="false" customHeight="true" outlineLevel="0" collapsed="false"/>
    <row r="331" customFormat="false" ht="14.15" hidden="false" customHeight="true" outlineLevel="0" collapsed="false"/>
    <row r="332" customFormat="false" ht="14.15" hidden="false" customHeight="true" outlineLevel="0" collapsed="false"/>
    <row r="333" customFormat="false" ht="14.15" hidden="false" customHeight="true" outlineLevel="0" collapsed="false"/>
    <row r="334" customFormat="false" ht="14.15" hidden="false" customHeight="true" outlineLevel="0" collapsed="false"/>
    <row r="335" customFormat="false" ht="14.15" hidden="false" customHeight="true" outlineLevel="0" collapsed="false"/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161</v>
      </c>
      <c r="E11" s="29"/>
      <c r="F11" s="29"/>
      <c r="G11" s="29"/>
      <c r="H11" s="29"/>
      <c r="I11" s="29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193" t="s">
        <v>162</v>
      </c>
      <c r="B1" s="193"/>
      <c r="C1" s="193"/>
      <c r="D1" s="193"/>
      <c r="E1" s="193"/>
      <c r="F1" s="193"/>
      <c r="G1" s="193"/>
      <c r="I1" s="36"/>
      <c r="J1" s="33"/>
      <c r="K1" s="33"/>
      <c r="L1" s="36"/>
    </row>
    <row r="2" s="40" customFormat="true" ht="36" hidden="false" customHeight="true" outlineLevel="0" collapsed="false">
      <c r="A2" s="37" t="s">
        <v>42</v>
      </c>
      <c r="B2" s="38"/>
      <c r="C2" s="39"/>
      <c r="D2" s="39"/>
      <c r="E2" s="39"/>
      <c r="F2" s="194"/>
      <c r="G2" s="39"/>
      <c r="I2" s="41"/>
      <c r="J2" s="42"/>
      <c r="K2" s="42"/>
      <c r="L2" s="41"/>
    </row>
    <row r="3" s="50" customFormat="true" ht="25" hidden="false" customHeight="true" outlineLevel="0" collapsed="false">
      <c r="A3" s="43" t="s">
        <v>43</v>
      </c>
      <c r="B3" s="44" t="s">
        <v>8</v>
      </c>
      <c r="C3" s="44" t="s">
        <v>44</v>
      </c>
      <c r="D3" s="44" t="s">
        <v>45</v>
      </c>
      <c r="E3" s="45"/>
      <c r="F3" s="16"/>
      <c r="G3" s="45"/>
      <c r="H3" s="46"/>
      <c r="I3" s="47"/>
      <c r="J3" s="48"/>
      <c r="K3" s="48"/>
      <c r="L3" s="47"/>
      <c r="M3" s="49"/>
      <c r="N3" s="49"/>
    </row>
    <row r="4" s="55" customFormat="true" ht="18" hidden="false" customHeight="true" outlineLevel="0" collapsed="false">
      <c r="A4" s="51" t="s">
        <v>8</v>
      </c>
      <c r="B4" s="51" t="n">
        <f aca="false">SUM(B5:B22)</f>
        <v>261536</v>
      </c>
      <c r="C4" s="51" t="n">
        <f aca="false">SUM(C5:C22)</f>
        <v>118402</v>
      </c>
      <c r="D4" s="51" t="n">
        <f aca="false">SUM(D5:D22)</f>
        <v>143134</v>
      </c>
      <c r="E4" s="52"/>
      <c r="F4" s="52"/>
      <c r="G4" s="52"/>
      <c r="H4" s="53"/>
      <c r="I4" s="32"/>
      <c r="J4" s="33"/>
      <c r="K4" s="33"/>
      <c r="L4" s="54"/>
    </row>
    <row r="5" s="62" customFormat="true" ht="13" hidden="false" customHeight="true" outlineLevel="0" collapsed="false">
      <c r="A5" s="56" t="s">
        <v>46</v>
      </c>
      <c r="B5" s="57" t="n">
        <f aca="false">C5+D5</f>
        <v>1779</v>
      </c>
      <c r="C5" s="57" t="n">
        <v>938</v>
      </c>
      <c r="D5" s="57" t="n">
        <v>841</v>
      </c>
      <c r="E5" s="58"/>
      <c r="F5" s="17"/>
      <c r="G5" s="58"/>
      <c r="H5" s="0"/>
      <c r="I5" s="59"/>
      <c r="J5" s="33" t="s">
        <v>44</v>
      </c>
      <c r="K5" s="33" t="s">
        <v>45</v>
      </c>
      <c r="L5" s="32"/>
      <c r="M5" s="60"/>
      <c r="N5" s="61"/>
    </row>
    <row r="6" s="62" customFormat="true" ht="13" hidden="false" customHeight="true" outlineLevel="0" collapsed="false">
      <c r="A6" s="56" t="s">
        <v>47</v>
      </c>
      <c r="B6" s="57" t="n">
        <f aca="false">C6+D6</f>
        <v>2420</v>
      </c>
      <c r="C6" s="57" t="n">
        <v>1201</v>
      </c>
      <c r="D6" s="57" t="n">
        <v>1219</v>
      </c>
      <c r="E6" s="63"/>
      <c r="F6" s="17"/>
      <c r="G6" s="63"/>
      <c r="H6" s="0"/>
      <c r="I6" s="64" t="s">
        <v>46</v>
      </c>
      <c r="J6" s="33" t="n">
        <f aca="false">-C5/$B$4</f>
        <v>-0.00358650434357029</v>
      </c>
      <c r="K6" s="33" t="n">
        <f aca="false">D5/$B$4</f>
        <v>0.00321561849993882</v>
      </c>
      <c r="L6" s="65"/>
      <c r="M6" s="66"/>
      <c r="N6" s="7"/>
    </row>
    <row r="7" s="69" customFormat="true" ht="13" hidden="false" customHeight="true" outlineLevel="0" collapsed="false">
      <c r="A7" s="56" t="s">
        <v>17</v>
      </c>
      <c r="B7" s="57" t="n">
        <f aca="false">C7+D7</f>
        <v>3030</v>
      </c>
      <c r="C7" s="57" t="n">
        <v>1518</v>
      </c>
      <c r="D7" s="57" t="n">
        <v>1512</v>
      </c>
      <c r="E7" s="63"/>
      <c r="F7" s="67"/>
      <c r="G7" s="63"/>
      <c r="H7" s="0"/>
      <c r="I7" s="64" t="s">
        <v>47</v>
      </c>
      <c r="J7" s="33" t="n">
        <f aca="false">-C6/$B$4</f>
        <v>-0.00459210204331335</v>
      </c>
      <c r="K7" s="33" t="n">
        <f aca="false">D6/$B$4</f>
        <v>0.00466092622048208</v>
      </c>
      <c r="L7" s="68"/>
      <c r="M7" s="66"/>
      <c r="N7" s="0"/>
    </row>
    <row r="8" s="69" customFormat="true" ht="13" hidden="false" customHeight="true" outlineLevel="0" collapsed="false">
      <c r="A8" s="56" t="s">
        <v>18</v>
      </c>
      <c r="B8" s="57" t="n">
        <f aca="false">C8+D8</f>
        <v>3467</v>
      </c>
      <c r="C8" s="57" t="n">
        <v>1756</v>
      </c>
      <c r="D8" s="57" t="n">
        <v>1711</v>
      </c>
      <c r="E8" s="63"/>
      <c r="F8" s="67"/>
      <c r="G8" s="63"/>
      <c r="H8" s="0"/>
      <c r="I8" s="64" t="s">
        <v>17</v>
      </c>
      <c r="J8" s="33" t="n">
        <f aca="false">-C7/$B$4</f>
        <v>-0.00580417227456258</v>
      </c>
      <c r="K8" s="33" t="n">
        <f aca="false">D7/$B$4</f>
        <v>0.00578123088217301</v>
      </c>
      <c r="L8" s="68"/>
      <c r="M8" s="71"/>
      <c r="N8" s="0"/>
    </row>
    <row r="9" s="62" customFormat="true" ht="13" hidden="false" customHeight="true" outlineLevel="0" collapsed="false">
      <c r="A9" s="56" t="s">
        <v>33</v>
      </c>
      <c r="B9" s="57" t="n">
        <f aca="false">C9+D9</f>
        <v>5521</v>
      </c>
      <c r="C9" s="57" t="n">
        <v>2638</v>
      </c>
      <c r="D9" s="57" t="n">
        <v>2883</v>
      </c>
      <c r="E9" s="58"/>
      <c r="F9" s="17"/>
      <c r="G9" s="58"/>
      <c r="H9" s="0"/>
      <c r="I9" s="64" t="s">
        <v>18</v>
      </c>
      <c r="J9" s="33" t="n">
        <f aca="false">-C8/$B$4</f>
        <v>-0.00671418083934908</v>
      </c>
      <c r="K9" s="33" t="n">
        <f aca="false">D8/$B$4</f>
        <v>0.00654212039642726</v>
      </c>
      <c r="L9" s="32"/>
      <c r="M9" s="60"/>
      <c r="N9" s="61"/>
    </row>
    <row r="10" s="62" customFormat="true" ht="13" hidden="false" customHeight="true" outlineLevel="0" collapsed="false">
      <c r="A10" s="56" t="s">
        <v>19</v>
      </c>
      <c r="B10" s="57" t="n">
        <f aca="false">C10+D10</f>
        <v>9346</v>
      </c>
      <c r="C10" s="57" t="n">
        <v>4431</v>
      </c>
      <c r="D10" s="57" t="n">
        <v>4915</v>
      </c>
      <c r="E10" s="63"/>
      <c r="F10" s="17"/>
      <c r="G10" s="63"/>
      <c r="H10" s="0"/>
      <c r="I10" s="64" t="s">
        <v>33</v>
      </c>
      <c r="J10" s="33" t="n">
        <f aca="false">-C9/$B$4</f>
        <v>-0.0100865655206167</v>
      </c>
      <c r="K10" s="33" t="n">
        <f aca="false">D9/$B$4</f>
        <v>0.011023339043191</v>
      </c>
      <c r="L10" s="65"/>
      <c r="M10" s="66"/>
      <c r="N10" s="7"/>
    </row>
    <row r="11" s="69" customFormat="true" ht="13" hidden="false" customHeight="true" outlineLevel="0" collapsed="false">
      <c r="A11" s="56" t="s">
        <v>20</v>
      </c>
      <c r="B11" s="57" t="n">
        <f aca="false">C11+D11</f>
        <v>13188</v>
      </c>
      <c r="C11" s="57" t="n">
        <v>6327</v>
      </c>
      <c r="D11" s="57" t="n">
        <v>6861</v>
      </c>
      <c r="E11" s="63"/>
      <c r="F11" s="67"/>
      <c r="G11" s="63"/>
      <c r="H11" s="0"/>
      <c r="I11" s="64" t="s">
        <v>19</v>
      </c>
      <c r="J11" s="33" t="n">
        <f aca="false">-C10/$B$4</f>
        <v>-0.0169422182797015</v>
      </c>
      <c r="K11" s="33" t="n">
        <f aca="false">D10/$B$4</f>
        <v>0.0187928239324605</v>
      </c>
      <c r="L11" s="68"/>
      <c r="M11" s="66"/>
      <c r="N11" s="0"/>
    </row>
    <row r="12" s="69" customFormat="true" ht="13" hidden="false" customHeight="true" outlineLevel="0" collapsed="false">
      <c r="A12" s="56" t="s">
        <v>21</v>
      </c>
      <c r="B12" s="57" t="n">
        <f aca="false">C12+D12</f>
        <v>15207</v>
      </c>
      <c r="C12" s="57" t="n">
        <v>7452</v>
      </c>
      <c r="D12" s="57" t="n">
        <v>7755</v>
      </c>
      <c r="E12" s="63"/>
      <c r="F12" s="67"/>
      <c r="G12" s="63"/>
      <c r="H12" s="0"/>
      <c r="I12" s="64" t="s">
        <v>20</v>
      </c>
      <c r="J12" s="33" t="n">
        <f aca="false">-C11/$B$4</f>
        <v>-0.0241916982748073</v>
      </c>
      <c r="K12" s="33" t="n">
        <f aca="false">D11/$B$4</f>
        <v>0.0262334821974795</v>
      </c>
      <c r="L12" s="68"/>
      <c r="M12" s="71"/>
      <c r="N12" s="0"/>
    </row>
    <row r="13" s="62" customFormat="true" ht="13" hidden="false" customHeight="true" outlineLevel="0" collapsed="false">
      <c r="A13" s="56" t="s">
        <v>22</v>
      </c>
      <c r="B13" s="57" t="n">
        <f aca="false">C13+D13</f>
        <v>18916</v>
      </c>
      <c r="C13" s="57" t="n">
        <v>9056</v>
      </c>
      <c r="D13" s="57" t="n">
        <v>9860</v>
      </c>
      <c r="E13" s="58"/>
      <c r="F13" s="17"/>
      <c r="G13" s="58"/>
      <c r="H13" s="0"/>
      <c r="I13" s="64" t="s">
        <v>21</v>
      </c>
      <c r="J13" s="33" t="n">
        <f aca="false">-C12/$B$4</f>
        <v>-0.0284932093478527</v>
      </c>
      <c r="K13" s="33" t="n">
        <f aca="false">D12/$B$4</f>
        <v>0.0296517496635262</v>
      </c>
      <c r="L13" s="32"/>
      <c r="M13" s="60"/>
      <c r="N13" s="61"/>
    </row>
    <row r="14" s="62" customFormat="true" ht="13" hidden="false" customHeight="true" outlineLevel="0" collapsed="false">
      <c r="A14" s="56" t="s">
        <v>23</v>
      </c>
      <c r="B14" s="57" t="n">
        <f aca="false">C14+D14</f>
        <v>21916</v>
      </c>
      <c r="C14" s="57" t="n">
        <v>10547</v>
      </c>
      <c r="D14" s="57" t="n">
        <v>11369</v>
      </c>
      <c r="E14" s="63"/>
      <c r="F14" s="17"/>
      <c r="G14" s="63"/>
      <c r="H14" s="0"/>
      <c r="I14" s="64" t="s">
        <v>22</v>
      </c>
      <c r="J14" s="33" t="n">
        <f aca="false">-C13/$B$4</f>
        <v>-0.0346262082466659</v>
      </c>
      <c r="K14" s="33" t="n">
        <f aca="false">D13/$B$4</f>
        <v>0.037700354826869</v>
      </c>
      <c r="L14" s="65"/>
      <c r="M14" s="66"/>
      <c r="N14" s="7"/>
    </row>
    <row r="15" s="69" customFormat="true" ht="13" hidden="false" customHeight="true" outlineLevel="0" collapsed="false">
      <c r="A15" s="56" t="s">
        <v>24</v>
      </c>
      <c r="B15" s="57" t="n">
        <f aca="false">C15+D15</f>
        <v>23811</v>
      </c>
      <c r="C15" s="57" t="n">
        <v>11450</v>
      </c>
      <c r="D15" s="57" t="n">
        <v>12361</v>
      </c>
      <c r="E15" s="63"/>
      <c r="F15" s="67"/>
      <c r="G15" s="63"/>
      <c r="H15" s="0"/>
      <c r="I15" s="64" t="s">
        <v>23</v>
      </c>
      <c r="J15" s="33" t="n">
        <f aca="false">-C14/$B$4</f>
        <v>-0.0403271442554753</v>
      </c>
      <c r="K15" s="33" t="n">
        <f aca="false">D14/$B$4</f>
        <v>0.0434701150128472</v>
      </c>
      <c r="L15" s="68"/>
      <c r="M15" s="66"/>
      <c r="N15" s="0"/>
    </row>
    <row r="16" s="69" customFormat="true" ht="13" hidden="false" customHeight="true" outlineLevel="0" collapsed="false">
      <c r="A16" s="56" t="s">
        <v>25</v>
      </c>
      <c r="B16" s="57" t="n">
        <f aca="false">C16+D16</f>
        <v>25469</v>
      </c>
      <c r="C16" s="57" t="n">
        <v>12186</v>
      </c>
      <c r="D16" s="57" t="n">
        <v>13283</v>
      </c>
      <c r="E16" s="63"/>
      <c r="F16" s="67"/>
      <c r="G16" s="63"/>
      <c r="H16" s="0"/>
      <c r="I16" s="64" t="s">
        <v>24</v>
      </c>
      <c r="J16" s="33" t="n">
        <f aca="false">-C15/$B$4</f>
        <v>-0.0437798238101065</v>
      </c>
      <c r="K16" s="33" t="n">
        <f aca="false">D15/$B$4</f>
        <v>0.0472630918879237</v>
      </c>
      <c r="L16" s="68"/>
      <c r="M16" s="71"/>
      <c r="N16" s="0"/>
    </row>
    <row r="17" s="62" customFormat="true" ht="13" hidden="false" customHeight="true" outlineLevel="0" collapsed="false">
      <c r="A17" s="56" t="s">
        <v>26</v>
      </c>
      <c r="B17" s="57" t="n">
        <f aca="false">C17+D17</f>
        <v>24552</v>
      </c>
      <c r="C17" s="57" t="n">
        <v>11610</v>
      </c>
      <c r="D17" s="57" t="n">
        <v>12942</v>
      </c>
      <c r="E17" s="58"/>
      <c r="F17" s="17"/>
      <c r="G17" s="58"/>
      <c r="H17" s="0"/>
      <c r="I17" s="64" t="s">
        <v>25</v>
      </c>
      <c r="J17" s="33" t="n">
        <f aca="false">-C16/$B$4</f>
        <v>-0.0465939679432277</v>
      </c>
      <c r="K17" s="33" t="n">
        <f aca="false">D16/$B$4</f>
        <v>0.0507884191851217</v>
      </c>
      <c r="L17" s="32"/>
      <c r="M17" s="60"/>
      <c r="N17" s="61"/>
    </row>
    <row r="18" s="62" customFormat="true" ht="13" hidden="false" customHeight="true" outlineLevel="0" collapsed="false">
      <c r="A18" s="56" t="s">
        <v>27</v>
      </c>
      <c r="B18" s="57" t="n">
        <f aca="false">C18+D18</f>
        <v>19223</v>
      </c>
      <c r="C18" s="57" t="n">
        <v>9048</v>
      </c>
      <c r="D18" s="57" t="n">
        <v>10175</v>
      </c>
      <c r="E18" s="63"/>
      <c r="F18" s="17"/>
      <c r="G18" s="63"/>
      <c r="H18" s="0"/>
      <c r="I18" s="64" t="s">
        <v>26</v>
      </c>
      <c r="J18" s="33" t="n">
        <f aca="false">-C17/$B$4</f>
        <v>-0.0443915942738285</v>
      </c>
      <c r="K18" s="33" t="n">
        <f aca="false">D17/$B$4</f>
        <v>0.0494845833843142</v>
      </c>
      <c r="L18" s="65"/>
      <c r="M18" s="66"/>
      <c r="N18" s="7"/>
    </row>
    <row r="19" s="69" customFormat="true" ht="13" hidden="false" customHeight="true" outlineLevel="0" collapsed="false">
      <c r="A19" s="56" t="s">
        <v>28</v>
      </c>
      <c r="B19" s="57" t="n">
        <f aca="false">C19+D19</f>
        <v>22942</v>
      </c>
      <c r="C19" s="57" t="n">
        <v>10168</v>
      </c>
      <c r="D19" s="57" t="n">
        <v>12774</v>
      </c>
      <c r="E19" s="63"/>
      <c r="F19" s="67"/>
      <c r="G19" s="63"/>
      <c r="H19" s="0"/>
      <c r="I19" s="64" t="s">
        <v>27</v>
      </c>
      <c r="J19" s="33" t="n">
        <f aca="false">-C18/$B$4</f>
        <v>-0.0345956197234798</v>
      </c>
      <c r="K19" s="33" t="n">
        <f aca="false">D18/$B$4</f>
        <v>0.0389047779273217</v>
      </c>
      <c r="L19" s="68"/>
      <c r="M19" s="66"/>
      <c r="N19" s="0"/>
    </row>
    <row r="20" s="69" customFormat="true" ht="13" hidden="false" customHeight="true" outlineLevel="0" collapsed="false">
      <c r="A20" s="56" t="s">
        <v>29</v>
      </c>
      <c r="B20" s="57" t="n">
        <f aca="false">C20+D20</f>
        <v>20395</v>
      </c>
      <c r="C20" s="57" t="n">
        <v>8415</v>
      </c>
      <c r="D20" s="57" t="n">
        <v>11980</v>
      </c>
      <c r="E20" s="63"/>
      <c r="F20" s="67"/>
      <c r="G20" s="63"/>
      <c r="H20" s="0"/>
      <c r="I20" s="64" t="s">
        <v>28</v>
      </c>
      <c r="J20" s="33" t="n">
        <f aca="false">-C19/$B$4</f>
        <v>-0.0388780129695338</v>
      </c>
      <c r="K20" s="33" t="n">
        <f aca="false">D19/$B$4</f>
        <v>0.0488422243974061</v>
      </c>
      <c r="L20" s="68"/>
      <c r="M20" s="71"/>
      <c r="N20" s="0"/>
    </row>
    <row r="21" s="62" customFormat="true" ht="13" hidden="false" customHeight="true" outlineLevel="0" collapsed="false">
      <c r="A21" s="56" t="s">
        <v>30</v>
      </c>
      <c r="B21" s="57" t="n">
        <f aca="false">C21+D21</f>
        <v>15917</v>
      </c>
      <c r="C21" s="57" t="n">
        <v>5739</v>
      </c>
      <c r="D21" s="57" t="n">
        <v>10178</v>
      </c>
      <c r="E21" s="58"/>
      <c r="F21" s="17"/>
      <c r="G21" s="58"/>
      <c r="H21" s="0"/>
      <c r="I21" s="64" t="s">
        <v>29</v>
      </c>
      <c r="J21" s="33" t="n">
        <f aca="false">-C20/$B$4</f>
        <v>-0.0321753028263795</v>
      </c>
      <c r="K21" s="33" t="n">
        <f aca="false">D20/$B$4</f>
        <v>0.0458063134711856</v>
      </c>
      <c r="L21" s="32"/>
      <c r="M21" s="60"/>
      <c r="N21" s="61"/>
    </row>
    <row r="22" s="62" customFormat="true" ht="13" hidden="false" customHeight="true" outlineLevel="0" collapsed="false">
      <c r="A22" s="73" t="s">
        <v>31</v>
      </c>
      <c r="B22" s="74" t="n">
        <f aca="false">C22+D22</f>
        <v>14437</v>
      </c>
      <c r="C22" s="74" t="n">
        <v>3922</v>
      </c>
      <c r="D22" s="74" t="n">
        <v>10515</v>
      </c>
      <c r="E22" s="63"/>
      <c r="F22" s="17"/>
      <c r="G22" s="63"/>
      <c r="H22" s="0"/>
      <c r="I22" s="64" t="s">
        <v>30</v>
      </c>
      <c r="J22" s="33" t="n">
        <f aca="false">-C21/$B$4</f>
        <v>-0.0219434418206289</v>
      </c>
      <c r="K22" s="33" t="n">
        <f aca="false">D21/$B$4</f>
        <v>0.0389162486235165</v>
      </c>
      <c r="L22" s="65"/>
      <c r="M22" s="66"/>
      <c r="N22" s="7"/>
    </row>
    <row r="23" s="69" customFormat="true" ht="13" hidden="false" customHeight="true" outlineLevel="0" collapsed="false">
      <c r="A23" s="56"/>
      <c r="B23" s="75"/>
      <c r="C23" s="75"/>
      <c r="D23" s="75"/>
      <c r="E23" s="63"/>
      <c r="F23" s="67"/>
      <c r="G23" s="63"/>
      <c r="H23" s="0"/>
      <c r="I23" s="64" t="s">
        <v>31</v>
      </c>
      <c r="J23" s="33" t="n">
        <f aca="false">-C22/$B$4</f>
        <v>-0.0149960234919858</v>
      </c>
      <c r="K23" s="33" t="n">
        <f aca="false">D22/$B$4</f>
        <v>0.0402047901627309</v>
      </c>
      <c r="L23" s="68"/>
      <c r="M23" s="66"/>
      <c r="N23" s="0"/>
    </row>
    <row r="24" s="69" customFormat="true" ht="30" hidden="false" customHeight="true" outlineLevel="0" collapsed="false">
      <c r="A24" s="37" t="s">
        <v>32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66"/>
      <c r="N24" s="0"/>
    </row>
    <row r="25" s="50" customFormat="true" ht="25" hidden="false" customHeight="true" outlineLevel="0" collapsed="false">
      <c r="A25" s="43" t="s">
        <v>43</v>
      </c>
      <c r="B25" s="44" t="s">
        <v>8</v>
      </c>
      <c r="C25" s="44" t="s">
        <v>44</v>
      </c>
      <c r="D25" s="44" t="s">
        <v>45</v>
      </c>
      <c r="E25" s="45"/>
      <c r="F25" s="16"/>
      <c r="G25" s="45"/>
      <c r="H25" s="46"/>
      <c r="I25" s="47"/>
      <c r="J25" s="48"/>
      <c r="K25" s="48"/>
      <c r="L25" s="47"/>
      <c r="M25" s="49"/>
      <c r="N25" s="49"/>
    </row>
    <row r="26" s="55" customFormat="true" ht="18" hidden="false" customHeight="true" outlineLevel="0" collapsed="false">
      <c r="A26" s="51" t="s">
        <v>8</v>
      </c>
      <c r="B26" s="51" t="n">
        <f aca="false">SUM(B27:B44)</f>
        <v>56994</v>
      </c>
      <c r="C26" s="51" t="n">
        <f aca="false">SUM(C27:C44)</f>
        <v>25093</v>
      </c>
      <c r="D26" s="51" t="n">
        <f aca="false">SUM(D27:D44)</f>
        <v>31901</v>
      </c>
      <c r="E26" s="52"/>
      <c r="F26" s="52"/>
      <c r="G26" s="52"/>
      <c r="H26" s="53"/>
      <c r="I26" s="59"/>
      <c r="J26" s="33" t="s">
        <v>44</v>
      </c>
      <c r="K26" s="33" t="s">
        <v>45</v>
      </c>
      <c r="L26" s="54"/>
    </row>
    <row r="27" s="62" customFormat="true" ht="13" hidden="false" customHeight="true" outlineLevel="0" collapsed="false">
      <c r="A27" s="56" t="s">
        <v>46</v>
      </c>
      <c r="B27" s="57" t="n">
        <f aca="false">C27+D27</f>
        <v>310</v>
      </c>
      <c r="C27" s="57" t="n">
        <v>168</v>
      </c>
      <c r="D27" s="57" t="n">
        <v>142</v>
      </c>
      <c r="E27" s="58"/>
      <c r="F27" s="17"/>
      <c r="G27" s="58"/>
      <c r="H27" s="0"/>
      <c r="I27" s="59"/>
      <c r="J27" s="33" t="s">
        <v>44</v>
      </c>
      <c r="K27" s="33" t="s">
        <v>45</v>
      </c>
      <c r="L27" s="32"/>
      <c r="M27" s="60"/>
      <c r="N27" s="61"/>
    </row>
    <row r="28" s="62" customFormat="true" ht="13" hidden="false" customHeight="true" outlineLevel="0" collapsed="false">
      <c r="A28" s="56" t="s">
        <v>47</v>
      </c>
      <c r="B28" s="57" t="n">
        <f aca="false">C28+D28</f>
        <v>368</v>
      </c>
      <c r="C28" s="57" t="n">
        <v>179</v>
      </c>
      <c r="D28" s="57" t="n">
        <v>189</v>
      </c>
      <c r="E28" s="63"/>
      <c r="F28" s="17"/>
      <c r="G28" s="63"/>
      <c r="H28" s="0"/>
      <c r="I28" s="64" t="s">
        <v>46</v>
      </c>
      <c r="J28" s="33" t="n">
        <f aca="false">-C27/$B$26</f>
        <v>-0.00294767870302137</v>
      </c>
      <c r="K28" s="33" t="n">
        <f aca="false">D27/$B$26</f>
        <v>0.00249149033231568</v>
      </c>
      <c r="L28" s="65"/>
      <c r="M28" s="66"/>
      <c r="N28" s="7"/>
    </row>
    <row r="29" s="69" customFormat="true" ht="13" hidden="false" customHeight="true" outlineLevel="0" collapsed="false">
      <c r="A29" s="56" t="s">
        <v>17</v>
      </c>
      <c r="B29" s="57" t="n">
        <f aca="false">C29+D29</f>
        <v>500</v>
      </c>
      <c r="C29" s="57" t="n">
        <v>240</v>
      </c>
      <c r="D29" s="57" t="n">
        <v>260</v>
      </c>
      <c r="E29" s="63"/>
      <c r="F29" s="67"/>
      <c r="G29" s="63"/>
      <c r="H29" s="0"/>
      <c r="I29" s="64" t="s">
        <v>47</v>
      </c>
      <c r="J29" s="33" t="n">
        <f aca="false">-C28/$B$26</f>
        <v>-0.00314068147524301</v>
      </c>
      <c r="K29" s="33" t="n">
        <f aca="false">D28/$B$26</f>
        <v>0.00331613854089904</v>
      </c>
      <c r="L29" s="68"/>
      <c r="M29" s="66"/>
      <c r="N29" s="0"/>
    </row>
    <row r="30" s="69" customFormat="true" ht="13" hidden="false" customHeight="true" outlineLevel="0" collapsed="false">
      <c r="A30" s="56" t="s">
        <v>18</v>
      </c>
      <c r="B30" s="57" t="n">
        <f aca="false">C30+D30</f>
        <v>512</v>
      </c>
      <c r="C30" s="57" t="n">
        <v>274</v>
      </c>
      <c r="D30" s="57" t="n">
        <v>238</v>
      </c>
      <c r="E30" s="63"/>
      <c r="F30" s="67"/>
      <c r="G30" s="63"/>
      <c r="H30" s="0"/>
      <c r="I30" s="64" t="s">
        <v>17</v>
      </c>
      <c r="J30" s="33" t="n">
        <f aca="false">-C29/$B$26</f>
        <v>-0.00421096957574482</v>
      </c>
      <c r="K30" s="33" t="n">
        <f aca="false">D29/$B$26</f>
        <v>0.00456188370705688</v>
      </c>
      <c r="L30" s="68"/>
      <c r="M30" s="71"/>
      <c r="N30" s="0"/>
    </row>
    <row r="31" s="62" customFormat="true" ht="13" hidden="false" customHeight="true" outlineLevel="0" collapsed="false">
      <c r="A31" s="56" t="s">
        <v>33</v>
      </c>
      <c r="B31" s="57" t="n">
        <f aca="false">C31+D31</f>
        <v>944</v>
      </c>
      <c r="C31" s="57" t="n">
        <v>442</v>
      </c>
      <c r="D31" s="57" t="n">
        <v>502</v>
      </c>
      <c r="E31" s="58"/>
      <c r="F31" s="17"/>
      <c r="G31" s="58"/>
      <c r="H31" s="0"/>
      <c r="I31" s="64" t="s">
        <v>18</v>
      </c>
      <c r="J31" s="33" t="n">
        <f aca="false">-C30/$B$26</f>
        <v>-0.00480752359897533</v>
      </c>
      <c r="K31" s="33" t="n">
        <f aca="false">D30/$B$26</f>
        <v>0.00417587816261361</v>
      </c>
      <c r="L31" s="32"/>
      <c r="M31" s="60"/>
      <c r="N31" s="61"/>
    </row>
    <row r="32" s="62" customFormat="true" ht="13" hidden="false" customHeight="true" outlineLevel="0" collapsed="false">
      <c r="A32" s="56" t="s">
        <v>19</v>
      </c>
      <c r="B32" s="57" t="n">
        <f aca="false">C32+D32</f>
        <v>1554</v>
      </c>
      <c r="C32" s="57" t="n">
        <v>747</v>
      </c>
      <c r="D32" s="57" t="n">
        <v>807</v>
      </c>
      <c r="E32" s="63"/>
      <c r="F32" s="17"/>
      <c r="G32" s="63"/>
      <c r="H32" s="0"/>
      <c r="I32" s="64" t="s">
        <v>33</v>
      </c>
      <c r="J32" s="33" t="n">
        <f aca="false">-C31/$B$26</f>
        <v>-0.0077552023019967</v>
      </c>
      <c r="K32" s="33" t="n">
        <f aca="false">D31/$B$26</f>
        <v>0.00880794469593291</v>
      </c>
      <c r="L32" s="65"/>
      <c r="M32" s="66"/>
      <c r="N32" s="7"/>
    </row>
    <row r="33" s="69" customFormat="true" ht="13" hidden="false" customHeight="true" outlineLevel="0" collapsed="false">
      <c r="A33" s="56" t="s">
        <v>20</v>
      </c>
      <c r="B33" s="57" t="n">
        <f aca="false">C33+D33</f>
        <v>2240</v>
      </c>
      <c r="C33" s="57" t="n">
        <v>1044</v>
      </c>
      <c r="D33" s="57" t="n">
        <v>1196</v>
      </c>
      <c r="E33" s="63"/>
      <c r="F33" s="67"/>
      <c r="G33" s="63"/>
      <c r="H33" s="0"/>
      <c r="I33" s="64" t="s">
        <v>19</v>
      </c>
      <c r="J33" s="33" t="n">
        <f aca="false">-C32/$B$26</f>
        <v>-0.0131066428045057</v>
      </c>
      <c r="K33" s="33" t="n">
        <f aca="false">D32/$B$26</f>
        <v>0.0141593851984419</v>
      </c>
      <c r="L33" s="68"/>
      <c r="M33" s="66"/>
      <c r="N33" s="0"/>
    </row>
    <row r="34" s="69" customFormat="true" ht="13" hidden="false" customHeight="true" outlineLevel="0" collapsed="false">
      <c r="A34" s="56" t="s">
        <v>21</v>
      </c>
      <c r="B34" s="57" t="n">
        <f aca="false">C34+D34</f>
        <v>2969</v>
      </c>
      <c r="C34" s="57" t="n">
        <v>1452</v>
      </c>
      <c r="D34" s="57" t="n">
        <v>1517</v>
      </c>
      <c r="E34" s="63"/>
      <c r="F34" s="67"/>
      <c r="G34" s="63"/>
      <c r="H34" s="0"/>
      <c r="I34" s="64" t="s">
        <v>20</v>
      </c>
      <c r="J34" s="33" t="n">
        <f aca="false">-C33/$B$26</f>
        <v>-0.0183177176544899</v>
      </c>
      <c r="K34" s="33" t="n">
        <f aca="false">D33/$B$26</f>
        <v>0.0209846650524617</v>
      </c>
      <c r="L34" s="68"/>
      <c r="M34" s="71"/>
      <c r="N34" s="0"/>
    </row>
    <row r="35" s="62" customFormat="true" ht="13" hidden="false" customHeight="true" outlineLevel="0" collapsed="false">
      <c r="A35" s="56" t="s">
        <v>22</v>
      </c>
      <c r="B35" s="57" t="n">
        <f aca="false">C35+D35</f>
        <v>4277</v>
      </c>
      <c r="C35" s="57" t="n">
        <v>1983</v>
      </c>
      <c r="D35" s="57" t="n">
        <v>2294</v>
      </c>
      <c r="E35" s="58"/>
      <c r="F35" s="17"/>
      <c r="G35" s="58"/>
      <c r="H35" s="0"/>
      <c r="I35" s="64" t="s">
        <v>21</v>
      </c>
      <c r="J35" s="33" t="n">
        <f aca="false">-C34/$B$26</f>
        <v>-0.0254763659332561</v>
      </c>
      <c r="K35" s="33" t="n">
        <f aca="false">D34/$B$26</f>
        <v>0.0266168368600204</v>
      </c>
      <c r="L35" s="32"/>
      <c r="M35" s="60"/>
      <c r="N35" s="61"/>
    </row>
    <row r="36" s="62" customFormat="true" ht="13" hidden="false" customHeight="true" outlineLevel="0" collapsed="false">
      <c r="A36" s="56" t="s">
        <v>23</v>
      </c>
      <c r="B36" s="57" t="n">
        <f aca="false">C36+D36</f>
        <v>4999</v>
      </c>
      <c r="C36" s="57" t="n">
        <v>2379</v>
      </c>
      <c r="D36" s="57" t="n">
        <v>2620</v>
      </c>
      <c r="E36" s="63"/>
      <c r="F36" s="17"/>
      <c r="G36" s="63"/>
      <c r="H36" s="0"/>
      <c r="I36" s="64" t="s">
        <v>22</v>
      </c>
      <c r="J36" s="33" t="n">
        <f aca="false">-C35/$B$26</f>
        <v>-0.0347931361195915</v>
      </c>
      <c r="K36" s="33" t="n">
        <f aca="false">D35/$B$26</f>
        <v>0.0402498508614942</v>
      </c>
      <c r="L36" s="65"/>
      <c r="M36" s="66"/>
      <c r="N36" s="7"/>
    </row>
    <row r="37" s="69" customFormat="true" ht="13" hidden="false" customHeight="true" outlineLevel="0" collapsed="false">
      <c r="A37" s="56" t="s">
        <v>24</v>
      </c>
      <c r="B37" s="57" t="n">
        <f aca="false">C37+D37</f>
        <v>5540</v>
      </c>
      <c r="C37" s="57" t="n">
        <v>2557</v>
      </c>
      <c r="D37" s="57" t="n">
        <v>2983</v>
      </c>
      <c r="E37" s="63"/>
      <c r="F37" s="67"/>
      <c r="G37" s="63"/>
      <c r="H37" s="0"/>
      <c r="I37" s="64" t="s">
        <v>23</v>
      </c>
      <c r="J37" s="33" t="n">
        <f aca="false">-C36/$B$26</f>
        <v>-0.0417412359195705</v>
      </c>
      <c r="K37" s="33" t="n">
        <f aca="false">D36/$B$26</f>
        <v>0.0459697512018809</v>
      </c>
      <c r="L37" s="68"/>
      <c r="M37" s="66"/>
      <c r="N37" s="0"/>
    </row>
    <row r="38" s="69" customFormat="true" ht="13" hidden="false" customHeight="true" outlineLevel="0" collapsed="false">
      <c r="A38" s="56" t="s">
        <v>25</v>
      </c>
      <c r="B38" s="57" t="n">
        <f aca="false">C38+D38</f>
        <v>5618</v>
      </c>
      <c r="C38" s="57" t="n">
        <v>2595</v>
      </c>
      <c r="D38" s="57" t="n">
        <v>3023</v>
      </c>
      <c r="E38" s="63"/>
      <c r="F38" s="67"/>
      <c r="G38" s="63"/>
      <c r="H38" s="0"/>
      <c r="I38" s="64" t="s">
        <v>24</v>
      </c>
      <c r="J38" s="33" t="n">
        <f aca="false">-C37/$B$26</f>
        <v>-0.0448643716882479</v>
      </c>
      <c r="K38" s="33" t="n">
        <f aca="false">D37/$B$26</f>
        <v>0.0523388426851949</v>
      </c>
      <c r="L38" s="68"/>
      <c r="M38" s="71"/>
      <c r="N38" s="0"/>
    </row>
    <row r="39" s="62" customFormat="true" ht="13" hidden="false" customHeight="true" outlineLevel="0" collapsed="false">
      <c r="A39" s="56" t="s">
        <v>26</v>
      </c>
      <c r="B39" s="57" t="n">
        <f aca="false">C39+D39</f>
        <v>5300</v>
      </c>
      <c r="C39" s="57" t="n">
        <v>2427</v>
      </c>
      <c r="D39" s="57" t="n">
        <v>2873</v>
      </c>
      <c r="E39" s="58"/>
      <c r="F39" s="17"/>
      <c r="G39" s="58"/>
      <c r="H39" s="0"/>
      <c r="I39" s="64" t="s">
        <v>25</v>
      </c>
      <c r="J39" s="33" t="n">
        <f aca="false">-C38/$B$26</f>
        <v>-0.0455311085377408</v>
      </c>
      <c r="K39" s="33" t="n">
        <f aca="false">D38/$B$26</f>
        <v>0.0530406709478191</v>
      </c>
      <c r="L39" s="32"/>
      <c r="M39" s="60"/>
      <c r="N39" s="61"/>
    </row>
    <row r="40" s="62" customFormat="true" ht="13" hidden="false" customHeight="true" outlineLevel="0" collapsed="false">
      <c r="A40" s="56" t="s">
        <v>27</v>
      </c>
      <c r="B40" s="57" t="n">
        <f aca="false">C40+D40</f>
        <v>4229</v>
      </c>
      <c r="C40" s="57" t="n">
        <v>1992</v>
      </c>
      <c r="D40" s="57" t="n">
        <v>2237</v>
      </c>
      <c r="E40" s="63"/>
      <c r="F40" s="17"/>
      <c r="G40" s="63"/>
      <c r="H40" s="0"/>
      <c r="I40" s="64" t="s">
        <v>26</v>
      </c>
      <c r="J40" s="33" t="n">
        <f aca="false">-C39/$B$26</f>
        <v>-0.0425834298347194</v>
      </c>
      <c r="K40" s="33" t="n">
        <f aca="false">D39/$B$26</f>
        <v>0.0504088149629786</v>
      </c>
      <c r="L40" s="65"/>
      <c r="M40" s="66"/>
      <c r="N40" s="7"/>
    </row>
    <row r="41" s="69" customFormat="true" ht="13" hidden="false" customHeight="true" outlineLevel="0" collapsed="false">
      <c r="A41" s="56" t="s">
        <v>28</v>
      </c>
      <c r="B41" s="57" t="n">
        <f aca="false">C41+D41</f>
        <v>5177</v>
      </c>
      <c r="C41" s="57" t="n">
        <v>2238</v>
      </c>
      <c r="D41" s="57" t="n">
        <v>2939</v>
      </c>
      <c r="E41" s="63"/>
      <c r="F41" s="67"/>
      <c r="G41" s="63"/>
      <c r="H41" s="0"/>
      <c r="I41" s="64" t="s">
        <v>27</v>
      </c>
      <c r="J41" s="33" t="n">
        <f aca="false">-C40/$B$26</f>
        <v>-0.034951047478682</v>
      </c>
      <c r="K41" s="33" t="n">
        <f aca="false">D40/$B$26</f>
        <v>0.0392497455872548</v>
      </c>
      <c r="L41" s="68"/>
      <c r="M41" s="66"/>
      <c r="N41" s="0"/>
    </row>
    <row r="42" s="69" customFormat="true" ht="13" hidden="false" customHeight="true" outlineLevel="0" collapsed="false">
      <c r="A42" s="56" t="s">
        <v>29</v>
      </c>
      <c r="B42" s="57" t="n">
        <f aca="false">C42+D42</f>
        <v>4824</v>
      </c>
      <c r="C42" s="57" t="n">
        <v>1983</v>
      </c>
      <c r="D42" s="57" t="n">
        <v>2841</v>
      </c>
      <c r="E42" s="63"/>
      <c r="F42" s="67"/>
      <c r="G42" s="63"/>
      <c r="H42" s="0"/>
      <c r="I42" s="64" t="s">
        <v>28</v>
      </c>
      <c r="J42" s="33" t="n">
        <f aca="false">-C41/$B$26</f>
        <v>-0.0392672912938204</v>
      </c>
      <c r="K42" s="33" t="n">
        <f aca="false">D41/$B$26</f>
        <v>0.0515668315963084</v>
      </c>
      <c r="L42" s="68"/>
      <c r="M42" s="71"/>
      <c r="N42" s="0"/>
    </row>
    <row r="43" s="62" customFormat="true" ht="13" hidden="false" customHeight="true" outlineLevel="0" collapsed="false">
      <c r="A43" s="56" t="s">
        <v>30</v>
      </c>
      <c r="B43" s="57" t="n">
        <f aca="false">C43+D43</f>
        <v>3821</v>
      </c>
      <c r="C43" s="57" t="n">
        <v>1358</v>
      </c>
      <c r="D43" s="57" t="n">
        <v>2463</v>
      </c>
      <c r="E43" s="58"/>
      <c r="F43" s="17"/>
      <c r="G43" s="58"/>
      <c r="H43" s="0"/>
      <c r="I43" s="64" t="s">
        <v>29</v>
      </c>
      <c r="J43" s="33" t="n">
        <f aca="false">-C42/$B$26</f>
        <v>-0.0347931361195915</v>
      </c>
      <c r="K43" s="33" t="n">
        <f aca="false">D42/$B$26</f>
        <v>0.0498473523528793</v>
      </c>
      <c r="L43" s="32"/>
      <c r="M43" s="60"/>
      <c r="N43" s="61"/>
    </row>
    <row r="44" s="62" customFormat="true" ht="13" hidden="false" customHeight="true" outlineLevel="0" collapsed="false">
      <c r="A44" s="73" t="s">
        <v>31</v>
      </c>
      <c r="B44" s="74" t="n">
        <f aca="false">C44+D44</f>
        <v>3812</v>
      </c>
      <c r="C44" s="74" t="n">
        <v>1035</v>
      </c>
      <c r="D44" s="74" t="n">
        <v>2777</v>
      </c>
      <c r="E44" s="63"/>
      <c r="F44" s="17"/>
      <c r="G44" s="63"/>
      <c r="H44" s="0"/>
      <c r="I44" s="64" t="s">
        <v>30</v>
      </c>
      <c r="J44" s="33" t="n">
        <f aca="false">-C43/$B$26</f>
        <v>-0.0238270695160894</v>
      </c>
      <c r="K44" s="33" t="n">
        <f aca="false">D43/$B$26</f>
        <v>0.0432150752710812</v>
      </c>
      <c r="L44" s="65"/>
      <c r="M44" s="66"/>
      <c r="N44" s="7"/>
    </row>
    <row r="45" s="69" customFormat="true" ht="13" hidden="false" customHeight="true" outlineLevel="0" collapsed="false">
      <c r="A45" s="56"/>
      <c r="B45" s="75"/>
      <c r="C45" s="75"/>
      <c r="D45" s="75"/>
      <c r="E45" s="63"/>
      <c r="F45" s="67"/>
      <c r="G45" s="63"/>
      <c r="H45" s="0"/>
      <c r="I45" s="64" t="s">
        <v>31</v>
      </c>
      <c r="J45" s="33" t="n">
        <f aca="false">-C44/$B$26</f>
        <v>-0.0181598062953995</v>
      </c>
      <c r="K45" s="33" t="n">
        <f aca="false">D44/$B$26</f>
        <v>0.0487244271326806</v>
      </c>
      <c r="L45" s="68"/>
      <c r="M45" s="66"/>
      <c r="N45" s="0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76"/>
      <c r="N46" s="0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48</v>
      </c>
      <c r="J47" s="33" t="n">
        <f aca="false">-C45/$B$4</f>
        <v>-0</v>
      </c>
      <c r="K47" s="33" t="n">
        <f aca="false">D45/$B$4</f>
        <v>0</v>
      </c>
      <c r="L47" s="68"/>
    </row>
    <row r="48" s="69" customFormat="true" ht="15" hidden="false" customHeight="true" outlineLevel="0" collapsed="false">
      <c r="A48" s="0"/>
      <c r="B48" s="0"/>
      <c r="C48" s="0"/>
      <c r="D48" s="0"/>
      <c r="E48" s="0"/>
      <c r="F48" s="32"/>
      <c r="G48" s="33"/>
      <c r="H48" s="33"/>
      <c r="I48" s="77"/>
    </row>
    <row r="49" s="69" customFormat="true" ht="15" hidden="false" customHeight="true" outlineLevel="0" collapsed="false">
      <c r="D49" s="57"/>
      <c r="E49" s="0"/>
      <c r="F49" s="0"/>
      <c r="G49" s="0"/>
      <c r="H49" s="0"/>
      <c r="I49" s="32"/>
      <c r="J49" s="33"/>
      <c r="K49" s="33"/>
      <c r="L49" s="77"/>
    </row>
    <row r="50" s="69" customFormat="true" ht="15" hidden="false" customHeight="true" outlineLevel="0" collapsed="false">
      <c r="D50" s="57"/>
      <c r="E50" s="57"/>
      <c r="F50" s="57"/>
      <c r="G50" s="67"/>
      <c r="I50" s="77"/>
      <c r="J50" s="33"/>
      <c r="K50" s="33"/>
      <c r="L50" s="77"/>
    </row>
    <row r="51" s="69" customFormat="true" ht="15" hidden="false" customHeight="true" outlineLevel="0" collapsed="false">
      <c r="D51" s="57"/>
      <c r="E51" s="57"/>
      <c r="F51" s="57"/>
      <c r="G51" s="67"/>
      <c r="I51" s="77"/>
      <c r="J51" s="33"/>
      <c r="K51" s="33"/>
      <c r="L51" s="77"/>
    </row>
    <row r="52" s="69" customFormat="true" ht="15" hidden="false" customHeight="true" outlineLevel="0" collapsed="false">
      <c r="D52" s="57"/>
      <c r="E52" s="57"/>
      <c r="F52" s="57"/>
      <c r="G52" s="67"/>
      <c r="I52" s="77"/>
      <c r="J52" s="33"/>
      <c r="K52" s="33"/>
      <c r="L52" s="77"/>
    </row>
    <row r="53" s="69" customFormat="true" ht="15" hidden="false" customHeight="true" outlineLevel="0" collapsed="false">
      <c r="B53" s="0"/>
      <c r="C53" s="0"/>
      <c r="D53" s="30"/>
      <c r="E53" s="57"/>
      <c r="F53" s="57"/>
      <c r="G53" s="67"/>
      <c r="I53" s="77"/>
      <c r="J53" s="33"/>
      <c r="K53" s="33"/>
      <c r="L53" s="7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5" min="12" style="32" width="11.44"/>
  </cols>
  <sheetData>
    <row r="1" s="35" customFormat="true" ht="60" hidden="false" customHeight="true" outlineLevel="0" collapsed="false">
      <c r="A1" s="193" t="s">
        <v>162</v>
      </c>
      <c r="B1" s="193"/>
      <c r="C1" s="193"/>
      <c r="D1" s="193"/>
      <c r="E1" s="193"/>
      <c r="F1" s="193"/>
      <c r="G1" s="193"/>
      <c r="I1" s="36"/>
      <c r="J1" s="33"/>
      <c r="K1" s="33"/>
      <c r="L1" s="36"/>
      <c r="M1" s="36"/>
      <c r="N1" s="36"/>
      <c r="O1" s="36"/>
    </row>
    <row r="2" s="40" customFormat="true" ht="36" hidden="false" customHeight="true" outlineLevel="0" collapsed="false">
      <c r="A2" s="37" t="s">
        <v>37</v>
      </c>
      <c r="B2" s="38"/>
      <c r="C2" s="39"/>
      <c r="D2" s="39"/>
      <c r="E2" s="39"/>
      <c r="F2" s="39"/>
      <c r="G2" s="39"/>
      <c r="I2" s="41"/>
      <c r="J2" s="42"/>
      <c r="K2" s="42"/>
      <c r="L2" s="41"/>
      <c r="M2" s="41"/>
      <c r="N2" s="41"/>
      <c r="O2" s="41"/>
    </row>
    <row r="3" s="50" customFormat="true" ht="25" hidden="false" customHeight="true" outlineLevel="0" collapsed="false">
      <c r="A3" s="43" t="s">
        <v>43</v>
      </c>
      <c r="B3" s="44" t="s">
        <v>8</v>
      </c>
      <c r="C3" s="44" t="s">
        <v>44</v>
      </c>
      <c r="D3" s="44" t="s">
        <v>45</v>
      </c>
      <c r="E3" s="45"/>
      <c r="F3" s="16"/>
      <c r="G3" s="45"/>
      <c r="H3" s="46"/>
      <c r="I3" s="47"/>
      <c r="J3" s="48"/>
      <c r="K3" s="48"/>
      <c r="L3" s="47"/>
      <c r="M3" s="47"/>
      <c r="N3" s="47"/>
      <c r="O3" s="78"/>
    </row>
    <row r="4" s="55" customFormat="true" ht="18" hidden="false" customHeight="true" outlineLevel="0" collapsed="false">
      <c r="A4" s="51" t="s">
        <v>8</v>
      </c>
      <c r="B4" s="51" t="n">
        <f aca="false">SUM(B5:B22)</f>
        <v>81074</v>
      </c>
      <c r="C4" s="51" t="n">
        <f aca="false">SUM(C5:C22)</f>
        <v>36351</v>
      </c>
      <c r="D4" s="51" t="n">
        <f aca="false">SUM(D5:D22)</f>
        <v>44723</v>
      </c>
      <c r="E4" s="52"/>
      <c r="F4" s="52"/>
      <c r="G4" s="52"/>
      <c r="H4" s="53"/>
      <c r="I4" s="32"/>
      <c r="J4" s="33"/>
      <c r="K4" s="33"/>
      <c r="L4" s="54"/>
      <c r="M4" s="54"/>
      <c r="N4" s="54"/>
      <c r="O4" s="54"/>
    </row>
    <row r="5" s="62" customFormat="true" ht="13" hidden="false" customHeight="true" outlineLevel="0" collapsed="false">
      <c r="A5" s="56" t="s">
        <v>46</v>
      </c>
      <c r="B5" s="57" t="n">
        <f aca="false">C5+D5</f>
        <v>202</v>
      </c>
      <c r="C5" s="57" t="n">
        <v>104</v>
      </c>
      <c r="D5" s="57" t="n">
        <v>98</v>
      </c>
      <c r="E5" s="58"/>
      <c r="F5" s="17"/>
      <c r="G5" s="58"/>
      <c r="H5" s="0"/>
      <c r="I5" s="59"/>
      <c r="J5" s="33" t="s">
        <v>44</v>
      </c>
      <c r="K5" s="33" t="s">
        <v>45</v>
      </c>
      <c r="L5" s="32"/>
      <c r="M5" s="79"/>
      <c r="N5" s="80"/>
      <c r="O5" s="65"/>
    </row>
    <row r="6" s="62" customFormat="true" ht="13" hidden="false" customHeight="true" outlineLevel="0" collapsed="false">
      <c r="A6" s="56" t="s">
        <v>47</v>
      </c>
      <c r="B6" s="57" t="n">
        <f aca="false">C6+D6</f>
        <v>294</v>
      </c>
      <c r="C6" s="57" t="n">
        <v>163</v>
      </c>
      <c r="D6" s="57" t="n">
        <v>131</v>
      </c>
      <c r="E6" s="63"/>
      <c r="F6" s="17"/>
      <c r="G6" s="63"/>
      <c r="H6" s="0"/>
      <c r="I6" s="64" t="s">
        <v>46</v>
      </c>
      <c r="J6" s="33" t="n">
        <f aca="false">-C5/$B$4</f>
        <v>-0.00128277869600612</v>
      </c>
      <c r="K6" s="33" t="n">
        <f aca="false">D5/$B$4</f>
        <v>0.001208772232775</v>
      </c>
      <c r="L6" s="65"/>
      <c r="M6" s="81"/>
      <c r="N6" s="82"/>
      <c r="O6" s="65"/>
    </row>
    <row r="7" s="69" customFormat="true" ht="13" hidden="false" customHeight="true" outlineLevel="0" collapsed="false">
      <c r="A7" s="56" t="s">
        <v>17</v>
      </c>
      <c r="B7" s="57" t="n">
        <f aca="false">C7+D7</f>
        <v>384</v>
      </c>
      <c r="C7" s="57" t="n">
        <v>188</v>
      </c>
      <c r="D7" s="57" t="n">
        <v>196</v>
      </c>
      <c r="E7" s="63"/>
      <c r="F7" s="67"/>
      <c r="G7" s="63"/>
      <c r="H7" s="0"/>
      <c r="I7" s="64" t="s">
        <v>47</v>
      </c>
      <c r="J7" s="33" t="n">
        <f aca="false">-C6/$B$4</f>
        <v>-0.00201050891777882</v>
      </c>
      <c r="K7" s="33" t="n">
        <f aca="false">D6/$B$4</f>
        <v>0.00161580778054617</v>
      </c>
      <c r="L7" s="68"/>
      <c r="M7" s="81"/>
      <c r="N7" s="32"/>
      <c r="O7" s="77"/>
    </row>
    <row r="8" s="69" customFormat="true" ht="13" hidden="false" customHeight="true" outlineLevel="0" collapsed="false">
      <c r="A8" s="56" t="s">
        <v>18</v>
      </c>
      <c r="B8" s="57" t="n">
        <f aca="false">C8+D8</f>
        <v>519</v>
      </c>
      <c r="C8" s="57" t="n">
        <v>252</v>
      </c>
      <c r="D8" s="57" t="n">
        <v>267</v>
      </c>
      <c r="E8" s="63"/>
      <c r="F8" s="67"/>
      <c r="G8" s="63"/>
      <c r="H8" s="0"/>
      <c r="I8" s="64" t="s">
        <v>17</v>
      </c>
      <c r="J8" s="33" t="n">
        <f aca="false">-C7/$B$4</f>
        <v>-0.00231886918124183</v>
      </c>
      <c r="K8" s="33" t="n">
        <f aca="false">D7/$B$4</f>
        <v>0.00241754446554999</v>
      </c>
      <c r="L8" s="68"/>
      <c r="M8" s="81"/>
      <c r="N8" s="32"/>
      <c r="O8" s="77"/>
    </row>
    <row r="9" s="62" customFormat="true" ht="13" hidden="false" customHeight="true" outlineLevel="0" collapsed="false">
      <c r="A9" s="56" t="s">
        <v>33</v>
      </c>
      <c r="B9" s="57" t="n">
        <f aca="false">C9+D9</f>
        <v>855</v>
      </c>
      <c r="C9" s="57" t="n">
        <v>409</v>
      </c>
      <c r="D9" s="57" t="n">
        <v>446</v>
      </c>
      <c r="E9" s="58"/>
      <c r="F9" s="17"/>
      <c r="G9" s="58"/>
      <c r="H9" s="0"/>
      <c r="I9" s="64" t="s">
        <v>18</v>
      </c>
      <c r="J9" s="33" t="n">
        <f aca="false">-C8/$B$4</f>
        <v>-0.00310827145570713</v>
      </c>
      <c r="K9" s="33" t="n">
        <f aca="false">D8/$B$4</f>
        <v>0.00329328761378494</v>
      </c>
      <c r="L9" s="32"/>
      <c r="M9" s="79"/>
      <c r="N9" s="80"/>
      <c r="O9" s="65"/>
    </row>
    <row r="10" s="62" customFormat="true" ht="13" hidden="false" customHeight="true" outlineLevel="0" collapsed="false">
      <c r="A10" s="56" t="s">
        <v>19</v>
      </c>
      <c r="B10" s="57" t="n">
        <f aca="false">C10+D10</f>
        <v>1594</v>
      </c>
      <c r="C10" s="57" t="n">
        <v>780</v>
      </c>
      <c r="D10" s="57" t="n">
        <v>814</v>
      </c>
      <c r="E10" s="63"/>
      <c r="F10" s="17"/>
      <c r="G10" s="63"/>
      <c r="H10" s="0"/>
      <c r="I10" s="64" t="s">
        <v>33</v>
      </c>
      <c r="J10" s="33" t="n">
        <f aca="false">-C9/$B$4</f>
        <v>-0.00504477391025483</v>
      </c>
      <c r="K10" s="33" t="n">
        <f aca="false">D9/$B$4</f>
        <v>0.00550114710018008</v>
      </c>
      <c r="L10" s="65"/>
      <c r="M10" s="81"/>
      <c r="N10" s="82"/>
      <c r="O10" s="65"/>
    </row>
    <row r="11" s="69" customFormat="true" ht="13" hidden="false" customHeight="true" outlineLevel="0" collapsed="false">
      <c r="A11" s="56" t="s">
        <v>20</v>
      </c>
      <c r="B11" s="57" t="n">
        <f aca="false">C11+D11</f>
        <v>1953</v>
      </c>
      <c r="C11" s="57" t="n">
        <v>996</v>
      </c>
      <c r="D11" s="57" t="n">
        <v>957</v>
      </c>
      <c r="E11" s="63"/>
      <c r="F11" s="67"/>
      <c r="G11" s="63"/>
      <c r="H11" s="0"/>
      <c r="I11" s="64" t="s">
        <v>19</v>
      </c>
      <c r="J11" s="33" t="n">
        <f aca="false">-C10/$B$4</f>
        <v>-0.00962084022004589</v>
      </c>
      <c r="K11" s="33" t="n">
        <f aca="false">D10/$B$4</f>
        <v>0.0100402101783556</v>
      </c>
      <c r="L11" s="68"/>
      <c r="M11" s="81"/>
      <c r="N11" s="32"/>
      <c r="O11" s="77"/>
    </row>
    <row r="12" s="69" customFormat="true" ht="13" hidden="false" customHeight="true" outlineLevel="0" collapsed="false">
      <c r="A12" s="56" t="s">
        <v>21</v>
      </c>
      <c r="B12" s="57" t="n">
        <f aca="false">C12+D12</f>
        <v>2854</v>
      </c>
      <c r="C12" s="57" t="n">
        <v>1386</v>
      </c>
      <c r="D12" s="57" t="n">
        <v>1468</v>
      </c>
      <c r="E12" s="63"/>
      <c r="F12" s="67"/>
      <c r="G12" s="63"/>
      <c r="H12" s="0"/>
      <c r="I12" s="64" t="s">
        <v>20</v>
      </c>
      <c r="J12" s="33" t="n">
        <f aca="false">-C11/$B$4</f>
        <v>-0.0122850728963663</v>
      </c>
      <c r="K12" s="33" t="n">
        <f aca="false">D11/$B$4</f>
        <v>0.011804030885364</v>
      </c>
      <c r="L12" s="68"/>
      <c r="M12" s="81"/>
      <c r="N12" s="32"/>
      <c r="O12" s="77"/>
    </row>
    <row r="13" s="62" customFormat="true" ht="13" hidden="false" customHeight="true" outlineLevel="0" collapsed="false">
      <c r="A13" s="56" t="s">
        <v>22</v>
      </c>
      <c r="B13" s="57" t="n">
        <f aca="false">C13+D13</f>
        <v>4453</v>
      </c>
      <c r="C13" s="57" t="n">
        <v>2137</v>
      </c>
      <c r="D13" s="57" t="n">
        <v>2316</v>
      </c>
      <c r="E13" s="58"/>
      <c r="F13" s="17"/>
      <c r="G13" s="58"/>
      <c r="H13" s="0"/>
      <c r="I13" s="64" t="s">
        <v>21</v>
      </c>
      <c r="J13" s="33" t="n">
        <f aca="false">-C12/$B$4</f>
        <v>-0.0170954930063892</v>
      </c>
      <c r="K13" s="33" t="n">
        <f aca="false">D12/$B$4</f>
        <v>0.0181069146705479</v>
      </c>
      <c r="L13" s="32"/>
      <c r="M13" s="79"/>
      <c r="N13" s="80"/>
      <c r="O13" s="65"/>
    </row>
    <row r="14" s="62" customFormat="true" ht="13" hidden="false" customHeight="true" outlineLevel="0" collapsed="false">
      <c r="A14" s="56" t="s">
        <v>23</v>
      </c>
      <c r="B14" s="57" t="n">
        <f aca="false">C14+D14</f>
        <v>6541</v>
      </c>
      <c r="C14" s="57" t="n">
        <v>3087</v>
      </c>
      <c r="D14" s="57" t="n">
        <v>3454</v>
      </c>
      <c r="E14" s="63"/>
      <c r="F14" s="17"/>
      <c r="G14" s="63"/>
      <c r="H14" s="0"/>
      <c r="I14" s="64" t="s">
        <v>22</v>
      </c>
      <c r="J14" s="33" t="n">
        <f aca="false">-C13/$B$4</f>
        <v>-0.026358635320818</v>
      </c>
      <c r="K14" s="33" t="n">
        <f aca="false">D13/$B$4</f>
        <v>0.0285664948072132</v>
      </c>
      <c r="L14" s="65"/>
      <c r="M14" s="81"/>
      <c r="N14" s="82"/>
      <c r="O14" s="65"/>
    </row>
    <row r="15" s="69" customFormat="true" ht="13" hidden="false" customHeight="true" outlineLevel="0" collapsed="false">
      <c r="A15" s="56" t="s">
        <v>24</v>
      </c>
      <c r="B15" s="57" t="n">
        <f aca="false">C15+D15</f>
        <v>8258</v>
      </c>
      <c r="C15" s="57" t="n">
        <v>4030</v>
      </c>
      <c r="D15" s="57" t="n">
        <v>4228</v>
      </c>
      <c r="E15" s="63"/>
      <c r="F15" s="67"/>
      <c r="G15" s="63"/>
      <c r="H15" s="0"/>
      <c r="I15" s="64" t="s">
        <v>23</v>
      </c>
      <c r="J15" s="33" t="n">
        <f aca="false">-C14/$B$4</f>
        <v>-0.0380763253324124</v>
      </c>
      <c r="K15" s="33" t="n">
        <f aca="false">D14/$B$4</f>
        <v>0.0426030540000493</v>
      </c>
      <c r="L15" s="68"/>
      <c r="M15" s="81"/>
      <c r="N15" s="32"/>
      <c r="O15" s="77"/>
    </row>
    <row r="16" s="69" customFormat="true" ht="13" hidden="false" customHeight="true" outlineLevel="0" collapsed="false">
      <c r="A16" s="56" t="s">
        <v>25</v>
      </c>
      <c r="B16" s="57" t="n">
        <f aca="false">C16+D16</f>
        <v>9082</v>
      </c>
      <c r="C16" s="57" t="n">
        <v>4336</v>
      </c>
      <c r="D16" s="57" t="n">
        <v>4746</v>
      </c>
      <c r="E16" s="63"/>
      <c r="F16" s="67"/>
      <c r="G16" s="63"/>
      <c r="H16" s="0"/>
      <c r="I16" s="64" t="s">
        <v>24</v>
      </c>
      <c r="J16" s="33" t="n">
        <f aca="false">-C15/$B$4</f>
        <v>-0.0497076744702371</v>
      </c>
      <c r="K16" s="33" t="n">
        <f aca="false">D15/$B$4</f>
        <v>0.0521498877568641</v>
      </c>
      <c r="L16" s="68"/>
      <c r="M16" s="81"/>
      <c r="N16" s="32"/>
      <c r="O16" s="77"/>
    </row>
    <row r="17" s="62" customFormat="true" ht="13" hidden="false" customHeight="true" outlineLevel="0" collapsed="false">
      <c r="A17" s="56" t="s">
        <v>26</v>
      </c>
      <c r="B17" s="57" t="n">
        <f aca="false">C17+D17</f>
        <v>8692</v>
      </c>
      <c r="C17" s="57" t="n">
        <v>4145</v>
      </c>
      <c r="D17" s="57" t="n">
        <v>4547</v>
      </c>
      <c r="E17" s="58"/>
      <c r="F17" s="17"/>
      <c r="G17" s="58"/>
      <c r="H17" s="0"/>
      <c r="I17" s="64" t="s">
        <v>25</v>
      </c>
      <c r="J17" s="33" t="n">
        <f aca="false">-C16/$B$4</f>
        <v>-0.0534820040950243</v>
      </c>
      <c r="K17" s="33" t="n">
        <f aca="false">D16/$B$4</f>
        <v>0.0585391124158177</v>
      </c>
      <c r="L17" s="32"/>
      <c r="M17" s="79"/>
      <c r="N17" s="80"/>
      <c r="O17" s="65"/>
    </row>
    <row r="18" s="62" customFormat="true" ht="13" hidden="false" customHeight="true" outlineLevel="0" collapsed="false">
      <c r="A18" s="56" t="s">
        <v>27</v>
      </c>
      <c r="B18" s="57" t="n">
        <f aca="false">C18+D18</f>
        <v>6653</v>
      </c>
      <c r="C18" s="57" t="n">
        <v>3119</v>
      </c>
      <c r="D18" s="57" t="n">
        <v>3534</v>
      </c>
      <c r="E18" s="63"/>
      <c r="F18" s="17"/>
      <c r="G18" s="63"/>
      <c r="H18" s="0"/>
      <c r="I18" s="64" t="s">
        <v>26</v>
      </c>
      <c r="J18" s="33" t="n">
        <f aca="false">-C17/$B$4</f>
        <v>-0.0511261316821669</v>
      </c>
      <c r="K18" s="33" t="n">
        <f aca="false">D17/$B$4</f>
        <v>0.0560845647186521</v>
      </c>
      <c r="L18" s="65"/>
      <c r="M18" s="81"/>
      <c r="N18" s="82"/>
      <c r="O18" s="65"/>
    </row>
    <row r="19" s="69" customFormat="true" ht="13" hidden="false" customHeight="true" outlineLevel="0" collapsed="false">
      <c r="A19" s="56" t="s">
        <v>28</v>
      </c>
      <c r="B19" s="57" t="n">
        <f aca="false">C19+D19</f>
        <v>8979</v>
      </c>
      <c r="C19" s="57" t="n">
        <v>4049</v>
      </c>
      <c r="D19" s="57" t="n">
        <v>4930</v>
      </c>
      <c r="E19" s="63"/>
      <c r="F19" s="67"/>
      <c r="G19" s="63"/>
      <c r="H19" s="0"/>
      <c r="I19" s="64" t="s">
        <v>27</v>
      </c>
      <c r="J19" s="33" t="n">
        <f aca="false">-C18/$B$4</f>
        <v>-0.038471026469645</v>
      </c>
      <c r="K19" s="33" t="n">
        <f aca="false">D18/$B$4</f>
        <v>0.043589806843131</v>
      </c>
      <c r="L19" s="68"/>
      <c r="M19" s="81"/>
      <c r="N19" s="32"/>
      <c r="O19" s="77"/>
    </row>
    <row r="20" s="69" customFormat="true" ht="13" hidden="false" customHeight="true" outlineLevel="0" collapsed="false">
      <c r="A20" s="56" t="s">
        <v>29</v>
      </c>
      <c r="B20" s="57" t="n">
        <f aca="false">C20+D20</f>
        <v>8070</v>
      </c>
      <c r="C20" s="57" t="n">
        <v>3353</v>
      </c>
      <c r="D20" s="57" t="n">
        <v>4717</v>
      </c>
      <c r="E20" s="63"/>
      <c r="F20" s="67"/>
      <c r="G20" s="63"/>
      <c r="H20" s="0"/>
      <c r="I20" s="64" t="s">
        <v>28</v>
      </c>
      <c r="J20" s="33" t="n">
        <f aca="false">-C19/$B$4</f>
        <v>-0.049942028270469</v>
      </c>
      <c r="K20" s="33" t="n">
        <f aca="false">D19/$B$4</f>
        <v>0.0608086439549054</v>
      </c>
      <c r="L20" s="68"/>
      <c r="M20" s="81"/>
      <c r="N20" s="32"/>
      <c r="O20" s="77"/>
    </row>
    <row r="21" s="62" customFormat="true" ht="13" hidden="false" customHeight="true" outlineLevel="0" collapsed="false">
      <c r="A21" s="56" t="s">
        <v>30</v>
      </c>
      <c r="B21" s="57" t="n">
        <f aca="false">C21+D21</f>
        <v>6197</v>
      </c>
      <c r="C21" s="57" t="n">
        <v>2255</v>
      </c>
      <c r="D21" s="57" t="n">
        <v>3942</v>
      </c>
      <c r="E21" s="58"/>
      <c r="F21" s="17"/>
      <c r="G21" s="58"/>
      <c r="H21" s="0"/>
      <c r="I21" s="64" t="s">
        <v>29</v>
      </c>
      <c r="J21" s="33" t="n">
        <f aca="false">-C20/$B$4</f>
        <v>-0.0413572785356588</v>
      </c>
      <c r="K21" s="33" t="n">
        <f aca="false">D20/$B$4</f>
        <v>0.0581814145102006</v>
      </c>
      <c r="L21" s="32"/>
      <c r="M21" s="79"/>
      <c r="N21" s="80"/>
      <c r="O21" s="65"/>
    </row>
    <row r="22" s="62" customFormat="true" ht="13" hidden="false" customHeight="true" outlineLevel="0" collapsed="false">
      <c r="A22" s="73" t="s">
        <v>31</v>
      </c>
      <c r="B22" s="74" t="n">
        <f aca="false">C22+D22</f>
        <v>5494</v>
      </c>
      <c r="C22" s="74" t="n">
        <v>1562</v>
      </c>
      <c r="D22" s="74" t="n">
        <v>3932</v>
      </c>
      <c r="E22" s="63"/>
      <c r="F22" s="17"/>
      <c r="G22" s="63"/>
      <c r="H22" s="0"/>
      <c r="I22" s="64" t="s">
        <v>30</v>
      </c>
      <c r="J22" s="33" t="n">
        <f aca="false">-C21/$B$4</f>
        <v>-0.0278140957643634</v>
      </c>
      <c r="K22" s="33" t="n">
        <f aca="false">D21/$B$4</f>
        <v>0.0486222463428473</v>
      </c>
      <c r="L22" s="65"/>
      <c r="M22" s="81"/>
      <c r="N22" s="82"/>
      <c r="O22" s="65"/>
    </row>
    <row r="23" s="69" customFormat="true" ht="13" hidden="false" customHeight="true" outlineLevel="0" collapsed="false">
      <c r="A23" s="56"/>
      <c r="B23" s="75"/>
      <c r="C23" s="75"/>
      <c r="D23" s="75"/>
      <c r="E23" s="63"/>
      <c r="F23" s="67"/>
      <c r="G23" s="63"/>
      <c r="H23" s="0"/>
      <c r="I23" s="64" t="s">
        <v>31</v>
      </c>
      <c r="J23" s="33" t="n">
        <f aca="false">-C22/$B$4</f>
        <v>-0.0192663492611688</v>
      </c>
      <c r="K23" s="33" t="n">
        <f aca="false">D22/$B$4</f>
        <v>0.0484989022374621</v>
      </c>
      <c r="L23" s="68"/>
      <c r="M23" s="81"/>
      <c r="N23" s="32"/>
      <c r="O23" s="77"/>
    </row>
    <row r="24" s="69" customFormat="true" ht="30" hidden="false" customHeight="true" outlineLevel="0" collapsed="false">
      <c r="A24" s="37" t="s">
        <v>38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81"/>
      <c r="N24" s="32"/>
      <c r="O24" s="77"/>
    </row>
    <row r="25" s="50" customFormat="true" ht="25" hidden="false" customHeight="true" outlineLevel="0" collapsed="false">
      <c r="A25" s="43" t="s">
        <v>43</v>
      </c>
      <c r="B25" s="44" t="s">
        <v>8</v>
      </c>
      <c r="C25" s="44" t="s">
        <v>44</v>
      </c>
      <c r="D25" s="44" t="s">
        <v>45</v>
      </c>
      <c r="E25" s="45"/>
      <c r="F25" s="16"/>
      <c r="G25" s="45"/>
      <c r="H25" s="46"/>
      <c r="I25" s="47"/>
      <c r="J25" s="48"/>
      <c r="K25" s="48"/>
      <c r="L25" s="47"/>
      <c r="M25" s="47"/>
      <c r="N25" s="47"/>
      <c r="O25" s="78"/>
    </row>
    <row r="26" s="55" customFormat="true" ht="18" hidden="false" customHeight="true" outlineLevel="0" collapsed="false">
      <c r="A26" s="51" t="s">
        <v>8</v>
      </c>
      <c r="B26" s="51" t="n">
        <f aca="false">SUM(B27:B44)</f>
        <v>123468</v>
      </c>
      <c r="C26" s="51" t="n">
        <f aca="false">SUM(C27:C44)</f>
        <v>56958</v>
      </c>
      <c r="D26" s="51" t="n">
        <f aca="false">SUM(D27:D44)</f>
        <v>66510</v>
      </c>
      <c r="E26" s="52"/>
      <c r="F26" s="52"/>
      <c r="G26" s="52"/>
      <c r="H26" s="53"/>
      <c r="I26" s="59"/>
      <c r="J26" s="33" t="s">
        <v>44</v>
      </c>
      <c r="K26" s="33" t="s">
        <v>45</v>
      </c>
      <c r="L26" s="54"/>
      <c r="M26" s="54"/>
      <c r="N26" s="54"/>
      <c r="O26" s="54"/>
    </row>
    <row r="27" s="62" customFormat="true" ht="13" hidden="false" customHeight="true" outlineLevel="0" collapsed="false">
      <c r="A27" s="56" t="s">
        <v>46</v>
      </c>
      <c r="B27" s="57" t="n">
        <f aca="false">C27+D27</f>
        <v>1267</v>
      </c>
      <c r="C27" s="57" t="n">
        <v>666</v>
      </c>
      <c r="D27" s="57" t="n">
        <v>601</v>
      </c>
      <c r="E27" s="58"/>
      <c r="F27" s="17"/>
      <c r="G27" s="58"/>
      <c r="H27" s="0"/>
      <c r="I27" s="59"/>
      <c r="J27" s="33" t="s">
        <v>44</v>
      </c>
      <c r="K27" s="33" t="s">
        <v>45</v>
      </c>
      <c r="L27" s="32"/>
      <c r="M27" s="79"/>
      <c r="N27" s="80"/>
      <c r="O27" s="65"/>
    </row>
    <row r="28" s="62" customFormat="true" ht="13" hidden="false" customHeight="true" outlineLevel="0" collapsed="false">
      <c r="A28" s="56" t="s">
        <v>47</v>
      </c>
      <c r="B28" s="57" t="n">
        <f aca="false">C28+D28</f>
        <v>1758</v>
      </c>
      <c r="C28" s="57" t="n">
        <v>859</v>
      </c>
      <c r="D28" s="57" t="n">
        <v>899</v>
      </c>
      <c r="E28" s="63"/>
      <c r="F28" s="17"/>
      <c r="G28" s="63"/>
      <c r="H28" s="0"/>
      <c r="I28" s="64" t="s">
        <v>46</v>
      </c>
      <c r="J28" s="33" t="n">
        <f aca="false">-C27/$B$26</f>
        <v>-0.0053941102147925</v>
      </c>
      <c r="K28" s="33" t="n">
        <f aca="false">D27/$B$26</f>
        <v>0.00486765801665209</v>
      </c>
      <c r="L28" s="65"/>
      <c r="M28" s="81"/>
      <c r="N28" s="82"/>
      <c r="O28" s="65"/>
    </row>
    <row r="29" s="69" customFormat="true" ht="13" hidden="false" customHeight="true" outlineLevel="0" collapsed="false">
      <c r="A29" s="56" t="s">
        <v>17</v>
      </c>
      <c r="B29" s="57" t="n">
        <f aca="false">C29+D29</f>
        <v>2146</v>
      </c>
      <c r="C29" s="57" t="n">
        <v>1090</v>
      </c>
      <c r="D29" s="57" t="n">
        <v>1056</v>
      </c>
      <c r="E29" s="63"/>
      <c r="F29" s="67"/>
      <c r="G29" s="63"/>
      <c r="H29" s="0"/>
      <c r="I29" s="64" t="s">
        <v>47</v>
      </c>
      <c r="J29" s="33" t="n">
        <f aca="false">-C28/$B$26</f>
        <v>-0.00695726828004017</v>
      </c>
      <c r="K29" s="33" t="n">
        <f aca="false">D28/$B$26</f>
        <v>0.00728123886351119</v>
      </c>
      <c r="L29" s="68"/>
      <c r="M29" s="81"/>
      <c r="N29" s="32"/>
      <c r="O29" s="77"/>
    </row>
    <row r="30" s="69" customFormat="true" ht="13" hidden="false" customHeight="true" outlineLevel="0" collapsed="false">
      <c r="A30" s="56" t="s">
        <v>18</v>
      </c>
      <c r="B30" s="57" t="n">
        <f aca="false">C30+D30</f>
        <v>2436</v>
      </c>
      <c r="C30" s="57" t="n">
        <v>1230</v>
      </c>
      <c r="D30" s="57" t="n">
        <v>1206</v>
      </c>
      <c r="E30" s="63"/>
      <c r="F30" s="67"/>
      <c r="G30" s="63"/>
      <c r="H30" s="0"/>
      <c r="I30" s="64" t="s">
        <v>17</v>
      </c>
      <c r="J30" s="33" t="n">
        <f aca="false">-C29/$B$26</f>
        <v>-0.00882819839958532</v>
      </c>
      <c r="K30" s="33" t="n">
        <f aca="false">D29/$B$26</f>
        <v>0.00855282340363495</v>
      </c>
      <c r="L30" s="68"/>
      <c r="M30" s="81"/>
      <c r="N30" s="32"/>
      <c r="O30" s="77"/>
    </row>
    <row r="31" s="62" customFormat="true" ht="13" hidden="false" customHeight="true" outlineLevel="0" collapsed="false">
      <c r="A31" s="56" t="s">
        <v>33</v>
      </c>
      <c r="B31" s="57" t="n">
        <f aca="false">C31+D31</f>
        <v>3722</v>
      </c>
      <c r="C31" s="57" t="n">
        <v>1787</v>
      </c>
      <c r="D31" s="57" t="n">
        <v>1935</v>
      </c>
      <c r="E31" s="58"/>
      <c r="F31" s="17"/>
      <c r="G31" s="58"/>
      <c r="H31" s="0"/>
      <c r="I31" s="64" t="s">
        <v>18</v>
      </c>
      <c r="J31" s="33" t="n">
        <f aca="false">-C30/$B$26</f>
        <v>-0.00996209544173389</v>
      </c>
      <c r="K31" s="33" t="n">
        <f aca="false">D30/$B$26</f>
        <v>0.00976771309165128</v>
      </c>
      <c r="L31" s="32"/>
      <c r="M31" s="79"/>
      <c r="N31" s="80"/>
      <c r="O31" s="65"/>
    </row>
    <row r="32" s="62" customFormat="true" ht="13" hidden="false" customHeight="true" outlineLevel="0" collapsed="false">
      <c r="A32" s="56" t="s">
        <v>19</v>
      </c>
      <c r="B32" s="57" t="n">
        <f aca="false">C32+D32</f>
        <v>6198</v>
      </c>
      <c r="C32" s="57" t="n">
        <v>2904</v>
      </c>
      <c r="D32" s="57" t="n">
        <v>3294</v>
      </c>
      <c r="E32" s="63"/>
      <c r="F32" s="17"/>
      <c r="G32" s="63"/>
      <c r="H32" s="0"/>
      <c r="I32" s="64" t="s">
        <v>33</v>
      </c>
      <c r="J32" s="33" t="n">
        <f aca="false">-C31/$B$26</f>
        <v>-0.0144733858165679</v>
      </c>
      <c r="K32" s="33" t="n">
        <f aca="false">D31/$B$26</f>
        <v>0.0156720769754106</v>
      </c>
      <c r="L32" s="65"/>
      <c r="M32" s="81"/>
      <c r="N32" s="82"/>
      <c r="O32" s="65"/>
    </row>
    <row r="33" s="69" customFormat="true" ht="13" hidden="false" customHeight="true" outlineLevel="0" collapsed="false">
      <c r="A33" s="56" t="s">
        <v>20</v>
      </c>
      <c r="B33" s="57" t="n">
        <f aca="false">C33+D33</f>
        <v>8995</v>
      </c>
      <c r="C33" s="57" t="n">
        <v>4287</v>
      </c>
      <c r="D33" s="57" t="n">
        <v>4708</v>
      </c>
      <c r="E33" s="63"/>
      <c r="F33" s="67"/>
      <c r="G33" s="63"/>
      <c r="H33" s="0"/>
      <c r="I33" s="64" t="s">
        <v>19</v>
      </c>
      <c r="J33" s="33" t="n">
        <f aca="false">-C32/$B$26</f>
        <v>-0.0235202643599961</v>
      </c>
      <c r="K33" s="33" t="n">
        <f aca="false">D32/$B$26</f>
        <v>0.0266789775488386</v>
      </c>
      <c r="L33" s="68"/>
      <c r="M33" s="81"/>
      <c r="N33" s="32"/>
      <c r="O33" s="77"/>
    </row>
    <row r="34" s="69" customFormat="true" ht="13" hidden="false" customHeight="true" outlineLevel="0" collapsed="false">
      <c r="A34" s="56" t="s">
        <v>21</v>
      </c>
      <c r="B34" s="57" t="n">
        <f aca="false">C34+D34</f>
        <v>9384</v>
      </c>
      <c r="C34" s="57" t="n">
        <v>4614</v>
      </c>
      <c r="D34" s="57" t="n">
        <v>4770</v>
      </c>
      <c r="E34" s="63"/>
      <c r="F34" s="67"/>
      <c r="G34" s="63"/>
      <c r="H34" s="0"/>
      <c r="I34" s="64" t="s">
        <v>20</v>
      </c>
      <c r="J34" s="33" t="n">
        <f aca="false">-C33/$B$26</f>
        <v>-0.0347215472835067</v>
      </c>
      <c r="K34" s="33" t="n">
        <f aca="false">D33/$B$26</f>
        <v>0.0381313376745392</v>
      </c>
      <c r="L34" s="68"/>
      <c r="M34" s="81"/>
      <c r="N34" s="32"/>
      <c r="O34" s="77"/>
    </row>
    <row r="35" s="62" customFormat="true" ht="13" hidden="false" customHeight="true" outlineLevel="0" collapsed="false">
      <c r="A35" s="56" t="s">
        <v>22</v>
      </c>
      <c r="B35" s="57" t="n">
        <f aca="false">C35+D35</f>
        <v>10186</v>
      </c>
      <c r="C35" s="57" t="n">
        <v>4936</v>
      </c>
      <c r="D35" s="57" t="n">
        <v>5250</v>
      </c>
      <c r="E35" s="58"/>
      <c r="F35" s="17"/>
      <c r="G35" s="58"/>
      <c r="H35" s="0"/>
      <c r="I35" s="64" t="s">
        <v>21</v>
      </c>
      <c r="J35" s="33" t="n">
        <f aca="false">-C34/$B$26</f>
        <v>-0.0373700068033823</v>
      </c>
      <c r="K35" s="33" t="n">
        <f aca="false">D34/$B$26</f>
        <v>0.0386334920789192</v>
      </c>
      <c r="L35" s="32"/>
      <c r="M35" s="79"/>
      <c r="N35" s="80"/>
      <c r="O35" s="65"/>
    </row>
    <row r="36" s="62" customFormat="true" ht="13" hidden="false" customHeight="true" outlineLevel="0" collapsed="false">
      <c r="A36" s="56" t="s">
        <v>23</v>
      </c>
      <c r="B36" s="57" t="n">
        <f aca="false">C36+D36</f>
        <v>10376</v>
      </c>
      <c r="C36" s="57" t="n">
        <v>5081</v>
      </c>
      <c r="D36" s="57" t="n">
        <v>5295</v>
      </c>
      <c r="E36" s="63"/>
      <c r="F36" s="17"/>
      <c r="G36" s="63"/>
      <c r="H36" s="0"/>
      <c r="I36" s="64" t="s">
        <v>22</v>
      </c>
      <c r="J36" s="33" t="n">
        <f aca="false">-C35/$B$26</f>
        <v>-0.039977970000324</v>
      </c>
      <c r="K36" s="33" t="n">
        <f aca="false">D35/$B$26</f>
        <v>0.0425211390805715</v>
      </c>
      <c r="L36" s="65"/>
      <c r="M36" s="81"/>
      <c r="N36" s="82"/>
      <c r="O36" s="65"/>
    </row>
    <row r="37" s="69" customFormat="true" ht="13" hidden="false" customHeight="true" outlineLevel="0" collapsed="false">
      <c r="A37" s="56" t="s">
        <v>24</v>
      </c>
      <c r="B37" s="57" t="n">
        <f aca="false">C37+D37</f>
        <v>10013</v>
      </c>
      <c r="C37" s="57" t="n">
        <v>4863</v>
      </c>
      <c r="D37" s="57" t="n">
        <v>5150</v>
      </c>
      <c r="E37" s="63"/>
      <c r="F37" s="67"/>
      <c r="G37" s="63"/>
      <c r="H37" s="0"/>
      <c r="I37" s="64" t="s">
        <v>23</v>
      </c>
      <c r="J37" s="33" t="n">
        <f aca="false">-C36/$B$26</f>
        <v>-0.0411523633654064</v>
      </c>
      <c r="K37" s="33" t="n">
        <f aca="false">D36/$B$26</f>
        <v>0.0428856059869764</v>
      </c>
      <c r="L37" s="68"/>
      <c r="M37" s="81"/>
      <c r="N37" s="32"/>
      <c r="O37" s="77"/>
    </row>
    <row r="38" s="69" customFormat="true" ht="13" hidden="false" customHeight="true" outlineLevel="0" collapsed="false">
      <c r="A38" s="56" t="s">
        <v>25</v>
      </c>
      <c r="B38" s="57" t="n">
        <f aca="false">C38+D38</f>
        <v>10769</v>
      </c>
      <c r="C38" s="57" t="n">
        <v>5255</v>
      </c>
      <c r="D38" s="57" t="n">
        <v>5514</v>
      </c>
      <c r="E38" s="63"/>
      <c r="F38" s="67"/>
      <c r="G38" s="63"/>
      <c r="H38" s="0"/>
      <c r="I38" s="64" t="s">
        <v>24</v>
      </c>
      <c r="J38" s="33" t="n">
        <f aca="false">-C37/$B$26</f>
        <v>-0.0393867236854894</v>
      </c>
      <c r="K38" s="33" t="n">
        <f aca="false">D37/$B$26</f>
        <v>0.0417112126218939</v>
      </c>
      <c r="L38" s="68"/>
      <c r="M38" s="81"/>
      <c r="N38" s="32"/>
      <c r="O38" s="77"/>
    </row>
    <row r="39" s="62" customFormat="true" ht="13" hidden="false" customHeight="true" outlineLevel="0" collapsed="false">
      <c r="A39" s="56" t="s">
        <v>26</v>
      </c>
      <c r="B39" s="57" t="n">
        <f aca="false">C39+D39</f>
        <v>10560</v>
      </c>
      <c r="C39" s="57" t="n">
        <v>5038</v>
      </c>
      <c r="D39" s="57" t="n">
        <v>5522</v>
      </c>
      <c r="E39" s="58"/>
      <c r="F39" s="17"/>
      <c r="G39" s="58"/>
      <c r="H39" s="0"/>
      <c r="I39" s="64" t="s">
        <v>25</v>
      </c>
      <c r="J39" s="33" t="n">
        <f aca="false">-C38/$B$26</f>
        <v>-0.0425616354035054</v>
      </c>
      <c r="K39" s="33" t="n">
        <f aca="false">D38/$B$26</f>
        <v>0.0446593449314802</v>
      </c>
      <c r="L39" s="32"/>
      <c r="M39" s="79"/>
      <c r="N39" s="80"/>
      <c r="O39" s="65"/>
    </row>
    <row r="40" s="62" customFormat="true" ht="13" hidden="false" customHeight="true" outlineLevel="0" collapsed="false">
      <c r="A40" s="56" t="s">
        <v>27</v>
      </c>
      <c r="B40" s="57" t="n">
        <f aca="false">C40+D40</f>
        <v>8341</v>
      </c>
      <c r="C40" s="57" t="n">
        <v>3937</v>
      </c>
      <c r="D40" s="57" t="n">
        <v>4404</v>
      </c>
      <c r="E40" s="63"/>
      <c r="F40" s="17"/>
      <c r="G40" s="63"/>
      <c r="H40" s="0"/>
      <c r="I40" s="64" t="s">
        <v>26</v>
      </c>
      <c r="J40" s="33" t="n">
        <f aca="false">-C39/$B$26</f>
        <v>-0.0408040949881751</v>
      </c>
      <c r="K40" s="33" t="n">
        <f aca="false">D39/$B$26</f>
        <v>0.0447241390481744</v>
      </c>
      <c r="L40" s="65"/>
      <c r="M40" s="81"/>
      <c r="N40" s="82"/>
      <c r="O40" s="65"/>
    </row>
    <row r="41" s="69" customFormat="true" ht="13" hidden="false" customHeight="true" outlineLevel="0" collapsed="false">
      <c r="A41" s="56" t="s">
        <v>28</v>
      </c>
      <c r="B41" s="57" t="n">
        <f aca="false">C41+D41</f>
        <v>8786</v>
      </c>
      <c r="C41" s="57" t="n">
        <v>3881</v>
      </c>
      <c r="D41" s="57" t="n">
        <v>4905</v>
      </c>
      <c r="E41" s="63"/>
      <c r="F41" s="67"/>
      <c r="G41" s="63"/>
      <c r="H41" s="0"/>
      <c r="I41" s="64" t="s">
        <v>27</v>
      </c>
      <c r="J41" s="33" t="n">
        <f aca="false">-C40/$B$26</f>
        <v>-0.0318868046781352</v>
      </c>
      <c r="K41" s="33" t="n">
        <f aca="false">D40/$B$26</f>
        <v>0.0356691612401594</v>
      </c>
      <c r="L41" s="68"/>
      <c r="M41" s="81"/>
      <c r="N41" s="32"/>
      <c r="O41" s="77"/>
    </row>
    <row r="42" s="69" customFormat="true" ht="13" hidden="false" customHeight="true" outlineLevel="0" collapsed="false">
      <c r="A42" s="56" t="s">
        <v>29</v>
      </c>
      <c r="B42" s="57" t="n">
        <f aca="false">C42+D42</f>
        <v>7501</v>
      </c>
      <c r="C42" s="57" t="n">
        <v>3079</v>
      </c>
      <c r="D42" s="57" t="n">
        <v>4422</v>
      </c>
      <c r="E42" s="63"/>
      <c r="F42" s="67"/>
      <c r="G42" s="63"/>
      <c r="H42" s="0"/>
      <c r="I42" s="64" t="s">
        <v>28</v>
      </c>
      <c r="J42" s="33" t="n">
        <f aca="false">-C41/$B$26</f>
        <v>-0.0314332458612758</v>
      </c>
      <c r="K42" s="33" t="n">
        <f aca="false">D41/$B$26</f>
        <v>0.0397268927981339</v>
      </c>
      <c r="L42" s="68"/>
      <c r="M42" s="81"/>
      <c r="N42" s="32"/>
      <c r="O42" s="77"/>
    </row>
    <row r="43" s="62" customFormat="true" ht="13" hidden="false" customHeight="true" outlineLevel="0" collapsed="false">
      <c r="A43" s="56" t="s">
        <v>30</v>
      </c>
      <c r="B43" s="57" t="n">
        <f aca="false">C43+D43</f>
        <v>5899</v>
      </c>
      <c r="C43" s="57" t="n">
        <v>2126</v>
      </c>
      <c r="D43" s="57" t="n">
        <v>3773</v>
      </c>
      <c r="E43" s="58"/>
      <c r="F43" s="17"/>
      <c r="G43" s="58"/>
      <c r="H43" s="0"/>
      <c r="I43" s="64" t="s">
        <v>29</v>
      </c>
      <c r="J43" s="33" t="n">
        <f aca="false">-C42/$B$26</f>
        <v>-0.0249376356626818</v>
      </c>
      <c r="K43" s="33" t="n">
        <f aca="false">D42/$B$26</f>
        <v>0.0358149480027214</v>
      </c>
      <c r="L43" s="32"/>
      <c r="M43" s="79"/>
      <c r="N43" s="80"/>
      <c r="O43" s="65"/>
    </row>
    <row r="44" s="62" customFormat="true" ht="13" hidden="false" customHeight="true" outlineLevel="0" collapsed="false">
      <c r="A44" s="73" t="s">
        <v>31</v>
      </c>
      <c r="B44" s="74" t="n">
        <f aca="false">C44+D44</f>
        <v>5131</v>
      </c>
      <c r="C44" s="74" t="n">
        <v>1325</v>
      </c>
      <c r="D44" s="74" t="n">
        <v>3806</v>
      </c>
      <c r="E44" s="63"/>
      <c r="F44" s="17"/>
      <c r="G44" s="63"/>
      <c r="H44" s="0"/>
      <c r="I44" s="64" t="s">
        <v>30</v>
      </c>
      <c r="J44" s="33" t="n">
        <f aca="false">-C43/$B$26</f>
        <v>-0.0172190365114848</v>
      </c>
      <c r="K44" s="33" t="n">
        <f aca="false">D43/$B$26</f>
        <v>0.030558525285904</v>
      </c>
      <c r="L44" s="65"/>
      <c r="M44" s="81"/>
      <c r="N44" s="82"/>
      <c r="O44" s="65"/>
    </row>
    <row r="45" s="69" customFormat="true" ht="13" hidden="false" customHeight="true" outlineLevel="0" collapsed="false">
      <c r="A45" s="56"/>
      <c r="B45" s="75"/>
      <c r="C45" s="75"/>
      <c r="D45" s="75"/>
      <c r="E45" s="63"/>
      <c r="F45" s="67"/>
      <c r="G45" s="63"/>
      <c r="H45" s="0"/>
      <c r="I45" s="64" t="s">
        <v>31</v>
      </c>
      <c r="J45" s="33" t="n">
        <f aca="false">-C44/$B$26</f>
        <v>-0.0107315255774776</v>
      </c>
      <c r="K45" s="33" t="n">
        <f aca="false">D44/$B$26</f>
        <v>0.0308258010172676</v>
      </c>
      <c r="L45" s="68"/>
      <c r="M45" s="81"/>
      <c r="N45" s="32"/>
      <c r="O45" s="77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81"/>
      <c r="N46" s="32"/>
      <c r="O46" s="77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48</v>
      </c>
      <c r="J47" s="33" t="n">
        <f aca="false">-C45/$B$4</f>
        <v>-0</v>
      </c>
      <c r="K47" s="33" t="n">
        <f aca="false">D45/$B$4</f>
        <v>0</v>
      </c>
      <c r="L47" s="68"/>
      <c r="M47" s="77"/>
      <c r="N47" s="77"/>
      <c r="O47" s="7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17.81"/>
    <col collapsed="false" customWidth="true" hidden="false" outlineLevel="0" max="2" min="2" style="196" width="10.99"/>
    <col collapsed="false" customWidth="true" hidden="false" outlineLevel="0" max="3" min="3" style="195" width="10.99"/>
    <col collapsed="false" customWidth="true" hidden="false" outlineLevel="0" max="4" min="4" style="196" width="10.99"/>
    <col collapsed="false" customWidth="true" hidden="false" outlineLevel="0" max="5" min="5" style="195" width="10.99"/>
    <col collapsed="false" customWidth="true" hidden="false" outlineLevel="0" max="6" min="6" style="196" width="10.99"/>
    <col collapsed="false" customWidth="true" hidden="false" outlineLevel="0" max="7" min="7" style="195" width="10.99"/>
    <col collapsed="false" customWidth="true" hidden="false" outlineLevel="0" max="10" min="8" style="195" width="9.26"/>
    <col collapsed="false" customWidth="true" hidden="false" outlineLevel="0" max="11" min="11" style="195" width="7.26"/>
    <col collapsed="false" customWidth="true" hidden="false" outlineLevel="0" max="12" min="12" style="195" width="8.81"/>
    <col collapsed="false" customWidth="true" hidden="false" outlineLevel="0" max="13" min="13" style="195" width="6.44"/>
    <col collapsed="false" customWidth="false" hidden="false" outlineLevel="0" max="257" min="14" style="195" width="10.26"/>
  </cols>
  <sheetData>
    <row r="1" s="198" customFormat="true" ht="40" hidden="false" customHeight="true" outlineLevel="0" collapsed="false">
      <c r="A1" s="197" t="s">
        <v>163</v>
      </c>
      <c r="B1" s="197"/>
      <c r="C1" s="197"/>
      <c r="D1" s="197"/>
      <c r="E1" s="197"/>
      <c r="F1" s="197"/>
      <c r="G1" s="197"/>
    </row>
    <row r="2" s="201" customFormat="true" ht="36" hidden="false" customHeight="true" outlineLevel="0" collapsed="false">
      <c r="A2" s="169"/>
      <c r="B2" s="199" t="s">
        <v>8</v>
      </c>
      <c r="C2" s="199"/>
      <c r="D2" s="199" t="s">
        <v>44</v>
      </c>
      <c r="E2" s="199"/>
      <c r="F2" s="199" t="s">
        <v>45</v>
      </c>
      <c r="G2" s="199" t="s">
        <v>51</v>
      </c>
      <c r="H2" s="200"/>
    </row>
    <row r="3" s="206" customFormat="true" ht="20.15" hidden="false" customHeight="true" outlineLevel="0" collapsed="false">
      <c r="A3" s="202"/>
      <c r="B3" s="203" t="s">
        <v>164</v>
      </c>
      <c r="C3" s="204" t="s">
        <v>165</v>
      </c>
      <c r="D3" s="203" t="s">
        <v>164</v>
      </c>
      <c r="E3" s="204" t="s">
        <v>165</v>
      </c>
      <c r="F3" s="203" t="s">
        <v>164</v>
      </c>
      <c r="G3" s="204" t="s">
        <v>165</v>
      </c>
      <c r="H3" s="205"/>
      <c r="I3" s="205"/>
    </row>
    <row r="4" s="210" customFormat="true" ht="15" hidden="false" customHeight="true" outlineLevel="0" collapsed="false">
      <c r="A4" s="207" t="s">
        <v>8</v>
      </c>
      <c r="B4" s="208" t="n">
        <f aca="false">D4+F4</f>
        <v>261536</v>
      </c>
      <c r="C4" s="209" t="n">
        <f aca="false">B4/B$4*100</f>
        <v>100</v>
      </c>
      <c r="D4" s="208" t="n">
        <f aca="false">D5+D11+D17+D23+D29</f>
        <v>118402</v>
      </c>
      <c r="E4" s="209" t="n">
        <f aca="false">D4/D$4*100</f>
        <v>100</v>
      </c>
      <c r="F4" s="208" t="n">
        <f aca="false">F5+F11+F17+F23+F29</f>
        <v>143134</v>
      </c>
      <c r="G4" s="209" t="n">
        <f aca="false">F4/F$4*100</f>
        <v>100</v>
      </c>
      <c r="H4" s="195"/>
      <c r="I4" s="195"/>
    </row>
    <row r="5" customFormat="false" ht="23.15" hidden="false" customHeight="true" outlineLevel="0" collapsed="false">
      <c r="A5" s="211" t="s">
        <v>166</v>
      </c>
      <c r="B5" s="212" t="n">
        <f aca="false">D5+F5</f>
        <v>1824</v>
      </c>
      <c r="C5" s="213" t="n">
        <f aca="false">B5/B$4*100</f>
        <v>0.697418328643093</v>
      </c>
      <c r="D5" s="212" t="n">
        <v>900</v>
      </c>
      <c r="E5" s="213" t="n">
        <f aca="false">D5/D$4*100</f>
        <v>0.760122295231499</v>
      </c>
      <c r="F5" s="196" t="n">
        <v>924</v>
      </c>
      <c r="G5" s="214" t="n">
        <f aca="false">F5/F$4*100</f>
        <v>0.645548926181061</v>
      </c>
    </row>
    <row r="6" customFormat="false" ht="15" hidden="false" customHeight="true" outlineLevel="0" collapsed="false">
      <c r="A6" s="211" t="s">
        <v>167</v>
      </c>
      <c r="B6" s="212" t="n">
        <f aca="false">D6+F6</f>
        <v>944</v>
      </c>
      <c r="C6" s="213" t="n">
        <f aca="false">B6/B$4*100</f>
        <v>0.360944573595987</v>
      </c>
      <c r="D6" s="212" t="n">
        <v>492</v>
      </c>
      <c r="E6" s="213" t="n">
        <f aca="false">D6/D$4*100</f>
        <v>0.41553352139322</v>
      </c>
      <c r="F6" s="196" t="n">
        <v>452</v>
      </c>
      <c r="G6" s="214" t="n">
        <f aca="false">F6/F$4*100</f>
        <v>0.315788002850476</v>
      </c>
    </row>
    <row r="7" customFormat="false" ht="15" hidden="false" customHeight="true" outlineLevel="0" collapsed="false">
      <c r="A7" s="211" t="s">
        <v>168</v>
      </c>
      <c r="B7" s="212" t="n">
        <f aca="false">D7+F7</f>
        <v>137</v>
      </c>
      <c r="C7" s="213" t="n">
        <f aca="false">B7/B$4*100</f>
        <v>0.0523828459561972</v>
      </c>
      <c r="D7" s="212" t="n">
        <v>72</v>
      </c>
      <c r="E7" s="213" t="n">
        <f aca="false">D7/D$4*100</f>
        <v>0.06080978361852</v>
      </c>
      <c r="F7" s="196" t="n">
        <v>65</v>
      </c>
      <c r="G7" s="214" t="n">
        <f aca="false">F7/F$4*100</f>
        <v>0.045411991560356</v>
      </c>
    </row>
    <row r="8" customFormat="false" ht="15" hidden="false" customHeight="true" outlineLevel="0" collapsed="false">
      <c r="A8" s="211" t="s">
        <v>169</v>
      </c>
      <c r="B8" s="212" t="n">
        <f aca="false">D8+F8</f>
        <v>274</v>
      </c>
      <c r="C8" s="213" t="n">
        <f aca="false">B8/B$4*100</f>
        <v>0.104765691912394</v>
      </c>
      <c r="D8" s="212" t="n">
        <v>132</v>
      </c>
      <c r="E8" s="213" t="n">
        <f aca="false">D8/D$4*100</f>
        <v>0.11148460330062</v>
      </c>
      <c r="F8" s="196" t="n">
        <v>142</v>
      </c>
      <c r="G8" s="214" t="n">
        <f aca="false">F8/F$4*100</f>
        <v>0.0992077354087778</v>
      </c>
    </row>
    <row r="9" customFormat="false" ht="15" hidden="false" customHeight="true" outlineLevel="0" collapsed="false">
      <c r="A9" s="211" t="s">
        <v>170</v>
      </c>
      <c r="B9" s="212" t="n">
        <f aca="false">D9+F9</f>
        <v>193</v>
      </c>
      <c r="C9" s="213" t="n">
        <f aca="false">B9/B$4*100</f>
        <v>0.0737948121864676</v>
      </c>
      <c r="D9" s="212" t="n">
        <v>96</v>
      </c>
      <c r="E9" s="213" t="n">
        <f aca="false">D9/D$4*100</f>
        <v>0.0810797114913599</v>
      </c>
      <c r="F9" s="196" t="n">
        <v>97</v>
      </c>
      <c r="G9" s="214" t="n">
        <f aca="false">F9/F$4*100</f>
        <v>0.0677686643285313</v>
      </c>
    </row>
    <row r="10" customFormat="false" ht="15" hidden="false" customHeight="true" outlineLevel="0" collapsed="false">
      <c r="A10" s="215" t="s">
        <v>171</v>
      </c>
      <c r="B10" s="216" t="n">
        <f aca="false">D10+F10</f>
        <v>276</v>
      </c>
      <c r="C10" s="217" t="n">
        <f aca="false">B10/B$4*100</f>
        <v>0.105530404992047</v>
      </c>
      <c r="D10" s="216" t="n">
        <v>108</v>
      </c>
      <c r="E10" s="217" t="n">
        <f aca="false">D10/D$4*100</f>
        <v>0.0912146754277799</v>
      </c>
      <c r="F10" s="196" t="n">
        <v>168</v>
      </c>
      <c r="G10" s="214" t="n">
        <f aca="false">F10/F$4*100</f>
        <v>0.11737253203292</v>
      </c>
    </row>
    <row r="11" customFormat="false" ht="23.15" hidden="false" customHeight="true" outlineLevel="0" collapsed="false">
      <c r="A11" s="215" t="s">
        <v>172</v>
      </c>
      <c r="B11" s="216" t="n">
        <f aca="false">D11+F11</f>
        <v>7375</v>
      </c>
      <c r="C11" s="217" t="n">
        <f aca="false">B11/B$4*100</f>
        <v>2.81987948121865</v>
      </c>
      <c r="D11" s="216" t="n">
        <v>3092</v>
      </c>
      <c r="E11" s="217" t="n">
        <f aca="false">D11/D$4*100</f>
        <v>2.61144237428422</v>
      </c>
      <c r="F11" s="196" t="n">
        <v>4283</v>
      </c>
      <c r="G11" s="214" t="n">
        <f aca="false">F11/F$4*100</f>
        <v>2.99230092081546</v>
      </c>
    </row>
    <row r="12" customFormat="false" ht="15" hidden="false" customHeight="true" outlineLevel="0" collapsed="false">
      <c r="A12" s="211" t="s">
        <v>167</v>
      </c>
      <c r="B12" s="216" t="n">
        <f aca="false">D12+F12</f>
        <v>2650</v>
      </c>
      <c r="C12" s="217" t="n">
        <f aca="false">B12/B$4*100</f>
        <v>1.01324483053958</v>
      </c>
      <c r="D12" s="196" t="n">
        <v>1357</v>
      </c>
      <c r="E12" s="217" t="n">
        <f aca="false">D12/D$4*100</f>
        <v>1.14609550514349</v>
      </c>
      <c r="F12" s="196" t="n">
        <v>1293</v>
      </c>
      <c r="G12" s="214" t="n">
        <f aca="false">F12/F$4*100</f>
        <v>0.903349309039082</v>
      </c>
    </row>
    <row r="13" customFormat="false" ht="15" hidden="false" customHeight="true" outlineLevel="0" collapsed="false">
      <c r="A13" s="211" t="s">
        <v>168</v>
      </c>
      <c r="B13" s="216" t="n">
        <f aca="false">D13+F13</f>
        <v>560</v>
      </c>
      <c r="C13" s="217" t="n">
        <f aca="false">B13/B$4*100</f>
        <v>0.214119662302704</v>
      </c>
      <c r="D13" s="196" t="n">
        <v>305</v>
      </c>
      <c r="E13" s="217" t="n">
        <f aca="false">D13/D$4*100</f>
        <v>0.257597000050675</v>
      </c>
      <c r="F13" s="196" t="n">
        <v>255</v>
      </c>
      <c r="G13" s="214" t="n">
        <f aca="false">F13/F$4*100</f>
        <v>0.178154736121397</v>
      </c>
    </row>
    <row r="14" customFormat="false" ht="15" hidden="false" customHeight="true" outlineLevel="0" collapsed="false">
      <c r="A14" s="211" t="s">
        <v>169</v>
      </c>
      <c r="B14" s="216" t="n">
        <f aca="false">D14+F14</f>
        <v>610</v>
      </c>
      <c r="C14" s="217" t="n">
        <f aca="false">B14/B$4*100</f>
        <v>0.233237489294017</v>
      </c>
      <c r="D14" s="196" t="n">
        <v>294</v>
      </c>
      <c r="E14" s="217" t="n">
        <f aca="false">D14/D$4*100</f>
        <v>0.24830661644229</v>
      </c>
      <c r="F14" s="196" t="n">
        <v>316</v>
      </c>
      <c r="G14" s="214" t="n">
        <f aca="false">F14/F$4*100</f>
        <v>0.220772143585731</v>
      </c>
    </row>
    <row r="15" customFormat="false" ht="15" hidden="false" customHeight="true" outlineLevel="0" collapsed="false">
      <c r="A15" s="211" t="s">
        <v>170</v>
      </c>
      <c r="B15" s="216" t="n">
        <f aca="false">D15+F15</f>
        <v>912</v>
      </c>
      <c r="C15" s="217" t="n">
        <f aca="false">B15/B$4*100</f>
        <v>0.348709164321547</v>
      </c>
      <c r="D15" s="196" t="n">
        <v>388</v>
      </c>
      <c r="E15" s="217" t="n">
        <f aca="false">D15/D$4*100</f>
        <v>0.32769716727758</v>
      </c>
      <c r="F15" s="196" t="n">
        <v>524</v>
      </c>
      <c r="G15" s="214" t="n">
        <f aca="false">F15/F$4*100</f>
        <v>0.36609051657887</v>
      </c>
    </row>
    <row r="16" customFormat="false" ht="15" hidden="false" customHeight="true" outlineLevel="0" collapsed="false">
      <c r="A16" s="215" t="s">
        <v>171</v>
      </c>
      <c r="B16" s="216" t="n">
        <f aca="false">D16+F16</f>
        <v>2643</v>
      </c>
      <c r="C16" s="217" t="n">
        <f aca="false">B16/B$4*100</f>
        <v>1.0105683347608</v>
      </c>
      <c r="D16" s="196" t="n">
        <v>748</v>
      </c>
      <c r="E16" s="217" t="n">
        <f aca="false">D16/D$4*100</f>
        <v>0.63174608537018</v>
      </c>
      <c r="F16" s="196" t="n">
        <v>1895</v>
      </c>
      <c r="G16" s="214" t="n">
        <f aca="false">F16/F$4*100</f>
        <v>1.32393421549038</v>
      </c>
    </row>
    <row r="17" customFormat="false" ht="30" hidden="false" customHeight="true" outlineLevel="0" collapsed="false">
      <c r="A17" s="218" t="s">
        <v>173</v>
      </c>
      <c r="B17" s="216" t="n">
        <f aca="false">D17+F17</f>
        <v>100680</v>
      </c>
      <c r="C17" s="217" t="n">
        <f aca="false">B17/B$4*100</f>
        <v>38.4956564297076</v>
      </c>
      <c r="D17" s="216" t="n">
        <v>40140</v>
      </c>
      <c r="E17" s="217" t="n">
        <f aca="false">D17/D$4*100</f>
        <v>33.9014543673249</v>
      </c>
      <c r="F17" s="196" t="n">
        <v>60540</v>
      </c>
      <c r="G17" s="214" t="n">
        <f aca="false">F17/F$4*100</f>
        <v>42.2960302932916</v>
      </c>
    </row>
    <row r="18" s="221" customFormat="true" ht="15" hidden="false" customHeight="true" outlineLevel="0" collapsed="false">
      <c r="A18" s="211" t="s">
        <v>167</v>
      </c>
      <c r="B18" s="219" t="n">
        <f aca="false">D18+F18</f>
        <v>3474</v>
      </c>
      <c r="C18" s="220" t="n">
        <f aca="false">B18/B$4*100</f>
        <v>1.32830661935642</v>
      </c>
      <c r="D18" s="196" t="n">
        <v>1730</v>
      </c>
      <c r="E18" s="220" t="n">
        <f aca="false">D18/D$4*100</f>
        <v>1.46112396750055</v>
      </c>
      <c r="F18" s="196" t="n">
        <v>1744</v>
      </c>
      <c r="G18" s="214" t="n">
        <f aca="false">F18/F$4*100</f>
        <v>1.21843866586555</v>
      </c>
      <c r="H18" s="195"/>
      <c r="I18" s="195"/>
    </row>
    <row r="19" customFormat="false" ht="15" hidden="false" customHeight="true" outlineLevel="0" collapsed="false">
      <c r="A19" s="211" t="s">
        <v>168</v>
      </c>
      <c r="B19" s="219" t="n">
        <f aca="false">D19+F19</f>
        <v>5431</v>
      </c>
      <c r="C19" s="220" t="n">
        <f aca="false">B19/B$4*100</f>
        <v>2.0765783677964</v>
      </c>
      <c r="D19" s="196" t="n">
        <v>2820</v>
      </c>
      <c r="E19" s="220" t="n">
        <f aca="false">D19/D$4*100</f>
        <v>2.3817165250587</v>
      </c>
      <c r="F19" s="196" t="n">
        <v>2611</v>
      </c>
      <c r="G19" s="214" t="n">
        <f aca="false">F19/F$4*100</f>
        <v>1.8241647686783</v>
      </c>
    </row>
    <row r="20" customFormat="false" ht="15" hidden="false" customHeight="true" outlineLevel="0" collapsed="false">
      <c r="A20" s="211" t="s">
        <v>169</v>
      </c>
      <c r="B20" s="219" t="n">
        <f aca="false">D20+F20</f>
        <v>8090</v>
      </c>
      <c r="C20" s="220" t="n">
        <f aca="false">B20/B$4*100</f>
        <v>3.09326440719442</v>
      </c>
      <c r="D20" s="196" t="n">
        <v>3987</v>
      </c>
      <c r="E20" s="220" t="n">
        <f aca="false">D20/D$4*100</f>
        <v>3.36734176787554</v>
      </c>
      <c r="F20" s="222" t="n">
        <v>4103</v>
      </c>
      <c r="G20" s="214" t="n">
        <f aca="false">F20/F$4*100</f>
        <v>2.86654463649447</v>
      </c>
    </row>
    <row r="21" customFormat="false" ht="15" hidden="false" customHeight="true" outlineLevel="0" collapsed="false">
      <c r="A21" s="211" t="s">
        <v>170</v>
      </c>
      <c r="B21" s="219" t="n">
        <f aca="false">D21+F21</f>
        <v>24232</v>
      </c>
      <c r="C21" s="220" t="n">
        <f aca="false">B21/B$4*100</f>
        <v>9.26526367306986</v>
      </c>
      <c r="D21" s="196" t="n">
        <v>10178</v>
      </c>
      <c r="E21" s="220" t="n">
        <f aca="false">D21/D$4*100</f>
        <v>8.59613857874022</v>
      </c>
      <c r="F21" s="196" t="n">
        <v>14054</v>
      </c>
      <c r="G21" s="223" t="n">
        <f aca="false">F21/F$4*100</f>
        <v>9.81877122137298</v>
      </c>
      <c r="H21" s="224"/>
    </row>
    <row r="22" customFormat="false" ht="15" hidden="false" customHeight="true" outlineLevel="0" collapsed="false">
      <c r="A22" s="215" t="s">
        <v>171</v>
      </c>
      <c r="B22" s="219" t="n">
        <f aca="false">D22+F22</f>
        <v>59453</v>
      </c>
      <c r="C22" s="220" t="n">
        <f aca="false">B22/B$4*100</f>
        <v>22.7322433622905</v>
      </c>
      <c r="D22" s="196" t="n">
        <v>21425</v>
      </c>
      <c r="E22" s="220" t="n">
        <f aca="false">D22/D$4*100</f>
        <v>18.0951335281499</v>
      </c>
      <c r="F22" s="196" t="n">
        <v>38028</v>
      </c>
      <c r="G22" s="223" t="n">
        <f aca="false">F22/F$4*100</f>
        <v>26.5681110008803</v>
      </c>
      <c r="H22" s="224"/>
    </row>
    <row r="23" customFormat="false" ht="30" hidden="false" customHeight="true" outlineLevel="0" collapsed="false">
      <c r="A23" s="218" t="s">
        <v>174</v>
      </c>
      <c r="B23" s="219" t="n">
        <f aca="false">D23+F23</f>
        <v>62696</v>
      </c>
      <c r="C23" s="220" t="n">
        <f aca="false">B23/B$4*100</f>
        <v>23.972225620947</v>
      </c>
      <c r="D23" s="219" t="n">
        <v>28732</v>
      </c>
      <c r="E23" s="220" t="n">
        <f aca="false">D23/D$4*100</f>
        <v>24.2664819851016</v>
      </c>
      <c r="F23" s="225" t="n">
        <v>33964</v>
      </c>
      <c r="G23" s="223" t="n">
        <f aca="false">F23/F$4*100</f>
        <v>23.728813559322</v>
      </c>
      <c r="H23" s="224"/>
    </row>
    <row r="24" customFormat="false" ht="15" hidden="false" customHeight="true" outlineLevel="0" collapsed="false">
      <c r="A24" s="211" t="s">
        <v>167</v>
      </c>
      <c r="B24" s="219" t="n">
        <f aca="false">D24+F24</f>
        <v>132</v>
      </c>
      <c r="C24" s="220" t="n">
        <f aca="false">B24/B$4*100</f>
        <v>0.050471063257066</v>
      </c>
      <c r="D24" s="196" t="n">
        <v>64</v>
      </c>
      <c r="E24" s="220" t="n">
        <f aca="false">D24/D$4*100</f>
        <v>0.05405314099424</v>
      </c>
      <c r="F24" s="196" t="n">
        <v>68</v>
      </c>
      <c r="G24" s="223" t="n">
        <f aca="false">F24/F$4*100</f>
        <v>0.0475079296323725</v>
      </c>
      <c r="H24" s="224"/>
    </row>
    <row r="25" customFormat="false" ht="15" hidden="false" customHeight="true" outlineLevel="0" collapsed="false">
      <c r="A25" s="211" t="s">
        <v>168</v>
      </c>
      <c r="B25" s="219" t="n">
        <f aca="false">D25+F25</f>
        <v>5717</v>
      </c>
      <c r="C25" s="220" t="n">
        <f aca="false">B25/B$4*100</f>
        <v>2.18593233818671</v>
      </c>
      <c r="D25" s="196" t="n">
        <v>2927</v>
      </c>
      <c r="E25" s="220" t="n">
        <f aca="false">D25/D$4*100</f>
        <v>2.47208662015844</v>
      </c>
      <c r="F25" s="196" t="n">
        <v>2790</v>
      </c>
      <c r="G25" s="223" t="n">
        <f aca="false">F25/F$4*100</f>
        <v>1.94922240697528</v>
      </c>
      <c r="H25" s="224"/>
    </row>
    <row r="26" customFormat="false" ht="15" hidden="false" customHeight="true" outlineLevel="0" collapsed="false">
      <c r="A26" s="211" t="s">
        <v>169</v>
      </c>
      <c r="B26" s="219" t="n">
        <f aca="false">D26+F26</f>
        <v>18740</v>
      </c>
      <c r="C26" s="220" t="n">
        <f aca="false">B26/B$4*100</f>
        <v>7.16536155634406</v>
      </c>
      <c r="D26" s="196" t="n">
        <v>9156</v>
      </c>
      <c r="E26" s="220" t="n">
        <f aca="false">D26/D$4*100</f>
        <v>7.73297748348845</v>
      </c>
      <c r="F26" s="196" t="n">
        <v>9584</v>
      </c>
      <c r="G26" s="223" t="n">
        <f aca="false">F26/F$4*100</f>
        <v>6.6958234940685</v>
      </c>
      <c r="H26" s="224"/>
    </row>
    <row r="27" customFormat="false" ht="15" hidden="false" customHeight="true" outlineLevel="0" collapsed="false">
      <c r="A27" s="211" t="s">
        <v>170</v>
      </c>
      <c r="B27" s="219" t="n">
        <f aca="false">D27+F27</f>
        <v>21312</v>
      </c>
      <c r="C27" s="220" t="n">
        <f aca="false">B27/B$4*100</f>
        <v>8.14878257677719</v>
      </c>
      <c r="D27" s="196" t="n">
        <v>9439</v>
      </c>
      <c r="E27" s="220" t="n">
        <f aca="false">D27/D$4*100</f>
        <v>7.97199371632236</v>
      </c>
      <c r="F27" s="196" t="n">
        <v>11873</v>
      </c>
      <c r="G27" s="223" t="n">
        <f aca="false">F27/F$4*100</f>
        <v>8.29502424301703</v>
      </c>
      <c r="H27" s="224"/>
    </row>
    <row r="28" customFormat="false" ht="15" hidden="false" customHeight="true" outlineLevel="0" collapsed="false">
      <c r="A28" s="215" t="s">
        <v>171</v>
      </c>
      <c r="B28" s="219" t="n">
        <f aca="false">D28+F28</f>
        <v>16795</v>
      </c>
      <c r="C28" s="220" t="n">
        <f aca="false">B28/B$4*100</f>
        <v>6.42167808638199</v>
      </c>
      <c r="D28" s="196" t="n">
        <v>7146</v>
      </c>
      <c r="E28" s="220" t="n">
        <f aca="false">D28/D$4*100</f>
        <v>6.03537102413811</v>
      </c>
      <c r="F28" s="196" t="n">
        <v>9649</v>
      </c>
      <c r="G28" s="223" t="n">
        <f aca="false">F28/F$4*100</f>
        <v>6.74123548562885</v>
      </c>
      <c r="H28" s="224"/>
    </row>
    <row r="29" customFormat="false" ht="30" hidden="false" customHeight="true" outlineLevel="0" collapsed="false">
      <c r="A29" s="218" t="s">
        <v>175</v>
      </c>
      <c r="B29" s="219" t="n">
        <f aca="false">D29+F29</f>
        <v>88961</v>
      </c>
      <c r="C29" s="220" t="n">
        <f aca="false">B29/B$4*100</f>
        <v>34.0148201394837</v>
      </c>
      <c r="D29" s="219" t="n">
        <v>45538</v>
      </c>
      <c r="E29" s="220" t="n">
        <f aca="false">D29/D$4*100</f>
        <v>38.4604989780578</v>
      </c>
      <c r="F29" s="212" t="n">
        <v>43423</v>
      </c>
      <c r="G29" s="223" t="n">
        <f aca="false">F29/F$4*100</f>
        <v>30.3373063003898</v>
      </c>
      <c r="H29" s="224"/>
    </row>
    <row r="30" customFormat="false" ht="15" hidden="false" customHeight="true" outlineLevel="0" collapsed="false">
      <c r="A30" s="211" t="s">
        <v>167</v>
      </c>
      <c r="B30" s="219" t="n">
        <f aca="false">D30+F30</f>
        <v>29</v>
      </c>
      <c r="C30" s="220" t="n">
        <f aca="false">B30/B$4*100</f>
        <v>0.0110883396549615</v>
      </c>
      <c r="D30" s="225" t="n">
        <v>14</v>
      </c>
      <c r="E30" s="220" t="n">
        <f aca="false">D30/D$4*100</f>
        <v>0.01182412459249</v>
      </c>
      <c r="F30" s="225" t="n">
        <v>15</v>
      </c>
      <c r="G30" s="223" t="n">
        <f aca="false">F30/F$4*100</f>
        <v>0.0104796903600822</v>
      </c>
      <c r="H30" s="224"/>
    </row>
    <row r="31" customFormat="false" ht="15" hidden="false" customHeight="true" outlineLevel="0" collapsed="false">
      <c r="A31" s="211" t="s">
        <v>168</v>
      </c>
      <c r="B31" s="219" t="n">
        <f aca="false">D31+F31</f>
        <v>6488</v>
      </c>
      <c r="C31" s="220" t="n">
        <f aca="false">B31/B$4*100</f>
        <v>2.48072923039276</v>
      </c>
      <c r="D31" s="225" t="n">
        <v>2700</v>
      </c>
      <c r="E31" s="220" t="n">
        <f aca="false">D31/D$4*100</f>
        <v>2.2803668856945</v>
      </c>
      <c r="F31" s="225" t="n">
        <v>3788</v>
      </c>
      <c r="G31" s="223" t="n">
        <f aca="false">F31/F$4*100</f>
        <v>2.64647113893275</v>
      </c>
      <c r="H31" s="224"/>
    </row>
    <row r="32" customFormat="false" ht="15" hidden="false" customHeight="true" outlineLevel="0" collapsed="false">
      <c r="A32" s="211" t="s">
        <v>169</v>
      </c>
      <c r="B32" s="219" t="n">
        <f aca="false">D32+F32</f>
        <v>41513</v>
      </c>
      <c r="C32" s="220" t="n">
        <f aca="false">B32/B$4*100</f>
        <v>15.8727670378074</v>
      </c>
      <c r="D32" s="225" t="n">
        <v>19813</v>
      </c>
      <c r="E32" s="220" t="n">
        <f aca="false">D32/D$4*100</f>
        <v>16.7336700393574</v>
      </c>
      <c r="F32" s="225" t="n">
        <v>21700</v>
      </c>
      <c r="G32" s="223" t="n">
        <f aca="false">F32/F$4*100</f>
        <v>15.1606187209189</v>
      </c>
      <c r="H32" s="224"/>
    </row>
    <row r="33" customFormat="false" ht="15" hidden="false" customHeight="true" outlineLevel="0" collapsed="false">
      <c r="A33" s="211" t="s">
        <v>170</v>
      </c>
      <c r="B33" s="219" t="n">
        <f aca="false">D33+F33</f>
        <v>27183</v>
      </c>
      <c r="C33" s="220" t="n">
        <f aca="false">B33/B$4*100</f>
        <v>10.3935978220972</v>
      </c>
      <c r="D33" s="225" t="n">
        <v>15145</v>
      </c>
      <c r="E33" s="220" t="n">
        <f aca="false">D33/D$4*100</f>
        <v>12.7911690680901</v>
      </c>
      <c r="F33" s="225" t="n">
        <v>12038</v>
      </c>
      <c r="G33" s="223" t="n">
        <f aca="false">F33/F$4*100</f>
        <v>8.41030083697794</v>
      </c>
      <c r="H33" s="224"/>
    </row>
    <row r="34" customFormat="false" ht="15" hidden="false" customHeight="true" outlineLevel="0" collapsed="false">
      <c r="A34" s="211" t="s">
        <v>171</v>
      </c>
      <c r="B34" s="219" t="n">
        <v>7865</v>
      </c>
      <c r="C34" s="220" t="n">
        <f aca="false">B34/B$4*100</f>
        <v>3.00723418573351</v>
      </c>
      <c r="D34" s="225" t="n">
        <v>7865</v>
      </c>
      <c r="E34" s="220" t="n">
        <f aca="false">D34/D$4*100</f>
        <v>6.64262427999527</v>
      </c>
      <c r="F34" s="225" t="n">
        <v>5882</v>
      </c>
      <c r="G34" s="223" t="n">
        <f aca="false">F34/F$4*100</f>
        <v>4.10943591320022</v>
      </c>
      <c r="H34" s="224"/>
    </row>
    <row r="35" customFormat="false" ht="15" hidden="false" customHeight="true" outlineLevel="0" collapsed="false">
      <c r="A35" s="226" t="s">
        <v>176</v>
      </c>
      <c r="B35" s="227" t="n">
        <f aca="false">D35+F35</f>
        <v>1</v>
      </c>
      <c r="C35" s="228" t="n">
        <f aca="false">B35/B$4*100</f>
        <v>0.000382356539826257</v>
      </c>
      <c r="D35" s="229" t="n">
        <v>1</v>
      </c>
      <c r="E35" s="228" t="n">
        <f aca="false">D35/D$4*100</f>
        <v>0.000844580328034999</v>
      </c>
      <c r="F35" s="229" t="n">
        <v>0</v>
      </c>
      <c r="G35" s="230" t="n">
        <f aca="false">F35/F$4*100</f>
        <v>0</v>
      </c>
      <c r="H35" s="224"/>
    </row>
    <row r="36" customFormat="false" ht="15" hidden="false" customHeight="true" outlineLevel="0" collapsed="false">
      <c r="A36" s="215"/>
      <c r="B36" s="219"/>
      <c r="C36" s="220"/>
      <c r="D36" s="225"/>
      <c r="E36" s="220"/>
      <c r="F36" s="225"/>
      <c r="G36" s="223"/>
      <c r="H36" s="224"/>
    </row>
    <row r="37" customFormat="false" ht="15" hidden="false" customHeight="true" outlineLevel="0" collapsed="false">
      <c r="K37" s="231"/>
      <c r="L37" s="232"/>
      <c r="M37" s="232"/>
      <c r="N37" s="196"/>
    </row>
    <row r="38" customFormat="false" ht="15" hidden="false" customHeight="true" outlineLevel="0" collapsed="false">
      <c r="K38" s="231"/>
      <c r="L38" s="232"/>
      <c r="M38" s="232"/>
      <c r="N38" s="196"/>
    </row>
    <row r="39" customFormat="false" ht="15" hidden="false" customHeight="true" outlineLevel="0" collapsed="false">
      <c r="K39" s="231"/>
      <c r="L39" s="232"/>
      <c r="M39" s="232"/>
      <c r="N39" s="196"/>
    </row>
    <row r="40" customFormat="false" ht="15" hidden="false" customHeight="true" outlineLevel="0" collapsed="false">
      <c r="K40" s="231"/>
      <c r="L40" s="232"/>
      <c r="M40" s="232"/>
      <c r="N40" s="196"/>
    </row>
    <row r="41" customFormat="false" ht="15" hidden="false" customHeight="true" outlineLevel="0" collapsed="false">
      <c r="K41" s="233"/>
      <c r="L41" s="232"/>
      <c r="M41" s="232"/>
      <c r="N41" s="196"/>
    </row>
    <row r="42" customFormat="false" ht="15" hidden="false" customHeight="true" outlineLevel="0" collapsed="false">
      <c r="K42" s="233"/>
      <c r="L42" s="232"/>
      <c r="M42" s="232"/>
      <c r="N42" s="196"/>
    </row>
    <row r="43" customFormat="false" ht="15" hidden="false" customHeight="true" outlineLevel="0" collapsed="false">
      <c r="K43" s="233"/>
      <c r="L43" s="232"/>
      <c r="M43" s="232"/>
      <c r="N43" s="196"/>
    </row>
    <row r="44" customFormat="false" ht="15" hidden="false" customHeight="true" outlineLevel="0" collapsed="false">
      <c r="K44" s="231"/>
      <c r="L44" s="232"/>
      <c r="M44" s="232"/>
      <c r="N44" s="196"/>
    </row>
    <row r="45" customFormat="false" ht="15" hidden="false" customHeight="true" outlineLevel="0" collapsed="false">
      <c r="K45" s="234"/>
      <c r="L45" s="232"/>
      <c r="M45" s="232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G1"/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4" activeCellId="0" sqref="H4"/>
    </sheetView>
  </sheetViews>
  <sheetFormatPr defaultColWidth="10.265625" defaultRowHeight="12.5" zeroHeight="false" outlineLevelRow="0" outlineLevelCol="0"/>
  <cols>
    <col collapsed="false" customWidth="true" hidden="false" outlineLevel="0" max="1" min="1" style="97" width="13.44"/>
    <col collapsed="false" customWidth="true" hidden="false" outlineLevel="0" max="9" min="2" style="97" width="6.17"/>
    <col collapsed="false" customWidth="true" hidden="false" outlineLevel="0" max="10" min="10" style="84" width="6.17"/>
    <col collapsed="false" customWidth="true" hidden="false" outlineLevel="0" max="11" min="11" style="85" width="6.17"/>
    <col collapsed="false" customWidth="true" hidden="false" outlineLevel="0" max="12" min="12" style="84" width="6.17"/>
    <col collapsed="false" customWidth="true" hidden="false" outlineLevel="0" max="13" min="13" style="97" width="5.53"/>
    <col collapsed="false" customWidth="false" hidden="false" outlineLevel="0" max="14" min="14" style="97" width="10.26"/>
    <col collapsed="false" customWidth="true" hidden="false" outlineLevel="0" max="15" min="15" style="86" width="16.81"/>
    <col collapsed="false" customWidth="true" hidden="false" outlineLevel="0" max="16" min="16" style="86" width="6.99"/>
    <col collapsed="false" customWidth="true" hidden="false" outlineLevel="0" max="17" min="17" style="86" width="7.17"/>
    <col collapsed="false" customWidth="true" hidden="false" outlineLevel="0" max="18" min="18" style="86" width="6.99"/>
    <col collapsed="false" customWidth="false" hidden="false" outlineLevel="0" max="22" min="19" style="86" width="10.26"/>
    <col collapsed="false" customWidth="false" hidden="false" outlineLevel="0" max="257" min="23" style="97" width="10.26"/>
  </cols>
  <sheetData>
    <row r="1" s="88" customFormat="true" ht="60" hidden="false" customHeight="true" outlineLevel="0" collapsed="false">
      <c r="A1" s="235" t="s">
        <v>177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O1" s="86"/>
      <c r="P1" s="86"/>
      <c r="Q1" s="86"/>
      <c r="R1" s="86"/>
      <c r="S1" s="86"/>
      <c r="T1" s="86"/>
      <c r="U1" s="86"/>
      <c r="V1" s="86"/>
    </row>
    <row r="2" s="91" customFormat="true" ht="33" hidden="false" customHeight="true" outlineLevel="0" collapsed="false">
      <c r="A2" s="236"/>
      <c r="B2" s="90" t="s">
        <v>14</v>
      </c>
      <c r="C2" s="90"/>
      <c r="D2" s="90"/>
      <c r="E2" s="90" t="s">
        <v>50</v>
      </c>
      <c r="F2" s="90"/>
      <c r="G2" s="90"/>
      <c r="H2" s="90" t="s">
        <v>51</v>
      </c>
      <c r="I2" s="90"/>
      <c r="J2" s="90"/>
      <c r="K2" s="90" t="s">
        <v>52</v>
      </c>
      <c r="L2" s="90"/>
      <c r="O2" s="86"/>
      <c r="P2" s="86"/>
      <c r="Q2" s="86"/>
      <c r="R2" s="86"/>
      <c r="S2" s="86"/>
      <c r="T2" s="86"/>
      <c r="U2" s="86"/>
      <c r="V2" s="86"/>
    </row>
    <row r="3" customFormat="false" ht="20.15" hidden="false" customHeight="true" outlineLevel="0" collapsed="false">
      <c r="A3" s="92"/>
      <c r="B3" s="93" t="s">
        <v>8</v>
      </c>
      <c r="C3" s="94" t="s">
        <v>44</v>
      </c>
      <c r="D3" s="95" t="s">
        <v>45</v>
      </c>
      <c r="E3" s="94" t="s">
        <v>8</v>
      </c>
      <c r="F3" s="94" t="s">
        <v>44</v>
      </c>
      <c r="G3" s="95" t="s">
        <v>45</v>
      </c>
      <c r="H3" s="94" t="s">
        <v>8</v>
      </c>
      <c r="I3" s="94" t="s">
        <v>44</v>
      </c>
      <c r="J3" s="95" t="s">
        <v>45</v>
      </c>
      <c r="K3" s="94" t="s">
        <v>8</v>
      </c>
      <c r="L3" s="94" t="s">
        <v>44</v>
      </c>
      <c r="M3" s="95" t="s">
        <v>45</v>
      </c>
      <c r="N3" s="96"/>
      <c r="P3" s="86" t="s">
        <v>8</v>
      </c>
      <c r="Q3" s="86" t="s">
        <v>44</v>
      </c>
      <c r="R3" s="86" t="s">
        <v>45</v>
      </c>
    </row>
    <row r="4" s="100" customFormat="true" ht="18" hidden="false" customHeight="true" outlineLevel="0" collapsed="false">
      <c r="A4" s="98" t="s">
        <v>53</v>
      </c>
      <c r="B4" s="99" t="n">
        <f aca="false">SUM(B5:B22)</f>
        <v>261536</v>
      </c>
      <c r="C4" s="99" t="n">
        <f aca="false">SUM(C5:C22)</f>
        <v>118402</v>
      </c>
      <c r="D4" s="99" t="n">
        <f aca="false">SUM(D5:D22)</f>
        <v>143134</v>
      </c>
      <c r="E4" s="99" t="n">
        <f aca="false">SUM(E5:E22)</f>
        <v>56994</v>
      </c>
      <c r="F4" s="99" t="n">
        <f aca="false">SUM(F5:F22)</f>
        <v>25093</v>
      </c>
      <c r="G4" s="99" t="n">
        <f aca="false">SUM(G5:G22)</f>
        <v>31901</v>
      </c>
      <c r="H4" s="99" t="n">
        <f aca="false">SUM(H5:H22)</f>
        <v>81074</v>
      </c>
      <c r="I4" s="99" t="n">
        <f aca="false">SUM(I5:I22)</f>
        <v>36351</v>
      </c>
      <c r="J4" s="99" t="n">
        <f aca="false">SUM(J5:J22)</f>
        <v>44723</v>
      </c>
      <c r="K4" s="99" t="n">
        <f aca="false">SUM(K5:K22)</f>
        <v>123468</v>
      </c>
      <c r="L4" s="99" t="n">
        <f aca="false">SUM(L5:L22)</f>
        <v>56958</v>
      </c>
      <c r="M4" s="99" t="n">
        <f aca="false">SUM(M5:M22)</f>
        <v>66510</v>
      </c>
      <c r="O4" s="86" t="s">
        <v>53</v>
      </c>
      <c r="P4" s="86" t="n">
        <v>261536</v>
      </c>
      <c r="Q4" s="86" t="n">
        <v>118402</v>
      </c>
      <c r="R4" s="86" t="n">
        <v>143134</v>
      </c>
      <c r="S4" s="86"/>
      <c r="T4" s="86"/>
      <c r="U4" s="86"/>
      <c r="V4" s="86"/>
    </row>
    <row r="5" s="104" customFormat="true" ht="15" hidden="false" customHeight="true" outlineLevel="0" collapsed="false">
      <c r="A5" s="101" t="s">
        <v>54</v>
      </c>
      <c r="B5" s="102" t="n">
        <f aca="false">C5+D5</f>
        <v>11485</v>
      </c>
      <c r="C5" s="103" t="n">
        <v>5556</v>
      </c>
      <c r="D5" s="103" t="n">
        <v>5929</v>
      </c>
      <c r="E5" s="103" t="n">
        <f aca="false">F5+G5</f>
        <v>2402</v>
      </c>
      <c r="F5" s="103" t="n">
        <v>1130</v>
      </c>
      <c r="G5" s="103" t="n">
        <v>1272</v>
      </c>
      <c r="H5" s="103" t="n">
        <f aca="false">I5+J5</f>
        <v>2052</v>
      </c>
      <c r="I5" s="103" t="n">
        <v>994</v>
      </c>
      <c r="J5" s="103" t="n">
        <v>1058</v>
      </c>
      <c r="K5" s="103" t="n">
        <f aca="false">L5+M5</f>
        <v>7031</v>
      </c>
      <c r="L5" s="103" t="n">
        <v>3432</v>
      </c>
      <c r="M5" s="103" t="n">
        <v>3599</v>
      </c>
      <c r="O5" s="86" t="s">
        <v>54</v>
      </c>
      <c r="P5" s="86" t="n">
        <v>11485</v>
      </c>
      <c r="Q5" s="86" t="n">
        <v>5556</v>
      </c>
      <c r="R5" s="86" t="n">
        <v>5929</v>
      </c>
      <c r="S5" s="86"/>
      <c r="T5" s="86" t="n">
        <f aca="false">Q5/$P$4</f>
        <v>0.0212437293527469</v>
      </c>
      <c r="U5" s="86" t="n">
        <f aca="false">R5/$P$4</f>
        <v>0.0226699192462988</v>
      </c>
      <c r="V5" s="86"/>
    </row>
    <row r="6" s="104" customFormat="true" ht="23.15" hidden="false" customHeight="true" outlineLevel="0" collapsed="false">
      <c r="A6" s="101" t="s">
        <v>55</v>
      </c>
      <c r="B6" s="102" t="n">
        <f aca="false">C6+D6</f>
        <v>1609</v>
      </c>
      <c r="C6" s="103" t="n">
        <v>754</v>
      </c>
      <c r="D6" s="103" t="n">
        <v>855</v>
      </c>
      <c r="E6" s="103" t="n">
        <f aca="false">F6+G6</f>
        <v>362</v>
      </c>
      <c r="F6" s="103" t="n">
        <v>167</v>
      </c>
      <c r="G6" s="103" t="n">
        <v>195</v>
      </c>
      <c r="H6" s="103" t="n">
        <f aca="false">I6+J6</f>
        <v>259</v>
      </c>
      <c r="I6" s="103" t="n">
        <v>114</v>
      </c>
      <c r="J6" s="103" t="n">
        <v>145</v>
      </c>
      <c r="K6" s="103" t="n">
        <f aca="false">L6+M6</f>
        <v>988</v>
      </c>
      <c r="L6" s="103" t="n">
        <v>473</v>
      </c>
      <c r="M6" s="103" t="n">
        <v>515</v>
      </c>
      <c r="O6" s="86" t="s">
        <v>55</v>
      </c>
      <c r="P6" s="86" t="n">
        <v>1609</v>
      </c>
      <c r="Q6" s="86" t="n">
        <v>754</v>
      </c>
      <c r="R6" s="86" t="n">
        <v>855</v>
      </c>
      <c r="S6" s="86"/>
      <c r="T6" s="86" t="n">
        <f aca="false">Q6/$P$4</f>
        <v>0.00288296831028998</v>
      </c>
      <c r="U6" s="86" t="n">
        <f aca="false">R6/$P$4</f>
        <v>0.0032691484155145</v>
      </c>
      <c r="V6" s="86"/>
    </row>
    <row r="7" s="104" customFormat="true" ht="15" hidden="false" customHeight="true" outlineLevel="0" collapsed="false">
      <c r="A7" s="101" t="s">
        <v>56</v>
      </c>
      <c r="B7" s="102" t="n">
        <f aca="false">C7+D7</f>
        <v>4381</v>
      </c>
      <c r="C7" s="103" t="n">
        <v>2150</v>
      </c>
      <c r="D7" s="103" t="n">
        <v>2231</v>
      </c>
      <c r="E7" s="103" t="n">
        <f aca="false">F7+G7</f>
        <v>819</v>
      </c>
      <c r="F7" s="103" t="n">
        <v>382</v>
      </c>
      <c r="G7" s="103" t="n">
        <v>437</v>
      </c>
      <c r="H7" s="103" t="n">
        <f aca="false">I7+J7</f>
        <v>763</v>
      </c>
      <c r="I7" s="103" t="n">
        <v>391</v>
      </c>
      <c r="J7" s="103" t="n">
        <v>372</v>
      </c>
      <c r="K7" s="103" t="n">
        <f aca="false">L7+M7</f>
        <v>2799</v>
      </c>
      <c r="L7" s="103" t="n">
        <v>1377</v>
      </c>
      <c r="M7" s="103" t="n">
        <v>1422</v>
      </c>
      <c r="O7" s="86" t="s">
        <v>56</v>
      </c>
      <c r="P7" s="86" t="n">
        <v>4381</v>
      </c>
      <c r="Q7" s="86" t="n">
        <v>2150</v>
      </c>
      <c r="R7" s="86" t="n">
        <v>2231</v>
      </c>
      <c r="S7" s="86"/>
      <c r="T7" s="86" t="n">
        <f aca="false">Q7/$P$4</f>
        <v>0.00822066560626453</v>
      </c>
      <c r="U7" s="86" t="n">
        <f aca="false">R7/$P$4</f>
        <v>0.0085303744035238</v>
      </c>
      <c r="V7" s="86"/>
    </row>
    <row r="8" s="104" customFormat="true" ht="15" hidden="false" customHeight="true" outlineLevel="0" collapsed="false">
      <c r="A8" s="101" t="s">
        <v>57</v>
      </c>
      <c r="B8" s="102" t="n">
        <f aca="false">C8+D8</f>
        <v>4130</v>
      </c>
      <c r="C8" s="103" t="n">
        <v>2231</v>
      </c>
      <c r="D8" s="103" t="n">
        <v>1899</v>
      </c>
      <c r="E8" s="103" t="n">
        <f aca="false">F8+G8</f>
        <v>619</v>
      </c>
      <c r="F8" s="103" t="n">
        <v>327</v>
      </c>
      <c r="G8" s="103" t="n">
        <v>292</v>
      </c>
      <c r="H8" s="103" t="n">
        <f aca="false">I8+J8</f>
        <v>431</v>
      </c>
      <c r="I8" s="103" t="n">
        <v>246</v>
      </c>
      <c r="J8" s="103" t="n">
        <v>185</v>
      </c>
      <c r="K8" s="103" t="n">
        <f aca="false">L8+M8</f>
        <v>3080</v>
      </c>
      <c r="L8" s="103" t="n">
        <v>1658</v>
      </c>
      <c r="M8" s="103" t="n">
        <v>1422</v>
      </c>
      <c r="O8" s="86" t="s">
        <v>57</v>
      </c>
      <c r="P8" s="86" t="n">
        <v>4130</v>
      </c>
      <c r="Q8" s="86" t="n">
        <v>2231</v>
      </c>
      <c r="R8" s="86" t="n">
        <v>1899</v>
      </c>
      <c r="S8" s="86"/>
      <c r="T8" s="86" t="n">
        <f aca="false">Q8/$P$4</f>
        <v>0.0085303744035238</v>
      </c>
      <c r="U8" s="86" t="n">
        <f aca="false">R8/$P$4</f>
        <v>0.00726095069130062</v>
      </c>
      <c r="V8" s="86"/>
    </row>
    <row r="9" s="104" customFormat="true" ht="15" hidden="false" customHeight="true" outlineLevel="0" collapsed="false">
      <c r="A9" s="101" t="s">
        <v>58</v>
      </c>
      <c r="B9" s="102" t="n">
        <f aca="false">C9+D9</f>
        <v>1423</v>
      </c>
      <c r="C9" s="103" t="n">
        <v>702</v>
      </c>
      <c r="D9" s="103" t="n">
        <v>721</v>
      </c>
      <c r="E9" s="103" t="n">
        <f aca="false">F9+G9</f>
        <v>266</v>
      </c>
      <c r="F9" s="103" t="n">
        <v>123</v>
      </c>
      <c r="G9" s="103" t="n">
        <v>143</v>
      </c>
      <c r="H9" s="103" t="n">
        <f aca="false">I9+J9</f>
        <v>127</v>
      </c>
      <c r="I9" s="103" t="n">
        <v>69</v>
      </c>
      <c r="J9" s="103" t="n">
        <v>58</v>
      </c>
      <c r="K9" s="103" t="n">
        <f aca="false">L9+M9</f>
        <v>1030</v>
      </c>
      <c r="L9" s="103" t="n">
        <v>510</v>
      </c>
      <c r="M9" s="103" t="n">
        <v>520</v>
      </c>
      <c r="O9" s="86" t="s">
        <v>58</v>
      </c>
      <c r="P9" s="86" t="n">
        <v>1423</v>
      </c>
      <c r="Q9" s="86" t="n">
        <v>702</v>
      </c>
      <c r="R9" s="86" t="n">
        <v>721</v>
      </c>
      <c r="S9" s="86"/>
      <c r="T9" s="86" t="n">
        <f aca="false">Q9/$P$4</f>
        <v>0.00268414290958033</v>
      </c>
      <c r="U9" s="86" t="n">
        <f aca="false">R9/$P$4</f>
        <v>0.00275679065214731</v>
      </c>
      <c r="V9" s="86"/>
    </row>
    <row r="10" s="104" customFormat="true" ht="15" hidden="false" customHeight="true" outlineLevel="0" collapsed="false">
      <c r="A10" s="101" t="s">
        <v>59</v>
      </c>
      <c r="B10" s="102" t="n">
        <f aca="false">C10+D10</f>
        <v>7439</v>
      </c>
      <c r="C10" s="103" t="n">
        <v>3501</v>
      </c>
      <c r="D10" s="103" t="n">
        <v>3938</v>
      </c>
      <c r="E10" s="102" t="n">
        <f aca="false">F10+G10</f>
        <v>1082</v>
      </c>
      <c r="F10" s="102" t="n">
        <v>491</v>
      </c>
      <c r="G10" s="102" t="n">
        <v>591</v>
      </c>
      <c r="H10" s="102" t="n">
        <f aca="false">I10+J10</f>
        <v>788</v>
      </c>
      <c r="I10" s="103" t="n">
        <v>358</v>
      </c>
      <c r="J10" s="103" t="n">
        <v>430</v>
      </c>
      <c r="K10" s="103" t="n">
        <f aca="false">L10+M10</f>
        <v>5569</v>
      </c>
      <c r="L10" s="103" t="n">
        <v>2652</v>
      </c>
      <c r="M10" s="103" t="n">
        <v>2917</v>
      </c>
      <c r="O10" s="86" t="s">
        <v>59</v>
      </c>
      <c r="P10" s="86" t="n">
        <v>7439</v>
      </c>
      <c r="Q10" s="86" t="n">
        <v>3501</v>
      </c>
      <c r="R10" s="86" t="n">
        <v>3938</v>
      </c>
      <c r="S10" s="86"/>
      <c r="T10" s="86" t="n">
        <f aca="false">Q10/$P$4</f>
        <v>0.0133863024593173</v>
      </c>
      <c r="U10" s="86" t="n">
        <f aca="false">R10/$P$4</f>
        <v>0.015057200538358</v>
      </c>
      <c r="V10" s="86"/>
    </row>
    <row r="11" s="104" customFormat="true" ht="15" hidden="false" customHeight="true" outlineLevel="0" collapsed="false">
      <c r="A11" s="101" t="s">
        <v>60</v>
      </c>
      <c r="B11" s="102" t="n">
        <f aca="false">C11+D11</f>
        <v>5294</v>
      </c>
      <c r="C11" s="103" t="n">
        <v>2570</v>
      </c>
      <c r="D11" s="103" t="n">
        <v>2724</v>
      </c>
      <c r="E11" s="102" t="n">
        <f aca="false">F11+G11</f>
        <v>778</v>
      </c>
      <c r="F11" s="102" t="n">
        <v>345</v>
      </c>
      <c r="G11" s="102" t="n">
        <v>433</v>
      </c>
      <c r="H11" s="102" t="n">
        <f aca="false">I11+J11</f>
        <v>1494</v>
      </c>
      <c r="I11" s="103" t="n">
        <v>728</v>
      </c>
      <c r="J11" s="103" t="n">
        <v>766</v>
      </c>
      <c r="K11" s="103" t="n">
        <f aca="false">L11+M11</f>
        <v>3022</v>
      </c>
      <c r="L11" s="103" t="n">
        <v>1497</v>
      </c>
      <c r="M11" s="103" t="n">
        <v>1525</v>
      </c>
      <c r="O11" s="86" t="s">
        <v>60</v>
      </c>
      <c r="P11" s="86" t="n">
        <v>5294</v>
      </c>
      <c r="Q11" s="86" t="n">
        <v>2570</v>
      </c>
      <c r="R11" s="86" t="n">
        <v>2724</v>
      </c>
      <c r="S11" s="86"/>
      <c r="T11" s="86" t="n">
        <f aca="false">Q11/$P$4</f>
        <v>0.00982656307353481</v>
      </c>
      <c r="U11" s="86" t="n">
        <f aca="false">R11/$P$4</f>
        <v>0.0104153921448672</v>
      </c>
      <c r="V11" s="86"/>
    </row>
    <row r="12" s="104" customFormat="true" ht="15" hidden="false" customHeight="true" outlineLevel="0" collapsed="false">
      <c r="A12" s="101" t="s">
        <v>61</v>
      </c>
      <c r="B12" s="102" t="n">
        <f aca="false">C12+D12</f>
        <v>119007</v>
      </c>
      <c r="C12" s="103" t="n">
        <v>52129</v>
      </c>
      <c r="D12" s="103" t="n">
        <v>66878</v>
      </c>
      <c r="E12" s="102" t="n">
        <f aca="false">F12+G12</f>
        <v>37641</v>
      </c>
      <c r="F12" s="102" t="n">
        <v>16251</v>
      </c>
      <c r="G12" s="102" t="n">
        <v>21390</v>
      </c>
      <c r="H12" s="102" t="n">
        <f aca="false">I12+J12</f>
        <v>37556</v>
      </c>
      <c r="I12" s="103" t="n">
        <v>16615</v>
      </c>
      <c r="J12" s="103" t="n">
        <v>20941</v>
      </c>
      <c r="K12" s="103" t="n">
        <f aca="false">L12+M12</f>
        <v>43810</v>
      </c>
      <c r="L12" s="103" t="n">
        <v>19263</v>
      </c>
      <c r="M12" s="103" t="n">
        <v>24547</v>
      </c>
      <c r="O12" s="86" t="s">
        <v>61</v>
      </c>
      <c r="P12" s="86" t="n">
        <v>119007</v>
      </c>
      <c r="Q12" s="86" t="n">
        <v>52129</v>
      </c>
      <c r="R12" s="86" t="n">
        <v>66878</v>
      </c>
      <c r="S12" s="86"/>
      <c r="T12" s="86" t="n">
        <f aca="false">Q12/$P$4</f>
        <v>0.19931864064603</v>
      </c>
      <c r="U12" s="86" t="n">
        <f aca="false">R12/$P$4</f>
        <v>0.255712406705004</v>
      </c>
      <c r="V12" s="86"/>
    </row>
    <row r="13" s="104" customFormat="true" ht="23.15" hidden="false" customHeight="true" outlineLevel="0" collapsed="false">
      <c r="A13" s="101" t="s">
        <v>62</v>
      </c>
      <c r="B13" s="102" t="n">
        <f aca="false">C13+D13</f>
        <v>45788</v>
      </c>
      <c r="C13" s="103" t="n">
        <v>20533</v>
      </c>
      <c r="D13" s="103" t="n">
        <v>25255</v>
      </c>
      <c r="E13" s="102" t="n">
        <f aca="false">F13+G13</f>
        <v>3056</v>
      </c>
      <c r="F13" s="102" t="n">
        <v>1371</v>
      </c>
      <c r="G13" s="102" t="n">
        <v>1685</v>
      </c>
      <c r="H13" s="102" t="n">
        <f aca="false">I13+J13</f>
        <v>30491</v>
      </c>
      <c r="I13" s="103" t="n">
        <v>13543</v>
      </c>
      <c r="J13" s="103" t="n">
        <v>16948</v>
      </c>
      <c r="K13" s="103" t="n">
        <f aca="false">L13+M13</f>
        <v>12241</v>
      </c>
      <c r="L13" s="103" t="n">
        <v>5619</v>
      </c>
      <c r="M13" s="103" t="n">
        <v>6622</v>
      </c>
      <c r="O13" s="86" t="s">
        <v>62</v>
      </c>
      <c r="P13" s="86" t="n">
        <v>45788</v>
      </c>
      <c r="Q13" s="86" t="n">
        <v>20533</v>
      </c>
      <c r="R13" s="86" t="n">
        <v>25255</v>
      </c>
      <c r="S13" s="86"/>
      <c r="T13" s="86" t="n">
        <f aca="false">Q13/$P$4</f>
        <v>0.0785092683225254</v>
      </c>
      <c r="U13" s="86" t="n">
        <f aca="false">R13/$P$4</f>
        <v>0.0965641441331213</v>
      </c>
      <c r="V13" s="86"/>
    </row>
    <row r="14" s="104" customFormat="true" ht="15" hidden="false" customHeight="true" outlineLevel="0" collapsed="false">
      <c r="A14" s="101" t="s">
        <v>63</v>
      </c>
      <c r="B14" s="102" t="n">
        <f aca="false">C14+D14</f>
        <v>1468</v>
      </c>
      <c r="C14" s="103" t="n">
        <v>703</v>
      </c>
      <c r="D14" s="103" t="n">
        <v>765</v>
      </c>
      <c r="E14" s="102" t="n">
        <f aca="false">F14+G14</f>
        <v>372</v>
      </c>
      <c r="F14" s="102" t="n">
        <v>181</v>
      </c>
      <c r="G14" s="102" t="n">
        <v>191</v>
      </c>
      <c r="H14" s="102" t="n">
        <f aca="false">I14+J14</f>
        <v>253</v>
      </c>
      <c r="I14" s="103" t="n">
        <v>115</v>
      </c>
      <c r="J14" s="103" t="n">
        <v>138</v>
      </c>
      <c r="K14" s="103" t="n">
        <f aca="false">L14+M14</f>
        <v>843</v>
      </c>
      <c r="L14" s="103" t="n">
        <v>407</v>
      </c>
      <c r="M14" s="103" t="n">
        <v>436</v>
      </c>
      <c r="O14" s="86" t="s">
        <v>63</v>
      </c>
      <c r="P14" s="86" t="n">
        <v>1468</v>
      </c>
      <c r="Q14" s="86" t="n">
        <v>703</v>
      </c>
      <c r="R14" s="86" t="n">
        <v>765</v>
      </c>
      <c r="S14" s="86"/>
      <c r="T14" s="86" t="n">
        <f aca="false">Q14/$P$4</f>
        <v>0.00268796647497859</v>
      </c>
      <c r="U14" s="86" t="n">
        <f aca="false">R14/$P$4</f>
        <v>0.00292502752967087</v>
      </c>
      <c r="V14" s="86"/>
    </row>
    <row r="15" s="104" customFormat="true" ht="15" hidden="false" customHeight="true" outlineLevel="0" collapsed="false">
      <c r="A15" s="101" t="s">
        <v>64</v>
      </c>
      <c r="B15" s="102" t="n">
        <f aca="false">C15+D15</f>
        <v>2640</v>
      </c>
      <c r="C15" s="103" t="n">
        <v>1262</v>
      </c>
      <c r="D15" s="103" t="n">
        <v>1378</v>
      </c>
      <c r="E15" s="102" t="n">
        <f aca="false">F15+G15</f>
        <v>637</v>
      </c>
      <c r="F15" s="102" t="n">
        <v>291</v>
      </c>
      <c r="G15" s="102" t="n">
        <v>346</v>
      </c>
      <c r="H15" s="102" t="n">
        <f aca="false">I15+J15</f>
        <v>357</v>
      </c>
      <c r="I15" s="103" t="n">
        <v>176</v>
      </c>
      <c r="J15" s="103" t="n">
        <v>181</v>
      </c>
      <c r="K15" s="103" t="n">
        <f aca="false">L15+M15</f>
        <v>1646</v>
      </c>
      <c r="L15" s="103" t="n">
        <v>795</v>
      </c>
      <c r="M15" s="103" t="n">
        <v>851</v>
      </c>
      <c r="O15" s="86" t="s">
        <v>64</v>
      </c>
      <c r="P15" s="86" t="n">
        <v>2640</v>
      </c>
      <c r="Q15" s="86" t="n">
        <v>1262</v>
      </c>
      <c r="R15" s="86" t="n">
        <v>1378</v>
      </c>
      <c r="S15" s="86"/>
      <c r="T15" s="86" t="n">
        <f aca="false">Q15/$P$4</f>
        <v>0.00482533953260737</v>
      </c>
      <c r="U15" s="86" t="n">
        <f aca="false">R15/$P$4</f>
        <v>0.00526887311880582</v>
      </c>
      <c r="V15" s="86"/>
    </row>
    <row r="16" s="104" customFormat="true" ht="23.15" hidden="false" customHeight="true" outlineLevel="0" collapsed="false">
      <c r="A16" s="101" t="s">
        <v>65</v>
      </c>
      <c r="B16" s="102" t="n">
        <f aca="false">C16+D16</f>
        <v>32069</v>
      </c>
      <c r="C16" s="103" t="n">
        <v>14590</v>
      </c>
      <c r="D16" s="103" t="n">
        <v>17479</v>
      </c>
      <c r="E16" s="102" t="n">
        <f aca="false">F16+G16</f>
        <v>5235</v>
      </c>
      <c r="F16" s="102" t="n">
        <v>2347</v>
      </c>
      <c r="G16" s="102" t="n">
        <v>2888</v>
      </c>
      <c r="H16" s="102" t="n">
        <f aca="false">I16+J16</f>
        <v>4593</v>
      </c>
      <c r="I16" s="103" t="n">
        <v>2109</v>
      </c>
      <c r="J16" s="103" t="n">
        <v>2484</v>
      </c>
      <c r="K16" s="103" t="n">
        <f aca="false">L16+M16</f>
        <v>22241</v>
      </c>
      <c r="L16" s="103" t="n">
        <v>10134</v>
      </c>
      <c r="M16" s="103" t="n">
        <v>12107</v>
      </c>
      <c r="O16" s="86" t="s">
        <v>65</v>
      </c>
      <c r="P16" s="86" t="n">
        <v>32069</v>
      </c>
      <c r="Q16" s="86" t="n">
        <v>14590</v>
      </c>
      <c r="R16" s="86" t="n">
        <v>17479</v>
      </c>
      <c r="S16" s="86"/>
      <c r="T16" s="86" t="n">
        <f aca="false">Q16/$P$4</f>
        <v>0.0557858191606509</v>
      </c>
      <c r="U16" s="86" t="n">
        <f aca="false">R16/$P$4</f>
        <v>0.0668320995962315</v>
      </c>
      <c r="V16" s="86"/>
    </row>
    <row r="17" s="104" customFormat="true" ht="15" hidden="false" customHeight="true" outlineLevel="0" collapsed="false">
      <c r="A17" s="101" t="s">
        <v>66</v>
      </c>
      <c r="B17" s="102" t="n">
        <f aca="false">C17+D17</f>
        <v>2055</v>
      </c>
      <c r="C17" s="103" t="n">
        <v>940</v>
      </c>
      <c r="D17" s="103" t="n">
        <v>1115</v>
      </c>
      <c r="E17" s="103" t="n">
        <f aca="false">F17+G17</f>
        <v>365</v>
      </c>
      <c r="F17" s="103" t="n">
        <v>161</v>
      </c>
      <c r="G17" s="103" t="n">
        <v>204</v>
      </c>
      <c r="H17" s="103" t="n">
        <f aca="false">I17+J17</f>
        <v>448</v>
      </c>
      <c r="I17" s="103" t="n">
        <v>187</v>
      </c>
      <c r="J17" s="103" t="n">
        <v>261</v>
      </c>
      <c r="K17" s="103" t="n">
        <f aca="false">L17+M17</f>
        <v>1242</v>
      </c>
      <c r="L17" s="103" t="n">
        <v>592</v>
      </c>
      <c r="M17" s="103" t="n">
        <v>650</v>
      </c>
      <c r="O17" s="86" t="s">
        <v>66</v>
      </c>
      <c r="P17" s="86" t="n">
        <v>2055</v>
      </c>
      <c r="Q17" s="86" t="n">
        <v>940</v>
      </c>
      <c r="R17" s="86" t="n">
        <v>1115</v>
      </c>
      <c r="S17" s="86"/>
      <c r="T17" s="86" t="n">
        <f aca="false">Q17/$P$4</f>
        <v>0.00359415147436682</v>
      </c>
      <c r="U17" s="86" t="n">
        <f aca="false">R17/$P$4</f>
        <v>0.00426327541906277</v>
      </c>
      <c r="V17" s="86"/>
    </row>
    <row r="18" s="104" customFormat="true" ht="23.15" hidden="false" customHeight="true" outlineLevel="0" collapsed="false">
      <c r="A18" s="101" t="s">
        <v>67</v>
      </c>
      <c r="B18" s="102" t="n">
        <f aca="false">C18+D18</f>
        <v>11512</v>
      </c>
      <c r="C18" s="103" t="n">
        <v>5417</v>
      </c>
      <c r="D18" s="103" t="n">
        <v>6095</v>
      </c>
      <c r="E18" s="103" t="n">
        <f aca="false">F18+G18</f>
        <v>1487</v>
      </c>
      <c r="F18" s="103" t="n">
        <v>706</v>
      </c>
      <c r="G18" s="103" t="n">
        <v>781</v>
      </c>
      <c r="H18" s="103" t="n">
        <f aca="false">I18+J18</f>
        <v>543</v>
      </c>
      <c r="I18" s="103" t="n">
        <v>266</v>
      </c>
      <c r="J18" s="103" t="n">
        <v>277</v>
      </c>
      <c r="K18" s="103" t="n">
        <f aca="false">L18+M18</f>
        <v>9482</v>
      </c>
      <c r="L18" s="103" t="n">
        <v>4445</v>
      </c>
      <c r="M18" s="103" t="n">
        <v>5037</v>
      </c>
      <c r="O18" s="86" t="s">
        <v>67</v>
      </c>
      <c r="P18" s="86" t="n">
        <v>11512</v>
      </c>
      <c r="Q18" s="86" t="n">
        <v>5417</v>
      </c>
      <c r="R18" s="86" t="n">
        <v>6095</v>
      </c>
      <c r="S18" s="86"/>
      <c r="T18" s="86" t="n">
        <f aca="false">Q18/$P$4</f>
        <v>0.0207122537623884</v>
      </c>
      <c r="U18" s="86" t="n">
        <f aca="false">R18/$P$4</f>
        <v>0.0233046311024104</v>
      </c>
      <c r="V18" s="86"/>
    </row>
    <row r="19" s="104" customFormat="true" ht="15" hidden="false" customHeight="true" outlineLevel="0" collapsed="false">
      <c r="A19" s="101" t="s">
        <v>68</v>
      </c>
      <c r="B19" s="102" t="n">
        <f aca="false">C19+D19</f>
        <v>6794</v>
      </c>
      <c r="C19" s="103" t="n">
        <v>3156</v>
      </c>
      <c r="D19" s="103" t="n">
        <v>3638</v>
      </c>
      <c r="E19" s="103" t="n">
        <f aca="false">F19+G19</f>
        <v>1280</v>
      </c>
      <c r="F19" s="103" t="n">
        <v>567</v>
      </c>
      <c r="G19" s="103" t="n">
        <v>713</v>
      </c>
      <c r="H19" s="103" t="n">
        <f aca="false">I19+J19</f>
        <v>574</v>
      </c>
      <c r="I19" s="103" t="n">
        <v>273</v>
      </c>
      <c r="J19" s="103" t="n">
        <v>301</v>
      </c>
      <c r="K19" s="103" t="n">
        <f aca="false">L19+M19</f>
        <v>4940</v>
      </c>
      <c r="L19" s="103" t="n">
        <v>2316</v>
      </c>
      <c r="M19" s="103" t="n">
        <v>2624</v>
      </c>
      <c r="O19" s="86" t="s">
        <v>68</v>
      </c>
      <c r="P19" s="86" t="n">
        <v>6794</v>
      </c>
      <c r="Q19" s="86" t="n">
        <v>3156</v>
      </c>
      <c r="R19" s="86" t="n">
        <v>3638</v>
      </c>
      <c r="S19" s="86"/>
      <c r="T19" s="86" t="n">
        <f aca="false">Q19/$P$4</f>
        <v>0.0120671723969167</v>
      </c>
      <c r="U19" s="86" t="n">
        <f aca="false">R19/$P$4</f>
        <v>0.0139101309188792</v>
      </c>
      <c r="V19" s="86"/>
    </row>
    <row r="20" s="104" customFormat="true" ht="15" hidden="false" customHeight="true" outlineLevel="0" collapsed="false">
      <c r="A20" s="101" t="s">
        <v>69</v>
      </c>
      <c r="B20" s="102" t="n">
        <f aca="false">C20+D20</f>
        <v>3906</v>
      </c>
      <c r="C20" s="103" t="n">
        <v>1915</v>
      </c>
      <c r="D20" s="103" t="n">
        <v>1991</v>
      </c>
      <c r="E20" s="103" t="n">
        <f aca="false">F20+G20</f>
        <v>490</v>
      </c>
      <c r="F20" s="103" t="n">
        <v>204</v>
      </c>
      <c r="G20" s="103" t="n">
        <v>286</v>
      </c>
      <c r="H20" s="103" t="n">
        <f aca="false">I20+J20</f>
        <v>300</v>
      </c>
      <c r="I20" s="103" t="n">
        <v>142</v>
      </c>
      <c r="J20" s="103" t="n">
        <v>158</v>
      </c>
      <c r="K20" s="103" t="n">
        <f aca="false">L20+M20</f>
        <v>3116</v>
      </c>
      <c r="L20" s="103" t="n">
        <v>1569</v>
      </c>
      <c r="M20" s="103" t="n">
        <v>1547</v>
      </c>
      <c r="O20" s="86" t="s">
        <v>69</v>
      </c>
      <c r="P20" s="86" t="n">
        <v>3906</v>
      </c>
      <c r="Q20" s="86" t="n">
        <v>1915</v>
      </c>
      <c r="R20" s="86" t="n">
        <v>1991</v>
      </c>
      <c r="S20" s="86"/>
      <c r="T20" s="86" t="n">
        <f aca="false">Q20/$P$4</f>
        <v>0.00732212773767283</v>
      </c>
      <c r="U20" s="86" t="n">
        <f aca="false">R20/$P$4</f>
        <v>0.00761271870794078</v>
      </c>
      <c r="V20" s="86"/>
    </row>
    <row r="21" s="104" customFormat="true" ht="15" hidden="false" customHeight="true" outlineLevel="0" collapsed="false">
      <c r="A21" s="101" t="s">
        <v>70</v>
      </c>
      <c r="B21" s="102" t="n">
        <f aca="false">C21+D21</f>
        <v>278</v>
      </c>
      <c r="C21" s="103" t="n">
        <v>145</v>
      </c>
      <c r="D21" s="103" t="n">
        <v>133</v>
      </c>
      <c r="E21" s="103" t="n">
        <f aca="false">F21+G21</f>
        <v>43</v>
      </c>
      <c r="F21" s="103" t="n">
        <v>19</v>
      </c>
      <c r="G21" s="103" t="n">
        <v>24</v>
      </c>
      <c r="H21" s="103" t="n">
        <f aca="false">I21+J21</f>
        <v>14</v>
      </c>
      <c r="I21" s="103" t="n">
        <v>11</v>
      </c>
      <c r="J21" s="103" t="n">
        <v>3</v>
      </c>
      <c r="K21" s="103" t="n">
        <f aca="false">L21+M21</f>
        <v>221</v>
      </c>
      <c r="L21" s="103" t="n">
        <v>115</v>
      </c>
      <c r="M21" s="103" t="n">
        <v>106</v>
      </c>
      <c r="O21" s="86" t="s">
        <v>70</v>
      </c>
      <c r="P21" s="86" t="n">
        <v>278</v>
      </c>
      <c r="Q21" s="86" t="n">
        <v>145</v>
      </c>
      <c r="R21" s="86" t="n">
        <v>133</v>
      </c>
      <c r="S21" s="86"/>
      <c r="T21" s="86" t="n">
        <f aca="false">Q21/$P$4</f>
        <v>0.000554416982748073</v>
      </c>
      <c r="U21" s="86" t="n">
        <f aca="false">R21/$P$4</f>
        <v>0.000508534197968922</v>
      </c>
      <c r="V21" s="86"/>
    </row>
    <row r="22" s="104" customFormat="true" ht="15" hidden="false" customHeight="true" outlineLevel="0" collapsed="false">
      <c r="A22" s="105" t="s">
        <v>71</v>
      </c>
      <c r="B22" s="106" t="n">
        <f aca="false">C22+D22</f>
        <v>258</v>
      </c>
      <c r="C22" s="103" t="n">
        <v>148</v>
      </c>
      <c r="D22" s="103" t="n">
        <v>110</v>
      </c>
      <c r="E22" s="106" t="n">
        <f aca="false">F22+G22</f>
        <v>60</v>
      </c>
      <c r="F22" s="106" t="n">
        <v>30</v>
      </c>
      <c r="G22" s="106" t="n">
        <v>30</v>
      </c>
      <c r="H22" s="106" t="n">
        <f aca="false">I22+J22</f>
        <v>31</v>
      </c>
      <c r="I22" s="106" t="n">
        <v>14</v>
      </c>
      <c r="J22" s="106" t="n">
        <v>17</v>
      </c>
      <c r="K22" s="106" t="n">
        <f aca="false">L22+M22</f>
        <v>167</v>
      </c>
      <c r="L22" s="106" t="n">
        <v>104</v>
      </c>
      <c r="M22" s="106" t="n">
        <v>63</v>
      </c>
      <c r="O22" s="86" t="s">
        <v>71</v>
      </c>
      <c r="P22" s="86" t="n">
        <v>258</v>
      </c>
      <c r="Q22" s="86" t="n">
        <v>148</v>
      </c>
      <c r="R22" s="86" t="n">
        <v>110</v>
      </c>
      <c r="S22" s="86"/>
      <c r="T22" s="86" t="n">
        <f aca="false">Q22/$P$4</f>
        <v>0.000565887678942861</v>
      </c>
      <c r="U22" s="86" t="n">
        <f aca="false">R22/$P$4</f>
        <v>0.000420592193808883</v>
      </c>
      <c r="V22" s="86"/>
    </row>
    <row r="23" s="238" customFormat="true" ht="36" hidden="false" customHeight="true" outlineLevel="0" collapsed="false">
      <c r="A23" s="237" t="s">
        <v>178</v>
      </c>
      <c r="B23" s="237"/>
      <c r="C23" s="237"/>
      <c r="D23" s="237"/>
      <c r="E23" s="237"/>
      <c r="F23" s="237"/>
      <c r="G23" s="237"/>
      <c r="H23" s="237"/>
      <c r="I23" s="237"/>
      <c r="J23" s="237"/>
      <c r="K23" s="237"/>
      <c r="L23" s="237"/>
      <c r="M23" s="237"/>
      <c r="O23" s="86"/>
      <c r="P23" s="86"/>
      <c r="Q23" s="86"/>
      <c r="R23" s="86"/>
      <c r="S23" s="86"/>
      <c r="T23" s="86"/>
      <c r="U23" s="86"/>
      <c r="V23" s="86"/>
    </row>
    <row r="24" s="242" customFormat="true" ht="12.5" hidden="false" customHeight="false" outlineLevel="0" collapsed="false">
      <c r="A24" s="239"/>
      <c r="B24" s="239"/>
      <c r="C24" s="239"/>
      <c r="D24" s="239"/>
      <c r="E24" s="239"/>
      <c r="F24" s="239"/>
      <c r="G24" s="239"/>
      <c r="H24" s="239"/>
      <c r="I24" s="239"/>
      <c r="J24" s="240"/>
      <c r="K24" s="241"/>
      <c r="L24" s="240"/>
      <c r="M24" s="239"/>
      <c r="O24" s="86" t="s">
        <v>73</v>
      </c>
      <c r="P24" s="86" t="s">
        <v>44</v>
      </c>
      <c r="Q24" s="86" t="s">
        <v>45</v>
      </c>
      <c r="R24" s="86"/>
      <c r="S24" s="86"/>
      <c r="T24" s="86"/>
      <c r="U24" s="86"/>
      <c r="V24" s="86"/>
    </row>
    <row r="25" s="242" customFormat="true" ht="12.5" hidden="false" customHeight="false" outlineLevel="0" collapsed="false">
      <c r="A25" s="239"/>
      <c r="F25" s="239"/>
      <c r="G25" s="239"/>
      <c r="H25" s="239"/>
      <c r="I25" s="239"/>
      <c r="J25" s="240"/>
      <c r="K25" s="241"/>
      <c r="L25" s="240"/>
      <c r="M25" s="239"/>
      <c r="O25" s="86" t="s">
        <v>71</v>
      </c>
      <c r="P25" s="86" t="n">
        <v>0.000565887678942861</v>
      </c>
      <c r="Q25" s="86" t="n">
        <v>0.000420592193808883</v>
      </c>
      <c r="R25" s="86" t="n">
        <f aca="false">P25+Q25</f>
        <v>0.000986479872751743</v>
      </c>
      <c r="S25" s="86"/>
      <c r="T25" s="86"/>
      <c r="U25" s="86"/>
      <c r="V25" s="86"/>
    </row>
    <row r="26" s="242" customFormat="true" ht="12.5" hidden="false" customHeight="false" outlineLevel="0" collapsed="false">
      <c r="J26" s="243"/>
      <c r="K26" s="244"/>
      <c r="L26" s="243"/>
      <c r="O26" s="86" t="s">
        <v>70</v>
      </c>
      <c r="P26" s="86" t="n">
        <v>0.000554416982748073</v>
      </c>
      <c r="Q26" s="86" t="n">
        <v>0.000508534197968922</v>
      </c>
      <c r="R26" s="86" t="n">
        <f aca="false">P26+Q26</f>
        <v>0.00106295118071699</v>
      </c>
      <c r="S26" s="86"/>
      <c r="T26" s="86"/>
      <c r="U26" s="86"/>
      <c r="V26" s="86"/>
    </row>
    <row r="27" s="242" customFormat="true" ht="12.5" hidden="false" customHeight="false" outlineLevel="0" collapsed="false">
      <c r="J27" s="243"/>
      <c r="K27" s="244"/>
      <c r="L27" s="243"/>
      <c r="O27" s="86" t="s">
        <v>58</v>
      </c>
      <c r="P27" s="86" t="n">
        <v>0.00268414290958033</v>
      </c>
      <c r="Q27" s="86" t="n">
        <v>0.00275679065214731</v>
      </c>
      <c r="R27" s="86" t="n">
        <f aca="false">P27+Q27</f>
        <v>0.00544093356172764</v>
      </c>
      <c r="S27" s="86"/>
      <c r="T27" s="86"/>
      <c r="U27" s="86"/>
      <c r="V27" s="86"/>
    </row>
    <row r="28" s="242" customFormat="true" ht="12.5" hidden="false" customHeight="false" outlineLevel="0" collapsed="false">
      <c r="J28" s="243"/>
      <c r="K28" s="244"/>
      <c r="L28" s="243"/>
      <c r="O28" s="86" t="s">
        <v>63</v>
      </c>
      <c r="P28" s="86" t="n">
        <v>0.00268796647497859</v>
      </c>
      <c r="Q28" s="86" t="n">
        <v>0.00292502752967087</v>
      </c>
      <c r="R28" s="86" t="n">
        <f aca="false">P28+Q28</f>
        <v>0.00561299400464946</v>
      </c>
      <c r="S28" s="86"/>
      <c r="T28" s="86"/>
      <c r="U28" s="86"/>
      <c r="V28" s="86"/>
    </row>
    <row r="29" s="242" customFormat="true" ht="12.5" hidden="false" customHeight="false" outlineLevel="0" collapsed="false">
      <c r="J29" s="243"/>
      <c r="K29" s="244"/>
      <c r="L29" s="243"/>
      <c r="O29" s="86" t="s">
        <v>55</v>
      </c>
      <c r="P29" s="86" t="n">
        <v>0.00288296831028998</v>
      </c>
      <c r="Q29" s="86" t="n">
        <v>0.0032691484155145</v>
      </c>
      <c r="R29" s="86" t="n">
        <f aca="false">P29+Q29</f>
        <v>0.00615211672580448</v>
      </c>
      <c r="S29" s="86"/>
      <c r="T29" s="86"/>
      <c r="U29" s="86"/>
      <c r="V29" s="86"/>
    </row>
    <row r="30" s="242" customFormat="true" ht="12.5" hidden="false" customHeight="false" outlineLevel="0" collapsed="false">
      <c r="J30" s="243"/>
      <c r="K30" s="244"/>
      <c r="L30" s="243"/>
      <c r="O30" s="86" t="s">
        <v>66</v>
      </c>
      <c r="P30" s="86" t="n">
        <v>0.00359415147436682</v>
      </c>
      <c r="Q30" s="86" t="n">
        <v>0.00426327541906277</v>
      </c>
      <c r="R30" s="86" t="n">
        <f aca="false">P30+Q30</f>
        <v>0.00785742689342958</v>
      </c>
      <c r="S30" s="86"/>
      <c r="T30" s="86"/>
      <c r="U30" s="86"/>
      <c r="V30" s="86"/>
    </row>
    <row r="31" s="242" customFormat="true" ht="12.5" hidden="false" customHeight="false" outlineLevel="0" collapsed="false">
      <c r="J31" s="243"/>
      <c r="K31" s="244"/>
      <c r="L31" s="243"/>
      <c r="O31" s="86" t="s">
        <v>64</v>
      </c>
      <c r="P31" s="86" t="n">
        <v>0.00482533953260737</v>
      </c>
      <c r="Q31" s="86" t="n">
        <v>0.00526887311880582</v>
      </c>
      <c r="R31" s="86" t="n">
        <f aca="false">P31+Q31</f>
        <v>0.0100942126514132</v>
      </c>
      <c r="S31" s="86"/>
      <c r="T31" s="86"/>
      <c r="U31" s="86"/>
      <c r="V31" s="86"/>
    </row>
    <row r="32" s="242" customFormat="true" ht="12.5" hidden="false" customHeight="false" outlineLevel="0" collapsed="false">
      <c r="J32" s="243"/>
      <c r="K32" s="244"/>
      <c r="L32" s="243"/>
      <c r="O32" s="86" t="s">
        <v>69</v>
      </c>
      <c r="P32" s="86" t="n">
        <v>0.00732212773767283</v>
      </c>
      <c r="Q32" s="86" t="n">
        <v>0.00761271870794078</v>
      </c>
      <c r="R32" s="86" t="n">
        <f aca="false">P32+Q32</f>
        <v>0.0149348464456136</v>
      </c>
      <c r="S32" s="86"/>
      <c r="T32" s="86"/>
      <c r="U32" s="86"/>
      <c r="V32" s="86"/>
    </row>
    <row r="33" s="242" customFormat="true" ht="12.5" hidden="false" customHeight="false" outlineLevel="0" collapsed="false">
      <c r="J33" s="243"/>
      <c r="K33" s="244"/>
      <c r="L33" s="243"/>
      <c r="O33" s="86" t="s">
        <v>57</v>
      </c>
      <c r="P33" s="86" t="n">
        <v>0.0085303744035238</v>
      </c>
      <c r="Q33" s="86" t="n">
        <v>0.00726095069130062</v>
      </c>
      <c r="R33" s="86" t="n">
        <f aca="false">P33+Q33</f>
        <v>0.0157913250948244</v>
      </c>
      <c r="S33" s="86"/>
      <c r="T33" s="86"/>
      <c r="U33" s="86"/>
      <c r="V33" s="86"/>
    </row>
    <row r="34" s="242" customFormat="true" ht="12.5" hidden="false" customHeight="false" outlineLevel="0" collapsed="false">
      <c r="J34" s="243"/>
      <c r="K34" s="244"/>
      <c r="L34" s="243"/>
      <c r="O34" s="86" t="s">
        <v>56</v>
      </c>
      <c r="P34" s="86" t="n">
        <v>0.00822066560626453</v>
      </c>
      <c r="Q34" s="86" t="n">
        <v>0.0085303744035238</v>
      </c>
      <c r="R34" s="86" t="n">
        <f aca="false">P34+Q34</f>
        <v>0.0167510400097883</v>
      </c>
      <c r="S34" s="86"/>
      <c r="T34" s="86"/>
      <c r="U34" s="86"/>
      <c r="V34" s="86"/>
    </row>
    <row r="35" s="242" customFormat="true" ht="12.5" hidden="false" customHeight="false" outlineLevel="0" collapsed="false">
      <c r="J35" s="243"/>
      <c r="K35" s="244"/>
      <c r="L35" s="243"/>
      <c r="O35" s="86" t="s">
        <v>60</v>
      </c>
      <c r="P35" s="86" t="n">
        <v>0.00982656307353481</v>
      </c>
      <c r="Q35" s="86" t="n">
        <v>0.0104153921448672</v>
      </c>
      <c r="R35" s="86" t="n">
        <f aca="false">P35+Q35</f>
        <v>0.0202419552184021</v>
      </c>
      <c r="S35" s="86"/>
      <c r="T35" s="86"/>
      <c r="U35" s="86"/>
      <c r="V35" s="86"/>
    </row>
    <row r="36" s="242" customFormat="true" ht="12.5" hidden="false" customHeight="false" outlineLevel="0" collapsed="false">
      <c r="J36" s="243"/>
      <c r="K36" s="244"/>
      <c r="L36" s="243"/>
      <c r="O36" s="86" t="s">
        <v>68</v>
      </c>
      <c r="P36" s="86" t="n">
        <v>0.0120671723969167</v>
      </c>
      <c r="Q36" s="86" t="n">
        <v>0.0139101309188792</v>
      </c>
      <c r="R36" s="86" t="n">
        <f aca="false">P36+Q36</f>
        <v>0.0259773033157959</v>
      </c>
      <c r="S36" s="86"/>
      <c r="T36" s="86"/>
      <c r="U36" s="86"/>
      <c r="V36" s="86"/>
    </row>
    <row r="37" s="242" customFormat="true" ht="12.5" hidden="false" customHeight="false" outlineLevel="0" collapsed="false">
      <c r="J37" s="243"/>
      <c r="K37" s="244"/>
      <c r="L37" s="243"/>
      <c r="O37" s="86" t="s">
        <v>59</v>
      </c>
      <c r="P37" s="86" t="n">
        <v>0.0133863024593173</v>
      </c>
      <c r="Q37" s="86" t="n">
        <v>0.015057200538358</v>
      </c>
      <c r="R37" s="86" t="n">
        <f aca="false">P37+Q37</f>
        <v>0.0284435029976753</v>
      </c>
      <c r="S37" s="86"/>
      <c r="T37" s="86"/>
      <c r="U37" s="86"/>
      <c r="V37" s="86"/>
    </row>
    <row r="38" s="242" customFormat="true" ht="12.5" hidden="false" customHeight="false" outlineLevel="0" collapsed="false">
      <c r="J38" s="243"/>
      <c r="K38" s="244"/>
      <c r="L38" s="243"/>
      <c r="O38" s="86" t="s">
        <v>54</v>
      </c>
      <c r="P38" s="86" t="n">
        <v>0.0212437293527469</v>
      </c>
      <c r="Q38" s="86" t="n">
        <v>0.0226699192462988</v>
      </c>
      <c r="R38" s="86" t="n">
        <f aca="false">P38+Q38</f>
        <v>0.0439136485990456</v>
      </c>
      <c r="S38" s="86"/>
      <c r="T38" s="86"/>
      <c r="U38" s="86"/>
      <c r="V38" s="86"/>
    </row>
    <row r="39" s="242" customFormat="true" ht="12.5" hidden="false" customHeight="false" outlineLevel="0" collapsed="false">
      <c r="J39" s="243"/>
      <c r="K39" s="244"/>
      <c r="L39" s="243"/>
      <c r="O39" s="86" t="s">
        <v>67</v>
      </c>
      <c r="P39" s="86" t="n">
        <v>0.0207122537623884</v>
      </c>
      <c r="Q39" s="86" t="n">
        <v>0.0233046311024104</v>
      </c>
      <c r="R39" s="86" t="n">
        <f aca="false">P39+Q39</f>
        <v>0.0440168848647987</v>
      </c>
      <c r="S39" s="86"/>
      <c r="T39" s="86"/>
      <c r="U39" s="86"/>
      <c r="V39" s="86"/>
    </row>
    <row r="40" s="242" customFormat="true" ht="12.5" hidden="false" customHeight="false" outlineLevel="0" collapsed="false">
      <c r="J40" s="243"/>
      <c r="K40" s="244"/>
      <c r="L40" s="243"/>
      <c r="O40" s="86" t="s">
        <v>65</v>
      </c>
      <c r="P40" s="86" t="n">
        <v>0.0557858191606509</v>
      </c>
      <c r="Q40" s="86" t="n">
        <v>0.0668320995962315</v>
      </c>
      <c r="R40" s="86" t="n">
        <f aca="false">P40+Q40</f>
        <v>0.122617918756882</v>
      </c>
      <c r="S40" s="86"/>
      <c r="T40" s="86"/>
      <c r="U40" s="86"/>
      <c r="V40" s="86"/>
    </row>
    <row r="41" s="242" customFormat="true" ht="12.5" hidden="false" customHeight="false" outlineLevel="0" collapsed="false">
      <c r="J41" s="243"/>
      <c r="K41" s="244"/>
      <c r="L41" s="243"/>
      <c r="O41" s="86" t="s">
        <v>62</v>
      </c>
      <c r="P41" s="86" t="n">
        <v>0.0785092683225254</v>
      </c>
      <c r="Q41" s="86" t="n">
        <v>0.0965641441331213</v>
      </c>
      <c r="R41" s="86" t="n">
        <f aca="false">P41+Q41</f>
        <v>0.175073412455647</v>
      </c>
      <c r="S41" s="86"/>
      <c r="T41" s="86"/>
      <c r="U41" s="86"/>
      <c r="V41" s="86"/>
    </row>
    <row r="42" s="242" customFormat="true" ht="12.5" hidden="false" customHeight="false" outlineLevel="0" collapsed="false">
      <c r="J42" s="243"/>
      <c r="K42" s="244"/>
      <c r="L42" s="243"/>
      <c r="O42" s="86" t="s">
        <v>61</v>
      </c>
      <c r="P42" s="86" t="n">
        <v>0.19931864064603</v>
      </c>
      <c r="Q42" s="86" t="n">
        <v>0.255712406705004</v>
      </c>
      <c r="R42" s="86" t="n">
        <f aca="false">P42+Q42</f>
        <v>0.455031047351034</v>
      </c>
      <c r="S42" s="86"/>
      <c r="T42" s="86"/>
      <c r="U42" s="86"/>
      <c r="V42" s="86"/>
    </row>
    <row r="43" s="242" customFormat="true" ht="12.5" hidden="false" customHeight="false" outlineLevel="0" collapsed="false">
      <c r="J43" s="243"/>
      <c r="K43" s="244"/>
      <c r="L43" s="243"/>
      <c r="O43" s="86"/>
      <c r="P43" s="86"/>
      <c r="Q43" s="86"/>
      <c r="R43" s="86"/>
      <c r="S43" s="86"/>
      <c r="T43" s="86"/>
      <c r="U43" s="86"/>
      <c r="V43" s="86"/>
    </row>
    <row r="44" s="242" customFormat="true" ht="12.5" hidden="false" customHeight="false" outlineLevel="0" collapsed="false">
      <c r="J44" s="243"/>
      <c r="K44" s="244"/>
      <c r="L44" s="243"/>
      <c r="O44" s="86"/>
      <c r="P44" s="86"/>
      <c r="Q44" s="86"/>
      <c r="R44" s="86"/>
      <c r="S44" s="86"/>
      <c r="T44" s="86"/>
      <c r="U44" s="86"/>
      <c r="V44" s="86"/>
    </row>
    <row r="45" s="242" customFormat="true" ht="12.5" hidden="false" customHeight="false" outlineLevel="0" collapsed="false">
      <c r="J45" s="243"/>
      <c r="K45" s="244"/>
      <c r="L45" s="243"/>
      <c r="O45" s="86"/>
      <c r="P45" s="86"/>
      <c r="Q45" s="86"/>
      <c r="R45" s="86"/>
      <c r="S45" s="86"/>
      <c r="T45" s="86"/>
      <c r="U45" s="86"/>
      <c r="V45" s="86"/>
    </row>
    <row r="46" s="242" customFormat="true" ht="12.5" hidden="false" customHeight="false" outlineLevel="0" collapsed="false">
      <c r="J46" s="243"/>
      <c r="K46" s="244"/>
      <c r="L46" s="243"/>
      <c r="O46" s="86"/>
      <c r="P46" s="86"/>
      <c r="Q46" s="86"/>
      <c r="R46" s="86"/>
      <c r="S46" s="86"/>
      <c r="T46" s="86"/>
      <c r="U46" s="86"/>
      <c r="V46" s="86"/>
    </row>
    <row r="47" s="242" customFormat="true" ht="12.5" hidden="false" customHeight="false" outlineLevel="0" collapsed="false">
      <c r="J47" s="243"/>
      <c r="K47" s="244"/>
      <c r="L47" s="243"/>
      <c r="O47" s="86"/>
      <c r="P47" s="86"/>
      <c r="Q47" s="86"/>
      <c r="R47" s="86"/>
      <c r="S47" s="86"/>
      <c r="T47" s="86"/>
      <c r="U47" s="86"/>
      <c r="V47" s="86"/>
    </row>
    <row r="48" s="104" customFormat="true" ht="12.5" hidden="false" customHeight="false" outlineLevel="0" collapsed="false">
      <c r="J48" s="113"/>
      <c r="K48" s="109"/>
      <c r="L48" s="113"/>
      <c r="O48" s="86"/>
      <c r="P48" s="86"/>
      <c r="Q48" s="86"/>
      <c r="R48" s="86"/>
      <c r="S48" s="86"/>
      <c r="T48" s="86"/>
      <c r="U48" s="86"/>
      <c r="V48" s="86"/>
    </row>
    <row r="49" s="104" customFormat="true" ht="12.5" hidden="false" customHeight="false" outlineLevel="0" collapsed="false">
      <c r="J49" s="113"/>
      <c r="K49" s="109"/>
      <c r="L49" s="113"/>
      <c r="O49" s="86"/>
      <c r="P49" s="86"/>
      <c r="Q49" s="86"/>
      <c r="R49" s="86"/>
      <c r="S49" s="86"/>
      <c r="T49" s="86"/>
      <c r="U49" s="86"/>
      <c r="V49" s="86"/>
    </row>
    <row r="50" s="104" customFormat="true" ht="12.5" hidden="false" customHeight="false" outlineLevel="0" collapsed="false">
      <c r="J50" s="113"/>
      <c r="K50" s="109"/>
      <c r="L50" s="113"/>
      <c r="O50" s="86"/>
      <c r="P50" s="86"/>
      <c r="Q50" s="86"/>
      <c r="R50" s="86"/>
      <c r="S50" s="86"/>
      <c r="T50" s="86"/>
      <c r="U50" s="86"/>
      <c r="V50" s="86"/>
    </row>
    <row r="51" s="104" customFormat="true" ht="12.5" hidden="false" customHeight="false" outlineLevel="0" collapsed="false">
      <c r="J51" s="113"/>
      <c r="K51" s="109"/>
      <c r="L51" s="113"/>
      <c r="O51" s="86"/>
      <c r="P51" s="86"/>
      <c r="Q51" s="86"/>
      <c r="R51" s="86"/>
      <c r="S51" s="86"/>
      <c r="T51" s="86"/>
      <c r="U51" s="86"/>
      <c r="V51" s="86"/>
    </row>
    <row r="52" s="104" customFormat="true" ht="12.5" hidden="false" customHeight="false" outlineLevel="0" collapsed="false">
      <c r="J52" s="113"/>
      <c r="K52" s="109"/>
      <c r="L52" s="113"/>
      <c r="O52" s="86"/>
      <c r="P52" s="86"/>
      <c r="Q52" s="86"/>
      <c r="R52" s="86"/>
      <c r="S52" s="86"/>
      <c r="T52" s="86"/>
      <c r="U52" s="86"/>
      <c r="V52" s="86"/>
    </row>
    <row r="53" s="104" customFormat="true" ht="12.5" hidden="false" customHeight="false" outlineLevel="0" collapsed="false">
      <c r="J53" s="113"/>
      <c r="K53" s="109"/>
      <c r="L53" s="113"/>
      <c r="O53" s="86"/>
      <c r="P53" s="86"/>
      <c r="Q53" s="86"/>
      <c r="R53" s="86"/>
      <c r="S53" s="86"/>
      <c r="T53" s="86"/>
      <c r="U53" s="86"/>
      <c r="V53" s="86"/>
    </row>
    <row r="54" s="104" customFormat="true" ht="12.5" hidden="false" customHeight="false" outlineLevel="0" collapsed="false">
      <c r="J54" s="113"/>
      <c r="K54" s="109"/>
      <c r="L54" s="113"/>
      <c r="O54" s="86"/>
      <c r="P54" s="86"/>
      <c r="Q54" s="86"/>
      <c r="R54" s="86"/>
      <c r="S54" s="86"/>
      <c r="T54" s="86"/>
      <c r="U54" s="86"/>
      <c r="V54" s="86"/>
    </row>
    <row r="55" s="104" customFormat="true" ht="12.5" hidden="false" customHeight="false" outlineLevel="0" collapsed="false">
      <c r="J55" s="113"/>
      <c r="K55" s="109"/>
      <c r="L55" s="113"/>
      <c r="O55" s="86"/>
      <c r="P55" s="86"/>
      <c r="Q55" s="86"/>
      <c r="R55" s="86"/>
      <c r="S55" s="86"/>
      <c r="T55" s="86"/>
      <c r="U55" s="86"/>
      <c r="V55" s="86"/>
    </row>
    <row r="56" s="104" customFormat="true" ht="12.5" hidden="false" customHeight="false" outlineLevel="0" collapsed="false">
      <c r="J56" s="113"/>
      <c r="K56" s="109"/>
      <c r="L56" s="113"/>
      <c r="O56" s="86"/>
      <c r="P56" s="86"/>
      <c r="Q56" s="86"/>
      <c r="R56" s="86"/>
      <c r="S56" s="86"/>
      <c r="T56" s="86"/>
      <c r="U56" s="86"/>
      <c r="V56" s="86"/>
    </row>
    <row r="57" s="104" customFormat="true" ht="12.5" hidden="false" customHeight="false" outlineLevel="0" collapsed="false">
      <c r="J57" s="113"/>
      <c r="K57" s="109"/>
      <c r="L57" s="113"/>
      <c r="O57" s="86"/>
      <c r="P57" s="86"/>
      <c r="Q57" s="86"/>
      <c r="R57" s="86"/>
      <c r="S57" s="86"/>
      <c r="T57" s="86"/>
      <c r="U57" s="86"/>
      <c r="V57" s="86"/>
    </row>
    <row r="58" s="104" customFormat="true" ht="12.5" hidden="false" customHeight="false" outlineLevel="0" collapsed="false">
      <c r="J58" s="113"/>
      <c r="K58" s="109"/>
      <c r="L58" s="113"/>
      <c r="O58" s="86"/>
      <c r="P58" s="86"/>
      <c r="Q58" s="86"/>
      <c r="R58" s="86"/>
      <c r="S58" s="86"/>
      <c r="T58" s="86"/>
      <c r="U58" s="86"/>
      <c r="V58" s="86"/>
    </row>
    <row r="59" s="104" customFormat="true" ht="12.5" hidden="false" customHeight="false" outlineLevel="0" collapsed="false">
      <c r="J59" s="113"/>
      <c r="K59" s="109"/>
      <c r="L59" s="113"/>
      <c r="O59" s="86"/>
      <c r="P59" s="86"/>
      <c r="Q59" s="86"/>
      <c r="R59" s="86"/>
      <c r="S59" s="86"/>
      <c r="T59" s="86"/>
      <c r="U59" s="86"/>
      <c r="V59" s="86"/>
    </row>
    <row r="60" s="104" customFormat="true" ht="12.5" hidden="false" customHeight="false" outlineLevel="0" collapsed="false">
      <c r="J60" s="113"/>
      <c r="K60" s="109"/>
      <c r="L60" s="113"/>
      <c r="O60" s="86"/>
      <c r="P60" s="86"/>
      <c r="Q60" s="86"/>
      <c r="R60" s="86"/>
      <c r="S60" s="86"/>
      <c r="T60" s="86"/>
      <c r="U60" s="86"/>
      <c r="V60" s="86"/>
    </row>
    <row r="61" s="104" customFormat="true" ht="12.5" hidden="false" customHeight="false" outlineLevel="0" collapsed="false">
      <c r="J61" s="113"/>
      <c r="K61" s="109"/>
      <c r="L61" s="113"/>
      <c r="O61" s="86"/>
      <c r="P61" s="86"/>
      <c r="Q61" s="86"/>
      <c r="R61" s="86"/>
      <c r="S61" s="86"/>
      <c r="T61" s="86"/>
      <c r="U61" s="86"/>
      <c r="V61" s="86"/>
    </row>
    <row r="62" s="104" customFormat="true" ht="12.5" hidden="false" customHeight="false" outlineLevel="0" collapsed="false">
      <c r="J62" s="113"/>
      <c r="K62" s="109"/>
      <c r="L62" s="113"/>
      <c r="O62" s="86"/>
      <c r="P62" s="86"/>
      <c r="Q62" s="86"/>
      <c r="R62" s="86"/>
      <c r="S62" s="86"/>
      <c r="T62" s="86"/>
      <c r="U62" s="86"/>
      <c r="V62" s="86"/>
    </row>
    <row r="63" s="104" customFormat="true" ht="12.5" hidden="false" customHeight="false" outlineLevel="0" collapsed="false">
      <c r="J63" s="113"/>
      <c r="K63" s="109"/>
      <c r="L63" s="113"/>
      <c r="O63" s="86"/>
      <c r="P63" s="86"/>
      <c r="Q63" s="86"/>
      <c r="R63" s="86"/>
      <c r="S63" s="86"/>
      <c r="T63" s="86"/>
      <c r="U63" s="86"/>
      <c r="V63" s="86"/>
    </row>
    <row r="64" s="104" customFormat="true" ht="12.5" hidden="false" customHeight="false" outlineLevel="0" collapsed="false">
      <c r="J64" s="113"/>
      <c r="K64" s="109"/>
      <c r="L64" s="113"/>
      <c r="O64" s="86"/>
      <c r="P64" s="86"/>
      <c r="Q64" s="86"/>
      <c r="R64" s="86"/>
      <c r="S64" s="86"/>
      <c r="T64" s="86"/>
      <c r="U64" s="86"/>
      <c r="V64" s="86"/>
    </row>
    <row r="65" s="104" customFormat="true" ht="12.5" hidden="false" customHeight="false" outlineLevel="0" collapsed="false">
      <c r="J65" s="113"/>
      <c r="K65" s="109"/>
      <c r="L65" s="113"/>
      <c r="O65" s="86"/>
      <c r="P65" s="86"/>
      <c r="Q65" s="86"/>
      <c r="R65" s="86"/>
      <c r="S65" s="86"/>
      <c r="T65" s="86"/>
      <c r="U65" s="86"/>
      <c r="V65" s="86"/>
    </row>
    <row r="66" s="104" customFormat="true" ht="12.5" hidden="false" customHeight="false" outlineLevel="0" collapsed="false">
      <c r="J66" s="113"/>
      <c r="K66" s="109"/>
      <c r="L66" s="113"/>
      <c r="O66" s="86"/>
      <c r="P66" s="86"/>
      <c r="Q66" s="86"/>
      <c r="R66" s="86"/>
      <c r="S66" s="86"/>
      <c r="T66" s="86"/>
      <c r="U66" s="86"/>
      <c r="V66" s="86"/>
    </row>
    <row r="67" s="104" customFormat="true" ht="12.5" hidden="false" customHeight="false" outlineLevel="0" collapsed="false">
      <c r="J67" s="113"/>
      <c r="K67" s="109"/>
      <c r="L67" s="113"/>
      <c r="O67" s="86"/>
      <c r="P67" s="86"/>
      <c r="Q67" s="86"/>
      <c r="R67" s="86"/>
      <c r="S67" s="86"/>
      <c r="T67" s="86"/>
      <c r="U67" s="86"/>
      <c r="V67" s="86"/>
    </row>
    <row r="68" s="104" customFormat="true" ht="12.5" hidden="false" customHeight="false" outlineLevel="0" collapsed="false">
      <c r="J68" s="113"/>
      <c r="K68" s="109"/>
      <c r="L68" s="113"/>
      <c r="O68" s="86"/>
      <c r="P68" s="86"/>
      <c r="Q68" s="86"/>
      <c r="R68" s="86"/>
      <c r="S68" s="86"/>
      <c r="T68" s="86"/>
      <c r="U68" s="86"/>
      <c r="V68" s="86"/>
    </row>
    <row r="69" s="104" customFormat="true" ht="12.5" hidden="false" customHeight="false" outlineLevel="0" collapsed="false">
      <c r="J69" s="113"/>
      <c r="K69" s="109"/>
      <c r="L69" s="113"/>
      <c r="O69" s="86"/>
      <c r="P69" s="86"/>
      <c r="Q69" s="86"/>
      <c r="R69" s="86"/>
      <c r="S69" s="86"/>
      <c r="T69" s="86"/>
      <c r="U69" s="86"/>
      <c r="V69" s="86"/>
    </row>
    <row r="70" s="104" customFormat="true" ht="12.5" hidden="false" customHeight="false" outlineLevel="0" collapsed="false">
      <c r="J70" s="113"/>
      <c r="K70" s="109"/>
      <c r="L70" s="113"/>
      <c r="O70" s="86"/>
      <c r="P70" s="86"/>
      <c r="Q70" s="86"/>
      <c r="R70" s="86"/>
      <c r="S70" s="86"/>
      <c r="T70" s="86"/>
      <c r="U70" s="86"/>
      <c r="V70" s="86"/>
    </row>
    <row r="71" s="104" customFormat="true" ht="12.5" hidden="false" customHeight="false" outlineLevel="0" collapsed="false">
      <c r="J71" s="113"/>
      <c r="K71" s="109"/>
      <c r="L71" s="113"/>
      <c r="O71" s="86"/>
      <c r="P71" s="86"/>
      <c r="Q71" s="86"/>
      <c r="R71" s="86"/>
      <c r="S71" s="86"/>
      <c r="T71" s="86"/>
      <c r="U71" s="86"/>
      <c r="V71" s="86"/>
    </row>
    <row r="72" s="104" customFormat="true" ht="12.5" hidden="false" customHeight="false" outlineLevel="0" collapsed="false">
      <c r="J72" s="113"/>
      <c r="K72" s="109"/>
      <c r="L72" s="113"/>
      <c r="O72" s="86"/>
      <c r="P72" s="86"/>
      <c r="Q72" s="86"/>
      <c r="R72" s="86"/>
      <c r="S72" s="86"/>
      <c r="T72" s="86"/>
      <c r="U72" s="86"/>
      <c r="V72" s="86"/>
    </row>
    <row r="73" s="104" customFormat="true" ht="12.5" hidden="false" customHeight="false" outlineLevel="0" collapsed="false">
      <c r="J73" s="113"/>
      <c r="K73" s="109"/>
      <c r="L73" s="113"/>
      <c r="O73" s="86"/>
      <c r="P73" s="86"/>
      <c r="Q73" s="86"/>
      <c r="R73" s="86"/>
      <c r="S73" s="86"/>
      <c r="T73" s="86"/>
      <c r="U73" s="86"/>
      <c r="V73" s="86"/>
    </row>
    <row r="74" s="104" customFormat="true" ht="12.5" hidden="false" customHeight="false" outlineLevel="0" collapsed="false">
      <c r="J74" s="113"/>
      <c r="K74" s="109"/>
      <c r="L74" s="113"/>
      <c r="O74" s="86"/>
      <c r="P74" s="86"/>
      <c r="Q74" s="86"/>
      <c r="R74" s="86"/>
      <c r="S74" s="86"/>
      <c r="T74" s="86"/>
      <c r="U74" s="86"/>
      <c r="V74" s="86"/>
    </row>
    <row r="75" s="104" customFormat="true" ht="12.5" hidden="false" customHeight="false" outlineLevel="0" collapsed="false">
      <c r="J75" s="113"/>
      <c r="K75" s="109"/>
      <c r="L75" s="113"/>
      <c r="O75" s="86"/>
      <c r="P75" s="86"/>
      <c r="Q75" s="86"/>
      <c r="R75" s="86"/>
      <c r="S75" s="86"/>
      <c r="T75" s="86"/>
      <c r="U75" s="86"/>
      <c r="V75" s="86"/>
    </row>
    <row r="76" s="104" customFormat="true" ht="12.5" hidden="false" customHeight="false" outlineLevel="0" collapsed="false">
      <c r="J76" s="113"/>
      <c r="K76" s="109"/>
      <c r="L76" s="113"/>
      <c r="O76" s="86"/>
      <c r="P76" s="86"/>
      <c r="Q76" s="86"/>
      <c r="R76" s="86"/>
      <c r="S76" s="86"/>
      <c r="T76" s="86"/>
      <c r="U76" s="86"/>
      <c r="V76" s="86"/>
    </row>
    <row r="77" s="104" customFormat="true" ht="12.5" hidden="false" customHeight="false" outlineLevel="0" collapsed="false">
      <c r="J77" s="113"/>
      <c r="K77" s="109"/>
      <c r="L77" s="113"/>
      <c r="O77" s="86"/>
      <c r="P77" s="86"/>
      <c r="Q77" s="86"/>
      <c r="R77" s="86"/>
      <c r="S77" s="86"/>
      <c r="T77" s="86"/>
      <c r="U77" s="86"/>
      <c r="V77" s="86"/>
    </row>
    <row r="78" s="104" customFormat="true" ht="12.5" hidden="false" customHeight="false" outlineLevel="0" collapsed="false">
      <c r="J78" s="113"/>
      <c r="K78" s="109"/>
      <c r="L78" s="113"/>
      <c r="O78" s="86"/>
      <c r="P78" s="86"/>
      <c r="Q78" s="86"/>
      <c r="R78" s="86"/>
      <c r="S78" s="86"/>
      <c r="T78" s="86"/>
      <c r="U78" s="86"/>
      <c r="V78" s="86"/>
    </row>
    <row r="79" s="104" customFormat="true" ht="12.5" hidden="false" customHeight="false" outlineLevel="0" collapsed="false">
      <c r="J79" s="113"/>
      <c r="K79" s="109"/>
      <c r="L79" s="113"/>
      <c r="O79" s="86"/>
      <c r="P79" s="86"/>
      <c r="Q79" s="86"/>
      <c r="R79" s="86"/>
      <c r="S79" s="86"/>
      <c r="T79" s="86"/>
      <c r="U79" s="86"/>
      <c r="V79" s="86"/>
    </row>
    <row r="80" s="104" customFormat="true" ht="12.5" hidden="false" customHeight="false" outlineLevel="0" collapsed="false">
      <c r="J80" s="113"/>
      <c r="K80" s="109"/>
      <c r="L80" s="113"/>
      <c r="O80" s="86"/>
      <c r="P80" s="86"/>
      <c r="Q80" s="86"/>
      <c r="R80" s="86"/>
      <c r="S80" s="86"/>
      <c r="T80" s="86"/>
      <c r="U80" s="86"/>
      <c r="V80" s="86"/>
    </row>
    <row r="81" s="104" customFormat="true" ht="12.5" hidden="false" customHeight="false" outlineLevel="0" collapsed="false">
      <c r="J81" s="113"/>
      <c r="K81" s="109"/>
      <c r="L81" s="113"/>
      <c r="O81" s="86"/>
      <c r="P81" s="86"/>
      <c r="Q81" s="86"/>
      <c r="R81" s="86"/>
      <c r="S81" s="86"/>
      <c r="T81" s="86"/>
      <c r="U81" s="86"/>
      <c r="V81" s="86"/>
    </row>
    <row r="82" s="104" customFormat="true" ht="12.5" hidden="false" customHeight="false" outlineLevel="0" collapsed="false">
      <c r="J82" s="113"/>
      <c r="K82" s="109"/>
      <c r="L82" s="113"/>
      <c r="O82" s="86"/>
      <c r="P82" s="86"/>
      <c r="Q82" s="86"/>
      <c r="R82" s="86"/>
      <c r="S82" s="86"/>
      <c r="T82" s="86"/>
      <c r="U82" s="86"/>
      <c r="V82" s="86"/>
    </row>
    <row r="83" s="104" customFormat="true" ht="12.5" hidden="false" customHeight="false" outlineLevel="0" collapsed="false">
      <c r="J83" s="113"/>
      <c r="K83" s="109"/>
      <c r="L83" s="113"/>
      <c r="O83" s="86"/>
      <c r="P83" s="86"/>
      <c r="Q83" s="86"/>
      <c r="R83" s="86"/>
      <c r="S83" s="86"/>
      <c r="T83" s="86"/>
      <c r="U83" s="86"/>
      <c r="V83" s="86"/>
    </row>
    <row r="84" s="104" customFormat="true" ht="12.5" hidden="false" customHeight="false" outlineLevel="0" collapsed="false">
      <c r="J84" s="113"/>
      <c r="K84" s="109"/>
      <c r="L84" s="113"/>
      <c r="O84" s="86"/>
      <c r="P84" s="86"/>
      <c r="Q84" s="86"/>
      <c r="R84" s="86"/>
      <c r="S84" s="86"/>
      <c r="T84" s="86"/>
      <c r="U84" s="86"/>
      <c r="V84" s="86"/>
    </row>
    <row r="85" s="104" customFormat="true" ht="12.5" hidden="false" customHeight="false" outlineLevel="0" collapsed="false">
      <c r="J85" s="113"/>
      <c r="K85" s="109"/>
      <c r="L85" s="113"/>
      <c r="O85" s="86"/>
      <c r="P85" s="86"/>
      <c r="Q85" s="86"/>
      <c r="R85" s="86"/>
      <c r="S85" s="86"/>
      <c r="T85" s="86"/>
      <c r="U85" s="86"/>
      <c r="V85" s="86"/>
    </row>
    <row r="86" s="104" customFormat="true" ht="12.5" hidden="false" customHeight="false" outlineLevel="0" collapsed="false">
      <c r="J86" s="113"/>
      <c r="K86" s="109"/>
      <c r="L86" s="113"/>
      <c r="O86" s="86"/>
      <c r="P86" s="86"/>
      <c r="Q86" s="86"/>
      <c r="R86" s="86"/>
      <c r="S86" s="86"/>
      <c r="T86" s="86"/>
      <c r="U86" s="86"/>
      <c r="V86" s="86"/>
    </row>
    <row r="87" s="104" customFormat="true" ht="12.5" hidden="false" customHeight="false" outlineLevel="0" collapsed="false">
      <c r="J87" s="113"/>
      <c r="K87" s="109"/>
      <c r="L87" s="113"/>
      <c r="O87" s="86"/>
      <c r="P87" s="86"/>
      <c r="Q87" s="86"/>
      <c r="R87" s="86"/>
      <c r="S87" s="86"/>
      <c r="T87" s="86"/>
      <c r="U87" s="86"/>
      <c r="V87" s="86"/>
    </row>
    <row r="88" s="104" customFormat="true" ht="12.5" hidden="false" customHeight="false" outlineLevel="0" collapsed="false">
      <c r="J88" s="113"/>
      <c r="K88" s="109"/>
      <c r="L88" s="113"/>
      <c r="O88" s="86"/>
      <c r="P88" s="86"/>
      <c r="Q88" s="86"/>
      <c r="R88" s="86"/>
      <c r="S88" s="86"/>
      <c r="T88" s="86"/>
      <c r="U88" s="86"/>
      <c r="V88" s="86"/>
    </row>
    <row r="89" s="104" customFormat="true" ht="12.5" hidden="false" customHeight="false" outlineLevel="0" collapsed="false">
      <c r="J89" s="113"/>
      <c r="K89" s="109"/>
      <c r="L89" s="113"/>
      <c r="O89" s="86"/>
      <c r="P89" s="86"/>
      <c r="Q89" s="86"/>
      <c r="R89" s="86"/>
      <c r="S89" s="86"/>
      <c r="T89" s="86"/>
      <c r="U89" s="86"/>
      <c r="V89" s="86"/>
    </row>
    <row r="90" s="104" customFormat="true" ht="12.5" hidden="false" customHeight="false" outlineLevel="0" collapsed="false">
      <c r="J90" s="113"/>
      <c r="K90" s="109"/>
      <c r="L90" s="113"/>
      <c r="O90" s="86"/>
      <c r="P90" s="86"/>
      <c r="Q90" s="86"/>
      <c r="R90" s="86"/>
      <c r="S90" s="86"/>
      <c r="T90" s="86"/>
      <c r="U90" s="86"/>
      <c r="V90" s="86"/>
    </row>
    <row r="91" s="104" customFormat="true" ht="12.5" hidden="false" customHeight="false" outlineLevel="0" collapsed="false">
      <c r="J91" s="113"/>
      <c r="K91" s="109"/>
      <c r="L91" s="113"/>
      <c r="O91" s="86"/>
      <c r="P91" s="86"/>
      <c r="Q91" s="86"/>
      <c r="R91" s="86"/>
      <c r="S91" s="86"/>
      <c r="T91" s="86"/>
      <c r="U91" s="86"/>
      <c r="V91" s="86"/>
    </row>
    <row r="92" s="104" customFormat="true" ht="12.5" hidden="false" customHeight="false" outlineLevel="0" collapsed="false">
      <c r="J92" s="113"/>
      <c r="K92" s="109"/>
      <c r="L92" s="113"/>
      <c r="O92" s="86"/>
      <c r="P92" s="86"/>
      <c r="Q92" s="86"/>
      <c r="R92" s="86"/>
      <c r="S92" s="86"/>
      <c r="T92" s="86"/>
      <c r="U92" s="86"/>
      <c r="V92" s="86"/>
    </row>
    <row r="93" s="104" customFormat="true" ht="12.5" hidden="false" customHeight="false" outlineLevel="0" collapsed="false">
      <c r="J93" s="113"/>
      <c r="K93" s="109"/>
      <c r="L93" s="113"/>
      <c r="O93" s="86"/>
      <c r="P93" s="86"/>
      <c r="Q93" s="86"/>
      <c r="R93" s="86"/>
      <c r="S93" s="86"/>
      <c r="T93" s="86"/>
      <c r="U93" s="86"/>
      <c r="V93" s="86"/>
    </row>
    <row r="94" s="104" customFormat="true" ht="12.5" hidden="false" customHeight="false" outlineLevel="0" collapsed="false">
      <c r="J94" s="113"/>
      <c r="K94" s="109"/>
      <c r="L94" s="113"/>
      <c r="O94" s="86"/>
      <c r="P94" s="86"/>
      <c r="Q94" s="86"/>
      <c r="R94" s="86"/>
      <c r="S94" s="86"/>
      <c r="T94" s="86"/>
      <c r="U94" s="86"/>
      <c r="V94" s="86"/>
    </row>
    <row r="95" s="104" customFormat="true" ht="12.5" hidden="false" customHeight="false" outlineLevel="0" collapsed="false">
      <c r="J95" s="113"/>
      <c r="K95" s="109"/>
      <c r="L95" s="113"/>
      <c r="O95" s="86"/>
      <c r="P95" s="86"/>
      <c r="Q95" s="86"/>
      <c r="R95" s="86"/>
      <c r="S95" s="86"/>
      <c r="T95" s="86"/>
      <c r="U95" s="86"/>
      <c r="V95" s="86"/>
    </row>
    <row r="96" s="104" customFormat="true" ht="12.5" hidden="false" customHeight="false" outlineLevel="0" collapsed="false">
      <c r="J96" s="113"/>
      <c r="K96" s="109"/>
      <c r="L96" s="113"/>
      <c r="O96" s="86"/>
      <c r="P96" s="86"/>
      <c r="Q96" s="86"/>
      <c r="R96" s="86"/>
      <c r="S96" s="86"/>
      <c r="T96" s="86"/>
      <c r="U96" s="86"/>
      <c r="V96" s="86"/>
    </row>
    <row r="97" s="104" customFormat="true" ht="12.5" hidden="false" customHeight="false" outlineLevel="0" collapsed="false">
      <c r="J97" s="113"/>
      <c r="K97" s="109"/>
      <c r="L97" s="113"/>
      <c r="O97" s="86"/>
      <c r="P97" s="86"/>
      <c r="Q97" s="86"/>
      <c r="R97" s="86"/>
      <c r="S97" s="86"/>
      <c r="T97" s="86"/>
      <c r="U97" s="86"/>
      <c r="V97" s="86"/>
    </row>
    <row r="98" s="104" customFormat="true" ht="12.5" hidden="false" customHeight="false" outlineLevel="0" collapsed="false">
      <c r="J98" s="113"/>
      <c r="K98" s="109"/>
      <c r="L98" s="113"/>
      <c r="O98" s="86"/>
      <c r="P98" s="86"/>
      <c r="Q98" s="86"/>
      <c r="R98" s="86"/>
      <c r="S98" s="86"/>
      <c r="T98" s="86"/>
      <c r="U98" s="86"/>
      <c r="V98" s="86"/>
    </row>
    <row r="99" s="104" customFormat="true" ht="12.5" hidden="false" customHeight="false" outlineLevel="0" collapsed="false">
      <c r="J99" s="113"/>
      <c r="K99" s="109"/>
      <c r="L99" s="113"/>
      <c r="O99" s="86"/>
      <c r="P99" s="86"/>
      <c r="Q99" s="86"/>
      <c r="R99" s="86"/>
      <c r="S99" s="86"/>
      <c r="T99" s="86"/>
      <c r="U99" s="86"/>
      <c r="V99" s="86"/>
    </row>
    <row r="100" s="104" customFormat="true" ht="12.5" hidden="false" customHeight="false" outlineLevel="0" collapsed="false">
      <c r="J100" s="113"/>
      <c r="K100" s="109"/>
      <c r="L100" s="113"/>
      <c r="O100" s="86"/>
      <c r="P100" s="86"/>
      <c r="Q100" s="86"/>
      <c r="R100" s="86"/>
      <c r="S100" s="86"/>
      <c r="T100" s="86"/>
      <c r="U100" s="86"/>
      <c r="V100" s="86"/>
    </row>
    <row r="101" s="104" customFormat="true" ht="12.5" hidden="false" customHeight="false" outlineLevel="0" collapsed="false">
      <c r="J101" s="113"/>
      <c r="K101" s="109"/>
      <c r="L101" s="113"/>
      <c r="O101" s="86"/>
      <c r="P101" s="86"/>
      <c r="Q101" s="86"/>
      <c r="R101" s="86"/>
      <c r="S101" s="86"/>
      <c r="T101" s="86"/>
      <c r="U101" s="86"/>
      <c r="V101" s="86"/>
    </row>
    <row r="102" s="104" customFormat="true" ht="12.5" hidden="false" customHeight="false" outlineLevel="0" collapsed="false">
      <c r="J102" s="113"/>
      <c r="K102" s="109"/>
      <c r="L102" s="113"/>
      <c r="O102" s="86"/>
      <c r="P102" s="86"/>
      <c r="Q102" s="86"/>
      <c r="R102" s="86"/>
      <c r="S102" s="86"/>
      <c r="T102" s="86"/>
      <c r="U102" s="86"/>
      <c r="V102" s="86"/>
    </row>
    <row r="103" s="104" customFormat="true" ht="12.5" hidden="false" customHeight="false" outlineLevel="0" collapsed="false">
      <c r="J103" s="113"/>
      <c r="K103" s="109"/>
      <c r="L103" s="113"/>
      <c r="O103" s="86"/>
      <c r="P103" s="86"/>
      <c r="Q103" s="86"/>
      <c r="R103" s="86"/>
      <c r="S103" s="86"/>
      <c r="T103" s="86"/>
      <c r="U103" s="86"/>
      <c r="V103" s="86"/>
    </row>
    <row r="104" s="104" customFormat="true" ht="12.5" hidden="false" customHeight="false" outlineLevel="0" collapsed="false">
      <c r="J104" s="113"/>
      <c r="K104" s="109"/>
      <c r="L104" s="113"/>
      <c r="O104" s="86"/>
      <c r="P104" s="86"/>
      <c r="Q104" s="86"/>
      <c r="R104" s="86"/>
      <c r="S104" s="86"/>
      <c r="T104" s="86"/>
      <c r="U104" s="86"/>
      <c r="V104" s="86"/>
    </row>
    <row r="105" s="104" customFormat="true" ht="12.5" hidden="false" customHeight="false" outlineLevel="0" collapsed="false">
      <c r="J105" s="113"/>
      <c r="K105" s="109"/>
      <c r="L105" s="113"/>
      <c r="O105" s="86"/>
      <c r="P105" s="86"/>
      <c r="Q105" s="86"/>
      <c r="R105" s="86"/>
      <c r="S105" s="86"/>
      <c r="T105" s="86"/>
      <c r="U105" s="86"/>
      <c r="V105" s="86"/>
    </row>
    <row r="106" s="104" customFormat="true" ht="12.5" hidden="false" customHeight="false" outlineLevel="0" collapsed="false">
      <c r="J106" s="113"/>
      <c r="K106" s="109"/>
      <c r="L106" s="113"/>
      <c r="O106" s="86"/>
      <c r="P106" s="86"/>
      <c r="Q106" s="86"/>
      <c r="R106" s="86"/>
      <c r="S106" s="86"/>
      <c r="T106" s="86"/>
      <c r="U106" s="86"/>
      <c r="V106" s="86"/>
    </row>
    <row r="107" s="104" customFormat="true" ht="12.5" hidden="false" customHeight="false" outlineLevel="0" collapsed="false">
      <c r="J107" s="113"/>
      <c r="K107" s="109"/>
      <c r="L107" s="113"/>
      <c r="O107" s="86"/>
      <c r="P107" s="86"/>
      <c r="Q107" s="86"/>
      <c r="R107" s="86"/>
      <c r="S107" s="86"/>
      <c r="T107" s="86"/>
      <c r="U107" s="86"/>
      <c r="V107" s="86"/>
    </row>
    <row r="108" s="104" customFormat="true" ht="12.5" hidden="false" customHeight="false" outlineLevel="0" collapsed="false">
      <c r="J108" s="113"/>
      <c r="K108" s="109"/>
      <c r="L108" s="113"/>
      <c r="O108" s="86"/>
      <c r="P108" s="86"/>
      <c r="Q108" s="86"/>
      <c r="R108" s="86"/>
      <c r="S108" s="86"/>
      <c r="T108" s="86"/>
      <c r="U108" s="86"/>
      <c r="V108" s="86"/>
    </row>
    <row r="109" s="104" customFormat="true" ht="12.5" hidden="false" customHeight="false" outlineLevel="0" collapsed="false">
      <c r="J109" s="113"/>
      <c r="K109" s="109"/>
      <c r="L109" s="113"/>
      <c r="O109" s="86"/>
      <c r="P109" s="86"/>
      <c r="Q109" s="86"/>
      <c r="R109" s="86"/>
      <c r="S109" s="86"/>
      <c r="T109" s="86"/>
      <c r="U109" s="86"/>
      <c r="V109" s="86"/>
    </row>
    <row r="110" s="104" customFormat="true" ht="12.5" hidden="false" customHeight="false" outlineLevel="0" collapsed="false">
      <c r="J110" s="113"/>
      <c r="K110" s="109"/>
      <c r="L110" s="113"/>
      <c r="O110" s="86"/>
      <c r="P110" s="86"/>
      <c r="Q110" s="86"/>
      <c r="R110" s="86"/>
      <c r="S110" s="86"/>
      <c r="T110" s="86"/>
      <c r="U110" s="86"/>
      <c r="V110" s="86"/>
    </row>
    <row r="111" s="104" customFormat="true" ht="12.5" hidden="false" customHeight="false" outlineLevel="0" collapsed="false">
      <c r="J111" s="113"/>
      <c r="K111" s="109"/>
      <c r="L111" s="113"/>
      <c r="O111" s="86"/>
      <c r="P111" s="86"/>
      <c r="Q111" s="86"/>
      <c r="R111" s="86"/>
      <c r="S111" s="86"/>
      <c r="T111" s="86"/>
      <c r="U111" s="86"/>
      <c r="V111" s="86"/>
    </row>
    <row r="112" s="104" customFormat="true" ht="12.5" hidden="false" customHeight="false" outlineLevel="0" collapsed="false">
      <c r="J112" s="113"/>
      <c r="K112" s="109"/>
      <c r="L112" s="113"/>
      <c r="O112" s="86"/>
      <c r="P112" s="86"/>
      <c r="Q112" s="86"/>
      <c r="R112" s="86"/>
      <c r="S112" s="86"/>
      <c r="T112" s="86"/>
      <c r="U112" s="86"/>
      <c r="V112" s="86"/>
    </row>
    <row r="113" s="104" customFormat="true" ht="12.5" hidden="false" customHeight="false" outlineLevel="0" collapsed="false">
      <c r="J113" s="113"/>
      <c r="K113" s="109"/>
      <c r="L113" s="113"/>
      <c r="O113" s="86"/>
      <c r="P113" s="86"/>
      <c r="Q113" s="86"/>
      <c r="R113" s="86"/>
      <c r="S113" s="86"/>
      <c r="T113" s="86"/>
      <c r="U113" s="86"/>
      <c r="V113" s="86"/>
    </row>
    <row r="114" s="104" customFormat="true" ht="12.5" hidden="false" customHeight="false" outlineLevel="0" collapsed="false">
      <c r="J114" s="113"/>
      <c r="K114" s="109"/>
      <c r="L114" s="113"/>
      <c r="O114" s="86"/>
      <c r="P114" s="86"/>
      <c r="Q114" s="86"/>
      <c r="R114" s="86"/>
      <c r="S114" s="86"/>
      <c r="T114" s="86"/>
      <c r="U114" s="86"/>
      <c r="V114" s="86"/>
    </row>
    <row r="115" s="104" customFormat="true" ht="12.5" hidden="false" customHeight="false" outlineLevel="0" collapsed="false">
      <c r="J115" s="113"/>
      <c r="K115" s="109"/>
      <c r="L115" s="113"/>
      <c r="O115" s="86"/>
      <c r="P115" s="86"/>
      <c r="Q115" s="86"/>
      <c r="R115" s="86"/>
      <c r="S115" s="86"/>
      <c r="T115" s="86"/>
      <c r="U115" s="86"/>
      <c r="V115" s="86"/>
    </row>
    <row r="116" s="104" customFormat="true" ht="12.5" hidden="false" customHeight="false" outlineLevel="0" collapsed="false">
      <c r="J116" s="113"/>
      <c r="K116" s="109"/>
      <c r="L116" s="113"/>
      <c r="O116" s="86"/>
      <c r="P116" s="86"/>
      <c r="Q116" s="86"/>
      <c r="R116" s="86"/>
      <c r="S116" s="86"/>
      <c r="T116" s="86"/>
      <c r="U116" s="86"/>
      <c r="V116" s="86"/>
    </row>
    <row r="117" s="104" customFormat="true" ht="12.5" hidden="false" customHeight="false" outlineLevel="0" collapsed="false">
      <c r="J117" s="113"/>
      <c r="K117" s="109"/>
      <c r="L117" s="113"/>
      <c r="O117" s="86"/>
      <c r="P117" s="86"/>
      <c r="Q117" s="86"/>
      <c r="R117" s="86"/>
      <c r="S117" s="86"/>
      <c r="T117" s="86"/>
      <c r="U117" s="86"/>
      <c r="V117" s="86"/>
    </row>
    <row r="118" s="104" customFormat="true" ht="12.5" hidden="false" customHeight="false" outlineLevel="0" collapsed="false">
      <c r="J118" s="113"/>
      <c r="K118" s="109"/>
      <c r="L118" s="113"/>
      <c r="O118" s="86"/>
      <c r="P118" s="86"/>
      <c r="Q118" s="86"/>
      <c r="R118" s="86"/>
      <c r="S118" s="86"/>
      <c r="T118" s="86"/>
      <c r="U118" s="86"/>
      <c r="V118" s="86"/>
    </row>
    <row r="119" s="104" customFormat="true" ht="12.5" hidden="false" customHeight="false" outlineLevel="0" collapsed="false">
      <c r="J119" s="113"/>
      <c r="K119" s="109"/>
      <c r="L119" s="113"/>
      <c r="O119" s="86"/>
      <c r="P119" s="86"/>
      <c r="Q119" s="86"/>
      <c r="R119" s="86"/>
      <c r="S119" s="86"/>
      <c r="T119" s="86"/>
      <c r="U119" s="86"/>
      <c r="V119" s="86"/>
    </row>
    <row r="120" s="104" customFormat="true" ht="12.5" hidden="false" customHeight="false" outlineLevel="0" collapsed="false">
      <c r="J120" s="113"/>
      <c r="K120" s="109"/>
      <c r="L120" s="113"/>
      <c r="O120" s="86"/>
      <c r="P120" s="86"/>
      <c r="Q120" s="86"/>
      <c r="R120" s="86"/>
      <c r="S120" s="86"/>
      <c r="T120" s="86"/>
      <c r="U120" s="86"/>
      <c r="V120" s="86"/>
    </row>
    <row r="121" s="104" customFormat="true" ht="12.5" hidden="false" customHeight="false" outlineLevel="0" collapsed="false">
      <c r="J121" s="113"/>
      <c r="K121" s="109"/>
      <c r="L121" s="113"/>
      <c r="O121" s="86"/>
      <c r="P121" s="86"/>
      <c r="Q121" s="86"/>
      <c r="R121" s="86"/>
      <c r="S121" s="86"/>
      <c r="T121" s="86"/>
      <c r="U121" s="86"/>
      <c r="V121" s="86"/>
    </row>
    <row r="122" s="104" customFormat="true" ht="12.5" hidden="false" customHeight="false" outlineLevel="0" collapsed="false">
      <c r="J122" s="113"/>
      <c r="K122" s="109"/>
      <c r="L122" s="113"/>
      <c r="O122" s="86"/>
      <c r="P122" s="86"/>
      <c r="Q122" s="86"/>
      <c r="R122" s="86"/>
      <c r="S122" s="86"/>
      <c r="T122" s="86"/>
      <c r="U122" s="86"/>
      <c r="V122" s="86"/>
    </row>
    <row r="123" s="104" customFormat="true" ht="12.5" hidden="false" customHeight="false" outlineLevel="0" collapsed="false">
      <c r="J123" s="113"/>
      <c r="K123" s="109"/>
      <c r="L123" s="113"/>
      <c r="O123" s="86"/>
      <c r="P123" s="86"/>
      <c r="Q123" s="86"/>
      <c r="R123" s="86"/>
      <c r="S123" s="86"/>
      <c r="T123" s="86"/>
      <c r="U123" s="86"/>
      <c r="V123" s="86"/>
    </row>
    <row r="124" s="104" customFormat="true" ht="12.5" hidden="false" customHeight="false" outlineLevel="0" collapsed="false">
      <c r="J124" s="113"/>
      <c r="K124" s="109"/>
      <c r="L124" s="113"/>
      <c r="O124" s="86"/>
      <c r="P124" s="86"/>
      <c r="Q124" s="86"/>
      <c r="R124" s="86"/>
      <c r="S124" s="86"/>
      <c r="T124" s="86"/>
      <c r="U124" s="86"/>
      <c r="V124" s="86"/>
    </row>
    <row r="125" s="104" customFormat="true" ht="12.5" hidden="false" customHeight="false" outlineLevel="0" collapsed="false">
      <c r="J125" s="113"/>
      <c r="K125" s="109"/>
      <c r="L125" s="113"/>
      <c r="O125" s="86"/>
      <c r="P125" s="86"/>
      <c r="Q125" s="86"/>
      <c r="R125" s="86"/>
      <c r="S125" s="86"/>
      <c r="T125" s="86"/>
      <c r="U125" s="86"/>
      <c r="V125" s="86"/>
    </row>
    <row r="126" s="104" customFormat="true" ht="12.5" hidden="false" customHeight="false" outlineLevel="0" collapsed="false">
      <c r="J126" s="113"/>
      <c r="K126" s="109"/>
      <c r="L126" s="113"/>
      <c r="O126" s="86"/>
      <c r="P126" s="86"/>
      <c r="Q126" s="86"/>
      <c r="R126" s="86"/>
      <c r="S126" s="86"/>
      <c r="T126" s="86"/>
      <c r="U126" s="86"/>
      <c r="V126" s="86"/>
    </row>
    <row r="127" s="104" customFormat="true" ht="12.5" hidden="false" customHeight="false" outlineLevel="0" collapsed="false">
      <c r="J127" s="113"/>
      <c r="K127" s="109"/>
      <c r="L127" s="113"/>
      <c r="O127" s="86"/>
      <c r="P127" s="86"/>
      <c r="Q127" s="86"/>
      <c r="R127" s="86"/>
      <c r="S127" s="86"/>
      <c r="T127" s="86"/>
      <c r="U127" s="86"/>
      <c r="V127" s="86"/>
    </row>
    <row r="128" s="104" customFormat="true" ht="12.5" hidden="false" customHeight="false" outlineLevel="0" collapsed="false">
      <c r="J128" s="113"/>
      <c r="K128" s="109"/>
      <c r="L128" s="113"/>
      <c r="O128" s="86"/>
      <c r="P128" s="86"/>
      <c r="Q128" s="86"/>
      <c r="R128" s="86"/>
      <c r="S128" s="86"/>
      <c r="T128" s="86"/>
      <c r="U128" s="86"/>
      <c r="V128" s="86"/>
    </row>
    <row r="129" s="104" customFormat="true" ht="12.5" hidden="false" customHeight="false" outlineLevel="0" collapsed="false">
      <c r="J129" s="113"/>
      <c r="K129" s="109"/>
      <c r="L129" s="113"/>
      <c r="O129" s="86"/>
      <c r="P129" s="86"/>
      <c r="Q129" s="86"/>
      <c r="R129" s="86"/>
      <c r="S129" s="86"/>
      <c r="T129" s="86"/>
      <c r="U129" s="86"/>
      <c r="V129" s="86"/>
    </row>
    <row r="130" s="104" customFormat="true" ht="12.5" hidden="false" customHeight="false" outlineLevel="0" collapsed="false">
      <c r="J130" s="113"/>
      <c r="K130" s="109"/>
      <c r="L130" s="113"/>
      <c r="O130" s="86"/>
      <c r="P130" s="86"/>
      <c r="Q130" s="86"/>
      <c r="R130" s="86"/>
      <c r="S130" s="86"/>
      <c r="T130" s="86"/>
      <c r="U130" s="86"/>
      <c r="V130" s="86"/>
    </row>
    <row r="131" s="104" customFormat="true" ht="12.5" hidden="false" customHeight="false" outlineLevel="0" collapsed="false">
      <c r="J131" s="113"/>
      <c r="K131" s="109"/>
      <c r="L131" s="113"/>
      <c r="O131" s="86"/>
      <c r="P131" s="86"/>
      <c r="Q131" s="86"/>
      <c r="R131" s="86"/>
      <c r="S131" s="86"/>
      <c r="T131" s="86"/>
      <c r="U131" s="86"/>
      <c r="V131" s="86"/>
    </row>
    <row r="132" s="104" customFormat="true" ht="12.5" hidden="false" customHeight="false" outlineLevel="0" collapsed="false">
      <c r="J132" s="113"/>
      <c r="K132" s="109"/>
      <c r="L132" s="113"/>
      <c r="O132" s="86"/>
      <c r="P132" s="86"/>
      <c r="Q132" s="86"/>
      <c r="R132" s="86"/>
      <c r="S132" s="86"/>
      <c r="T132" s="86"/>
      <c r="U132" s="86"/>
      <c r="V132" s="86"/>
    </row>
    <row r="133" s="104" customFormat="true" ht="12.5" hidden="false" customHeight="false" outlineLevel="0" collapsed="false">
      <c r="J133" s="113"/>
      <c r="K133" s="109"/>
      <c r="L133" s="113"/>
      <c r="O133" s="86"/>
      <c r="P133" s="86"/>
      <c r="Q133" s="86"/>
      <c r="R133" s="86"/>
      <c r="S133" s="86"/>
      <c r="T133" s="86"/>
      <c r="U133" s="86"/>
      <c r="V133" s="86"/>
    </row>
    <row r="134" s="104" customFormat="true" ht="12.5" hidden="false" customHeight="false" outlineLevel="0" collapsed="false">
      <c r="J134" s="113"/>
      <c r="K134" s="109"/>
      <c r="L134" s="113"/>
      <c r="O134" s="86"/>
      <c r="P134" s="86"/>
      <c r="Q134" s="86"/>
      <c r="R134" s="86"/>
      <c r="S134" s="86"/>
      <c r="T134" s="86"/>
      <c r="U134" s="86"/>
      <c r="V134" s="86"/>
    </row>
    <row r="135" s="104" customFormat="true" ht="12.5" hidden="false" customHeight="false" outlineLevel="0" collapsed="false">
      <c r="J135" s="113"/>
      <c r="K135" s="109"/>
      <c r="L135" s="113"/>
      <c r="O135" s="86"/>
      <c r="P135" s="86"/>
      <c r="Q135" s="86"/>
      <c r="R135" s="86"/>
      <c r="S135" s="86"/>
      <c r="T135" s="86"/>
      <c r="U135" s="86"/>
      <c r="V135" s="86"/>
    </row>
    <row r="136" s="104" customFormat="true" ht="12.5" hidden="false" customHeight="false" outlineLevel="0" collapsed="false">
      <c r="J136" s="113"/>
      <c r="K136" s="109"/>
      <c r="L136" s="113"/>
      <c r="O136" s="86"/>
      <c r="P136" s="86"/>
      <c r="Q136" s="86"/>
      <c r="R136" s="86"/>
      <c r="S136" s="86"/>
      <c r="T136" s="86"/>
      <c r="U136" s="86"/>
      <c r="V136" s="86"/>
    </row>
    <row r="137" s="104" customFormat="true" ht="12.5" hidden="false" customHeight="false" outlineLevel="0" collapsed="false">
      <c r="J137" s="113"/>
      <c r="K137" s="109"/>
      <c r="L137" s="113"/>
      <c r="O137" s="86"/>
      <c r="P137" s="86"/>
      <c r="Q137" s="86"/>
      <c r="R137" s="86"/>
      <c r="S137" s="86"/>
      <c r="T137" s="86"/>
      <c r="U137" s="86"/>
      <c r="V137" s="86"/>
    </row>
    <row r="138" s="104" customFormat="true" ht="12.5" hidden="false" customHeight="false" outlineLevel="0" collapsed="false">
      <c r="J138" s="113"/>
      <c r="K138" s="109"/>
      <c r="L138" s="113"/>
      <c r="O138" s="86"/>
      <c r="P138" s="86"/>
      <c r="Q138" s="86"/>
      <c r="R138" s="86"/>
      <c r="S138" s="86"/>
      <c r="T138" s="86"/>
      <c r="U138" s="86"/>
      <c r="V138" s="86"/>
    </row>
    <row r="139" s="104" customFormat="true" ht="12.5" hidden="false" customHeight="false" outlineLevel="0" collapsed="false">
      <c r="J139" s="113"/>
      <c r="K139" s="109"/>
      <c r="L139" s="113"/>
      <c r="O139" s="86"/>
      <c r="P139" s="86"/>
      <c r="Q139" s="86"/>
      <c r="R139" s="86"/>
      <c r="S139" s="86"/>
      <c r="T139" s="86"/>
      <c r="U139" s="86"/>
      <c r="V139" s="86"/>
    </row>
    <row r="140" s="104" customFormat="true" ht="12.5" hidden="false" customHeight="false" outlineLevel="0" collapsed="false">
      <c r="J140" s="113"/>
      <c r="K140" s="109"/>
      <c r="L140" s="113"/>
      <c r="O140" s="86"/>
      <c r="P140" s="86"/>
      <c r="Q140" s="86"/>
      <c r="R140" s="86"/>
      <c r="S140" s="86"/>
      <c r="T140" s="86"/>
      <c r="U140" s="86"/>
      <c r="V140" s="86"/>
    </row>
  </sheetData>
  <mergeCells count="4">
    <mergeCell ref="A1:M1"/>
    <mergeCell ref="B2:D2"/>
    <mergeCell ref="E2:G2"/>
    <mergeCell ref="A23:M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18.44"/>
    <col collapsed="false" customWidth="true" hidden="false" outlineLevel="0" max="2" min="2" style="195" width="6.72"/>
    <col collapsed="false" customWidth="true" hidden="false" outlineLevel="0" max="3" min="3" style="195" width="4.72"/>
    <col collapsed="false" customWidth="true" hidden="false" outlineLevel="0" max="4" min="4" style="195" width="6.72"/>
    <col collapsed="false" customWidth="true" hidden="false" outlineLevel="0" max="5" min="5" style="195" width="4.72"/>
    <col collapsed="false" customWidth="true" hidden="false" outlineLevel="0" max="6" min="6" style="195" width="6.72"/>
    <col collapsed="false" customWidth="true" hidden="false" outlineLevel="0" max="7" min="7" style="195" width="4.72"/>
    <col collapsed="false" customWidth="true" hidden="false" outlineLevel="0" max="8" min="8" style="196" width="6.72"/>
    <col collapsed="false" customWidth="true" hidden="false" outlineLevel="0" max="9" min="9" style="245" width="4.72"/>
    <col collapsed="false" customWidth="true" hidden="false" outlineLevel="0" max="10" min="10" style="212" width="6.72"/>
    <col collapsed="false" customWidth="true" hidden="false" outlineLevel="0" max="11" min="11" style="246" width="4.72"/>
    <col collapsed="false" customWidth="true" hidden="false" outlineLevel="0" max="12" min="12" style="212" width="6.72"/>
    <col collapsed="false" customWidth="true" hidden="false" outlineLevel="0" max="13" min="13" style="246" width="4.72"/>
    <col collapsed="false" customWidth="false" hidden="false" outlineLevel="0" max="257" min="14" style="195" width="10.26"/>
  </cols>
  <sheetData>
    <row r="1" s="198" customFormat="true" ht="60" hidden="false" customHeight="true" outlineLevel="0" collapsed="false">
      <c r="A1" s="247" t="s">
        <v>179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</row>
    <row r="2" s="252" customFormat="true" ht="18" hidden="false" customHeight="true" outlineLevel="0" collapsed="false">
      <c r="A2" s="205" t="s">
        <v>180</v>
      </c>
      <c r="B2" s="224"/>
      <c r="C2" s="224"/>
      <c r="D2" s="224"/>
      <c r="E2" s="224"/>
      <c r="F2" s="224"/>
      <c r="G2" s="224"/>
      <c r="H2" s="248"/>
      <c r="I2" s="249"/>
      <c r="J2" s="250"/>
      <c r="K2" s="251"/>
      <c r="L2" s="250"/>
      <c r="M2" s="251"/>
    </row>
    <row r="3" s="201" customFormat="true" ht="36" hidden="false" customHeight="true" outlineLevel="0" collapsed="false">
      <c r="A3" s="169"/>
      <c r="B3" s="199" t="s">
        <v>8</v>
      </c>
      <c r="C3" s="199"/>
      <c r="D3" s="199" t="s">
        <v>167</v>
      </c>
      <c r="E3" s="199"/>
      <c r="F3" s="199" t="s">
        <v>168</v>
      </c>
      <c r="G3" s="199"/>
      <c r="H3" s="199" t="s">
        <v>169</v>
      </c>
      <c r="I3" s="199"/>
      <c r="J3" s="199" t="s">
        <v>170</v>
      </c>
      <c r="K3" s="199"/>
      <c r="L3" s="199" t="s">
        <v>171</v>
      </c>
      <c r="M3" s="199"/>
    </row>
    <row r="4" s="206" customFormat="true" ht="20.15" hidden="false" customHeight="true" outlineLevel="0" collapsed="false">
      <c r="A4" s="202"/>
      <c r="B4" s="253" t="s">
        <v>181</v>
      </c>
      <c r="C4" s="204" t="s">
        <v>182</v>
      </c>
      <c r="D4" s="253" t="s">
        <v>181</v>
      </c>
      <c r="E4" s="204" t="s">
        <v>182</v>
      </c>
      <c r="F4" s="253" t="s">
        <v>181</v>
      </c>
      <c r="G4" s="204" t="s">
        <v>182</v>
      </c>
      <c r="H4" s="253" t="s">
        <v>181</v>
      </c>
      <c r="I4" s="204" t="s">
        <v>182</v>
      </c>
      <c r="J4" s="253" t="s">
        <v>181</v>
      </c>
      <c r="K4" s="204" t="s">
        <v>182</v>
      </c>
      <c r="L4" s="253" t="s">
        <v>181</v>
      </c>
      <c r="M4" s="204" t="s">
        <v>182</v>
      </c>
    </row>
    <row r="5" s="254" customFormat="true" ht="15" hidden="false" customHeight="true" outlineLevel="0" collapsed="false">
      <c r="A5" s="207" t="s">
        <v>53</v>
      </c>
      <c r="B5" s="208" t="n">
        <v>261536</v>
      </c>
      <c r="C5" s="209" t="n">
        <f aca="false">SUM(C6:C23)</f>
        <v>100</v>
      </c>
      <c r="D5" s="208" t="n">
        <v>7229</v>
      </c>
      <c r="E5" s="209" t="n">
        <f aca="false">SUM(E6:E23)</f>
        <v>100</v>
      </c>
      <c r="F5" s="208" t="n">
        <v>18334</v>
      </c>
      <c r="G5" s="209" t="n">
        <f aca="false">SUM(G6:G23)</f>
        <v>100</v>
      </c>
      <c r="H5" s="208" t="n">
        <v>69227</v>
      </c>
      <c r="I5" s="209" t="n">
        <f aca="false">SUM(I6:I23)</f>
        <v>100</v>
      </c>
      <c r="J5" s="208" t="n">
        <v>73832</v>
      </c>
      <c r="K5" s="209" t="n">
        <f aca="false">SUM(K6:K23)</f>
        <v>100</v>
      </c>
      <c r="L5" s="208" t="n">
        <v>92914</v>
      </c>
      <c r="M5" s="209" t="n">
        <f aca="false">SUM(M6:M23)</f>
        <v>100</v>
      </c>
    </row>
    <row r="6" customFormat="false" ht="15" hidden="false" customHeight="true" outlineLevel="0" collapsed="false">
      <c r="A6" s="211" t="s">
        <v>54</v>
      </c>
      <c r="B6" s="212" t="n">
        <v>11485</v>
      </c>
      <c r="C6" s="213" t="n">
        <f aca="false">B6/$B$5*100</f>
        <v>4.39136485990456</v>
      </c>
      <c r="D6" s="212" t="n">
        <v>726</v>
      </c>
      <c r="E6" s="213" t="n">
        <f aca="false">D6/$D$5*100</f>
        <v>10.0428828330336</v>
      </c>
      <c r="F6" s="196" t="n">
        <v>1871</v>
      </c>
      <c r="G6" s="213" t="n">
        <f aca="false">F6/$F$5*100</f>
        <v>10.2050834515109</v>
      </c>
      <c r="H6" s="196" t="n">
        <v>4301</v>
      </c>
      <c r="I6" s="213" t="n">
        <f aca="false">H6/$H$5*100</f>
        <v>6.2128938131076</v>
      </c>
      <c r="J6" s="212" t="n">
        <v>2550</v>
      </c>
      <c r="K6" s="213" t="n">
        <f aca="false">J6/$J$5*100</f>
        <v>3.45378697583704</v>
      </c>
      <c r="L6" s="212" t="n">
        <v>2037</v>
      </c>
      <c r="M6" s="213" t="n">
        <f aca="false">L6/$L$5*100</f>
        <v>2.19234991497514</v>
      </c>
    </row>
    <row r="7" customFormat="false" ht="15" hidden="false" customHeight="true" outlineLevel="0" collapsed="false">
      <c r="A7" s="211" t="s">
        <v>55</v>
      </c>
      <c r="B7" s="212" t="n">
        <v>1609</v>
      </c>
      <c r="C7" s="213" t="n">
        <f aca="false">B7/$B$5*100</f>
        <v>0.615211672580448</v>
      </c>
      <c r="D7" s="212" t="n">
        <v>91</v>
      </c>
      <c r="E7" s="213" t="n">
        <f aca="false">D7/$D$5*100</f>
        <v>1.25881864711578</v>
      </c>
      <c r="F7" s="196" t="n">
        <v>197</v>
      </c>
      <c r="G7" s="213" t="n">
        <f aca="false">F7/$F$5*100</f>
        <v>1.07450638158612</v>
      </c>
      <c r="H7" s="196" t="n">
        <v>506</v>
      </c>
      <c r="I7" s="213" t="n">
        <f aca="false">H7/$H$5*100</f>
        <v>0.730928683895012</v>
      </c>
      <c r="J7" s="212" t="n">
        <v>449</v>
      </c>
      <c r="K7" s="213" t="n">
        <f aca="false">J7/$J$5*100</f>
        <v>0.608137393000325</v>
      </c>
      <c r="L7" s="212" t="n">
        <v>366</v>
      </c>
      <c r="M7" s="213" t="n">
        <f aca="false">L7/$L$5*100</f>
        <v>0.393912650407904</v>
      </c>
    </row>
    <row r="8" customFormat="false" ht="15" hidden="false" customHeight="true" outlineLevel="0" collapsed="false">
      <c r="A8" s="211" t="s">
        <v>56</v>
      </c>
      <c r="B8" s="212" t="n">
        <v>4381</v>
      </c>
      <c r="C8" s="213" t="n">
        <f aca="false">B8/$B$5*100</f>
        <v>1.67510400097883</v>
      </c>
      <c r="D8" s="212" t="n">
        <v>142</v>
      </c>
      <c r="E8" s="213" t="n">
        <f aca="false">D8/$D$5*100</f>
        <v>1.96431041637848</v>
      </c>
      <c r="F8" s="196" t="n">
        <v>569</v>
      </c>
      <c r="G8" s="213" t="n">
        <f aca="false">F8/$F$5*100</f>
        <v>3.10352350823606</v>
      </c>
      <c r="H8" s="196" t="n">
        <v>1652</v>
      </c>
      <c r="I8" s="213" t="n">
        <f aca="false">H8/$H$5*100</f>
        <v>2.38635214583905</v>
      </c>
      <c r="J8" s="212" t="n">
        <v>1195</v>
      </c>
      <c r="K8" s="213" t="n">
        <f aca="false">J8/$J$5*100</f>
        <v>1.61853938671579</v>
      </c>
      <c r="L8" s="212" t="n">
        <v>823</v>
      </c>
      <c r="M8" s="213" t="n">
        <f aca="false">L8/$L$5*100</f>
        <v>0.885765331381708</v>
      </c>
    </row>
    <row r="9" customFormat="false" ht="15" hidden="false" customHeight="true" outlineLevel="0" collapsed="false">
      <c r="A9" s="211" t="s">
        <v>57</v>
      </c>
      <c r="B9" s="212" t="n">
        <v>4130</v>
      </c>
      <c r="C9" s="213" t="n">
        <f aca="false">B9/$B$5*100</f>
        <v>1.57913250948244</v>
      </c>
      <c r="D9" s="212" t="n">
        <v>230</v>
      </c>
      <c r="E9" s="213" t="n">
        <f aca="false">D9/$D$5*100</f>
        <v>3.18162954765528</v>
      </c>
      <c r="F9" s="196" t="n">
        <v>641</v>
      </c>
      <c r="G9" s="213" t="n">
        <f aca="false">F9/$F$5*100</f>
        <v>3.49623650049089</v>
      </c>
      <c r="H9" s="196" t="n">
        <v>1692</v>
      </c>
      <c r="I9" s="213" t="n">
        <f aca="false">H9/$H$5*100</f>
        <v>2.44413306946712</v>
      </c>
      <c r="J9" s="212" t="n">
        <v>1027</v>
      </c>
      <c r="K9" s="213" t="n">
        <f aca="false">J9/$J$5*100</f>
        <v>1.39099577419005</v>
      </c>
      <c r="L9" s="212" t="n">
        <v>540</v>
      </c>
      <c r="M9" s="213" t="n">
        <f aca="false">L9/$L$5*100</f>
        <v>0.581182598962481</v>
      </c>
    </row>
    <row r="10" customFormat="false" ht="15" hidden="false" customHeight="true" outlineLevel="0" collapsed="false">
      <c r="A10" s="211" t="s">
        <v>58</v>
      </c>
      <c r="B10" s="212" t="n">
        <v>1423</v>
      </c>
      <c r="C10" s="213" t="n">
        <f aca="false">B10/$B$5*100</f>
        <v>0.544093356172764</v>
      </c>
      <c r="D10" s="212" t="n">
        <v>108</v>
      </c>
      <c r="E10" s="213" t="n">
        <f aca="false">D10/$D$5*100</f>
        <v>1.49398257020335</v>
      </c>
      <c r="F10" s="196" t="n">
        <v>169</v>
      </c>
      <c r="G10" s="213" t="n">
        <f aca="false">F10/$F$5*100</f>
        <v>0.921784662375914</v>
      </c>
      <c r="H10" s="196" t="n">
        <v>472</v>
      </c>
      <c r="I10" s="213" t="n">
        <f aca="false">H10/$H$5*100</f>
        <v>0.681814898811157</v>
      </c>
      <c r="J10" s="212" t="n">
        <v>363</v>
      </c>
      <c r="K10" s="213" t="n">
        <f aca="false">J10/$J$5*100</f>
        <v>0.49165673420739</v>
      </c>
      <c r="L10" s="212" t="n">
        <v>311</v>
      </c>
      <c r="M10" s="213" t="n">
        <f aca="false">L10/$L$5*100</f>
        <v>0.334718126439503</v>
      </c>
    </row>
    <row r="11" customFormat="false" ht="23.15" hidden="false" customHeight="true" outlineLevel="0" collapsed="false">
      <c r="A11" s="224" t="s">
        <v>59</v>
      </c>
      <c r="B11" s="216" t="n">
        <v>7439</v>
      </c>
      <c r="C11" s="217" t="n">
        <f aca="false">B11/$B$5*100</f>
        <v>2.84435029976753</v>
      </c>
      <c r="D11" s="216" t="n">
        <v>481</v>
      </c>
      <c r="E11" s="217" t="n">
        <f aca="false">D11/$D$5*100</f>
        <v>6.65375570618343</v>
      </c>
      <c r="F11" s="196" t="n">
        <v>995</v>
      </c>
      <c r="G11" s="217" t="n">
        <f aca="false">F11/$F$5*100</f>
        <v>5.42707537907713</v>
      </c>
      <c r="H11" s="196" t="n">
        <v>2605</v>
      </c>
      <c r="I11" s="217" t="n">
        <f aca="false">H11/$H$5*100</f>
        <v>3.76298265127768</v>
      </c>
      <c r="J11" s="212" t="n">
        <v>1711</v>
      </c>
      <c r="K11" s="217" t="n">
        <f aca="false">J11/$J$5*100</f>
        <v>2.3174233394734</v>
      </c>
      <c r="L11" s="212" t="n">
        <v>1647</v>
      </c>
      <c r="M11" s="217" t="n">
        <f aca="false">L11/$L$5*100</f>
        <v>1.77260692683557</v>
      </c>
    </row>
    <row r="12" customFormat="false" ht="15" hidden="false" customHeight="true" outlineLevel="0" collapsed="false">
      <c r="A12" s="224" t="s">
        <v>60</v>
      </c>
      <c r="B12" s="216" t="n">
        <v>5294</v>
      </c>
      <c r="C12" s="217" t="n">
        <f aca="false">B12/$B$5*100</f>
        <v>2.02419552184021</v>
      </c>
      <c r="D12" s="216" t="n">
        <v>376</v>
      </c>
      <c r="E12" s="217" t="n">
        <f aca="false">D12/$D$5*100</f>
        <v>5.20127265181906</v>
      </c>
      <c r="F12" s="196" t="n">
        <v>856</v>
      </c>
      <c r="G12" s="217" t="n">
        <f aca="false">F12/$F$5*100</f>
        <v>4.66892113014072</v>
      </c>
      <c r="H12" s="196" t="n">
        <v>2096</v>
      </c>
      <c r="I12" s="217" t="n">
        <f aca="false">H12/$H$5*100</f>
        <v>3.02772039811056</v>
      </c>
      <c r="J12" s="212" t="n">
        <v>1077</v>
      </c>
      <c r="K12" s="217" t="n">
        <f aca="false">J12/$J$5*100</f>
        <v>1.45871708744176</v>
      </c>
      <c r="L12" s="212" t="n">
        <v>889</v>
      </c>
      <c r="M12" s="217" t="n">
        <f aca="false">L12/$L$5*100</f>
        <v>0.956798760143789</v>
      </c>
    </row>
    <row r="13" customFormat="false" ht="15" hidden="false" customHeight="true" outlineLevel="0" collapsed="false">
      <c r="A13" s="224" t="s">
        <v>61</v>
      </c>
      <c r="B13" s="216" t="n">
        <v>119007</v>
      </c>
      <c r="C13" s="217" t="n">
        <f aca="false">B13/$B$5*100</f>
        <v>45.5031047351034</v>
      </c>
      <c r="D13" s="216" t="n">
        <v>1605</v>
      </c>
      <c r="E13" s="217" t="n">
        <f aca="false">D13/$D$5*100</f>
        <v>22.2022409738553</v>
      </c>
      <c r="F13" s="196" t="n">
        <v>4389</v>
      </c>
      <c r="G13" s="217" t="n">
        <f aca="false">F13/$F$5*100</f>
        <v>23.9391294862005</v>
      </c>
      <c r="H13" s="196" t="n">
        <v>24277</v>
      </c>
      <c r="I13" s="217" t="n">
        <f aca="false">H13/$H$5*100</f>
        <v>35.0686870729629</v>
      </c>
      <c r="J13" s="212" t="n">
        <v>36093</v>
      </c>
      <c r="K13" s="217" t="n">
        <f aca="false">J13/$J$5*100</f>
        <v>48.8853071838769</v>
      </c>
      <c r="L13" s="212" t="n">
        <v>52643</v>
      </c>
      <c r="M13" s="217" t="n">
        <f aca="false">L13/$L$5*100</f>
        <v>56.6577695503369</v>
      </c>
    </row>
    <row r="14" customFormat="false" ht="15" hidden="false" customHeight="true" outlineLevel="0" collapsed="false">
      <c r="A14" s="224" t="s">
        <v>62</v>
      </c>
      <c r="B14" s="216" t="n">
        <v>45788</v>
      </c>
      <c r="C14" s="217" t="n">
        <f aca="false">B14/$B$5*100</f>
        <v>17.5073412455647</v>
      </c>
      <c r="D14" s="216" t="n">
        <v>1016</v>
      </c>
      <c r="E14" s="217" t="n">
        <f aca="false">D14/$D$5*100</f>
        <v>14.0545026974685</v>
      </c>
      <c r="F14" s="196" t="n">
        <v>2849</v>
      </c>
      <c r="G14" s="217" t="n">
        <f aca="false">F14/$F$5*100</f>
        <v>15.5394349296389</v>
      </c>
      <c r="H14" s="196" t="n">
        <v>11879</v>
      </c>
      <c r="I14" s="217" t="n">
        <f aca="false">H14/$H$5*100</f>
        <v>17.1594897944444</v>
      </c>
      <c r="J14" s="212" t="n">
        <v>13331</v>
      </c>
      <c r="K14" s="217" t="n">
        <f aca="false">J14/$J$5*100</f>
        <v>18.05585653917</v>
      </c>
      <c r="L14" s="212" t="n">
        <v>16713</v>
      </c>
      <c r="M14" s="217" t="n">
        <f aca="false">L14/$L$5*100</f>
        <v>17.9876014378888</v>
      </c>
    </row>
    <row r="15" customFormat="false" ht="15" hidden="false" customHeight="true" outlineLevel="0" collapsed="false">
      <c r="A15" s="224" t="s">
        <v>63</v>
      </c>
      <c r="B15" s="216" t="n">
        <v>1468</v>
      </c>
      <c r="C15" s="217" t="n">
        <f aca="false">B15/$B$5*100</f>
        <v>0.561299400464946</v>
      </c>
      <c r="D15" s="216" t="n">
        <v>138</v>
      </c>
      <c r="E15" s="217" t="n">
        <f aca="false">D15/$D$5*100</f>
        <v>1.90897772859317</v>
      </c>
      <c r="F15" s="196" t="n">
        <v>274</v>
      </c>
      <c r="G15" s="217" t="n">
        <f aca="false">F15/$F$5*100</f>
        <v>1.4944911094142</v>
      </c>
      <c r="H15" s="196" t="n">
        <v>610</v>
      </c>
      <c r="I15" s="217" t="n">
        <f aca="false">H15/$H$5*100</f>
        <v>0.881159085327979</v>
      </c>
      <c r="J15" s="212" t="n">
        <v>244</v>
      </c>
      <c r="K15" s="217" t="n">
        <f aca="false">J15/$J$5*100</f>
        <v>0.330480008668328</v>
      </c>
      <c r="L15" s="212" t="n">
        <v>202</v>
      </c>
      <c r="M15" s="217" t="n">
        <f aca="false">L15/$L$5*100</f>
        <v>0.217405342574854</v>
      </c>
    </row>
    <row r="16" customFormat="false" ht="15" hidden="false" customHeight="true" outlineLevel="0" collapsed="false">
      <c r="A16" s="224" t="s">
        <v>64</v>
      </c>
      <c r="B16" s="216" t="n">
        <v>2640</v>
      </c>
      <c r="C16" s="217" t="n">
        <f aca="false">B16/$B$5*100</f>
        <v>1.00942126514132</v>
      </c>
      <c r="D16" s="216" t="n">
        <v>204</v>
      </c>
      <c r="E16" s="217" t="n">
        <f aca="false">D16/$D$5*100</f>
        <v>2.82196707705077</v>
      </c>
      <c r="F16" s="196" t="n">
        <v>311</v>
      </c>
      <c r="G16" s="217" t="n">
        <f aca="false">F16/$F$5*100</f>
        <v>1.69630195265627</v>
      </c>
      <c r="H16" s="196" t="n">
        <v>877</v>
      </c>
      <c r="I16" s="217" t="n">
        <f aca="false">H16/$H$5*100</f>
        <v>1.26684675054531</v>
      </c>
      <c r="J16" s="212" t="n">
        <v>689</v>
      </c>
      <c r="K16" s="217" t="n">
        <f aca="false">J16/$J$5*100</f>
        <v>0.933199696608517</v>
      </c>
      <c r="L16" s="212" t="n">
        <v>559</v>
      </c>
      <c r="M16" s="217" t="n">
        <f aca="false">L16/$L$5*100</f>
        <v>0.601631616333384</v>
      </c>
    </row>
    <row r="17" customFormat="false" ht="23.15" hidden="false" customHeight="true" outlineLevel="0" collapsed="false">
      <c r="A17" s="224" t="s">
        <v>65</v>
      </c>
      <c r="B17" s="216" t="n">
        <v>32069</v>
      </c>
      <c r="C17" s="217" t="n">
        <f aca="false">B17/$B$5*100</f>
        <v>12.2617918756882</v>
      </c>
      <c r="D17" s="216" t="n">
        <v>975</v>
      </c>
      <c r="E17" s="217" t="n">
        <f aca="false">D17/$D$5*100</f>
        <v>13.4873426476691</v>
      </c>
      <c r="F17" s="196" t="n">
        <v>2554</v>
      </c>
      <c r="G17" s="217" t="n">
        <f aca="false">F17/$F$5*100</f>
        <v>13.9304025308171</v>
      </c>
      <c r="H17" s="196" t="n">
        <v>10669</v>
      </c>
      <c r="I17" s="217" t="n">
        <f aca="false">H17/$H$5*100</f>
        <v>15.4116168546954</v>
      </c>
      <c r="J17" s="212" t="n">
        <v>8497</v>
      </c>
      <c r="K17" s="217" t="n">
        <f aca="false">J17/$J$5*100</f>
        <v>11.508559973995</v>
      </c>
      <c r="L17" s="212" t="n">
        <v>9374</v>
      </c>
      <c r="M17" s="217" t="n">
        <f aca="false">L17/$L$5*100</f>
        <v>10.0888994123598</v>
      </c>
    </row>
    <row r="18" customFormat="false" ht="15" hidden="false" customHeight="true" outlineLevel="0" collapsed="false">
      <c r="A18" s="224" t="s">
        <v>66</v>
      </c>
      <c r="B18" s="216" t="n">
        <v>2055</v>
      </c>
      <c r="C18" s="217" t="n">
        <f aca="false">B18/$B$5*100</f>
        <v>0.785742689342958</v>
      </c>
      <c r="D18" s="216" t="n">
        <v>145</v>
      </c>
      <c r="E18" s="217" t="n">
        <f aca="false">D18/$D$5*100</f>
        <v>2.00580993221746</v>
      </c>
      <c r="F18" s="196" t="n">
        <v>253</v>
      </c>
      <c r="G18" s="217" t="n">
        <f aca="false">F18/$F$5*100</f>
        <v>1.37994982000655</v>
      </c>
      <c r="H18" s="196" t="n">
        <v>661</v>
      </c>
      <c r="I18" s="217" t="n">
        <f aca="false">H18/$H$5*100</f>
        <v>0.954829762953761</v>
      </c>
      <c r="J18" s="212" t="n">
        <v>520</v>
      </c>
      <c r="K18" s="217" t="n">
        <f aca="false">J18/$J$5*100</f>
        <v>0.704301657817748</v>
      </c>
      <c r="L18" s="212" t="n">
        <v>476</v>
      </c>
      <c r="M18" s="217" t="n">
        <f aca="false">L18/$L$5*100</f>
        <v>0.512301698344706</v>
      </c>
    </row>
    <row r="19" s="221" customFormat="true" ht="15" hidden="false" customHeight="true" outlineLevel="0" collapsed="false">
      <c r="A19" s="224" t="s">
        <v>67</v>
      </c>
      <c r="B19" s="219" t="n">
        <v>11512</v>
      </c>
      <c r="C19" s="220" t="n">
        <f aca="false">B19/$B$5*100</f>
        <v>4.40168848647987</v>
      </c>
      <c r="D19" s="219" t="n">
        <v>423</v>
      </c>
      <c r="E19" s="220" t="n">
        <f aca="false">D19/$D$5*100</f>
        <v>5.85143173329645</v>
      </c>
      <c r="F19" s="196" t="n">
        <v>1213</v>
      </c>
      <c r="G19" s="220" t="n">
        <f aca="false">F19/$F$5*100</f>
        <v>6.61612305007091</v>
      </c>
      <c r="H19" s="196" t="n">
        <v>3587</v>
      </c>
      <c r="I19" s="220" t="n">
        <f aca="false">H19/$H$5*100</f>
        <v>5.18150432634666</v>
      </c>
      <c r="J19" s="212" t="n">
        <v>3039</v>
      </c>
      <c r="K19" s="220" t="n">
        <f aca="false">J19/$J$5*100</f>
        <v>4.11610141943873</v>
      </c>
      <c r="L19" s="212" t="n">
        <v>3250</v>
      </c>
      <c r="M19" s="220" t="n">
        <f aca="false">L19/$L$5*100</f>
        <v>3.49785823449642</v>
      </c>
    </row>
    <row r="20" customFormat="false" ht="15" hidden="false" customHeight="true" outlineLevel="0" collapsed="false">
      <c r="A20" s="195" t="s">
        <v>68</v>
      </c>
      <c r="B20" s="219" t="n">
        <v>6794</v>
      </c>
      <c r="C20" s="220" t="n">
        <f aca="false">B20/$B$5*100</f>
        <v>2.59773033157959</v>
      </c>
      <c r="D20" s="219" t="n">
        <v>176</v>
      </c>
      <c r="E20" s="220" t="n">
        <f aca="false">D20/$D$5*100</f>
        <v>2.4346382625536</v>
      </c>
      <c r="F20" s="196" t="n">
        <v>464</v>
      </c>
      <c r="G20" s="220" t="n">
        <f aca="false">F20/$F$5*100</f>
        <v>2.53081706119777</v>
      </c>
      <c r="H20" s="196" t="n">
        <v>1622</v>
      </c>
      <c r="I20" s="220" t="n">
        <f aca="false">H20/$H$5*100</f>
        <v>2.343016453118</v>
      </c>
      <c r="J20" s="212" t="n">
        <v>2116</v>
      </c>
      <c r="K20" s="220" t="n">
        <f aca="false">J20/$J$5*100</f>
        <v>2.86596597681222</v>
      </c>
      <c r="L20" s="212" t="n">
        <v>2416</v>
      </c>
      <c r="M20" s="220" t="n">
        <f aca="false">L20/$L$5*100</f>
        <v>2.60025399832103</v>
      </c>
    </row>
    <row r="21" customFormat="false" ht="15" hidden="false" customHeight="true" outlineLevel="0" collapsed="false">
      <c r="A21" s="195" t="s">
        <v>69</v>
      </c>
      <c r="B21" s="219" t="n">
        <v>3906</v>
      </c>
      <c r="C21" s="220" t="n">
        <f aca="false">B21/$B$5*100</f>
        <v>1.49348464456136</v>
      </c>
      <c r="D21" s="219" t="n">
        <v>335</v>
      </c>
      <c r="E21" s="220" t="n">
        <f aca="false">D21/$D$5*100</f>
        <v>4.63411260201964</v>
      </c>
      <c r="F21" s="196" t="n">
        <v>601</v>
      </c>
      <c r="G21" s="220" t="n">
        <f aca="false">F21/$F$5*100</f>
        <v>3.27806261590488</v>
      </c>
      <c r="H21" s="196" t="n">
        <v>1534</v>
      </c>
      <c r="I21" s="220" t="n">
        <f aca="false">H21/$H$5*100</f>
        <v>2.21589842113626</v>
      </c>
      <c r="J21" s="212" t="n">
        <v>840</v>
      </c>
      <c r="K21" s="220" t="n">
        <f aca="false">J21/$J$5*100</f>
        <v>1.13771806262867</v>
      </c>
      <c r="L21" s="212" t="n">
        <v>596</v>
      </c>
      <c r="M21" s="220" t="n">
        <f aca="false">L21/$L$5*100</f>
        <v>0.641453387003035</v>
      </c>
    </row>
    <row r="22" customFormat="false" ht="15" hidden="false" customHeight="true" outlineLevel="0" collapsed="false">
      <c r="A22" s="195" t="s">
        <v>70</v>
      </c>
      <c r="B22" s="219" t="n">
        <v>278</v>
      </c>
      <c r="C22" s="220" t="n">
        <f aca="false">B22/$B$5*100</f>
        <v>0.106295118071699</v>
      </c>
      <c r="D22" s="219" t="n">
        <v>33</v>
      </c>
      <c r="E22" s="220" t="n">
        <f aca="false">D22/$D$5*100</f>
        <v>0.456494674228801</v>
      </c>
      <c r="F22" s="196" t="n">
        <v>69</v>
      </c>
      <c r="G22" s="220" t="n">
        <f aca="false">F22/$F$5*100</f>
        <v>0.376349950910876</v>
      </c>
      <c r="H22" s="196" t="n">
        <v>100</v>
      </c>
      <c r="I22" s="220" t="n">
        <f aca="false">H22/$H$5*100</f>
        <v>0.144452309070161</v>
      </c>
      <c r="J22" s="212" t="n">
        <v>37</v>
      </c>
      <c r="K22" s="220" t="n">
        <f aca="false">J22/$J$5*100</f>
        <v>0.0501137718062629</v>
      </c>
      <c r="L22" s="212" t="n">
        <v>39</v>
      </c>
      <c r="M22" s="220" t="n">
        <f aca="false">L22/$L$5*100</f>
        <v>0.041974298813957</v>
      </c>
    </row>
    <row r="23" customFormat="false" ht="15" hidden="false" customHeight="true" outlineLevel="0" collapsed="false">
      <c r="A23" s="255" t="s">
        <v>71</v>
      </c>
      <c r="B23" s="227" t="n">
        <v>258</v>
      </c>
      <c r="C23" s="228" t="n">
        <f aca="false">B23/$B$5*100</f>
        <v>0.0986479872751744</v>
      </c>
      <c r="D23" s="227" t="n">
        <v>25</v>
      </c>
      <c r="E23" s="228" t="n">
        <f aca="false">D23/$D$5*100</f>
        <v>0.345829298658182</v>
      </c>
      <c r="F23" s="229" t="n">
        <v>59</v>
      </c>
      <c r="G23" s="228" t="n">
        <f aca="false">F23/$F$5*100</f>
        <v>0.321806479764372</v>
      </c>
      <c r="H23" s="229" t="n">
        <v>87</v>
      </c>
      <c r="I23" s="228" t="n">
        <f aca="false">H23/$H$5*100</f>
        <v>0.12567350889104</v>
      </c>
      <c r="J23" s="256" t="n">
        <v>54</v>
      </c>
      <c r="K23" s="228" t="n">
        <f aca="false">J23/$J$5*100</f>
        <v>0.0731390183118431</v>
      </c>
      <c r="L23" s="256" t="n">
        <v>33</v>
      </c>
      <c r="M23" s="228" t="n">
        <f aca="false">L23/$L$5*100</f>
        <v>0.0355167143810405</v>
      </c>
    </row>
    <row r="24" customFormat="false" ht="15" hidden="false" customHeight="true" outlineLevel="0" collapsed="false">
      <c r="B24" s="224"/>
      <c r="C24" s="224"/>
      <c r="D24" s="224"/>
      <c r="E24" s="224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257"/>
      <c r="N27" s="196"/>
    </row>
    <row r="28" customFormat="false" ht="15" hidden="false" customHeight="true" outlineLevel="0" collapsed="false">
      <c r="K28" s="257"/>
      <c r="N28" s="196"/>
    </row>
    <row r="29" customFormat="false" ht="15" hidden="false" customHeight="true" outlineLevel="0" collapsed="false">
      <c r="K29" s="257"/>
      <c r="N29" s="196"/>
    </row>
    <row r="30" customFormat="false" ht="15" hidden="false" customHeight="true" outlineLevel="0" collapsed="false">
      <c r="K30" s="257"/>
      <c r="N30" s="196"/>
    </row>
    <row r="31" customFormat="false" ht="15" hidden="false" customHeight="true" outlineLevel="0" collapsed="false">
      <c r="K31" s="257"/>
      <c r="N31" s="196"/>
    </row>
    <row r="32" customFormat="false" ht="15" hidden="false" customHeight="true" outlineLevel="0" collapsed="false">
      <c r="K32" s="258"/>
      <c r="N32" s="196"/>
    </row>
    <row r="33" customFormat="false" ht="15" hidden="false" customHeight="true" outlineLevel="0" collapsed="false">
      <c r="K33" s="258"/>
      <c r="N33" s="196"/>
    </row>
    <row r="34" customFormat="false" ht="15" hidden="false" customHeight="true" outlineLevel="0" collapsed="false">
      <c r="K34" s="258"/>
      <c r="N34" s="196"/>
    </row>
    <row r="35" customFormat="false" ht="15" hidden="false" customHeight="true" outlineLevel="0" collapsed="false">
      <c r="K35" s="258"/>
      <c r="N35" s="196"/>
    </row>
    <row r="36" customFormat="false" ht="15" hidden="false" customHeight="true" outlineLevel="0" collapsed="false">
      <c r="K36" s="258"/>
      <c r="N36" s="196"/>
    </row>
    <row r="37" customFormat="false" ht="15" hidden="false" customHeight="true" outlineLevel="0" collapsed="false">
      <c r="K37" s="258"/>
      <c r="N37" s="196"/>
    </row>
    <row r="38" customFormat="false" ht="15" hidden="false" customHeight="true" outlineLevel="0" collapsed="false">
      <c r="K38" s="258"/>
      <c r="N38" s="196"/>
    </row>
    <row r="39" customFormat="false" ht="15" hidden="false" customHeight="true" outlineLevel="0" collapsed="false">
      <c r="K39" s="258"/>
      <c r="N39" s="196"/>
    </row>
    <row r="40" customFormat="false" ht="15" hidden="false" customHeight="true" outlineLevel="0" collapsed="false">
      <c r="K40" s="258"/>
      <c r="N40" s="196"/>
    </row>
    <row r="41" customFormat="false" ht="15" hidden="false" customHeight="true" outlineLevel="0" collapsed="false">
      <c r="N41" s="196"/>
    </row>
    <row r="42" customFormat="false" ht="15" hidden="false" customHeight="true" outlineLevel="0" collapsed="false">
      <c r="N42" s="196"/>
    </row>
    <row r="43" customFormat="false" ht="15" hidden="false" customHeight="true" outlineLevel="0" collapsed="false">
      <c r="N43" s="196"/>
    </row>
    <row r="44" customFormat="false" ht="15" hidden="false" customHeight="true" outlineLevel="0" collapsed="false">
      <c r="K44" s="258"/>
      <c r="N44" s="196"/>
    </row>
    <row r="45" customFormat="false" ht="15" hidden="false" customHeight="true" outlineLevel="0" collapsed="false">
      <c r="K45" s="25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17.44"/>
    <col collapsed="false" customWidth="true" hidden="false" outlineLevel="0" max="2" min="2" style="195" width="6.72"/>
    <col collapsed="false" customWidth="true" hidden="false" outlineLevel="0" max="3" min="3" style="195" width="4.72"/>
    <col collapsed="false" customWidth="true" hidden="false" outlineLevel="0" max="4" min="4" style="195" width="6.72"/>
    <col collapsed="false" customWidth="true" hidden="false" outlineLevel="0" max="5" min="5" style="195" width="4.72"/>
    <col collapsed="false" customWidth="true" hidden="false" outlineLevel="0" max="6" min="6" style="195" width="5.81"/>
    <col collapsed="false" customWidth="true" hidden="false" outlineLevel="0" max="7" min="7" style="195" width="4.72"/>
    <col collapsed="false" customWidth="true" hidden="false" outlineLevel="0" max="8" min="8" style="196" width="6.72"/>
    <col collapsed="false" customWidth="true" hidden="false" outlineLevel="0" max="9" min="9" style="245" width="4.72"/>
    <col collapsed="false" customWidth="true" hidden="false" outlineLevel="0" max="10" min="10" style="212" width="6.72"/>
    <col collapsed="false" customWidth="true" hidden="false" outlineLevel="0" max="11" min="11" style="246" width="4.72"/>
    <col collapsed="false" customWidth="true" hidden="false" outlineLevel="0" max="12" min="12" style="212" width="8.53"/>
    <col collapsed="false" customWidth="true" hidden="false" outlineLevel="0" max="13" min="13" style="246" width="4.72"/>
    <col collapsed="false" customWidth="false" hidden="false" outlineLevel="0" max="257" min="14" style="195" width="10.26"/>
  </cols>
  <sheetData>
    <row r="1" s="198" customFormat="true" ht="60" hidden="false" customHeight="true" outlineLevel="0" collapsed="false">
      <c r="A1" s="247" t="s">
        <v>183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</row>
    <row r="2" s="252" customFormat="true" ht="18" hidden="false" customHeight="true" outlineLevel="0" collapsed="false">
      <c r="A2" s="205" t="s">
        <v>180</v>
      </c>
      <c r="B2" s="224"/>
      <c r="C2" s="224"/>
      <c r="D2" s="224"/>
      <c r="E2" s="224"/>
      <c r="F2" s="224"/>
      <c r="G2" s="224"/>
      <c r="H2" s="248"/>
      <c r="I2" s="249"/>
      <c r="J2" s="250"/>
      <c r="K2" s="251"/>
      <c r="L2" s="250"/>
      <c r="M2" s="251"/>
    </row>
    <row r="3" s="201" customFormat="true" ht="36" hidden="false" customHeight="true" outlineLevel="0" collapsed="false">
      <c r="A3" s="169"/>
      <c r="B3" s="260" t="s">
        <v>8</v>
      </c>
      <c r="C3" s="260"/>
      <c r="D3" s="260" t="s">
        <v>166</v>
      </c>
      <c r="E3" s="260"/>
      <c r="F3" s="261" t="s">
        <v>172</v>
      </c>
      <c r="G3" s="261"/>
      <c r="H3" s="261" t="s">
        <v>173</v>
      </c>
      <c r="I3" s="261"/>
      <c r="J3" s="261" t="s">
        <v>174</v>
      </c>
      <c r="K3" s="261"/>
      <c r="L3" s="261" t="s">
        <v>184</v>
      </c>
      <c r="M3" s="261"/>
    </row>
    <row r="4" s="206" customFormat="true" ht="20.15" hidden="false" customHeight="true" outlineLevel="0" collapsed="false">
      <c r="A4" s="202"/>
      <c r="B4" s="253" t="s">
        <v>181</v>
      </c>
      <c r="C4" s="204" t="s">
        <v>182</v>
      </c>
      <c r="D4" s="253" t="s">
        <v>181</v>
      </c>
      <c r="E4" s="204" t="s">
        <v>182</v>
      </c>
      <c r="F4" s="253" t="s">
        <v>181</v>
      </c>
      <c r="G4" s="204" t="s">
        <v>182</v>
      </c>
      <c r="H4" s="253" t="s">
        <v>181</v>
      </c>
      <c r="I4" s="204" t="s">
        <v>182</v>
      </c>
      <c r="J4" s="253" t="s">
        <v>181</v>
      </c>
      <c r="K4" s="204" t="s">
        <v>182</v>
      </c>
      <c r="L4" s="253" t="s">
        <v>181</v>
      </c>
      <c r="M4" s="204" t="s">
        <v>182</v>
      </c>
    </row>
    <row r="5" s="254" customFormat="true" ht="15" hidden="false" customHeight="true" outlineLevel="0" collapsed="false">
      <c r="A5" s="207" t="s">
        <v>53</v>
      </c>
      <c r="B5" s="208" t="n">
        <v>261536</v>
      </c>
      <c r="C5" s="209" t="n">
        <f aca="false">SUM(C6:C23)</f>
        <v>100</v>
      </c>
      <c r="D5" s="208" t="n">
        <v>1824</v>
      </c>
      <c r="E5" s="209" t="n">
        <f aca="false">SUM(E6:E23)</f>
        <v>100.054824561404</v>
      </c>
      <c r="F5" s="208" t="n">
        <v>7375</v>
      </c>
      <c r="G5" s="209" t="n">
        <f aca="false">SUM(G6:G23)</f>
        <v>100</v>
      </c>
      <c r="H5" s="208" t="n">
        <v>100680</v>
      </c>
      <c r="I5" s="209" t="n">
        <f aca="false">SUM(I6:I23)</f>
        <v>100</v>
      </c>
      <c r="J5" s="208" t="n">
        <v>62696</v>
      </c>
      <c r="K5" s="209" t="n">
        <f aca="false">SUM(K6:K23)</f>
        <v>100</v>
      </c>
      <c r="L5" s="208" t="n">
        <v>88960</v>
      </c>
      <c r="M5" s="209" t="n">
        <f aca="false">SUM(M6:M23)</f>
        <v>100</v>
      </c>
    </row>
    <row r="6" customFormat="false" ht="15" hidden="false" customHeight="true" outlineLevel="0" collapsed="false">
      <c r="A6" s="211" t="s">
        <v>54</v>
      </c>
      <c r="B6" s="212" t="n">
        <v>11485</v>
      </c>
      <c r="C6" s="213" t="n">
        <f aca="false">B6/$B$5*100</f>
        <v>4.39136485990456</v>
      </c>
      <c r="D6" s="212" t="n">
        <v>85</v>
      </c>
      <c r="E6" s="213" t="n">
        <f aca="false">D6/$D$5*100</f>
        <v>4.66008771929825</v>
      </c>
      <c r="F6" s="196" t="n">
        <v>486</v>
      </c>
      <c r="G6" s="213" t="n">
        <f aca="false">F6/$F$5*100</f>
        <v>6.58983050847458</v>
      </c>
      <c r="H6" s="196" t="n">
        <v>3057</v>
      </c>
      <c r="I6" s="213" t="n">
        <f aca="false">H6/$H$5*100</f>
        <v>3.03635280095352</v>
      </c>
      <c r="J6" s="212" t="n">
        <v>3064</v>
      </c>
      <c r="K6" s="213" t="n">
        <f aca="false">J6/$J$5*100</f>
        <v>4.88707413551104</v>
      </c>
      <c r="L6" s="212" t="n">
        <v>4793</v>
      </c>
      <c r="M6" s="213" t="n">
        <f aca="false">L6/$L$5*100</f>
        <v>5.38781474820144</v>
      </c>
    </row>
    <row r="7" customFormat="false" ht="15" hidden="false" customHeight="true" outlineLevel="0" collapsed="false">
      <c r="A7" s="211" t="s">
        <v>185</v>
      </c>
      <c r="B7" s="212" t="n">
        <v>1609</v>
      </c>
      <c r="C7" s="213" t="n">
        <f aca="false">B7/$B$5*100</f>
        <v>0.615211672580448</v>
      </c>
      <c r="D7" s="212" t="n">
        <v>0</v>
      </c>
      <c r="E7" s="213" t="n">
        <f aca="false">D7/$D$5*100</f>
        <v>0</v>
      </c>
      <c r="F7" s="196" t="n">
        <v>45</v>
      </c>
      <c r="G7" s="213" t="n">
        <f aca="false">F7/$F$5*100</f>
        <v>0.610169491525424</v>
      </c>
      <c r="H7" s="196" t="n">
        <v>512</v>
      </c>
      <c r="I7" s="213" t="n">
        <f aca="false">H7/$H$5*100</f>
        <v>0.508541914978149</v>
      </c>
      <c r="J7" s="212" t="n">
        <v>297</v>
      </c>
      <c r="K7" s="213" t="n">
        <f aca="false">J7/$J$5*100</f>
        <v>0.473714431542682</v>
      </c>
      <c r="L7" s="212" t="n">
        <v>755</v>
      </c>
      <c r="M7" s="213" t="n">
        <f aca="false">L7/$L$5*100</f>
        <v>0.848696043165468</v>
      </c>
    </row>
    <row r="8" customFormat="false" ht="15" hidden="false" customHeight="true" outlineLevel="0" collapsed="false">
      <c r="A8" s="211" t="s">
        <v>186</v>
      </c>
      <c r="B8" s="212" t="n">
        <v>4381</v>
      </c>
      <c r="C8" s="213" t="n">
        <f aca="false">B8/$B$5*100</f>
        <v>1.67510400097883</v>
      </c>
      <c r="D8" s="212" t="n">
        <v>26</v>
      </c>
      <c r="E8" s="213" t="n">
        <f aca="false">D8/$D$5*100</f>
        <v>1.42543859649123</v>
      </c>
      <c r="F8" s="196" t="n">
        <v>123</v>
      </c>
      <c r="G8" s="213" t="n">
        <f aca="false">F8/$F$5*100</f>
        <v>1.66779661016949</v>
      </c>
      <c r="H8" s="196" t="n">
        <v>1062</v>
      </c>
      <c r="I8" s="213" t="n">
        <f aca="false">H8/$H$5*100</f>
        <v>1.05482717520858</v>
      </c>
      <c r="J8" s="212" t="n">
        <v>1231</v>
      </c>
      <c r="K8" s="213" t="n">
        <f aca="false">J8/$J$5*100</f>
        <v>1.96344264386883</v>
      </c>
      <c r="L8" s="212" t="n">
        <v>1939</v>
      </c>
      <c r="M8" s="213" t="n">
        <f aca="false">L8/$L$5*100</f>
        <v>2.17963129496403</v>
      </c>
    </row>
    <row r="9" customFormat="false" ht="15" hidden="false" customHeight="true" outlineLevel="0" collapsed="false">
      <c r="A9" s="211" t="s">
        <v>57</v>
      </c>
      <c r="B9" s="212" t="n">
        <v>4130</v>
      </c>
      <c r="C9" s="213" t="n">
        <f aca="false">B9/$B$5*100</f>
        <v>1.57913250948244</v>
      </c>
      <c r="D9" s="212" t="n">
        <v>88</v>
      </c>
      <c r="E9" s="213" t="n">
        <f aca="false">D9/$D$5*100</f>
        <v>4.82456140350877</v>
      </c>
      <c r="F9" s="196" t="n">
        <v>203</v>
      </c>
      <c r="G9" s="213" t="n">
        <f aca="false">F9/$F$5*100</f>
        <v>2.75254237288136</v>
      </c>
      <c r="H9" s="196" t="n">
        <v>758</v>
      </c>
      <c r="I9" s="213" t="n">
        <f aca="false">H9/$H$5*100</f>
        <v>0.752880413190306</v>
      </c>
      <c r="J9" s="212" t="n">
        <v>1079</v>
      </c>
      <c r="K9" s="213" t="n">
        <f aca="false">J9/$J$5*100</f>
        <v>1.72100293479648</v>
      </c>
      <c r="L9" s="212" t="n">
        <v>2002</v>
      </c>
      <c r="M9" s="213" t="n">
        <f aca="false">L9/$L$5*100</f>
        <v>2.25044964028777</v>
      </c>
    </row>
    <row r="10" customFormat="false" ht="15" hidden="false" customHeight="true" outlineLevel="0" collapsed="false">
      <c r="A10" s="215" t="s">
        <v>58</v>
      </c>
      <c r="B10" s="212" t="n">
        <v>1423</v>
      </c>
      <c r="C10" s="213" t="n">
        <f aca="false">B10/$B$5*100</f>
        <v>0.544093356172764</v>
      </c>
      <c r="D10" s="212" t="n">
        <v>7</v>
      </c>
      <c r="E10" s="213" t="n">
        <f aca="false">D10/$D$5*100</f>
        <v>0.383771929824561</v>
      </c>
      <c r="F10" s="196" t="n">
        <v>37</v>
      </c>
      <c r="G10" s="213" t="n">
        <f aca="false">F10/$F$5*100</f>
        <v>0.501694915254237</v>
      </c>
      <c r="H10" s="196" t="n">
        <v>379</v>
      </c>
      <c r="I10" s="213" t="n">
        <f aca="false">H10/$H$5*100</f>
        <v>0.376440206595153</v>
      </c>
      <c r="J10" s="212" t="n">
        <v>331</v>
      </c>
      <c r="K10" s="213" t="n">
        <f aca="false">J10/$J$5*100</f>
        <v>0.52794436646676</v>
      </c>
      <c r="L10" s="212" t="n">
        <v>669</v>
      </c>
      <c r="M10" s="213" t="n">
        <f aca="false">L10/$L$5*100</f>
        <v>0.752023381294964</v>
      </c>
    </row>
    <row r="11" customFormat="false" ht="23.15" hidden="false" customHeight="true" outlineLevel="0" collapsed="false">
      <c r="A11" s="234" t="s">
        <v>59</v>
      </c>
      <c r="B11" s="216" t="n">
        <v>7439</v>
      </c>
      <c r="C11" s="217" t="n">
        <f aca="false">B11/$B$5*100</f>
        <v>2.84435029976753</v>
      </c>
      <c r="D11" s="216" t="n">
        <v>44</v>
      </c>
      <c r="E11" s="217" t="n">
        <f aca="false">D11/$D$5*100</f>
        <v>2.41228070175439</v>
      </c>
      <c r="F11" s="196" t="n">
        <v>371</v>
      </c>
      <c r="G11" s="217" t="n">
        <f aca="false">F11/$F$5*100</f>
        <v>5.03050847457627</v>
      </c>
      <c r="H11" s="196" t="n">
        <v>2128</v>
      </c>
      <c r="I11" s="217" t="n">
        <f aca="false">H11/$H$5*100</f>
        <v>2.11362733412793</v>
      </c>
      <c r="J11" s="212" t="n">
        <v>1806</v>
      </c>
      <c r="K11" s="217" t="n">
        <f aca="false">J11/$J$5*100</f>
        <v>2.88056654332015</v>
      </c>
      <c r="L11" s="212" t="n">
        <v>3090</v>
      </c>
      <c r="M11" s="217" t="n">
        <f aca="false">L11/$L$5*100</f>
        <v>3.47347122302158</v>
      </c>
    </row>
    <row r="12" customFormat="false" ht="15" hidden="false" customHeight="true" outlineLevel="0" collapsed="false">
      <c r="A12" s="234" t="s">
        <v>60</v>
      </c>
      <c r="B12" s="216" t="n">
        <v>5294</v>
      </c>
      <c r="C12" s="217" t="n">
        <f aca="false">B12/$B$5*100</f>
        <v>2.02419552184021</v>
      </c>
      <c r="D12" s="216" t="n">
        <v>65</v>
      </c>
      <c r="E12" s="217" t="n">
        <f aca="false">D12/$D$5*100</f>
        <v>3.56359649122807</v>
      </c>
      <c r="F12" s="196" t="n">
        <v>206</v>
      </c>
      <c r="G12" s="217" t="n">
        <f aca="false">F12/$F$5*100</f>
        <v>2.79322033898305</v>
      </c>
      <c r="H12" s="196" t="n">
        <v>1472</v>
      </c>
      <c r="I12" s="217" t="n">
        <f aca="false">H12/$H$5*100</f>
        <v>1.46205800556218</v>
      </c>
      <c r="J12" s="212" t="n">
        <v>1426</v>
      </c>
      <c r="K12" s="217" t="n">
        <f aca="false">J12/$J$5*100</f>
        <v>2.27446727063928</v>
      </c>
      <c r="L12" s="212" t="n">
        <v>2125</v>
      </c>
      <c r="M12" s="217" t="n">
        <f aca="false">L12/$L$5*100</f>
        <v>2.38871402877698</v>
      </c>
    </row>
    <row r="13" customFormat="false" ht="15" hidden="false" customHeight="true" outlineLevel="0" collapsed="false">
      <c r="A13" s="234" t="s">
        <v>61</v>
      </c>
      <c r="B13" s="216" t="n">
        <v>119007</v>
      </c>
      <c r="C13" s="217" t="n">
        <f aca="false">B13/$B$5*100</f>
        <v>45.5031047351034</v>
      </c>
      <c r="D13" s="216" t="n">
        <v>502</v>
      </c>
      <c r="E13" s="217" t="n">
        <f aca="false">D13/$D$5*100</f>
        <v>27.5219298245614</v>
      </c>
      <c r="F13" s="196" t="n">
        <v>2578</v>
      </c>
      <c r="G13" s="217" t="n">
        <f aca="false">F13/$F$5*100</f>
        <v>34.9559322033898</v>
      </c>
      <c r="H13" s="196" t="n">
        <v>57441</v>
      </c>
      <c r="I13" s="217" t="n">
        <f aca="false">H13/$H$5*100</f>
        <v>57.0530393325387</v>
      </c>
      <c r="J13" s="212" t="n">
        <v>26967</v>
      </c>
      <c r="K13" s="217" t="n">
        <f aca="false">J13/$J$5*100</f>
        <v>43.0123133852239</v>
      </c>
      <c r="L13" s="212" t="n">
        <v>31519</v>
      </c>
      <c r="M13" s="217" t="n">
        <f aca="false">L13/$L$5*100</f>
        <v>35.4305305755396</v>
      </c>
    </row>
    <row r="14" customFormat="false" ht="15" hidden="false" customHeight="true" outlineLevel="0" collapsed="false">
      <c r="A14" s="224" t="s">
        <v>62</v>
      </c>
      <c r="B14" s="216" t="n">
        <v>45788</v>
      </c>
      <c r="C14" s="217" t="n">
        <f aca="false">B14/$B$5*100</f>
        <v>17.5073412455647</v>
      </c>
      <c r="D14" s="216" t="n">
        <v>217</v>
      </c>
      <c r="E14" s="217" t="n">
        <f aca="false">D14/$D$5*100</f>
        <v>11.8969298245614</v>
      </c>
      <c r="F14" s="196" t="n">
        <v>1925</v>
      </c>
      <c r="G14" s="217" t="n">
        <f aca="false">F14/$F$5*100</f>
        <v>26.1016949152542</v>
      </c>
      <c r="H14" s="196" t="n">
        <v>20346</v>
      </c>
      <c r="I14" s="217" t="n">
        <f aca="false">H14/$H$5*100</f>
        <v>20.2085816448153</v>
      </c>
      <c r="J14" s="212" t="n">
        <v>11208</v>
      </c>
      <c r="K14" s="217" t="n">
        <f aca="false">J14/$J$5*100</f>
        <v>17.8767385479137</v>
      </c>
      <c r="L14" s="212" t="n">
        <v>12092</v>
      </c>
      <c r="M14" s="217" t="n">
        <f aca="false">L14/$L$5*100</f>
        <v>13.5926258992806</v>
      </c>
    </row>
    <row r="15" customFormat="false" ht="15" hidden="false" customHeight="true" outlineLevel="0" collapsed="false">
      <c r="A15" s="224" t="s">
        <v>63</v>
      </c>
      <c r="B15" s="216" t="n">
        <v>1468</v>
      </c>
      <c r="C15" s="217" t="n">
        <f aca="false">B15/$B$5*100</f>
        <v>0.561299400464946</v>
      </c>
      <c r="D15" s="216" t="n">
        <v>31</v>
      </c>
      <c r="E15" s="217" t="n">
        <f aca="false">D15/$D$5*100</f>
        <v>1.69956140350877</v>
      </c>
      <c r="F15" s="196" t="n">
        <v>91</v>
      </c>
      <c r="G15" s="217" t="n">
        <f aca="false">F15/$F$5*100</f>
        <v>1.23389830508475</v>
      </c>
      <c r="H15" s="196" t="n">
        <v>436</v>
      </c>
      <c r="I15" s="217" t="n">
        <f aca="false">H15/$H$5*100</f>
        <v>0.43305522447358</v>
      </c>
      <c r="J15" s="212" t="n">
        <v>318</v>
      </c>
      <c r="K15" s="217" t="n">
        <f aca="false">J15/$J$5*100</f>
        <v>0.50720939134873</v>
      </c>
      <c r="L15" s="212" t="n">
        <v>592</v>
      </c>
      <c r="M15" s="217" t="n">
        <f aca="false">L15/$L$5*100</f>
        <v>0.665467625899281</v>
      </c>
    </row>
    <row r="16" customFormat="false" ht="15" hidden="false" customHeight="true" outlineLevel="0" collapsed="false">
      <c r="A16" s="224" t="s">
        <v>64</v>
      </c>
      <c r="B16" s="216" t="n">
        <v>2640</v>
      </c>
      <c r="C16" s="217" t="n">
        <f aca="false">B16/$B$5*100</f>
        <v>1.00942126514132</v>
      </c>
      <c r="D16" s="216" t="n">
        <v>5</v>
      </c>
      <c r="E16" s="217" t="n">
        <f aca="false">D16/$D$5*100</f>
        <v>0.274122807017544</v>
      </c>
      <c r="F16" s="196" t="n">
        <v>72</v>
      </c>
      <c r="G16" s="217" t="n">
        <f aca="false">F16/$F$5*100</f>
        <v>0.976271186440678</v>
      </c>
      <c r="H16" s="196" t="n">
        <v>689</v>
      </c>
      <c r="I16" s="217" t="n">
        <f aca="false">H16/$H$5*100</f>
        <v>0.684346444179579</v>
      </c>
      <c r="J16" s="212" t="n">
        <v>688</v>
      </c>
      <c r="K16" s="217" t="n">
        <f aca="false">J16/$J$5*100</f>
        <v>1.09735868316958</v>
      </c>
      <c r="L16" s="212" t="n">
        <v>1186</v>
      </c>
      <c r="M16" s="217" t="n">
        <f aca="false">L16/$L$5*100</f>
        <v>1.33318345323741</v>
      </c>
    </row>
    <row r="17" customFormat="false" ht="23.15" hidden="false" customHeight="true" outlineLevel="0" collapsed="false">
      <c r="A17" s="224" t="s">
        <v>187</v>
      </c>
      <c r="B17" s="216" t="n">
        <v>32069</v>
      </c>
      <c r="C17" s="217" t="n">
        <f aca="false">B17/$B$5*100</f>
        <v>12.2617918756882</v>
      </c>
      <c r="D17" s="216" t="n">
        <v>700</v>
      </c>
      <c r="E17" s="217" t="n">
        <f aca="false">D17/$D$5*100</f>
        <v>38.3771929824561</v>
      </c>
      <c r="F17" s="196" t="n">
        <v>354</v>
      </c>
      <c r="G17" s="217" t="n">
        <f aca="false">F17/$F$5*100</f>
        <v>4.8</v>
      </c>
      <c r="H17" s="196" t="n">
        <v>6325</v>
      </c>
      <c r="I17" s="217" t="n">
        <f aca="false">H17/$H$5*100</f>
        <v>6.28228049264998</v>
      </c>
      <c r="J17" s="212" t="n">
        <v>5663</v>
      </c>
      <c r="K17" s="217" t="n">
        <f aca="false">J17/$J$5*100</f>
        <v>9.03247416103101</v>
      </c>
      <c r="L17" s="212" t="n">
        <v>19027</v>
      </c>
      <c r="M17" s="217" t="n">
        <f aca="false">L17/$L$5*100</f>
        <v>21.3882643884892</v>
      </c>
    </row>
    <row r="18" customFormat="false" ht="15" hidden="false" customHeight="true" outlineLevel="0" collapsed="false">
      <c r="A18" s="224" t="s">
        <v>188</v>
      </c>
      <c r="B18" s="216" t="n">
        <v>2055</v>
      </c>
      <c r="C18" s="217" t="n">
        <f aca="false">B18/$B$5*100</f>
        <v>0.785742689342958</v>
      </c>
      <c r="D18" s="216" t="n">
        <v>4</v>
      </c>
      <c r="E18" s="217" t="n">
        <f aca="false">D18/$D$5*100</f>
        <v>0.219298245614035</v>
      </c>
      <c r="F18" s="196" t="n">
        <v>72</v>
      </c>
      <c r="G18" s="217" t="n">
        <f aca="false">F18/$F$5*100</f>
        <v>0.976271186440678</v>
      </c>
      <c r="H18" s="196" t="n">
        <v>586</v>
      </c>
      <c r="I18" s="217" t="n">
        <f aca="false">H18/$H$5*100</f>
        <v>0.582042113627334</v>
      </c>
      <c r="J18" s="212" t="n">
        <v>557</v>
      </c>
      <c r="K18" s="217" t="n">
        <f aca="false">J18/$J$5*100</f>
        <v>0.888413933903279</v>
      </c>
      <c r="L18" s="212" t="n">
        <v>836</v>
      </c>
      <c r="M18" s="217" t="n">
        <f aca="false">L18/$L$5*100</f>
        <v>0.939748201438849</v>
      </c>
    </row>
    <row r="19" s="221" customFormat="true" ht="15" hidden="false" customHeight="true" outlineLevel="0" collapsed="false">
      <c r="A19" s="224" t="s">
        <v>189</v>
      </c>
      <c r="B19" s="219" t="n">
        <v>11512</v>
      </c>
      <c r="C19" s="220" t="n">
        <f aca="false">B19/$B$5*100</f>
        <v>4.40168848647987</v>
      </c>
      <c r="D19" s="219" t="n">
        <v>34</v>
      </c>
      <c r="E19" s="220" t="n">
        <f aca="false">D19/$D$5*100</f>
        <v>1.8640350877193</v>
      </c>
      <c r="F19" s="196" t="n">
        <v>313</v>
      </c>
      <c r="G19" s="220" t="n">
        <f aca="false">F19/$F$5*100</f>
        <v>4.24406779661017</v>
      </c>
      <c r="H19" s="196" t="n">
        <v>2650</v>
      </c>
      <c r="I19" s="220" t="n">
        <f aca="false">H19/$H$5*100</f>
        <v>2.632101708383</v>
      </c>
      <c r="J19" s="212" t="n">
        <v>4870</v>
      </c>
      <c r="K19" s="220" t="n">
        <f aca="false">J19/$J$5*100</f>
        <v>7.76764067883119</v>
      </c>
      <c r="L19" s="212" t="n">
        <v>3645</v>
      </c>
      <c r="M19" s="220" t="n">
        <f aca="false">L19/$L$5*100</f>
        <v>4.09734712230216</v>
      </c>
    </row>
    <row r="20" customFormat="false" ht="15" hidden="false" customHeight="true" outlineLevel="0" collapsed="false">
      <c r="A20" s="195" t="s">
        <v>68</v>
      </c>
      <c r="B20" s="219" t="n">
        <v>6794</v>
      </c>
      <c r="C20" s="220" t="n">
        <f aca="false">B20/$B$5*100</f>
        <v>2.59773033157959</v>
      </c>
      <c r="D20" s="219" t="n">
        <v>4</v>
      </c>
      <c r="E20" s="220" t="n">
        <f aca="false">D20/$D$5*100</f>
        <v>0.219298245614035</v>
      </c>
      <c r="F20" s="196" t="n">
        <v>263</v>
      </c>
      <c r="G20" s="220" t="n">
        <f aca="false">F20/$F$5*100</f>
        <v>3.56610169491525</v>
      </c>
      <c r="H20" s="196" t="n">
        <v>2029</v>
      </c>
      <c r="I20" s="220" t="n">
        <f aca="false">H20/$H$5*100</f>
        <v>2.01529598728645</v>
      </c>
      <c r="J20" s="212" t="n">
        <v>1832</v>
      </c>
      <c r="K20" s="220" t="n">
        <f aca="false">J20/$J$5*100</f>
        <v>2.92203649355621</v>
      </c>
      <c r="L20" s="212" t="n">
        <v>2666</v>
      </c>
      <c r="M20" s="220" t="n">
        <f aca="false">L20/$L$5*100</f>
        <v>2.99685251798561</v>
      </c>
    </row>
    <row r="21" customFormat="false" ht="15" hidden="false" customHeight="true" outlineLevel="0" collapsed="false">
      <c r="A21" s="195" t="s">
        <v>69</v>
      </c>
      <c r="B21" s="219" t="n">
        <v>3906</v>
      </c>
      <c r="C21" s="220" t="n">
        <f aca="false">B21/$B$5*100</f>
        <v>1.49348464456136</v>
      </c>
      <c r="D21" s="219" t="n">
        <v>10</v>
      </c>
      <c r="E21" s="220" t="n">
        <f aca="false">D21/$D$5*100</f>
        <v>0.548245614035088</v>
      </c>
      <c r="F21" s="196" t="n">
        <v>200</v>
      </c>
      <c r="G21" s="220" t="n">
        <f aca="false">F21/$F$5*100</f>
        <v>2.71186440677966</v>
      </c>
      <c r="H21" s="196" t="n">
        <v>708</v>
      </c>
      <c r="I21" s="220" t="n">
        <f aca="false">H21/$H$5*100</f>
        <v>0.703218116805721</v>
      </c>
      <c r="J21" s="212" t="n">
        <v>1224</v>
      </c>
      <c r="K21" s="220" t="n">
        <f aca="false">J21/$J$5*100</f>
        <v>1.95227765726681</v>
      </c>
      <c r="L21" s="212" t="n">
        <v>1764</v>
      </c>
      <c r="M21" s="220" t="n">
        <f aca="false">L21/$L$5*100</f>
        <v>1.98291366906475</v>
      </c>
    </row>
    <row r="22" customFormat="false" ht="15" hidden="false" customHeight="true" outlineLevel="0" collapsed="false">
      <c r="A22" s="195" t="s">
        <v>70</v>
      </c>
      <c r="B22" s="219" t="n">
        <v>278</v>
      </c>
      <c r="C22" s="220" t="n">
        <f aca="false">B22/$B$5*100</f>
        <v>0.106295118071699</v>
      </c>
      <c r="D22" s="219" t="n">
        <v>0</v>
      </c>
      <c r="E22" s="220" t="n">
        <f aca="false">D22/$D$5*100</f>
        <v>0</v>
      </c>
      <c r="F22" s="196" t="n">
        <v>27</v>
      </c>
      <c r="G22" s="220" t="n">
        <f aca="false">F22/$F$5*100</f>
        <v>0.366101694915254</v>
      </c>
      <c r="H22" s="196" t="n">
        <v>43</v>
      </c>
      <c r="I22" s="220" t="n">
        <f aca="false">H22/$H$5*100</f>
        <v>0.0427095748907429</v>
      </c>
      <c r="J22" s="212" t="n">
        <v>72</v>
      </c>
      <c r="K22" s="220" t="n">
        <f aca="false">J22/$J$5*100</f>
        <v>0.114839862192165</v>
      </c>
      <c r="L22" s="212" t="n">
        <v>136</v>
      </c>
      <c r="M22" s="220" t="n">
        <f aca="false">L22/$L$5*100</f>
        <v>0.152877697841727</v>
      </c>
    </row>
    <row r="23" customFormat="false" ht="15" hidden="false" customHeight="true" outlineLevel="0" collapsed="false">
      <c r="A23" s="255" t="s">
        <v>71</v>
      </c>
      <c r="B23" s="227" t="n">
        <v>258</v>
      </c>
      <c r="C23" s="228" t="n">
        <f aca="false">B23/$B$5*100</f>
        <v>0.0986479872751744</v>
      </c>
      <c r="D23" s="227" t="n">
        <v>3</v>
      </c>
      <c r="E23" s="228" t="n">
        <f aca="false">D23/$D$5*100</f>
        <v>0.164473684210526</v>
      </c>
      <c r="F23" s="229" t="n">
        <v>9</v>
      </c>
      <c r="G23" s="228" t="n">
        <f aca="false">F23/$F$5*100</f>
        <v>0.122033898305085</v>
      </c>
      <c r="H23" s="229" t="n">
        <v>59</v>
      </c>
      <c r="I23" s="228" t="n">
        <f aca="false">H23/$H$5*100</f>
        <v>0.0586015097338101</v>
      </c>
      <c r="J23" s="256" t="n">
        <v>63</v>
      </c>
      <c r="K23" s="228" t="n">
        <f aca="false">J23/$J$5*100</f>
        <v>0.100484879418145</v>
      </c>
      <c r="L23" s="256" t="n">
        <v>124</v>
      </c>
      <c r="M23" s="228" t="n">
        <f aca="false">L23/$L$5*100</f>
        <v>0.139388489208633</v>
      </c>
    </row>
    <row r="24" customFormat="false" ht="15" hidden="false" customHeight="true" outlineLevel="0" collapsed="false">
      <c r="B24" s="224"/>
      <c r="C24" s="224"/>
      <c r="D24" s="224"/>
      <c r="E24" s="224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257"/>
      <c r="N27" s="196"/>
    </row>
    <row r="28" customFormat="false" ht="15" hidden="false" customHeight="true" outlineLevel="0" collapsed="false">
      <c r="K28" s="257"/>
      <c r="N28" s="196"/>
    </row>
    <row r="29" customFormat="false" ht="15" hidden="false" customHeight="true" outlineLevel="0" collapsed="false">
      <c r="K29" s="257"/>
      <c r="N29" s="196"/>
    </row>
    <row r="30" customFormat="false" ht="15" hidden="false" customHeight="true" outlineLevel="0" collapsed="false">
      <c r="K30" s="257"/>
      <c r="N30" s="196"/>
    </row>
    <row r="31" customFormat="false" ht="15" hidden="false" customHeight="true" outlineLevel="0" collapsed="false">
      <c r="K31" s="257"/>
      <c r="N31" s="196"/>
    </row>
    <row r="32" customFormat="false" ht="15" hidden="false" customHeight="true" outlineLevel="0" collapsed="false">
      <c r="K32" s="258"/>
      <c r="N32" s="196"/>
    </row>
    <row r="33" customFormat="false" ht="15" hidden="false" customHeight="true" outlineLevel="0" collapsed="false">
      <c r="K33" s="258"/>
      <c r="N33" s="196"/>
    </row>
    <row r="34" customFormat="false" ht="15" hidden="false" customHeight="true" outlineLevel="0" collapsed="false">
      <c r="K34" s="258"/>
      <c r="N34" s="196"/>
    </row>
    <row r="35" customFormat="false" ht="15" hidden="false" customHeight="true" outlineLevel="0" collapsed="false">
      <c r="K35" s="258"/>
      <c r="N35" s="196"/>
    </row>
    <row r="36" customFormat="false" ht="15" hidden="false" customHeight="true" outlineLevel="0" collapsed="false">
      <c r="K36" s="258"/>
      <c r="N36" s="196"/>
    </row>
    <row r="37" customFormat="false" ht="15" hidden="false" customHeight="true" outlineLevel="0" collapsed="false">
      <c r="K37" s="258"/>
      <c r="N37" s="196"/>
    </row>
    <row r="38" customFormat="false" ht="15" hidden="false" customHeight="true" outlineLevel="0" collapsed="false">
      <c r="K38" s="258"/>
      <c r="N38" s="196"/>
    </row>
    <row r="39" customFormat="false" ht="15" hidden="false" customHeight="true" outlineLevel="0" collapsed="false">
      <c r="K39" s="258"/>
      <c r="N39" s="196"/>
    </row>
    <row r="40" customFormat="false" ht="15" hidden="false" customHeight="true" outlineLevel="0" collapsed="false">
      <c r="K40" s="258"/>
      <c r="N40" s="196"/>
    </row>
    <row r="41" customFormat="false" ht="15" hidden="false" customHeight="true" outlineLevel="0" collapsed="false">
      <c r="N41" s="196"/>
    </row>
    <row r="42" customFormat="false" ht="15" hidden="false" customHeight="true" outlineLevel="0" collapsed="false">
      <c r="N42" s="196"/>
    </row>
    <row r="43" customFormat="false" ht="15" hidden="false" customHeight="true" outlineLevel="0" collapsed="false">
      <c r="N43" s="196"/>
    </row>
    <row r="44" customFormat="false" ht="15" hidden="false" customHeight="true" outlineLevel="0" collapsed="false">
      <c r="K44" s="258"/>
      <c r="N44" s="196"/>
    </row>
    <row r="45" customFormat="false" ht="15" hidden="false" customHeight="true" outlineLevel="0" collapsed="false">
      <c r="K45" s="25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4.17"/>
    <col collapsed="false" customWidth="true" hidden="false" outlineLevel="0" max="2" min="2" style="114" width="5.99"/>
    <col collapsed="false" customWidth="true" hidden="false" outlineLevel="0" max="3" min="3" style="114" width="6.99"/>
    <col collapsed="false" customWidth="true" hidden="false" outlineLevel="0" max="4" min="4" style="114" width="6.44"/>
    <col collapsed="false" customWidth="true" hidden="false" outlineLevel="0" max="5" min="5" style="123" width="5.26"/>
    <col collapsed="false" customWidth="true" hidden="false" outlineLevel="0" max="6" min="6" style="114" width="6.44"/>
    <col collapsed="false" customWidth="true" hidden="false" outlineLevel="0" max="7" min="7" style="114" width="5.72"/>
    <col collapsed="false" customWidth="true" hidden="false" outlineLevel="0" max="8" min="8" style="114" width="4.99"/>
    <col collapsed="false" customWidth="true" hidden="false" outlineLevel="0" max="9" min="9" style="114" width="6.44"/>
    <col collapsed="false" customWidth="true" hidden="false" outlineLevel="0" max="10" min="10" style="114" width="5.72"/>
    <col collapsed="false" customWidth="true" hidden="false" outlineLevel="0" max="11" min="11" style="114" width="6.17"/>
    <col collapsed="false" customWidth="true" hidden="false" outlineLevel="0" max="12" min="12" style="114" width="6.99"/>
    <col collapsed="false" customWidth="true" hidden="false" outlineLevel="0" max="13" min="13" style="114" width="5.72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235" t="s">
        <v>190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</row>
    <row r="2" s="91" customFormat="true" ht="25" hidden="false" customHeight="true" outlineLevel="0" collapsed="false">
      <c r="A2" s="89"/>
      <c r="B2" s="90" t="s">
        <v>14</v>
      </c>
      <c r="C2" s="90"/>
      <c r="D2" s="90"/>
      <c r="E2" s="90" t="s">
        <v>50</v>
      </c>
      <c r="F2" s="90"/>
      <c r="G2" s="90"/>
      <c r="H2" s="90" t="s">
        <v>51</v>
      </c>
      <c r="I2" s="90"/>
      <c r="J2" s="90"/>
      <c r="K2" s="90" t="s">
        <v>52</v>
      </c>
      <c r="L2" s="90"/>
    </row>
    <row r="3" s="97" customFormat="true" ht="20.15" hidden="false" customHeight="true" outlineLevel="0" collapsed="false">
      <c r="A3" s="92"/>
      <c r="B3" s="93" t="s">
        <v>8</v>
      </c>
      <c r="C3" s="94" t="s">
        <v>44</v>
      </c>
      <c r="D3" s="95" t="s">
        <v>45</v>
      </c>
      <c r="E3" s="262" t="s">
        <v>8</v>
      </c>
      <c r="F3" s="94" t="s">
        <v>44</v>
      </c>
      <c r="G3" s="95" t="s">
        <v>45</v>
      </c>
      <c r="H3" s="94" t="s">
        <v>8</v>
      </c>
      <c r="I3" s="94" t="s">
        <v>44</v>
      </c>
      <c r="J3" s="95" t="s">
        <v>45</v>
      </c>
      <c r="K3" s="94" t="s">
        <v>8</v>
      </c>
      <c r="L3" s="94" t="s">
        <v>44</v>
      </c>
      <c r="M3" s="95" t="s">
        <v>45</v>
      </c>
      <c r="N3" s="96"/>
    </row>
    <row r="4" s="119" customFormat="true" ht="15" hidden="false" customHeight="true" outlineLevel="0" collapsed="false">
      <c r="A4" s="117" t="s">
        <v>53</v>
      </c>
      <c r="B4" s="118" t="n">
        <f aca="false">E4+H4+K4</f>
        <v>261536</v>
      </c>
      <c r="C4" s="118" t="n">
        <f aca="false">F4+I4+L4</f>
        <v>118402</v>
      </c>
      <c r="D4" s="118" t="n">
        <f aca="false">G4+J4+M4</f>
        <v>143134</v>
      </c>
      <c r="E4" s="118" t="n">
        <f aca="false">F4+G4</f>
        <v>56994</v>
      </c>
      <c r="F4" s="118" t="n">
        <v>25093</v>
      </c>
      <c r="G4" s="118" t="n">
        <v>31901</v>
      </c>
      <c r="H4" s="118" t="n">
        <f aca="false">I4+J4</f>
        <v>81074</v>
      </c>
      <c r="I4" s="118" t="n">
        <v>36351</v>
      </c>
      <c r="J4" s="118" t="n">
        <v>44723</v>
      </c>
      <c r="K4" s="118" t="n">
        <f aca="false">L4+M4</f>
        <v>123468</v>
      </c>
      <c r="L4" s="118" t="n">
        <v>56958</v>
      </c>
      <c r="M4" s="118" t="n">
        <v>66510</v>
      </c>
    </row>
    <row r="5" customFormat="false" ht="15" hidden="false" customHeight="true" outlineLevel="0" collapsed="false">
      <c r="A5" s="120" t="s">
        <v>75</v>
      </c>
      <c r="B5" s="121" t="n">
        <f aca="false">C5+D5</f>
        <v>1141</v>
      </c>
      <c r="C5" s="123" t="n">
        <v>531</v>
      </c>
      <c r="D5" s="122" t="n">
        <v>610</v>
      </c>
      <c r="E5" s="123" t="n">
        <f aca="false">F5+G5</f>
        <v>213</v>
      </c>
      <c r="F5" s="122" t="n">
        <v>89</v>
      </c>
      <c r="G5" s="122" t="n">
        <v>124</v>
      </c>
      <c r="H5" s="123" t="n">
        <f aca="false">I5+J5</f>
        <v>108</v>
      </c>
      <c r="I5" s="123" t="n">
        <v>53</v>
      </c>
      <c r="J5" s="123" t="n">
        <v>55</v>
      </c>
      <c r="K5" s="123" t="n">
        <f aca="false">L5+M5</f>
        <v>820</v>
      </c>
      <c r="L5" s="123" t="n">
        <v>389</v>
      </c>
      <c r="M5" s="123" t="n">
        <v>431</v>
      </c>
    </row>
    <row r="6" customFormat="false" ht="15" hidden="false" customHeight="true" outlineLevel="0" collapsed="false">
      <c r="A6" s="120" t="s">
        <v>76</v>
      </c>
      <c r="B6" s="121" t="n">
        <f aca="false">C6+D6</f>
        <v>644</v>
      </c>
      <c r="C6" s="123" t="n">
        <v>302</v>
      </c>
      <c r="D6" s="122" t="n">
        <v>342</v>
      </c>
      <c r="E6" s="123" t="n">
        <f aca="false">F6+G6</f>
        <v>132</v>
      </c>
      <c r="F6" s="122" t="n">
        <v>64</v>
      </c>
      <c r="G6" s="122" t="n">
        <v>68</v>
      </c>
      <c r="H6" s="123" t="n">
        <f aca="false">I6+J6</f>
        <v>208</v>
      </c>
      <c r="I6" s="123" t="n">
        <v>92</v>
      </c>
      <c r="J6" s="123" t="n">
        <v>116</v>
      </c>
      <c r="K6" s="123" t="n">
        <f aca="false">L6+M6</f>
        <v>304</v>
      </c>
      <c r="L6" s="123" t="n">
        <v>146</v>
      </c>
      <c r="M6" s="123" t="n">
        <v>158</v>
      </c>
    </row>
    <row r="7" customFormat="false" ht="15" hidden="false" customHeight="true" outlineLevel="0" collapsed="false">
      <c r="A7" s="120" t="s">
        <v>77</v>
      </c>
      <c r="B7" s="121" t="n">
        <f aca="false">C7+D7</f>
        <v>5326</v>
      </c>
      <c r="C7" s="123" t="n">
        <v>2440</v>
      </c>
      <c r="D7" s="122" t="n">
        <v>2886</v>
      </c>
      <c r="E7" s="123" t="n">
        <f aca="false">F7+G7</f>
        <v>773</v>
      </c>
      <c r="F7" s="122" t="n">
        <v>327</v>
      </c>
      <c r="G7" s="122" t="n">
        <v>446</v>
      </c>
      <c r="H7" s="123" t="n">
        <f aca="false">I7+J7</f>
        <v>1376</v>
      </c>
      <c r="I7" s="123" t="n">
        <v>621</v>
      </c>
      <c r="J7" s="123" t="n">
        <v>755</v>
      </c>
      <c r="K7" s="123" t="n">
        <f aca="false">L7+M7</f>
        <v>3177</v>
      </c>
      <c r="L7" s="123" t="n">
        <v>1492</v>
      </c>
      <c r="M7" s="123" t="n">
        <v>1685</v>
      </c>
    </row>
    <row r="8" customFormat="false" ht="15" hidden="false" customHeight="true" outlineLevel="0" collapsed="false">
      <c r="A8" s="120" t="s">
        <v>78</v>
      </c>
      <c r="B8" s="121" t="n">
        <f aca="false">C8+D8</f>
        <v>944</v>
      </c>
      <c r="C8" s="123" t="n">
        <v>445</v>
      </c>
      <c r="D8" s="122" t="n">
        <v>499</v>
      </c>
      <c r="E8" s="123" t="n">
        <f aca="false">F8+G8</f>
        <v>201</v>
      </c>
      <c r="F8" s="122" t="n">
        <v>105</v>
      </c>
      <c r="G8" s="122" t="n">
        <v>96</v>
      </c>
      <c r="H8" s="123" t="n">
        <f aca="false">I8+J8</f>
        <v>257</v>
      </c>
      <c r="I8" s="123" t="n">
        <v>121</v>
      </c>
      <c r="J8" s="123" t="n">
        <v>136</v>
      </c>
      <c r="K8" s="123" t="n">
        <f aca="false">L8+M8</f>
        <v>486</v>
      </c>
      <c r="L8" s="123" t="n">
        <v>219</v>
      </c>
      <c r="M8" s="123" t="n">
        <v>267</v>
      </c>
    </row>
    <row r="9" customFormat="false" ht="15" hidden="false" customHeight="true" outlineLevel="0" collapsed="false">
      <c r="A9" s="120" t="s">
        <v>79</v>
      </c>
      <c r="B9" s="121" t="n">
        <f aca="false">C9+D9</f>
        <v>285</v>
      </c>
      <c r="C9" s="123" t="n">
        <v>131</v>
      </c>
      <c r="D9" s="122" t="n">
        <v>154</v>
      </c>
      <c r="E9" s="123" t="n">
        <f aca="false">F9+G9</f>
        <v>73</v>
      </c>
      <c r="F9" s="122" t="n">
        <v>34</v>
      </c>
      <c r="G9" s="122" t="n">
        <v>39</v>
      </c>
      <c r="H9" s="123" t="n">
        <f aca="false">I9+J9</f>
        <v>59</v>
      </c>
      <c r="I9" s="123" t="n">
        <v>27</v>
      </c>
      <c r="J9" s="123" t="n">
        <v>32</v>
      </c>
      <c r="K9" s="123" t="n">
        <f aca="false">L9+M9</f>
        <v>153</v>
      </c>
      <c r="L9" s="123" t="n">
        <v>70</v>
      </c>
      <c r="M9" s="123" t="n">
        <v>83</v>
      </c>
    </row>
    <row r="10" customFormat="false" ht="23.15" hidden="false" customHeight="true" outlineLevel="0" collapsed="false">
      <c r="A10" s="124" t="s">
        <v>80</v>
      </c>
      <c r="B10" s="121" t="n">
        <f aca="false">C10+D10</f>
        <v>877</v>
      </c>
      <c r="C10" s="123" t="n">
        <v>414</v>
      </c>
      <c r="D10" s="122" t="n">
        <v>463</v>
      </c>
      <c r="E10" s="123" t="n">
        <f aca="false">F10+G10</f>
        <v>219</v>
      </c>
      <c r="F10" s="122" t="n">
        <v>113</v>
      </c>
      <c r="G10" s="122" t="n">
        <v>106</v>
      </c>
      <c r="H10" s="123" t="n">
        <f aca="false">I10+J10</f>
        <v>151</v>
      </c>
      <c r="I10" s="123" t="n">
        <v>66</v>
      </c>
      <c r="J10" s="123" t="n">
        <v>85</v>
      </c>
      <c r="K10" s="123" t="n">
        <f aca="false">L10+M10</f>
        <v>507</v>
      </c>
      <c r="L10" s="123" t="n">
        <v>235</v>
      </c>
      <c r="M10" s="123" t="n">
        <v>272</v>
      </c>
    </row>
    <row r="11" customFormat="false" ht="15" hidden="false" customHeight="true" outlineLevel="0" collapsed="false">
      <c r="A11" s="124" t="s">
        <v>81</v>
      </c>
      <c r="B11" s="121" t="n">
        <f aca="false">C11+D11</f>
        <v>4381</v>
      </c>
      <c r="C11" s="123" t="n">
        <v>2150</v>
      </c>
      <c r="D11" s="122" t="n">
        <v>2231</v>
      </c>
      <c r="E11" s="123" t="n">
        <f aca="false">F11+G11</f>
        <v>819</v>
      </c>
      <c r="F11" s="122" t="n">
        <v>382</v>
      </c>
      <c r="G11" s="122" t="n">
        <v>437</v>
      </c>
      <c r="H11" s="123" t="n">
        <f aca="false">I11+J11</f>
        <v>763</v>
      </c>
      <c r="I11" s="123" t="n">
        <v>391</v>
      </c>
      <c r="J11" s="123" t="n">
        <v>372</v>
      </c>
      <c r="K11" s="123" t="n">
        <f aca="false">L11+M11</f>
        <v>2799</v>
      </c>
      <c r="L11" s="123" t="n">
        <v>1377</v>
      </c>
      <c r="M11" s="123" t="n">
        <v>1422</v>
      </c>
    </row>
    <row r="12" customFormat="false" ht="15" hidden="false" customHeight="true" outlineLevel="0" collapsed="false">
      <c r="A12" s="124" t="s">
        <v>82</v>
      </c>
      <c r="B12" s="121" t="n">
        <f aca="false">C12+D12</f>
        <v>86874</v>
      </c>
      <c r="C12" s="123" t="n">
        <v>37255</v>
      </c>
      <c r="D12" s="122" t="n">
        <v>49619</v>
      </c>
      <c r="E12" s="123" t="n">
        <f aca="false">F12+G12</f>
        <v>25100</v>
      </c>
      <c r="F12" s="122" t="n">
        <v>10517</v>
      </c>
      <c r="G12" s="122" t="n">
        <v>14583</v>
      </c>
      <c r="H12" s="123" t="n">
        <f aca="false">I12+J12</f>
        <v>30576</v>
      </c>
      <c r="I12" s="123" t="n">
        <v>13357</v>
      </c>
      <c r="J12" s="123" t="n">
        <v>17219</v>
      </c>
      <c r="K12" s="123" t="n">
        <f aca="false">L12+M12</f>
        <v>31198</v>
      </c>
      <c r="L12" s="123" t="n">
        <v>13381</v>
      </c>
      <c r="M12" s="123" t="n">
        <v>17817</v>
      </c>
    </row>
    <row r="13" customFormat="false" ht="15" hidden="false" customHeight="true" outlineLevel="0" collapsed="false">
      <c r="A13" s="124" t="s">
        <v>83</v>
      </c>
      <c r="B13" s="121" t="n">
        <f aca="false">C13+D13</f>
        <v>1177</v>
      </c>
      <c r="C13" s="123" t="n">
        <v>565</v>
      </c>
      <c r="D13" s="122" t="n">
        <v>612</v>
      </c>
      <c r="E13" s="123" t="n">
        <f aca="false">F13+G13</f>
        <v>185</v>
      </c>
      <c r="F13" s="122" t="n">
        <v>100</v>
      </c>
      <c r="G13" s="122" t="n">
        <v>85</v>
      </c>
      <c r="H13" s="123" t="n">
        <f aca="false">I13+J13</f>
        <v>107</v>
      </c>
      <c r="I13" s="123" t="n">
        <v>45</v>
      </c>
      <c r="J13" s="123" t="n">
        <v>62</v>
      </c>
      <c r="K13" s="123" t="n">
        <f aca="false">L13+M13</f>
        <v>885</v>
      </c>
      <c r="L13" s="123" t="n">
        <v>420</v>
      </c>
      <c r="M13" s="123" t="n">
        <v>465</v>
      </c>
    </row>
    <row r="14" customFormat="false" ht="15" hidden="false" customHeight="true" outlineLevel="0" collapsed="false">
      <c r="A14" s="124" t="s">
        <v>84</v>
      </c>
      <c r="B14" s="121" t="n">
        <f aca="false">C14+D14</f>
        <v>591</v>
      </c>
      <c r="C14" s="123" t="n">
        <v>289</v>
      </c>
      <c r="D14" s="122" t="n">
        <v>302</v>
      </c>
      <c r="E14" s="123" t="n">
        <f aca="false">F14+G14</f>
        <v>153</v>
      </c>
      <c r="F14" s="122" t="n">
        <v>68</v>
      </c>
      <c r="G14" s="122" t="n">
        <v>85</v>
      </c>
      <c r="H14" s="123" t="n">
        <f aca="false">I14+J14</f>
        <v>102</v>
      </c>
      <c r="I14" s="123" t="n">
        <v>49</v>
      </c>
      <c r="J14" s="123" t="n">
        <v>53</v>
      </c>
      <c r="K14" s="123" t="n">
        <f aca="false">L14+M14</f>
        <v>336</v>
      </c>
      <c r="L14" s="123" t="n">
        <v>172</v>
      </c>
      <c r="M14" s="123" t="n">
        <v>164</v>
      </c>
    </row>
    <row r="15" customFormat="false" ht="15" hidden="false" customHeight="true" outlineLevel="0" collapsed="false">
      <c r="A15" s="124" t="s">
        <v>85</v>
      </c>
      <c r="B15" s="121" t="n">
        <f aca="false">C15+D15</f>
        <v>1600</v>
      </c>
      <c r="C15" s="123" t="n">
        <v>819</v>
      </c>
      <c r="D15" s="122" t="n">
        <v>781</v>
      </c>
      <c r="E15" s="123" t="n">
        <f aca="false">F15+G15</f>
        <v>290</v>
      </c>
      <c r="F15" s="122" t="n">
        <v>142</v>
      </c>
      <c r="G15" s="122" t="n">
        <v>148</v>
      </c>
      <c r="H15" s="123" t="n">
        <f aca="false">I15+J15</f>
        <v>202</v>
      </c>
      <c r="I15" s="123" t="n">
        <v>101</v>
      </c>
      <c r="J15" s="123" t="n">
        <v>101</v>
      </c>
      <c r="K15" s="123" t="n">
        <f aca="false">L15+M15</f>
        <v>1108</v>
      </c>
      <c r="L15" s="123" t="n">
        <v>576</v>
      </c>
      <c r="M15" s="123" t="n">
        <v>532</v>
      </c>
    </row>
    <row r="16" customFormat="false" ht="23.15" hidden="false" customHeight="true" outlineLevel="0" collapsed="false">
      <c r="A16" s="124" t="s">
        <v>86</v>
      </c>
      <c r="B16" s="121" t="n">
        <f aca="false">C16+D16</f>
        <v>12161</v>
      </c>
      <c r="C16" s="123" t="n">
        <v>5642</v>
      </c>
      <c r="D16" s="122" t="n">
        <v>6519</v>
      </c>
      <c r="E16" s="123" t="n">
        <f aca="false">F16+G16</f>
        <v>661</v>
      </c>
      <c r="F16" s="122" t="n">
        <v>341</v>
      </c>
      <c r="G16" s="122" t="n">
        <v>320</v>
      </c>
      <c r="H16" s="123" t="n">
        <f aca="false">I16+J16</f>
        <v>9005</v>
      </c>
      <c r="I16" s="123" t="n">
        <v>4117</v>
      </c>
      <c r="J16" s="123" t="n">
        <v>4888</v>
      </c>
      <c r="K16" s="123" t="n">
        <f aca="false">L16+M16</f>
        <v>2495</v>
      </c>
      <c r="L16" s="123" t="n">
        <v>1184</v>
      </c>
      <c r="M16" s="123" t="n">
        <v>1311</v>
      </c>
    </row>
    <row r="17" customFormat="false" ht="15" hidden="false" customHeight="true" outlineLevel="0" collapsed="false">
      <c r="A17" s="124" t="s">
        <v>87</v>
      </c>
      <c r="B17" s="121" t="n">
        <f aca="false">C17+D17</f>
        <v>706</v>
      </c>
      <c r="C17" s="123" t="n">
        <v>345</v>
      </c>
      <c r="D17" s="122" t="n">
        <v>361</v>
      </c>
      <c r="E17" s="123" t="n">
        <f aca="false">F17+G17</f>
        <v>124</v>
      </c>
      <c r="F17" s="122" t="n">
        <v>54</v>
      </c>
      <c r="G17" s="122" t="n">
        <v>70</v>
      </c>
      <c r="H17" s="123" t="n">
        <f aca="false">I17+J17</f>
        <v>183</v>
      </c>
      <c r="I17" s="123" t="n">
        <v>96</v>
      </c>
      <c r="J17" s="123" t="n">
        <v>87</v>
      </c>
      <c r="K17" s="123" t="n">
        <f aca="false">L17+M17</f>
        <v>399</v>
      </c>
      <c r="L17" s="123" t="n">
        <v>195</v>
      </c>
      <c r="M17" s="123" t="n">
        <v>204</v>
      </c>
    </row>
    <row r="18" customFormat="false" ht="15" hidden="false" customHeight="true" outlineLevel="0" collapsed="false">
      <c r="A18" s="124" t="s">
        <v>88</v>
      </c>
      <c r="B18" s="121" t="n">
        <f aca="false">C18+D18</f>
        <v>1029</v>
      </c>
      <c r="C18" s="123" t="n">
        <v>482</v>
      </c>
      <c r="D18" s="122" t="n">
        <v>547</v>
      </c>
      <c r="E18" s="123" t="n">
        <f aca="false">F18+G18</f>
        <v>216</v>
      </c>
      <c r="F18" s="122" t="n">
        <v>89</v>
      </c>
      <c r="G18" s="122" t="n">
        <v>127</v>
      </c>
      <c r="H18" s="123" t="n">
        <f aca="false">I18+J18</f>
        <v>218</v>
      </c>
      <c r="I18" s="123" t="n">
        <v>104</v>
      </c>
      <c r="J18" s="123" t="n">
        <v>114</v>
      </c>
      <c r="K18" s="123" t="n">
        <f aca="false">L18+M18</f>
        <v>595</v>
      </c>
      <c r="L18" s="123" t="n">
        <v>289</v>
      </c>
      <c r="M18" s="123" t="n">
        <v>306</v>
      </c>
    </row>
    <row r="19" customFormat="false" ht="15" hidden="false" customHeight="true" outlineLevel="0" collapsed="false">
      <c r="A19" s="124" t="s">
        <v>89</v>
      </c>
      <c r="B19" s="121" t="n">
        <f aca="false">C19+D19</f>
        <v>1228</v>
      </c>
      <c r="C19" s="123" t="n">
        <v>593</v>
      </c>
      <c r="D19" s="122" t="n">
        <v>635</v>
      </c>
      <c r="E19" s="123" t="n">
        <f aca="false">F19+G19</f>
        <v>295</v>
      </c>
      <c r="F19" s="122" t="n">
        <v>134</v>
      </c>
      <c r="G19" s="122" t="n">
        <v>161</v>
      </c>
      <c r="H19" s="123" t="n">
        <f aca="false">I19+J19</f>
        <v>166</v>
      </c>
      <c r="I19" s="123" t="n">
        <v>82</v>
      </c>
      <c r="J19" s="123" t="n">
        <v>84</v>
      </c>
      <c r="K19" s="123" t="n">
        <f aca="false">L19+M19</f>
        <v>767</v>
      </c>
      <c r="L19" s="123" t="n">
        <v>377</v>
      </c>
      <c r="M19" s="123" t="n">
        <v>390</v>
      </c>
    </row>
    <row r="20" customFormat="false" ht="15" hidden="false" customHeight="true" outlineLevel="0" collapsed="false">
      <c r="A20" s="124" t="s">
        <v>90</v>
      </c>
      <c r="B20" s="121" t="n">
        <f aca="false">C20+D20</f>
        <v>553</v>
      </c>
      <c r="C20" s="123" t="n">
        <v>232</v>
      </c>
      <c r="D20" s="122" t="n">
        <v>321</v>
      </c>
      <c r="E20" s="123" t="n">
        <f aca="false">F20+G20</f>
        <v>62</v>
      </c>
      <c r="F20" s="122" t="n">
        <v>26</v>
      </c>
      <c r="G20" s="122" t="n">
        <v>36</v>
      </c>
      <c r="H20" s="123" t="n">
        <f aca="false">I20+J20</f>
        <v>258</v>
      </c>
      <c r="I20" s="123" t="n">
        <v>102</v>
      </c>
      <c r="J20" s="123" t="n">
        <v>156</v>
      </c>
      <c r="K20" s="123" t="n">
        <f aca="false">L20+M20</f>
        <v>233</v>
      </c>
      <c r="L20" s="123" t="n">
        <v>104</v>
      </c>
      <c r="M20" s="123" t="n">
        <v>129</v>
      </c>
    </row>
    <row r="21" customFormat="false" ht="15" hidden="false" customHeight="true" outlineLevel="0" collapsed="false">
      <c r="A21" s="124" t="s">
        <v>91</v>
      </c>
      <c r="B21" s="121" t="n">
        <f aca="false">C21+D21</f>
        <v>4291</v>
      </c>
      <c r="C21" s="123" t="n">
        <v>2020</v>
      </c>
      <c r="D21" s="122" t="n">
        <v>2271</v>
      </c>
      <c r="E21" s="123" t="n">
        <f aca="false">F21+G21</f>
        <v>1213</v>
      </c>
      <c r="F21" s="122" t="n">
        <v>547</v>
      </c>
      <c r="G21" s="122" t="n">
        <v>666</v>
      </c>
      <c r="H21" s="123" t="n">
        <f aca="false">I21+J21</f>
        <v>961</v>
      </c>
      <c r="I21" s="123" t="n">
        <v>483</v>
      </c>
      <c r="J21" s="123" t="n">
        <v>478</v>
      </c>
      <c r="K21" s="123" t="n">
        <f aca="false">L21+M21</f>
        <v>2117</v>
      </c>
      <c r="L21" s="123" t="n">
        <v>990</v>
      </c>
      <c r="M21" s="123" t="n">
        <v>1127</v>
      </c>
    </row>
    <row r="22" customFormat="false" ht="23.15" hidden="false" customHeight="true" outlineLevel="0" collapsed="false">
      <c r="A22" s="124" t="s">
        <v>92</v>
      </c>
      <c r="B22" s="121" t="n">
        <f aca="false">C22+D22</f>
        <v>1269</v>
      </c>
      <c r="C22" s="123" t="n">
        <v>587</v>
      </c>
      <c r="D22" s="122" t="n">
        <v>682</v>
      </c>
      <c r="E22" s="123" t="n">
        <f aca="false">F22+G22</f>
        <v>345</v>
      </c>
      <c r="F22" s="122" t="n">
        <v>156</v>
      </c>
      <c r="G22" s="122" t="n">
        <v>189</v>
      </c>
      <c r="H22" s="123" t="n">
        <f aca="false">I22+J22</f>
        <v>202</v>
      </c>
      <c r="I22" s="123" t="n">
        <v>96</v>
      </c>
      <c r="J22" s="123" t="n">
        <v>106</v>
      </c>
      <c r="K22" s="123" t="n">
        <f aca="false">L22+M22</f>
        <v>722</v>
      </c>
      <c r="L22" s="123" t="n">
        <v>335</v>
      </c>
      <c r="M22" s="123" t="n">
        <v>387</v>
      </c>
    </row>
    <row r="23" customFormat="false" ht="15" hidden="false" customHeight="true" outlineLevel="0" collapsed="false">
      <c r="A23" s="124" t="s">
        <v>93</v>
      </c>
      <c r="B23" s="121" t="n">
        <f aca="false">C23+D23</f>
        <v>2293</v>
      </c>
      <c r="C23" s="123" t="n">
        <v>1142</v>
      </c>
      <c r="D23" s="122" t="n">
        <v>1151</v>
      </c>
      <c r="E23" s="123" t="n">
        <f aca="false">F23+G23</f>
        <v>214</v>
      </c>
      <c r="F23" s="122" t="n">
        <v>86</v>
      </c>
      <c r="G23" s="122" t="n">
        <v>128</v>
      </c>
      <c r="H23" s="123" t="n">
        <f aca="false">I23+J23</f>
        <v>654</v>
      </c>
      <c r="I23" s="123" t="n">
        <v>336</v>
      </c>
      <c r="J23" s="123" t="n">
        <v>318</v>
      </c>
      <c r="K23" s="123" t="n">
        <f aca="false">L23+M23</f>
        <v>1425</v>
      </c>
      <c r="L23" s="123" t="n">
        <v>720</v>
      </c>
      <c r="M23" s="123" t="n">
        <v>705</v>
      </c>
    </row>
    <row r="24" customFormat="false" ht="15" hidden="false" customHeight="true" outlineLevel="0" collapsed="false">
      <c r="A24" s="124" t="s">
        <v>94</v>
      </c>
      <c r="B24" s="121" t="n">
        <f aca="false">C24+D24</f>
        <v>2511</v>
      </c>
      <c r="C24" s="123" t="n">
        <v>1155</v>
      </c>
      <c r="D24" s="122" t="n">
        <v>1356</v>
      </c>
      <c r="E24" s="123" t="n">
        <f aca="false">F24+G24</f>
        <v>535</v>
      </c>
      <c r="F24" s="122" t="n">
        <v>233</v>
      </c>
      <c r="G24" s="122" t="n">
        <v>302</v>
      </c>
      <c r="H24" s="123" t="n">
        <f aca="false">I24+J24</f>
        <v>179</v>
      </c>
      <c r="I24" s="123" t="n">
        <v>87</v>
      </c>
      <c r="J24" s="123" t="n">
        <v>92</v>
      </c>
      <c r="K24" s="123" t="n">
        <f aca="false">L24+M24</f>
        <v>1797</v>
      </c>
      <c r="L24" s="123" t="n">
        <v>835</v>
      </c>
      <c r="M24" s="123" t="n">
        <v>962</v>
      </c>
    </row>
    <row r="25" customFormat="false" ht="15" hidden="false" customHeight="true" outlineLevel="0" collapsed="false">
      <c r="A25" s="124" t="s">
        <v>95</v>
      </c>
      <c r="B25" s="121" t="n">
        <f aca="false">C25+D25</f>
        <v>523</v>
      </c>
      <c r="C25" s="123" t="n">
        <v>270</v>
      </c>
      <c r="D25" s="122" t="n">
        <v>253</v>
      </c>
      <c r="E25" s="123" t="n">
        <f aca="false">F25+G25</f>
        <v>124</v>
      </c>
      <c r="F25" s="122" t="n">
        <v>68</v>
      </c>
      <c r="G25" s="122" t="n">
        <v>56</v>
      </c>
      <c r="H25" s="123" t="n">
        <f aca="false">I25+J25</f>
        <v>101</v>
      </c>
      <c r="I25" s="123" t="n">
        <v>50</v>
      </c>
      <c r="J25" s="123" t="n">
        <v>51</v>
      </c>
      <c r="K25" s="123" t="n">
        <f aca="false">L25+M25</f>
        <v>298</v>
      </c>
      <c r="L25" s="123" t="n">
        <v>152</v>
      </c>
      <c r="M25" s="123" t="n">
        <v>146</v>
      </c>
    </row>
    <row r="26" customFormat="false" ht="15" hidden="false" customHeight="true" outlineLevel="0" collapsed="false">
      <c r="A26" s="124" t="s">
        <v>96</v>
      </c>
      <c r="B26" s="121" t="n">
        <f aca="false">C26+D26</f>
        <v>746</v>
      </c>
      <c r="C26" s="123" t="n">
        <v>360</v>
      </c>
      <c r="D26" s="122" t="n">
        <v>386</v>
      </c>
      <c r="E26" s="123" t="n">
        <f aca="false">F26+G26</f>
        <v>190</v>
      </c>
      <c r="F26" s="122" t="n">
        <v>76</v>
      </c>
      <c r="G26" s="122" t="n">
        <v>114</v>
      </c>
      <c r="H26" s="123" t="n">
        <f aca="false">I26+J26</f>
        <v>189</v>
      </c>
      <c r="I26" s="123" t="n">
        <v>93</v>
      </c>
      <c r="J26" s="123" t="n">
        <v>96</v>
      </c>
      <c r="K26" s="123" t="n">
        <f aca="false">L26+M26</f>
        <v>367</v>
      </c>
      <c r="L26" s="123" t="n">
        <v>191</v>
      </c>
      <c r="M26" s="123" t="n">
        <v>176</v>
      </c>
    </row>
    <row r="27" customFormat="false" ht="15" hidden="false" customHeight="true" outlineLevel="0" collapsed="false">
      <c r="A27" s="124" t="s">
        <v>97</v>
      </c>
      <c r="B27" s="121" t="n">
        <f aca="false">C27+D27</f>
        <v>865</v>
      </c>
      <c r="C27" s="123" t="n">
        <v>428</v>
      </c>
      <c r="D27" s="122" t="n">
        <v>437</v>
      </c>
      <c r="E27" s="123" t="n">
        <f aca="false">F27+G27</f>
        <v>157</v>
      </c>
      <c r="F27" s="122" t="n">
        <v>75</v>
      </c>
      <c r="G27" s="122" t="n">
        <v>82</v>
      </c>
      <c r="H27" s="123" t="n">
        <f aca="false">I27+J27</f>
        <v>124</v>
      </c>
      <c r="I27" s="123" t="n">
        <v>63</v>
      </c>
      <c r="J27" s="123" t="n">
        <v>61</v>
      </c>
      <c r="K27" s="123" t="n">
        <f aca="false">L27+M27</f>
        <v>584</v>
      </c>
      <c r="L27" s="123" t="n">
        <v>290</v>
      </c>
      <c r="M27" s="123" t="n">
        <v>294</v>
      </c>
    </row>
    <row r="28" customFormat="false" ht="23.15" hidden="false" customHeight="true" outlineLevel="0" collapsed="false">
      <c r="A28" s="124" t="s">
        <v>98</v>
      </c>
      <c r="B28" s="121" t="n">
        <f aca="false">C28+D28</f>
        <v>12586</v>
      </c>
      <c r="C28" s="123" t="n">
        <v>5720</v>
      </c>
      <c r="D28" s="122" t="n">
        <v>6866</v>
      </c>
      <c r="E28" s="123" t="n">
        <f aca="false">F28+G28</f>
        <v>8232</v>
      </c>
      <c r="F28" s="122" t="n">
        <v>3709</v>
      </c>
      <c r="G28" s="122" t="n">
        <v>4523</v>
      </c>
      <c r="H28" s="123" t="n">
        <f aca="false">I28+J28</f>
        <v>982</v>
      </c>
      <c r="I28" s="123" t="n">
        <v>454</v>
      </c>
      <c r="J28" s="123" t="n">
        <v>528</v>
      </c>
      <c r="K28" s="123" t="n">
        <f aca="false">L28+M28</f>
        <v>3372</v>
      </c>
      <c r="L28" s="123" t="n">
        <v>1557</v>
      </c>
      <c r="M28" s="123" t="n">
        <v>1815</v>
      </c>
    </row>
    <row r="29" customFormat="false" ht="15" hidden="false" customHeight="true" outlineLevel="0" collapsed="false">
      <c r="A29" s="124" t="s">
        <v>99</v>
      </c>
      <c r="B29" s="121" t="n">
        <f aca="false">C29+D29</f>
        <v>3906</v>
      </c>
      <c r="C29" s="123" t="n">
        <v>1915</v>
      </c>
      <c r="D29" s="122" t="n">
        <v>1991</v>
      </c>
      <c r="E29" s="123" t="n">
        <f aca="false">F29+G29</f>
        <v>490</v>
      </c>
      <c r="F29" s="122" t="n">
        <v>204</v>
      </c>
      <c r="G29" s="122" t="n">
        <v>286</v>
      </c>
      <c r="H29" s="123" t="n">
        <f aca="false">I29+J29</f>
        <v>300</v>
      </c>
      <c r="I29" s="123" t="n">
        <v>142</v>
      </c>
      <c r="J29" s="123" t="n">
        <v>158</v>
      </c>
      <c r="K29" s="123" t="n">
        <f aca="false">L29+M29</f>
        <v>3116</v>
      </c>
      <c r="L29" s="123" t="n">
        <v>1569</v>
      </c>
      <c r="M29" s="123" t="n">
        <v>1547</v>
      </c>
    </row>
    <row r="30" customFormat="false" ht="15" hidden="false" customHeight="true" outlineLevel="0" collapsed="false">
      <c r="A30" s="124" t="s">
        <v>100</v>
      </c>
      <c r="B30" s="121" t="n">
        <f aca="false">C30+D30</f>
        <v>288</v>
      </c>
      <c r="C30" s="123" t="n">
        <v>137</v>
      </c>
      <c r="D30" s="122" t="n">
        <v>151</v>
      </c>
      <c r="E30" s="123" t="n">
        <f aca="false">F30+G30</f>
        <v>76</v>
      </c>
      <c r="F30" s="122" t="n">
        <v>37</v>
      </c>
      <c r="G30" s="122" t="n">
        <v>39</v>
      </c>
      <c r="H30" s="123" t="n">
        <f aca="false">I30+J30</f>
        <v>39</v>
      </c>
      <c r="I30" s="123" t="n">
        <v>19</v>
      </c>
      <c r="J30" s="123" t="n">
        <v>20</v>
      </c>
      <c r="K30" s="123" t="n">
        <f aca="false">L30+M30</f>
        <v>173</v>
      </c>
      <c r="L30" s="123" t="n">
        <v>81</v>
      </c>
      <c r="M30" s="123" t="n">
        <v>92</v>
      </c>
    </row>
    <row r="31" customFormat="false" ht="15" hidden="false" customHeight="true" outlineLevel="0" collapsed="false">
      <c r="A31" s="124" t="s">
        <v>101</v>
      </c>
      <c r="B31" s="121" t="n">
        <f aca="false">C31+D31</f>
        <v>32069</v>
      </c>
      <c r="C31" s="123" t="n">
        <v>14590</v>
      </c>
      <c r="D31" s="122" t="n">
        <v>17479</v>
      </c>
      <c r="E31" s="123" t="n">
        <f aca="false">F31+G31</f>
        <v>5235</v>
      </c>
      <c r="F31" s="122" t="n">
        <v>2347</v>
      </c>
      <c r="G31" s="122" t="n">
        <v>2888</v>
      </c>
      <c r="H31" s="123" t="n">
        <f aca="false">I31+J31</f>
        <v>4593</v>
      </c>
      <c r="I31" s="123" t="n">
        <v>2109</v>
      </c>
      <c r="J31" s="123" t="n">
        <v>2484</v>
      </c>
      <c r="K31" s="123" t="n">
        <f aca="false">L31+M31</f>
        <v>22241</v>
      </c>
      <c r="L31" s="123" t="n">
        <v>10134</v>
      </c>
      <c r="M31" s="123" t="n">
        <v>12107</v>
      </c>
    </row>
    <row r="32" customFormat="false" ht="15" hidden="false" customHeight="true" outlineLevel="0" collapsed="false">
      <c r="A32" s="124" t="s">
        <v>102</v>
      </c>
      <c r="B32" s="121" t="n">
        <f aca="false">C32+D32</f>
        <v>2607</v>
      </c>
      <c r="C32" s="123" t="n">
        <v>1279</v>
      </c>
      <c r="D32" s="122" t="n">
        <v>1328</v>
      </c>
      <c r="E32" s="123" t="n">
        <f aca="false">F32+G32</f>
        <v>537</v>
      </c>
      <c r="F32" s="122" t="n">
        <v>253</v>
      </c>
      <c r="G32" s="122" t="n">
        <v>284</v>
      </c>
      <c r="H32" s="123" t="n">
        <f aca="false">I32+J32</f>
        <v>325</v>
      </c>
      <c r="I32" s="123" t="n">
        <v>165</v>
      </c>
      <c r="J32" s="123" t="n">
        <v>160</v>
      </c>
      <c r="K32" s="123" t="n">
        <f aca="false">L32+M32</f>
        <v>1745</v>
      </c>
      <c r="L32" s="123" t="n">
        <v>861</v>
      </c>
      <c r="M32" s="123" t="n">
        <v>884</v>
      </c>
    </row>
    <row r="33" customFormat="false" ht="15" hidden="false" customHeight="true" outlineLevel="0" collapsed="false">
      <c r="A33" s="124" t="s">
        <v>103</v>
      </c>
      <c r="B33" s="121" t="n">
        <f aca="false">C33+D33</f>
        <v>2055</v>
      </c>
      <c r="C33" s="123" t="n">
        <v>940</v>
      </c>
      <c r="D33" s="122" t="n">
        <v>1115</v>
      </c>
      <c r="E33" s="123" t="n">
        <f aca="false">F33+G33</f>
        <v>365</v>
      </c>
      <c r="F33" s="122" t="n">
        <v>161</v>
      </c>
      <c r="G33" s="122" t="n">
        <v>204</v>
      </c>
      <c r="H33" s="123" t="n">
        <f aca="false">I33+J33</f>
        <v>448</v>
      </c>
      <c r="I33" s="123" t="n">
        <v>187</v>
      </c>
      <c r="J33" s="123" t="n">
        <v>261</v>
      </c>
      <c r="K33" s="123" t="n">
        <f aca="false">L33+M33</f>
        <v>1242</v>
      </c>
      <c r="L33" s="123" t="n">
        <v>592</v>
      </c>
      <c r="M33" s="123" t="n">
        <v>650</v>
      </c>
    </row>
    <row r="34" customFormat="false" ht="23.15" hidden="false" customHeight="true" outlineLevel="0" collapsed="false">
      <c r="A34" s="124" t="s">
        <v>104</v>
      </c>
      <c r="B34" s="121" t="n">
        <f aca="false">C34+D34</f>
        <v>11512</v>
      </c>
      <c r="C34" s="123" t="n">
        <v>5417</v>
      </c>
      <c r="D34" s="122" t="n">
        <v>6095</v>
      </c>
      <c r="E34" s="123" t="n">
        <f aca="false">F34+G34</f>
        <v>1487</v>
      </c>
      <c r="F34" s="122" t="n">
        <v>706</v>
      </c>
      <c r="G34" s="122" t="n">
        <v>781</v>
      </c>
      <c r="H34" s="123" t="n">
        <f aca="false">I34+J34</f>
        <v>543</v>
      </c>
      <c r="I34" s="123" t="n">
        <v>266</v>
      </c>
      <c r="J34" s="123" t="n">
        <v>277</v>
      </c>
      <c r="K34" s="123" t="n">
        <f aca="false">L34+M34</f>
        <v>9482</v>
      </c>
      <c r="L34" s="123" t="n">
        <v>4445</v>
      </c>
      <c r="M34" s="123" t="n">
        <v>5037</v>
      </c>
    </row>
    <row r="35" customFormat="false" ht="15" hidden="false" customHeight="true" outlineLevel="0" collapsed="false">
      <c r="A35" s="124" t="s">
        <v>105</v>
      </c>
      <c r="B35" s="121" t="n">
        <f aca="false">C35+D35</f>
        <v>267</v>
      </c>
      <c r="C35" s="123" t="n">
        <v>112</v>
      </c>
      <c r="D35" s="122" t="n">
        <v>155</v>
      </c>
      <c r="E35" s="123" t="n">
        <f aca="false">F35+G35</f>
        <v>64</v>
      </c>
      <c r="F35" s="122" t="n">
        <v>24</v>
      </c>
      <c r="G35" s="122" t="n">
        <v>40</v>
      </c>
      <c r="H35" s="123" t="n">
        <f aca="false">I35+J35</f>
        <v>45</v>
      </c>
      <c r="I35" s="123" t="n">
        <v>18</v>
      </c>
      <c r="J35" s="123" t="n">
        <v>27</v>
      </c>
      <c r="K35" s="123" t="n">
        <f aca="false">L35+M35</f>
        <v>158</v>
      </c>
      <c r="L35" s="123" t="n">
        <v>70</v>
      </c>
      <c r="M35" s="123" t="n">
        <v>88</v>
      </c>
    </row>
    <row r="36" customFormat="false" ht="15" hidden="false" customHeight="true" outlineLevel="0" collapsed="false">
      <c r="A36" s="124" t="s">
        <v>106</v>
      </c>
      <c r="B36" s="121" t="n">
        <f aca="false">C36+D36</f>
        <v>1609</v>
      </c>
      <c r="C36" s="123" t="n">
        <v>754</v>
      </c>
      <c r="D36" s="122" t="n">
        <v>855</v>
      </c>
      <c r="E36" s="123" t="n">
        <f aca="false">F36+G36</f>
        <v>362</v>
      </c>
      <c r="F36" s="122" t="n">
        <v>167</v>
      </c>
      <c r="G36" s="122" t="n">
        <v>195</v>
      </c>
      <c r="H36" s="123" t="n">
        <f aca="false">I36+J36</f>
        <v>259</v>
      </c>
      <c r="I36" s="123" t="n">
        <v>114</v>
      </c>
      <c r="J36" s="123" t="n">
        <v>145</v>
      </c>
      <c r="K36" s="123" t="n">
        <f aca="false">L36+M36</f>
        <v>988</v>
      </c>
      <c r="L36" s="123" t="n">
        <v>473</v>
      </c>
      <c r="M36" s="123" t="n">
        <v>515</v>
      </c>
    </row>
    <row r="37" customFormat="false" ht="15" hidden="false" customHeight="true" outlineLevel="0" collapsed="false">
      <c r="A37" s="124" t="s">
        <v>107</v>
      </c>
      <c r="B37" s="121" t="n">
        <f aca="false">C37+D37</f>
        <v>365</v>
      </c>
      <c r="C37" s="123" t="n">
        <v>168</v>
      </c>
      <c r="D37" s="122" t="n">
        <v>197</v>
      </c>
      <c r="E37" s="123" t="n">
        <f aca="false">F37+G37</f>
        <v>85</v>
      </c>
      <c r="F37" s="122" t="n">
        <v>31</v>
      </c>
      <c r="G37" s="122" t="n">
        <v>54</v>
      </c>
      <c r="H37" s="123" t="n">
        <f aca="false">I37+J37</f>
        <v>39</v>
      </c>
      <c r="I37" s="123" t="n">
        <v>16</v>
      </c>
      <c r="J37" s="123" t="n">
        <v>23</v>
      </c>
      <c r="K37" s="123" t="n">
        <f aca="false">L37+M37</f>
        <v>241</v>
      </c>
      <c r="L37" s="123" t="n">
        <v>121</v>
      </c>
      <c r="M37" s="123" t="n">
        <v>120</v>
      </c>
    </row>
    <row r="38" customFormat="false" ht="15" hidden="false" customHeight="true" outlineLevel="0" collapsed="false">
      <c r="A38" s="124" t="s">
        <v>108</v>
      </c>
      <c r="B38" s="121" t="n">
        <f aca="false">C38+D38</f>
        <v>2091</v>
      </c>
      <c r="C38" s="123" t="n">
        <v>1139</v>
      </c>
      <c r="D38" s="122" t="n">
        <v>952</v>
      </c>
      <c r="E38" s="123" t="n">
        <f aca="false">F38+G38</f>
        <v>311</v>
      </c>
      <c r="F38" s="122" t="n">
        <v>168</v>
      </c>
      <c r="G38" s="122" t="n">
        <v>143</v>
      </c>
      <c r="H38" s="123" t="n">
        <f aca="false">I38+J38</f>
        <v>224</v>
      </c>
      <c r="I38" s="123" t="n">
        <v>132</v>
      </c>
      <c r="J38" s="123" t="n">
        <v>92</v>
      </c>
      <c r="K38" s="123" t="n">
        <f aca="false">L38+M38</f>
        <v>1556</v>
      </c>
      <c r="L38" s="123" t="n">
        <v>839</v>
      </c>
      <c r="M38" s="123" t="n">
        <v>717</v>
      </c>
    </row>
    <row r="39" customFormat="false" ht="15" hidden="false" customHeight="true" outlineLevel="0" collapsed="false">
      <c r="A39" s="125" t="s">
        <v>109</v>
      </c>
      <c r="B39" s="126" t="n">
        <f aca="false">C39+D39</f>
        <v>857</v>
      </c>
      <c r="C39" s="126" t="n">
        <v>420</v>
      </c>
      <c r="D39" s="127" t="n">
        <v>437</v>
      </c>
      <c r="E39" s="126" t="n">
        <f aca="false">F39+G39</f>
        <v>202</v>
      </c>
      <c r="F39" s="127" t="n">
        <v>96</v>
      </c>
      <c r="G39" s="127" t="n">
        <v>106</v>
      </c>
      <c r="H39" s="127" t="n">
        <f aca="false">I39+J39</f>
        <v>107</v>
      </c>
      <c r="I39" s="127" t="n">
        <v>57</v>
      </c>
      <c r="J39" s="127" t="n">
        <v>50</v>
      </c>
      <c r="K39" s="127" t="n">
        <f aca="false">L39+M39</f>
        <v>548</v>
      </c>
      <c r="L39" s="127" t="n">
        <v>267</v>
      </c>
      <c r="M39" s="127" t="n">
        <v>281</v>
      </c>
    </row>
    <row r="40" customFormat="false" ht="15" hidden="false" customHeight="true" outlineLevel="0" collapsed="false">
      <c r="M40" s="128" t="s">
        <v>35</v>
      </c>
    </row>
    <row r="41" customFormat="false" ht="15" hidden="false" customHeight="true" outlineLevel="0" collapsed="false">
      <c r="A41" s="124"/>
      <c r="B41" s="129"/>
      <c r="C41" s="130"/>
      <c r="D41" s="129"/>
      <c r="E41" s="141"/>
      <c r="F41" s="129"/>
      <c r="G41" s="130"/>
      <c r="H41" s="131"/>
    </row>
    <row r="42" customFormat="false" ht="15" hidden="false" customHeight="true" outlineLevel="0" collapsed="false">
      <c r="A42" s="124"/>
      <c r="B42" s="129"/>
      <c r="C42" s="130"/>
      <c r="D42" s="129"/>
      <c r="E42" s="141"/>
      <c r="F42" s="129"/>
      <c r="G42" s="130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6.17"/>
    <col collapsed="false" customWidth="true" hidden="false" outlineLevel="0" max="2" min="2" style="114" width="5.72"/>
    <col collapsed="false" customWidth="true" hidden="false" outlineLevel="0" max="3" min="3" style="114" width="6.26"/>
    <col collapsed="false" customWidth="true" hidden="false" outlineLevel="0" max="5" min="4" style="114" width="5.72"/>
    <col collapsed="false" customWidth="true" hidden="false" outlineLevel="0" max="6" min="6" style="114" width="6.26"/>
    <col collapsed="false" customWidth="true" hidden="false" outlineLevel="0" max="8" min="7" style="114" width="5.72"/>
    <col collapsed="false" customWidth="true" hidden="false" outlineLevel="0" max="9" min="9" style="114" width="6.26"/>
    <col collapsed="false" customWidth="true" hidden="false" outlineLevel="0" max="11" min="10" style="114" width="5.72"/>
    <col collapsed="false" customWidth="true" hidden="false" outlineLevel="0" max="12" min="12" style="114" width="6.26"/>
    <col collapsed="false" customWidth="true" hidden="false" outlineLevel="0" max="13" min="13" style="114" width="5.72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263" t="s">
        <v>191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s="137" customFormat="true" ht="8.25" hidden="false" customHeight="true" outlineLevel="0" collapsed="false">
      <c r="A2" s="133"/>
      <c r="B2" s="134"/>
      <c r="C2" s="134"/>
      <c r="D2" s="134"/>
      <c r="E2" s="134"/>
      <c r="F2" s="134"/>
      <c r="G2" s="135"/>
      <c r="H2" s="135"/>
      <c r="I2" s="135"/>
      <c r="J2" s="135"/>
      <c r="K2" s="135"/>
      <c r="L2" s="135"/>
      <c r="M2" s="136" t="s">
        <v>36</v>
      </c>
    </row>
    <row r="3" s="91" customFormat="true" ht="25" hidden="false" customHeight="true" outlineLevel="0" collapsed="false">
      <c r="A3" s="89"/>
      <c r="B3" s="90" t="s">
        <v>14</v>
      </c>
      <c r="C3" s="90"/>
      <c r="D3" s="90"/>
      <c r="E3" s="90" t="s">
        <v>50</v>
      </c>
      <c r="F3" s="90"/>
      <c r="G3" s="90"/>
      <c r="H3" s="90" t="s">
        <v>51</v>
      </c>
      <c r="I3" s="90"/>
      <c r="J3" s="90"/>
      <c r="K3" s="90" t="s">
        <v>52</v>
      </c>
      <c r="L3" s="90"/>
    </row>
    <row r="4" s="97" customFormat="true" ht="20.15" hidden="false" customHeight="true" outlineLevel="0" collapsed="false">
      <c r="A4" s="139"/>
      <c r="B4" s="93" t="s">
        <v>8</v>
      </c>
      <c r="C4" s="94" t="s">
        <v>44</v>
      </c>
      <c r="D4" s="95" t="s">
        <v>45</v>
      </c>
      <c r="E4" s="94" t="s">
        <v>8</v>
      </c>
      <c r="F4" s="94" t="s">
        <v>44</v>
      </c>
      <c r="G4" s="95" t="s">
        <v>45</v>
      </c>
      <c r="H4" s="94" t="s">
        <v>8</v>
      </c>
      <c r="I4" s="94" t="s">
        <v>44</v>
      </c>
      <c r="J4" s="95" t="s">
        <v>45</v>
      </c>
      <c r="K4" s="94" t="s">
        <v>8</v>
      </c>
      <c r="L4" s="94" t="s">
        <v>44</v>
      </c>
      <c r="M4" s="95" t="s">
        <v>45</v>
      </c>
      <c r="N4" s="96"/>
    </row>
    <row r="5" customFormat="false" ht="15" hidden="false" customHeight="true" outlineLevel="0" collapsed="false">
      <c r="A5" s="124" t="s">
        <v>110</v>
      </c>
      <c r="B5" s="140" t="n">
        <f aca="false">E5+H5+K5</f>
        <v>633</v>
      </c>
      <c r="C5" s="140" t="n">
        <v>295</v>
      </c>
      <c r="D5" s="140" t="n">
        <v>338</v>
      </c>
      <c r="E5" s="140" t="n">
        <f aca="false">F5+G5</f>
        <v>128</v>
      </c>
      <c r="F5" s="140" t="n">
        <v>55</v>
      </c>
      <c r="G5" s="140" t="n">
        <v>73</v>
      </c>
      <c r="H5" s="140" t="n">
        <f aca="false">I5+J5</f>
        <v>91</v>
      </c>
      <c r="I5" s="140" t="n">
        <v>48</v>
      </c>
      <c r="J5" s="140" t="n">
        <v>43</v>
      </c>
      <c r="K5" s="140" t="n">
        <f aca="false">L5+M5</f>
        <v>414</v>
      </c>
      <c r="L5" s="140" t="n">
        <v>192</v>
      </c>
      <c r="M5" s="140" t="n">
        <v>222</v>
      </c>
    </row>
    <row r="6" customFormat="false" ht="15" hidden="false" customHeight="true" outlineLevel="0" collapsed="false">
      <c r="A6" s="120" t="s">
        <v>111</v>
      </c>
      <c r="B6" s="121" t="n">
        <f aca="false">E6+H6+K6</f>
        <v>2039</v>
      </c>
      <c r="C6" s="122" t="n">
        <v>1092</v>
      </c>
      <c r="D6" s="121" t="n">
        <v>947</v>
      </c>
      <c r="E6" s="122" t="n">
        <f aca="false">F6+G6</f>
        <v>308</v>
      </c>
      <c r="F6" s="122" t="n">
        <v>159</v>
      </c>
      <c r="G6" s="121" t="n">
        <v>149</v>
      </c>
      <c r="H6" s="141" t="n">
        <f aca="false">I6+J6</f>
        <v>207</v>
      </c>
      <c r="I6" s="121" t="n">
        <v>114</v>
      </c>
      <c r="J6" s="122" t="n">
        <v>93</v>
      </c>
      <c r="K6" s="123" t="n">
        <f aca="false">L6+M6</f>
        <v>1524</v>
      </c>
      <c r="L6" s="123" t="n">
        <v>819</v>
      </c>
      <c r="M6" s="123" t="n">
        <v>705</v>
      </c>
    </row>
    <row r="7" customFormat="false" ht="15" hidden="false" customHeight="true" outlineLevel="0" collapsed="false">
      <c r="A7" s="120" t="s">
        <v>58</v>
      </c>
      <c r="B7" s="121" t="n">
        <f aca="false">E7+H7+K7</f>
        <v>1423</v>
      </c>
      <c r="C7" s="122" t="n">
        <v>702</v>
      </c>
      <c r="D7" s="121" t="n">
        <v>721</v>
      </c>
      <c r="E7" s="122" t="n">
        <f aca="false">F7+G7</f>
        <v>266</v>
      </c>
      <c r="F7" s="122" t="n">
        <v>123</v>
      </c>
      <c r="G7" s="121" t="n">
        <v>143</v>
      </c>
      <c r="H7" s="141" t="n">
        <f aca="false">I7+J7</f>
        <v>127</v>
      </c>
      <c r="I7" s="121" t="n">
        <v>69</v>
      </c>
      <c r="J7" s="122" t="n">
        <v>58</v>
      </c>
      <c r="K7" s="123" t="n">
        <f aca="false">L7+M7</f>
        <v>1030</v>
      </c>
      <c r="L7" s="123" t="n">
        <v>510</v>
      </c>
      <c r="M7" s="123" t="n">
        <v>520</v>
      </c>
    </row>
    <row r="8" customFormat="false" ht="15" hidden="false" customHeight="true" outlineLevel="0" collapsed="false">
      <c r="A8" s="120" t="s">
        <v>112</v>
      </c>
      <c r="B8" s="121" t="n">
        <f aca="false">E8+H8+K8</f>
        <v>301</v>
      </c>
      <c r="C8" s="122" t="n">
        <v>137</v>
      </c>
      <c r="D8" s="121" t="n">
        <v>164</v>
      </c>
      <c r="E8" s="122" t="n">
        <f aca="false">F8+G8</f>
        <v>62</v>
      </c>
      <c r="F8" s="122" t="n">
        <v>28</v>
      </c>
      <c r="G8" s="121" t="n">
        <v>34</v>
      </c>
      <c r="H8" s="141" t="n">
        <f aca="false">I8+J8</f>
        <v>38</v>
      </c>
      <c r="I8" s="121" t="n">
        <v>17</v>
      </c>
      <c r="J8" s="122" t="n">
        <v>21</v>
      </c>
      <c r="K8" s="123" t="n">
        <f aca="false">L8+M8</f>
        <v>201</v>
      </c>
      <c r="L8" s="123" t="n">
        <v>92</v>
      </c>
      <c r="M8" s="123" t="n">
        <v>109</v>
      </c>
    </row>
    <row r="9" customFormat="false" ht="15" hidden="false" customHeight="true" outlineLevel="0" collapsed="false">
      <c r="A9" s="120" t="s">
        <v>113</v>
      </c>
      <c r="B9" s="121" t="n">
        <f aca="false">E9+H9+K9</f>
        <v>2767</v>
      </c>
      <c r="C9" s="122" t="n">
        <v>1314</v>
      </c>
      <c r="D9" s="121" t="n">
        <v>1453</v>
      </c>
      <c r="E9" s="122" t="n">
        <f aca="false">F9+G9</f>
        <v>499</v>
      </c>
      <c r="F9" s="122" t="n">
        <v>241</v>
      </c>
      <c r="G9" s="121" t="n">
        <v>258</v>
      </c>
      <c r="H9" s="141" t="n">
        <f aca="false">I9+J9</f>
        <v>558</v>
      </c>
      <c r="I9" s="121" t="n">
        <v>264</v>
      </c>
      <c r="J9" s="122" t="n">
        <v>294</v>
      </c>
      <c r="K9" s="123" t="n">
        <f aca="false">L9+M9</f>
        <v>1710</v>
      </c>
      <c r="L9" s="123" t="n">
        <v>809</v>
      </c>
      <c r="M9" s="123" t="n">
        <v>901</v>
      </c>
    </row>
    <row r="10" customFormat="false" ht="15" hidden="false" customHeight="true" outlineLevel="0" collapsed="false">
      <c r="A10" s="124" t="s">
        <v>114</v>
      </c>
      <c r="B10" s="121" t="n">
        <f aca="false">E10+H10+K10</f>
        <v>2118</v>
      </c>
      <c r="C10" s="122" t="n">
        <v>987</v>
      </c>
      <c r="D10" s="121" t="n">
        <v>1131</v>
      </c>
      <c r="E10" s="122" t="n">
        <f aca="false">F10+G10</f>
        <v>123</v>
      </c>
      <c r="F10" s="122" t="n">
        <v>57</v>
      </c>
      <c r="G10" s="121" t="n">
        <v>66</v>
      </c>
      <c r="H10" s="141" t="n">
        <f aca="false">I10+J10</f>
        <v>133</v>
      </c>
      <c r="I10" s="121" t="n">
        <v>60</v>
      </c>
      <c r="J10" s="122" t="n">
        <v>73</v>
      </c>
      <c r="K10" s="123" t="n">
        <f aca="false">L10+M10</f>
        <v>1862</v>
      </c>
      <c r="L10" s="123" t="n">
        <v>870</v>
      </c>
      <c r="M10" s="123" t="n">
        <v>992</v>
      </c>
    </row>
    <row r="11" customFormat="false" ht="23.15" hidden="false" customHeight="true" outlineLevel="0" collapsed="false">
      <c r="A11" s="124" t="s">
        <v>115</v>
      </c>
      <c r="B11" s="121" t="n">
        <f aca="false">E11+H11+K11</f>
        <v>15256</v>
      </c>
      <c r="C11" s="122" t="n">
        <v>7134</v>
      </c>
      <c r="D11" s="121" t="n">
        <v>8122</v>
      </c>
      <c r="E11" s="122" t="n">
        <f aca="false">F11+G11</f>
        <v>3096</v>
      </c>
      <c r="F11" s="122" t="n">
        <v>1478</v>
      </c>
      <c r="G11" s="121" t="n">
        <v>1618</v>
      </c>
      <c r="H11" s="141" t="n">
        <f aca="false">I11+J11</f>
        <v>5037</v>
      </c>
      <c r="I11" s="121" t="n">
        <v>2321</v>
      </c>
      <c r="J11" s="122" t="n">
        <v>2716</v>
      </c>
      <c r="K11" s="123" t="n">
        <f aca="false">L11+M11</f>
        <v>7123</v>
      </c>
      <c r="L11" s="123" t="n">
        <v>3335</v>
      </c>
      <c r="M11" s="123" t="n">
        <v>3788</v>
      </c>
    </row>
    <row r="12" customFormat="false" ht="15" hidden="false" customHeight="true" outlineLevel="0" collapsed="false">
      <c r="A12" s="124" t="s">
        <v>116</v>
      </c>
      <c r="B12" s="121" t="n">
        <f aca="false">E12+H12+K12</f>
        <v>1098</v>
      </c>
      <c r="C12" s="122" t="n">
        <v>549</v>
      </c>
      <c r="D12" s="121" t="n">
        <v>549</v>
      </c>
      <c r="E12" s="122" t="n">
        <f aca="false">F12+G12</f>
        <v>246</v>
      </c>
      <c r="F12" s="122" t="n">
        <v>115</v>
      </c>
      <c r="G12" s="121" t="n">
        <v>131</v>
      </c>
      <c r="H12" s="141" t="n">
        <f aca="false">I12+J12</f>
        <v>191</v>
      </c>
      <c r="I12" s="121" t="n">
        <v>102</v>
      </c>
      <c r="J12" s="122" t="n">
        <v>89</v>
      </c>
      <c r="K12" s="123" t="n">
        <f aca="false">L12+M12</f>
        <v>661</v>
      </c>
      <c r="L12" s="123" t="n">
        <v>332</v>
      </c>
      <c r="M12" s="123" t="n">
        <v>329</v>
      </c>
    </row>
    <row r="13" customFormat="false" ht="15" hidden="false" customHeight="true" outlineLevel="0" collapsed="false">
      <c r="A13" s="124" t="s">
        <v>117</v>
      </c>
      <c r="B13" s="121" t="n">
        <f aca="false">E13+H13+K13</f>
        <v>28301</v>
      </c>
      <c r="C13" s="122" t="n">
        <v>12451</v>
      </c>
      <c r="D13" s="121" t="n">
        <v>15850</v>
      </c>
      <c r="E13" s="122" t="n">
        <f aca="false">F13+G13</f>
        <v>1622</v>
      </c>
      <c r="F13" s="122" t="n">
        <v>703</v>
      </c>
      <c r="G13" s="121" t="n">
        <v>919</v>
      </c>
      <c r="H13" s="141" t="n">
        <f aca="false">I13+J13</f>
        <v>20110</v>
      </c>
      <c r="I13" s="121" t="n">
        <v>8805</v>
      </c>
      <c r="J13" s="122" t="n">
        <v>11305</v>
      </c>
      <c r="K13" s="123" t="n">
        <f aca="false">L13+M13</f>
        <v>6569</v>
      </c>
      <c r="L13" s="123" t="n">
        <v>2943</v>
      </c>
      <c r="M13" s="123" t="n">
        <v>3626</v>
      </c>
    </row>
    <row r="14" customFormat="false" ht="15" hidden="false" customHeight="true" outlineLevel="0" collapsed="false">
      <c r="A14" s="124" t="s">
        <v>118</v>
      </c>
      <c r="B14" s="121" t="n">
        <f aca="false">E14+H14+K14</f>
        <v>1408</v>
      </c>
      <c r="C14" s="122" t="n">
        <v>658</v>
      </c>
      <c r="D14" s="121" t="n">
        <v>750</v>
      </c>
      <c r="E14" s="122" t="n">
        <f aca="false">F14+G14</f>
        <v>214</v>
      </c>
      <c r="F14" s="122" t="n">
        <v>88</v>
      </c>
      <c r="G14" s="121" t="n">
        <v>126</v>
      </c>
      <c r="H14" s="141" t="n">
        <f aca="false">I14+J14</f>
        <v>153</v>
      </c>
      <c r="I14" s="121" t="n">
        <v>63</v>
      </c>
      <c r="J14" s="122" t="n">
        <v>90</v>
      </c>
      <c r="K14" s="123" t="n">
        <f aca="false">L14+M14</f>
        <v>1041</v>
      </c>
      <c r="L14" s="123" t="n">
        <v>507</v>
      </c>
      <c r="M14" s="123" t="n">
        <v>534</v>
      </c>
    </row>
    <row r="15" customFormat="false" ht="15" hidden="false" customHeight="true" outlineLevel="0" collapsed="false">
      <c r="A15" s="124" t="s">
        <v>119</v>
      </c>
      <c r="B15" s="121" t="n">
        <f aca="false">E15+H15+K15</f>
        <v>3142</v>
      </c>
      <c r="C15" s="122" t="n">
        <v>1470</v>
      </c>
      <c r="D15" s="121" t="n">
        <v>1672</v>
      </c>
      <c r="E15" s="122" t="n">
        <f aca="false">F15+G15</f>
        <v>532</v>
      </c>
      <c r="F15" s="122" t="n">
        <v>245</v>
      </c>
      <c r="G15" s="121" t="n">
        <v>287</v>
      </c>
      <c r="H15" s="141" t="n">
        <f aca="false">I15+J15</f>
        <v>287</v>
      </c>
      <c r="I15" s="121" t="n">
        <v>133</v>
      </c>
      <c r="J15" s="122" t="n">
        <v>154</v>
      </c>
      <c r="K15" s="123" t="n">
        <f aca="false">L15+M15</f>
        <v>2323</v>
      </c>
      <c r="L15" s="123" t="n">
        <v>1092</v>
      </c>
      <c r="M15" s="123" t="n">
        <v>1231</v>
      </c>
    </row>
    <row r="16" customFormat="false" ht="15" hidden="false" customHeight="true" outlineLevel="0" collapsed="false">
      <c r="A16" s="124" t="s">
        <v>120</v>
      </c>
      <c r="B16" s="121" t="n">
        <f aca="false">E16+H16+K16</f>
        <v>287</v>
      </c>
      <c r="C16" s="122" t="n">
        <v>132</v>
      </c>
      <c r="D16" s="121" t="n">
        <v>155</v>
      </c>
      <c r="E16" s="122" t="n">
        <f aca="false">F16+G16</f>
        <v>55</v>
      </c>
      <c r="F16" s="122" t="n">
        <v>23</v>
      </c>
      <c r="G16" s="121" t="n">
        <v>32</v>
      </c>
      <c r="H16" s="141" t="n">
        <f aca="false">I16+J16</f>
        <v>44</v>
      </c>
      <c r="I16" s="121" t="n">
        <v>19</v>
      </c>
      <c r="J16" s="122" t="n">
        <v>25</v>
      </c>
      <c r="K16" s="123" t="n">
        <f aca="false">L16+M16</f>
        <v>188</v>
      </c>
      <c r="L16" s="123" t="n">
        <v>90</v>
      </c>
      <c r="M16" s="123" t="n">
        <v>98</v>
      </c>
    </row>
    <row r="17" customFormat="false" ht="23.15" hidden="false" customHeight="true" outlineLevel="0" collapsed="false">
      <c r="A17" s="124" t="s">
        <v>70</v>
      </c>
      <c r="B17" s="121" t="n">
        <f aca="false">E17+H17+K17</f>
        <v>278</v>
      </c>
      <c r="C17" s="122" t="n">
        <v>145</v>
      </c>
      <c r="D17" s="121" t="n">
        <v>133</v>
      </c>
      <c r="E17" s="122" t="n">
        <f aca="false">F17+G17</f>
        <v>43</v>
      </c>
      <c r="F17" s="122" t="n">
        <v>19</v>
      </c>
      <c r="G17" s="121" t="n">
        <v>24</v>
      </c>
      <c r="H17" s="141" t="n">
        <f aca="false">I17+J17</f>
        <v>14</v>
      </c>
      <c r="I17" s="121" t="n">
        <v>11</v>
      </c>
      <c r="J17" s="122" t="n">
        <v>3</v>
      </c>
      <c r="K17" s="123" t="n">
        <f aca="false">L17+M17</f>
        <v>221</v>
      </c>
      <c r="L17" s="123" t="n">
        <v>115</v>
      </c>
      <c r="M17" s="123" t="n">
        <v>106</v>
      </c>
    </row>
    <row r="18" customFormat="false" ht="15" hidden="false" customHeight="true" outlineLevel="0" collapsed="false">
      <c r="A18" s="142" t="s">
        <v>71</v>
      </c>
      <c r="B18" s="143" t="n">
        <f aca="false">E18+H18+K18</f>
        <v>258</v>
      </c>
      <c r="C18" s="144" t="n">
        <v>148</v>
      </c>
      <c r="D18" s="143" t="n">
        <v>110</v>
      </c>
      <c r="E18" s="144" t="n">
        <f aca="false">F18+G18</f>
        <v>60</v>
      </c>
      <c r="F18" s="144" t="n">
        <v>30</v>
      </c>
      <c r="G18" s="143" t="n">
        <v>30</v>
      </c>
      <c r="H18" s="145" t="n">
        <f aca="false">I18+J18</f>
        <v>31</v>
      </c>
      <c r="I18" s="143" t="n">
        <v>14</v>
      </c>
      <c r="J18" s="144" t="n">
        <v>17</v>
      </c>
      <c r="K18" s="145" t="n">
        <f aca="false">L18+M18</f>
        <v>167</v>
      </c>
      <c r="L18" s="145" t="n">
        <v>104</v>
      </c>
      <c r="M18" s="145" t="n">
        <v>63</v>
      </c>
    </row>
    <row r="19" s="146" customFormat="true" ht="15" hidden="false" customHeight="true" outlineLevel="0" collapsed="false">
      <c r="A19" s="124"/>
      <c r="B19" s="121"/>
      <c r="C19" s="130"/>
      <c r="D19" s="121"/>
      <c r="E19" s="130"/>
      <c r="F19" s="121"/>
      <c r="G19" s="130"/>
      <c r="H19" s="124"/>
      <c r="I19" s="114"/>
      <c r="J19" s="114"/>
      <c r="K19" s="114"/>
    </row>
    <row r="20" customFormat="false" ht="23.15" hidden="false" customHeight="true" outlineLevel="0" collapsed="false">
      <c r="A20" s="124"/>
      <c r="B20" s="121"/>
      <c r="C20" s="130"/>
      <c r="D20" s="121"/>
      <c r="E20" s="130"/>
      <c r="F20" s="121"/>
      <c r="G20" s="130"/>
      <c r="H20" s="124"/>
      <c r="I20" s="124"/>
      <c r="J20" s="124"/>
    </row>
    <row r="21" customFormat="false" ht="15" hidden="false" customHeight="true" outlineLevel="0" collapsed="false">
      <c r="A21" s="124"/>
      <c r="B21" s="121"/>
      <c r="C21" s="130"/>
      <c r="D21" s="121"/>
      <c r="E21" s="130"/>
      <c r="F21" s="121"/>
      <c r="G21" s="130"/>
      <c r="H21" s="124"/>
      <c r="I21" s="124"/>
      <c r="J21" s="124"/>
    </row>
    <row r="22" customFormat="false" ht="15" hidden="false" customHeight="true" outlineLevel="0" collapsed="false">
      <c r="A22" s="124"/>
      <c r="B22" s="121"/>
      <c r="C22" s="130"/>
      <c r="D22" s="121"/>
      <c r="E22" s="130"/>
      <c r="F22" s="121"/>
      <c r="G22" s="130"/>
      <c r="H22" s="124"/>
      <c r="I22" s="124"/>
      <c r="J22" s="124"/>
    </row>
    <row r="23" customFormat="false" ht="15" hidden="false" customHeight="true" outlineLevel="0" collapsed="false">
      <c r="A23" s="124"/>
      <c r="B23" s="121"/>
      <c r="C23" s="130"/>
      <c r="D23" s="121"/>
      <c r="E23" s="130"/>
      <c r="F23" s="121"/>
      <c r="G23" s="130"/>
      <c r="H23" s="124"/>
      <c r="I23" s="124"/>
      <c r="J23" s="124"/>
    </row>
    <row r="24" customFormat="false" ht="15" hidden="false" customHeight="true" outlineLevel="0" collapsed="false">
      <c r="A24" s="124"/>
      <c r="B24" s="121"/>
      <c r="C24" s="130"/>
      <c r="D24" s="121"/>
      <c r="E24" s="130"/>
      <c r="F24" s="121"/>
      <c r="G24" s="130"/>
      <c r="H24" s="124"/>
      <c r="I24" s="124"/>
      <c r="J24" s="124"/>
    </row>
    <row r="25" customFormat="false" ht="15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</row>
    <row r="26" customFormat="false" ht="15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  <c r="J26" s="124"/>
    </row>
    <row r="27" customFormat="false" ht="15" hidden="false" customHeight="tru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</row>
    <row r="28" customFormat="false" ht="15" hidden="false" customHeight="true" outlineLevel="0" collapsed="false">
      <c r="A28" s="124"/>
      <c r="B28" s="124"/>
      <c r="C28" s="124"/>
      <c r="D28" s="124"/>
      <c r="E28" s="124"/>
      <c r="F28" s="124"/>
      <c r="G28" s="124"/>
      <c r="H28" s="124"/>
      <c r="I28" s="147"/>
      <c r="J28" s="147"/>
      <c r="K28" s="123"/>
    </row>
    <row r="29" customFormat="false" ht="15" hidden="false" customHeight="true" outlineLevel="0" collapsed="false">
      <c r="A29" s="124"/>
      <c r="B29" s="124"/>
      <c r="C29" s="124"/>
      <c r="D29" s="124"/>
      <c r="E29" s="124"/>
      <c r="F29" s="124"/>
      <c r="G29" s="124"/>
      <c r="H29" s="124"/>
      <c r="I29" s="147"/>
      <c r="J29" s="147"/>
      <c r="K29" s="123"/>
    </row>
    <row r="30" customFormat="false" ht="15" hidden="false" customHeight="true" outlineLevel="0" collapsed="false">
      <c r="A30" s="124"/>
      <c r="B30" s="124"/>
      <c r="C30" s="124"/>
      <c r="D30" s="124"/>
      <c r="E30" s="124"/>
      <c r="F30" s="124"/>
      <c r="G30" s="124"/>
      <c r="H30" s="124"/>
      <c r="I30" s="147"/>
      <c r="J30" s="147"/>
      <c r="K30" s="123"/>
    </row>
    <row r="31" customFormat="false" ht="15" hidden="false" customHeight="true" outlineLevel="0" collapsed="false">
      <c r="A31" s="124"/>
      <c r="B31" s="124"/>
      <c r="C31" s="124"/>
      <c r="D31" s="124"/>
      <c r="E31" s="124"/>
      <c r="F31" s="124"/>
      <c r="G31" s="124"/>
      <c r="H31" s="124"/>
      <c r="I31" s="147"/>
      <c r="J31" s="147"/>
      <c r="K31" s="123"/>
    </row>
    <row r="32" customFormat="false" ht="15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47"/>
      <c r="J32" s="147"/>
      <c r="K32" s="123"/>
    </row>
    <row r="33" customFormat="false" ht="15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47"/>
      <c r="J33" s="147"/>
      <c r="K33" s="123"/>
    </row>
    <row r="34" customFormat="false" ht="15" hidden="false" customHeight="true" outlineLevel="0" collapsed="false">
      <c r="A34" s="124"/>
      <c r="B34" s="124"/>
      <c r="C34" s="124"/>
      <c r="D34" s="124"/>
      <c r="E34" s="124"/>
      <c r="F34" s="124"/>
      <c r="G34" s="124"/>
      <c r="H34" s="124"/>
      <c r="I34" s="147"/>
      <c r="J34" s="147"/>
      <c r="K34" s="123"/>
    </row>
    <row r="35" customFormat="false" ht="15" hidden="false" customHeight="true" outlineLevel="0" collapsed="false">
      <c r="A35" s="124"/>
      <c r="B35" s="124"/>
      <c r="C35" s="124"/>
      <c r="D35" s="124"/>
      <c r="E35" s="124"/>
      <c r="F35" s="124"/>
      <c r="G35" s="124"/>
      <c r="H35" s="124"/>
      <c r="I35" s="147"/>
      <c r="J35" s="147"/>
      <c r="K35" s="123"/>
    </row>
    <row r="36" customFormat="false" ht="15" hidden="false" customHeight="true" outlineLevel="0" collapsed="false">
      <c r="A36" s="124"/>
      <c r="B36" s="124"/>
      <c r="C36" s="124"/>
      <c r="D36" s="124"/>
      <c r="E36" s="124"/>
      <c r="F36" s="124"/>
      <c r="G36" s="124"/>
      <c r="H36" s="124"/>
      <c r="I36" s="147"/>
      <c r="J36" s="147"/>
      <c r="K36" s="123"/>
    </row>
    <row r="37" customFormat="false" ht="15" hidden="false" customHeight="true" outlineLevel="0" collapsed="false">
      <c r="A37" s="124"/>
      <c r="B37" s="124"/>
      <c r="C37" s="124"/>
      <c r="D37" s="124"/>
      <c r="E37" s="124"/>
      <c r="F37" s="124"/>
      <c r="G37" s="124"/>
      <c r="H37" s="124"/>
      <c r="I37" s="147"/>
      <c r="J37" s="147"/>
      <c r="K37" s="123"/>
    </row>
    <row r="38" customFormat="false" ht="15" hidden="false" customHeight="true" outlineLevel="0" collapsed="false">
      <c r="A38" s="124"/>
      <c r="B38" s="124"/>
      <c r="C38" s="124"/>
      <c r="D38" s="124"/>
      <c r="E38" s="124"/>
      <c r="F38" s="124"/>
      <c r="G38" s="124"/>
      <c r="H38" s="124"/>
      <c r="I38" s="147"/>
      <c r="J38" s="147"/>
      <c r="K38" s="123"/>
    </row>
    <row r="39" customFormat="false" ht="15" hidden="false" customHeight="true" outlineLevel="0" collapsed="false">
      <c r="A39" s="124"/>
      <c r="B39" s="124"/>
      <c r="C39" s="124"/>
      <c r="D39" s="124"/>
      <c r="E39" s="124"/>
      <c r="F39" s="124"/>
      <c r="G39" s="124"/>
      <c r="H39" s="124"/>
      <c r="I39" s="147"/>
      <c r="J39" s="147"/>
      <c r="K39" s="123"/>
    </row>
    <row r="40" customFormat="false" ht="15" hidden="false" customHeight="true" outlineLevel="0" collapsed="false">
      <c r="A40" s="124"/>
      <c r="B40" s="124"/>
      <c r="C40" s="124"/>
      <c r="D40" s="124"/>
      <c r="E40" s="124"/>
      <c r="F40" s="124"/>
      <c r="G40" s="124"/>
      <c r="H40" s="124"/>
      <c r="I40" s="147"/>
      <c r="J40" s="147"/>
      <c r="K40" s="123"/>
    </row>
    <row r="41" customFormat="false" ht="15" hidden="false" customHeight="true" outlineLevel="0" collapsed="false">
      <c r="A41" s="124"/>
      <c r="B41" s="124"/>
      <c r="C41" s="124"/>
      <c r="D41" s="124"/>
      <c r="E41" s="124"/>
      <c r="F41" s="124"/>
      <c r="G41" s="124"/>
      <c r="H41" s="124"/>
      <c r="I41" s="147"/>
      <c r="J41" s="147"/>
      <c r="K41" s="123"/>
    </row>
    <row r="42" customFormat="false" ht="15" hidden="false" customHeight="true" outlineLevel="0" collapsed="false">
      <c r="A42" s="124"/>
      <c r="B42" s="124"/>
      <c r="C42" s="124"/>
      <c r="D42" s="124"/>
      <c r="E42" s="124"/>
      <c r="F42" s="124"/>
      <c r="G42" s="124"/>
      <c r="H42" s="124"/>
      <c r="I42" s="147"/>
      <c r="J42" s="147"/>
      <c r="K42" s="123"/>
    </row>
    <row r="43" customFormat="false" ht="15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  <c r="I43" s="147"/>
      <c r="J43" s="147"/>
      <c r="K43" s="123"/>
    </row>
    <row r="44" customFormat="false" ht="15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  <c r="I44" s="147"/>
      <c r="J44" s="147"/>
      <c r="K44" s="123"/>
    </row>
    <row r="45" customFormat="false" ht="15" hidden="false" customHeight="true" outlineLevel="0" collapsed="false">
      <c r="A45" s="124"/>
      <c r="B45" s="124"/>
      <c r="C45" s="124"/>
      <c r="D45" s="124"/>
      <c r="E45" s="124"/>
      <c r="F45" s="124"/>
      <c r="G45" s="124"/>
      <c r="H45" s="124"/>
      <c r="I45" s="147"/>
      <c r="J45" s="147"/>
      <c r="K45" s="123"/>
    </row>
    <row r="46" customFormat="false" ht="15" hidden="false" customHeight="true" outlineLevel="0" collapsed="false">
      <c r="A46" s="124"/>
      <c r="B46" s="124"/>
      <c r="C46" s="124"/>
      <c r="D46" s="124"/>
      <c r="E46" s="124"/>
      <c r="F46" s="124"/>
      <c r="G46" s="124"/>
      <c r="H46" s="124"/>
      <c r="I46" s="147"/>
      <c r="J46" s="147"/>
    </row>
    <row r="47" customFormat="false" ht="15" hidden="false" customHeight="tru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</row>
    <row r="48" customFormat="false" ht="15" hidden="false" customHeight="tru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</row>
    <row r="49" customFormat="false" ht="10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  <c r="J49" s="124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31.72"/>
    <col collapsed="false" customWidth="true" hidden="false" outlineLevel="0" max="4" min="2" style="114" width="10.17"/>
    <col collapsed="false" customWidth="true" hidden="false" outlineLevel="0" max="5" min="5" style="114" width="9.26"/>
    <col collapsed="false" customWidth="true" hidden="false" outlineLevel="0" max="6" min="6" style="114" width="9.44"/>
    <col collapsed="false" customWidth="false" hidden="false" outlineLevel="0" max="257" min="7" style="114" width="10.26"/>
  </cols>
  <sheetData>
    <row r="1" s="115" customFormat="true" ht="60" hidden="false" customHeight="true" outlineLevel="0" collapsed="false">
      <c r="A1" s="264" t="s">
        <v>192</v>
      </c>
      <c r="B1" s="264"/>
      <c r="C1" s="264"/>
      <c r="D1" s="264"/>
    </row>
    <row r="2" s="152" customFormat="true" ht="36" hidden="false" customHeight="true" outlineLevel="0" collapsed="false">
      <c r="A2" s="149"/>
      <c r="B2" s="150" t="s">
        <v>8</v>
      </c>
      <c r="C2" s="150" t="s">
        <v>44</v>
      </c>
      <c r="D2" s="150" t="s">
        <v>45</v>
      </c>
      <c r="E2" s="151"/>
    </row>
    <row r="3" s="155" customFormat="true" ht="20.15" hidden="false" customHeight="true" outlineLevel="0" collapsed="false">
      <c r="A3" s="117" t="s">
        <v>53</v>
      </c>
      <c r="B3" s="153" t="n">
        <f aca="false">C3+D3</f>
        <v>261536</v>
      </c>
      <c r="C3" s="153" t="n">
        <f aca="false">SUM(C4:C36)</f>
        <v>118402</v>
      </c>
      <c r="D3" s="153" t="n">
        <f aca="false">SUM(D4:D36)</f>
        <v>143134</v>
      </c>
      <c r="E3" s="154"/>
    </row>
    <row r="4" s="119" customFormat="true" ht="15" hidden="false" customHeight="true" outlineLevel="0" collapsed="false">
      <c r="A4" s="156" t="s">
        <v>122</v>
      </c>
      <c r="B4" s="121" t="n">
        <f aca="false">C4+D4</f>
        <v>6220</v>
      </c>
      <c r="C4" s="121" t="n">
        <v>2830</v>
      </c>
      <c r="D4" s="121" t="n">
        <v>3390</v>
      </c>
      <c r="E4" s="157"/>
    </row>
    <row r="5" customFormat="false" ht="15" hidden="false" customHeight="true" outlineLevel="0" collapsed="false">
      <c r="A5" s="156" t="s">
        <v>123</v>
      </c>
      <c r="B5" s="121" t="n">
        <f aca="false">C5+D5</f>
        <v>1890</v>
      </c>
      <c r="C5" s="121" t="n">
        <v>820</v>
      </c>
      <c r="D5" s="121" t="n">
        <v>1070</v>
      </c>
      <c r="E5" s="157"/>
    </row>
    <row r="6" customFormat="false" ht="15" hidden="false" customHeight="true" outlineLevel="0" collapsed="false">
      <c r="A6" s="156" t="s">
        <v>124</v>
      </c>
      <c r="B6" s="121" t="n">
        <f aca="false">C6+D6</f>
        <v>3277</v>
      </c>
      <c r="C6" s="121" t="n">
        <v>1405</v>
      </c>
      <c r="D6" s="121" t="n">
        <v>1872</v>
      </c>
      <c r="E6" s="157"/>
    </row>
    <row r="7" customFormat="false" ht="15" hidden="false" customHeight="true" outlineLevel="0" collapsed="false">
      <c r="A7" s="156" t="s">
        <v>125</v>
      </c>
      <c r="B7" s="121" t="n">
        <f aca="false">C7+D7</f>
        <v>7385</v>
      </c>
      <c r="C7" s="121" t="n">
        <v>3328</v>
      </c>
      <c r="D7" s="121" t="n">
        <v>4057</v>
      </c>
      <c r="E7" s="157"/>
    </row>
    <row r="8" customFormat="false" ht="15" hidden="false" customHeight="true" outlineLevel="0" collapsed="false">
      <c r="A8" s="156" t="s">
        <v>126</v>
      </c>
      <c r="B8" s="121" t="n">
        <f aca="false">C8+D8</f>
        <v>6094</v>
      </c>
      <c r="C8" s="121" t="n">
        <v>2622</v>
      </c>
      <c r="D8" s="121" t="n">
        <v>3472</v>
      </c>
      <c r="E8" s="157"/>
    </row>
    <row r="9" s="158" customFormat="true" ht="20.15" hidden="false" customHeight="true" outlineLevel="0" collapsed="false">
      <c r="A9" s="156" t="s">
        <v>127</v>
      </c>
      <c r="B9" s="121" t="n">
        <f aca="false">C9+D9</f>
        <v>14707</v>
      </c>
      <c r="C9" s="121" t="n">
        <v>6530</v>
      </c>
      <c r="D9" s="121" t="n">
        <v>8177</v>
      </c>
      <c r="E9" s="121"/>
    </row>
    <row r="10" s="119" customFormat="true" ht="15" hidden="false" customHeight="true" outlineLevel="0" collapsed="false">
      <c r="A10" s="156" t="s">
        <v>128</v>
      </c>
      <c r="B10" s="121" t="n">
        <f aca="false">C10+D10</f>
        <v>7230</v>
      </c>
      <c r="C10" s="121" t="n">
        <v>3215</v>
      </c>
      <c r="D10" s="121" t="n">
        <v>4015</v>
      </c>
      <c r="E10" s="157"/>
    </row>
    <row r="11" customFormat="false" ht="15" hidden="false" customHeight="true" outlineLevel="0" collapsed="false">
      <c r="A11" s="156" t="s">
        <v>129</v>
      </c>
      <c r="B11" s="121" t="n">
        <f aca="false">C11+D11</f>
        <v>3841</v>
      </c>
      <c r="C11" s="121" t="n">
        <v>1668</v>
      </c>
      <c r="D11" s="121" t="n">
        <v>2173</v>
      </c>
      <c r="E11" s="157"/>
    </row>
    <row r="12" customFormat="false" ht="15" hidden="false" customHeight="true" outlineLevel="0" collapsed="false">
      <c r="A12" s="156" t="s">
        <v>130</v>
      </c>
      <c r="B12" s="121" t="n">
        <f aca="false">C12+D12</f>
        <v>4982</v>
      </c>
      <c r="C12" s="121" t="n">
        <v>2164</v>
      </c>
      <c r="D12" s="121" t="n">
        <v>2818</v>
      </c>
      <c r="E12" s="157"/>
    </row>
    <row r="13" customFormat="false" ht="15" hidden="false" customHeight="true" outlineLevel="0" collapsed="false">
      <c r="A13" s="156" t="s">
        <v>131</v>
      </c>
      <c r="B13" s="121" t="n">
        <f aca="false">C13+D13</f>
        <v>4399</v>
      </c>
      <c r="C13" s="121" t="n">
        <v>1788</v>
      </c>
      <c r="D13" s="121" t="n">
        <v>2611</v>
      </c>
      <c r="E13" s="157"/>
    </row>
    <row r="14" customFormat="false" ht="15" hidden="false" customHeight="true" outlineLevel="0" collapsed="false">
      <c r="A14" s="156" t="s">
        <v>132</v>
      </c>
      <c r="B14" s="121" t="n">
        <f aca="false">C14+D14</f>
        <v>5770</v>
      </c>
      <c r="C14" s="121" t="n">
        <v>2532</v>
      </c>
      <c r="D14" s="121" t="n">
        <v>3238</v>
      </c>
      <c r="E14" s="157"/>
    </row>
    <row r="15" s="158" customFormat="true" ht="20.15" hidden="false" customHeight="true" outlineLevel="0" collapsed="false">
      <c r="A15" s="156" t="s">
        <v>133</v>
      </c>
      <c r="B15" s="121" t="n">
        <f aca="false">C15+D15</f>
        <v>3556</v>
      </c>
      <c r="C15" s="121" t="n">
        <v>1565</v>
      </c>
      <c r="D15" s="121" t="n">
        <v>1991</v>
      </c>
      <c r="E15" s="121"/>
    </row>
    <row r="16" s="119" customFormat="true" ht="15" hidden="false" customHeight="true" outlineLevel="0" collapsed="false">
      <c r="A16" s="156" t="s">
        <v>134</v>
      </c>
      <c r="B16" s="121" t="n">
        <f aca="false">C16+D16</f>
        <v>1976</v>
      </c>
      <c r="C16" s="121" t="n">
        <v>857</v>
      </c>
      <c r="D16" s="121" t="n">
        <v>1119</v>
      </c>
      <c r="E16" s="157"/>
    </row>
    <row r="17" customFormat="false" ht="15" hidden="false" customHeight="true" outlineLevel="0" collapsed="false">
      <c r="A17" s="156" t="s">
        <v>135</v>
      </c>
      <c r="B17" s="121" t="n">
        <f aca="false">C17+D17</f>
        <v>1317</v>
      </c>
      <c r="C17" s="121" t="n">
        <v>593</v>
      </c>
      <c r="D17" s="121" t="n">
        <v>724</v>
      </c>
      <c r="E17" s="157"/>
    </row>
    <row r="18" customFormat="false" ht="15" hidden="false" customHeight="true" outlineLevel="0" collapsed="false">
      <c r="A18" s="156" t="s">
        <v>136</v>
      </c>
      <c r="B18" s="121" t="n">
        <f aca="false">C18+D18</f>
        <v>2421</v>
      </c>
      <c r="C18" s="121" t="n">
        <v>1070</v>
      </c>
      <c r="D18" s="121" t="n">
        <v>1351</v>
      </c>
      <c r="E18" s="157"/>
    </row>
    <row r="19" customFormat="false" ht="15" hidden="false" customHeight="true" outlineLevel="0" collapsed="false">
      <c r="A19" s="156" t="s">
        <v>137</v>
      </c>
      <c r="B19" s="121" t="n">
        <f aca="false">C19+D19</f>
        <v>2945</v>
      </c>
      <c r="C19" s="121" t="n">
        <v>1345</v>
      </c>
      <c r="D19" s="121" t="n">
        <v>1600</v>
      </c>
      <c r="E19" s="157"/>
    </row>
    <row r="20" customFormat="false" ht="15" hidden="false" customHeight="true" outlineLevel="0" collapsed="false">
      <c r="A20" s="156" t="s">
        <v>138</v>
      </c>
      <c r="B20" s="121" t="n">
        <f aca="false">C20+D20</f>
        <v>73227</v>
      </c>
      <c r="C20" s="121" t="n">
        <v>34459</v>
      </c>
      <c r="D20" s="121" t="n">
        <v>38768</v>
      </c>
      <c r="E20" s="157"/>
    </row>
    <row r="21" s="158" customFormat="true" ht="20.15" hidden="false" customHeight="true" outlineLevel="0" collapsed="false">
      <c r="A21" s="156" t="s">
        <v>139</v>
      </c>
      <c r="B21" s="121" t="n">
        <f aca="false">C21+D21</f>
        <v>2117</v>
      </c>
      <c r="C21" s="121" t="n">
        <v>951</v>
      </c>
      <c r="D21" s="121" t="n">
        <v>1166</v>
      </c>
      <c r="E21" s="121"/>
    </row>
    <row r="22" s="119" customFormat="true" ht="15" hidden="false" customHeight="true" outlineLevel="0" collapsed="false">
      <c r="A22" s="156" t="s">
        <v>140</v>
      </c>
      <c r="B22" s="121" t="n">
        <f aca="false">C22+D22</f>
        <v>4095</v>
      </c>
      <c r="C22" s="121" t="n">
        <v>1794</v>
      </c>
      <c r="D22" s="121" t="n">
        <v>2301</v>
      </c>
      <c r="E22" s="157"/>
    </row>
    <row r="23" customFormat="false" ht="15" hidden="false" customHeight="true" outlineLevel="0" collapsed="false">
      <c r="A23" s="156" t="s">
        <v>141</v>
      </c>
      <c r="B23" s="121" t="n">
        <f aca="false">C23+D23</f>
        <v>17424</v>
      </c>
      <c r="C23" s="121" t="n">
        <v>8057</v>
      </c>
      <c r="D23" s="121" t="n">
        <v>9367</v>
      </c>
      <c r="E23" s="157"/>
    </row>
    <row r="24" customFormat="false" ht="15" hidden="false" customHeight="true" outlineLevel="0" collapsed="false">
      <c r="A24" s="156" t="s">
        <v>142</v>
      </c>
      <c r="B24" s="121" t="n">
        <f aca="false">C24+D24</f>
        <v>1529</v>
      </c>
      <c r="C24" s="121" t="n">
        <v>654</v>
      </c>
      <c r="D24" s="121" t="n">
        <v>875</v>
      </c>
      <c r="E24" s="157"/>
    </row>
    <row r="25" customFormat="false" ht="15" hidden="false" customHeight="true" outlineLevel="0" collapsed="false">
      <c r="A25" s="156" t="s">
        <v>143</v>
      </c>
      <c r="B25" s="121" t="n">
        <f aca="false">C25+D25</f>
        <v>1201</v>
      </c>
      <c r="C25" s="121" t="n">
        <v>516</v>
      </c>
      <c r="D25" s="121" t="n">
        <v>685</v>
      </c>
      <c r="E25" s="157"/>
    </row>
    <row r="26" customFormat="false" ht="15" hidden="false" customHeight="true" outlineLevel="0" collapsed="false">
      <c r="A26" s="156" t="s">
        <v>144</v>
      </c>
      <c r="B26" s="121" t="n">
        <f aca="false">C26+D26</f>
        <v>2557</v>
      </c>
      <c r="C26" s="121" t="n">
        <v>1150</v>
      </c>
      <c r="D26" s="121" t="n">
        <v>1407</v>
      </c>
      <c r="E26" s="157"/>
    </row>
    <row r="27" s="158" customFormat="true" ht="20.15" hidden="false" customHeight="true" outlineLevel="0" collapsed="false">
      <c r="A27" s="156" t="s">
        <v>145</v>
      </c>
      <c r="B27" s="121" t="n">
        <f aca="false">C27+D27</f>
        <v>2859</v>
      </c>
      <c r="C27" s="121" t="n">
        <v>1288</v>
      </c>
      <c r="D27" s="121" t="n">
        <v>1571</v>
      </c>
      <c r="E27" s="121"/>
    </row>
    <row r="28" s="119" customFormat="true" ht="15" hidden="false" customHeight="true" outlineLevel="0" collapsed="false">
      <c r="A28" s="156" t="s">
        <v>146</v>
      </c>
      <c r="B28" s="121" t="n">
        <f aca="false">C28+D28</f>
        <v>8595</v>
      </c>
      <c r="C28" s="121" t="n">
        <v>3837</v>
      </c>
      <c r="D28" s="121" t="n">
        <v>4758</v>
      </c>
      <c r="E28" s="157"/>
    </row>
    <row r="29" customFormat="false" ht="15" hidden="false" customHeight="true" outlineLevel="0" collapsed="false">
      <c r="A29" s="156" t="s">
        <v>147</v>
      </c>
      <c r="B29" s="121" t="n">
        <f aca="false">C29+D29</f>
        <v>6773</v>
      </c>
      <c r="C29" s="121" t="n">
        <v>3053</v>
      </c>
      <c r="D29" s="121" t="n">
        <v>3720</v>
      </c>
      <c r="E29" s="157"/>
    </row>
    <row r="30" customFormat="false" ht="15" hidden="false" customHeight="true" outlineLevel="0" collapsed="false">
      <c r="A30" s="156" t="s">
        <v>148</v>
      </c>
      <c r="B30" s="121" t="n">
        <f aca="false">C30+D30</f>
        <v>4781</v>
      </c>
      <c r="C30" s="121" t="n">
        <v>2176</v>
      </c>
      <c r="D30" s="121" t="n">
        <v>2605</v>
      </c>
      <c r="E30" s="157"/>
    </row>
    <row r="31" customFormat="false" ht="15" hidden="false" customHeight="true" outlineLevel="0" collapsed="false">
      <c r="A31" s="156" t="s">
        <v>149</v>
      </c>
      <c r="B31" s="121" t="n">
        <f aca="false">C31+D31</f>
        <v>8668</v>
      </c>
      <c r="C31" s="121" t="n">
        <v>3940</v>
      </c>
      <c r="D31" s="121" t="n">
        <v>4728</v>
      </c>
      <c r="E31" s="157"/>
    </row>
    <row r="32" customFormat="false" ht="15" hidden="false" customHeight="true" outlineLevel="0" collapsed="false">
      <c r="A32" s="156" t="s">
        <v>150</v>
      </c>
      <c r="B32" s="121" t="n">
        <f aca="false">C32+D32</f>
        <v>23413</v>
      </c>
      <c r="C32" s="121" t="n">
        <v>10702</v>
      </c>
      <c r="D32" s="121" t="n">
        <v>12711</v>
      </c>
      <c r="E32" s="157"/>
    </row>
    <row r="33" s="158" customFormat="true" ht="20.15" hidden="false" customHeight="true" outlineLevel="0" collapsed="false">
      <c r="A33" s="156" t="s">
        <v>151</v>
      </c>
      <c r="B33" s="121" t="n">
        <f aca="false">C33+D33</f>
        <v>5243</v>
      </c>
      <c r="C33" s="121" t="n">
        <v>2230</v>
      </c>
      <c r="D33" s="121" t="n">
        <v>3013</v>
      </c>
      <c r="E33" s="121"/>
    </row>
    <row r="34" s="119" customFormat="true" ht="15" hidden="false" customHeight="true" outlineLevel="0" collapsed="false">
      <c r="A34" s="156" t="s">
        <v>152</v>
      </c>
      <c r="B34" s="121" t="n">
        <f aca="false">C34+D34</f>
        <v>4700</v>
      </c>
      <c r="C34" s="121" t="n">
        <v>2059</v>
      </c>
      <c r="D34" s="121" t="n">
        <v>2641</v>
      </c>
      <c r="E34" s="157"/>
    </row>
    <row r="35" customFormat="false" ht="15" hidden="false" customHeight="true" outlineLevel="0" collapsed="false">
      <c r="A35" s="156" t="s">
        <v>153</v>
      </c>
      <c r="B35" s="121" t="n">
        <f aca="false">C35+D35</f>
        <v>11401</v>
      </c>
      <c r="C35" s="121" t="n">
        <v>5043</v>
      </c>
      <c r="D35" s="121" t="n">
        <v>6358</v>
      </c>
      <c r="E35" s="157"/>
    </row>
    <row r="36" customFormat="false" ht="15" hidden="false" customHeight="true" outlineLevel="0" collapsed="false">
      <c r="A36" s="159" t="s">
        <v>154</v>
      </c>
      <c r="B36" s="143" t="n">
        <f aca="false">C36+D36</f>
        <v>4943</v>
      </c>
      <c r="C36" s="143" t="n">
        <v>2161</v>
      </c>
      <c r="D36" s="143" t="n">
        <v>2782</v>
      </c>
      <c r="E36" s="121"/>
    </row>
    <row r="37" s="155" customFormat="true" ht="20.15" hidden="false" customHeight="true" outlineLevel="0" collapsed="false">
      <c r="A37" s="160" t="s">
        <v>155</v>
      </c>
      <c r="B37" s="161"/>
      <c r="C37" s="161"/>
      <c r="D37" s="161"/>
      <c r="E37" s="161"/>
    </row>
    <row r="38" s="119" customFormat="true" ht="15" hidden="false" customHeight="true" outlineLevel="0" collapsed="false">
      <c r="A38" s="162"/>
      <c r="B38" s="163"/>
      <c r="C38" s="164"/>
      <c r="D38" s="164"/>
      <c r="E38" s="164"/>
    </row>
    <row r="39" customFormat="false" ht="15" hidden="false" customHeight="true" outlineLevel="0" collapsed="false">
      <c r="C39" s="123"/>
      <c r="D39" s="123"/>
    </row>
    <row r="40" customFormat="false" ht="15" hidden="false" customHeight="true" outlineLevel="0" collapsed="false">
      <c r="A40" s="124"/>
      <c r="B40" s="129"/>
      <c r="C40" s="129"/>
      <c r="D40" s="129"/>
      <c r="E40" s="131"/>
    </row>
    <row r="41" customFormat="false" ht="15" hidden="false" customHeight="true" outlineLevel="0" collapsed="false">
      <c r="A41" s="124"/>
      <c r="B41" s="129"/>
      <c r="C41" s="129"/>
      <c r="D41" s="129"/>
    </row>
    <row r="42" customFormat="false" ht="15" hidden="false" customHeight="true" outlineLevel="0" collapsed="false">
      <c r="C42" s="123"/>
      <c r="D42" s="123"/>
    </row>
    <row r="43" customFormat="false" ht="15" hidden="false" customHeight="true" outlineLevel="0" collapsed="false">
      <c r="C43" s="123"/>
      <c r="D43" s="123"/>
    </row>
    <row r="44" customFormat="false" ht="15" hidden="false" customHeight="true" outlineLevel="0" collapsed="false">
      <c r="C44" s="123"/>
      <c r="D44" s="123"/>
    </row>
    <row r="45" customFormat="false" ht="15" hidden="false" customHeight="true" outlineLevel="0" collapsed="false">
      <c r="C45" s="123"/>
      <c r="D45" s="123"/>
    </row>
    <row r="46" customFormat="false" ht="15" hidden="false" customHeight="true" outlineLevel="0" collapsed="false">
      <c r="C46" s="123"/>
      <c r="D46" s="123"/>
    </row>
    <row r="47" customFormat="false" ht="10" hidden="false" customHeight="false" outlineLevel="0" collapsed="false">
      <c r="C47" s="123"/>
      <c r="D47" s="123"/>
    </row>
    <row r="48" customFormat="false" ht="10" hidden="false" customHeight="false" outlineLevel="0" collapsed="false">
      <c r="C48" s="123"/>
      <c r="D48" s="123"/>
    </row>
    <row r="49" customFormat="false" ht="10" hidden="false" customHeight="false" outlineLevel="0" collapsed="false">
      <c r="C49" s="123"/>
      <c r="D49" s="123"/>
    </row>
    <row r="50" customFormat="false" ht="10" hidden="false" customHeight="false" outlineLevel="0" collapsed="false">
      <c r="C50" s="123"/>
      <c r="D50" s="123"/>
    </row>
    <row r="51" customFormat="false" ht="10" hidden="false" customHeight="false" outlineLevel="0" collapsed="false">
      <c r="D51" s="123"/>
    </row>
    <row r="52" customFormat="false" ht="10" hidden="false" customHeight="false" outlineLevel="0" collapsed="false">
      <c r="D52" s="123"/>
    </row>
    <row r="53" customFormat="false" ht="10" hidden="false" customHeight="false" outlineLevel="0" collapsed="false">
      <c r="D53" s="123"/>
    </row>
    <row r="54" customFormat="false" ht="10" hidden="false" customHeight="false" outlineLevel="0" collapsed="false">
      <c r="D54" s="123"/>
    </row>
    <row r="55" customFormat="false" ht="10" hidden="false" customHeight="false" outlineLevel="0" collapsed="false">
      <c r="D55" s="123"/>
    </row>
    <row r="56" customFormat="false" ht="10" hidden="false" customHeight="false" outlineLevel="0" collapsed="false">
      <c r="D56" s="123"/>
    </row>
    <row r="57" customFormat="false" ht="10" hidden="false" customHeight="false" outlineLevel="0" collapsed="false">
      <c r="D57" s="12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99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</row>
    <row r="2" s="17" customFormat="true" ht="9" hidden="false" customHeight="true" outlineLevel="0" collapsed="false">
      <c r="C2" s="18"/>
      <c r="D2" s="18"/>
      <c r="E2" s="18"/>
      <c r="F2" s="18"/>
      <c r="G2" s="18"/>
      <c r="H2" s="25" t="s">
        <v>36</v>
      </c>
    </row>
    <row r="3" s="12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6" customFormat="true" ht="20.15" hidden="false" customHeight="true" outlineLevel="0" collapsed="false">
      <c r="A4" s="21" t="s">
        <v>37</v>
      </c>
      <c r="B4" s="14" t="s">
        <v>8</v>
      </c>
      <c r="C4" s="15" t="n">
        <f aca="false">SUM(C5:C22)</f>
        <v>144046</v>
      </c>
      <c r="D4" s="15" t="n">
        <f aca="false">SUM(D5:D22)</f>
        <v>69475</v>
      </c>
      <c r="E4" s="15" t="n">
        <f aca="false">SUM(E5:E22)</f>
        <v>33012</v>
      </c>
      <c r="F4" s="15" t="n">
        <f aca="false">SUM(F5:F22)</f>
        <v>9245</v>
      </c>
      <c r="G4" s="15" t="n">
        <f aca="false">SUM(G5:G22)</f>
        <v>17961</v>
      </c>
      <c r="H4" s="15" t="n">
        <f aca="false">SUM(H5:H22)</f>
        <v>14353</v>
      </c>
    </row>
    <row r="5" s="17" customFormat="true" ht="14.15" hidden="false" customHeight="true" outlineLevel="0" collapsed="false">
      <c r="A5" s="21"/>
      <c r="B5" s="17" t="s">
        <v>15</v>
      </c>
      <c r="C5" s="18" t="n">
        <f aca="false">SUM(D5:H5)</f>
        <v>5481</v>
      </c>
      <c r="D5" s="18" t="n">
        <v>4110</v>
      </c>
      <c r="E5" s="18" t="n">
        <v>520</v>
      </c>
      <c r="F5" s="18" t="n">
        <v>220</v>
      </c>
      <c r="G5" s="18" t="n">
        <v>279</v>
      </c>
      <c r="H5" s="18" t="n">
        <v>352</v>
      </c>
    </row>
    <row r="6" s="17" customFormat="true" ht="14.15" hidden="false" customHeight="true" outlineLevel="0" collapsed="false">
      <c r="B6" s="19" t="s">
        <v>16</v>
      </c>
      <c r="C6" s="18" t="n">
        <f aca="false">SUM(D6:H6)</f>
        <v>5828</v>
      </c>
      <c r="D6" s="18" t="n">
        <v>3600</v>
      </c>
      <c r="E6" s="18" t="n">
        <v>788</v>
      </c>
      <c r="F6" s="18" t="n">
        <v>302</v>
      </c>
      <c r="G6" s="18" t="n">
        <v>364</v>
      </c>
      <c r="H6" s="18" t="n">
        <v>774</v>
      </c>
    </row>
    <row r="7" s="17" customFormat="true" ht="14.15" hidden="false" customHeight="true" outlineLevel="0" collapsed="false">
      <c r="B7" s="17" t="s">
        <v>17</v>
      </c>
      <c r="C7" s="18" t="n">
        <f aca="false">SUM(D7:H7)</f>
        <v>6318</v>
      </c>
      <c r="D7" s="18" t="n">
        <v>3130</v>
      </c>
      <c r="E7" s="18" t="n">
        <v>1502</v>
      </c>
      <c r="F7" s="18" t="n">
        <v>481</v>
      </c>
      <c r="G7" s="18" t="n">
        <v>443</v>
      </c>
      <c r="H7" s="18" t="n">
        <v>762</v>
      </c>
    </row>
    <row r="8" s="17" customFormat="true" ht="14.15" hidden="false" customHeight="true" outlineLevel="0" collapsed="false">
      <c r="C8" s="18" t="n">
        <f aca="false">SUM(D8:H8)</f>
        <v>7141</v>
      </c>
      <c r="D8" s="18" t="n">
        <v>2254</v>
      </c>
      <c r="E8" s="18" t="n">
        <v>2429</v>
      </c>
      <c r="F8" s="18" t="n">
        <v>1044</v>
      </c>
      <c r="G8" s="18" t="n">
        <v>551</v>
      </c>
      <c r="H8" s="18" t="n">
        <v>863</v>
      </c>
    </row>
    <row r="9" s="17" customFormat="true" ht="19" hidden="false" customHeight="true" outlineLevel="0" collapsed="false">
      <c r="B9" s="17" t="s">
        <v>33</v>
      </c>
      <c r="C9" s="18" t="n">
        <f aca="false">SUM(D9:H9)</f>
        <v>8434</v>
      </c>
      <c r="D9" s="18" t="n">
        <v>2244</v>
      </c>
      <c r="E9" s="18" t="n">
        <v>2479</v>
      </c>
      <c r="F9" s="18" t="n">
        <v>1293</v>
      </c>
      <c r="G9" s="18" t="n">
        <v>732</v>
      </c>
      <c r="H9" s="18" t="n">
        <v>1686</v>
      </c>
    </row>
    <row r="10" s="17" customFormat="true" ht="14.15" hidden="false" customHeight="true" outlineLevel="0" collapsed="false">
      <c r="B10" s="17" t="s">
        <v>19</v>
      </c>
      <c r="C10" s="18" t="n">
        <f aca="false">SUM(D10:H10)</f>
        <v>10064</v>
      </c>
      <c r="D10" s="18" t="n">
        <v>2579</v>
      </c>
      <c r="E10" s="18" t="n">
        <v>2783</v>
      </c>
      <c r="F10" s="18" t="n">
        <v>1056</v>
      </c>
      <c r="G10" s="18" t="n">
        <v>1242</v>
      </c>
      <c r="H10" s="18" t="n">
        <v>2404</v>
      </c>
    </row>
    <row r="11" s="17" customFormat="true" ht="14.15" hidden="false" customHeight="true" outlineLevel="0" collapsed="false">
      <c r="B11" s="19" t="s">
        <v>20</v>
      </c>
      <c r="C11" s="18" t="n">
        <f aca="false">SUM(D11:H11)</f>
        <v>10335</v>
      </c>
      <c r="D11" s="18" t="n">
        <v>2784</v>
      </c>
      <c r="E11" s="18" t="n">
        <v>2634</v>
      </c>
      <c r="F11" s="18" t="n">
        <v>881</v>
      </c>
      <c r="G11" s="18" t="n">
        <v>1703</v>
      </c>
      <c r="H11" s="18" t="n">
        <v>2333</v>
      </c>
    </row>
    <row r="12" s="17" customFormat="true" ht="14.15" hidden="false" customHeight="true" outlineLevel="0" collapsed="false">
      <c r="B12" s="17" t="s">
        <v>21</v>
      </c>
      <c r="C12" s="18" t="n">
        <f aca="false">SUM(D12:H12)</f>
        <v>10417</v>
      </c>
      <c r="D12" s="18" t="n">
        <v>3723</v>
      </c>
      <c r="E12" s="18" t="n">
        <v>2379</v>
      </c>
      <c r="F12" s="18" t="n">
        <v>786</v>
      </c>
      <c r="G12" s="18" t="n">
        <v>1703</v>
      </c>
      <c r="H12" s="18" t="n">
        <v>1826</v>
      </c>
    </row>
    <row r="13" s="17" customFormat="true" ht="14.15" hidden="false" customHeight="true" outlineLevel="0" collapsed="false">
      <c r="B13" s="17" t="s">
        <v>22</v>
      </c>
      <c r="C13" s="18" t="n">
        <f aca="false">SUM(D13:H13)</f>
        <v>11024</v>
      </c>
      <c r="D13" s="18" t="n">
        <v>4938</v>
      </c>
      <c r="E13" s="18" t="n">
        <v>2499</v>
      </c>
      <c r="F13" s="18" t="n">
        <v>665</v>
      </c>
      <c r="G13" s="18" t="n">
        <v>1650</v>
      </c>
      <c r="H13" s="18" t="n">
        <v>1272</v>
      </c>
    </row>
    <row r="14" s="17" customFormat="true" ht="19" hidden="false" customHeight="true" outlineLevel="0" collapsed="false">
      <c r="B14" s="17" t="s">
        <v>23</v>
      </c>
      <c r="C14" s="18" t="n">
        <f aca="false">SUM(D14:H14)</f>
        <v>10530</v>
      </c>
      <c r="D14" s="18" t="n">
        <v>4909</v>
      </c>
      <c r="E14" s="18" t="n">
        <v>2532</v>
      </c>
      <c r="F14" s="18" t="n">
        <v>541</v>
      </c>
      <c r="G14" s="18" t="n">
        <v>1641</v>
      </c>
      <c r="H14" s="18" t="n">
        <v>907</v>
      </c>
    </row>
    <row r="15" s="17" customFormat="true" ht="14.15" hidden="false" customHeight="true" outlineLevel="0" collapsed="false">
      <c r="B15" s="17" t="s">
        <v>24</v>
      </c>
      <c r="C15" s="18" t="n">
        <f aca="false">SUM(D15:H15)</f>
        <v>8572</v>
      </c>
      <c r="D15" s="18" t="n">
        <v>4188</v>
      </c>
      <c r="E15" s="18" t="n">
        <v>1976</v>
      </c>
      <c r="F15" s="18" t="n">
        <v>432</v>
      </c>
      <c r="G15" s="18" t="n">
        <v>1442</v>
      </c>
      <c r="H15" s="18" t="n">
        <v>534</v>
      </c>
    </row>
    <row r="16" s="17" customFormat="true" ht="14.15" hidden="false" customHeight="true" outlineLevel="0" collapsed="false">
      <c r="B16" s="19" t="s">
        <v>25</v>
      </c>
      <c r="C16" s="18" t="n">
        <f aca="false">SUM(D16:H16)</f>
        <v>7477</v>
      </c>
      <c r="D16" s="18" t="n">
        <v>4039</v>
      </c>
      <c r="E16" s="18" t="n">
        <v>1634</v>
      </c>
      <c r="F16" s="18" t="n">
        <v>325</v>
      </c>
      <c r="G16" s="18" t="n">
        <v>1199</v>
      </c>
      <c r="H16" s="18" t="n">
        <v>280</v>
      </c>
    </row>
    <row r="17" s="17" customFormat="true" ht="14.15" hidden="false" customHeight="true" outlineLevel="0" collapsed="false">
      <c r="B17" s="17" t="s">
        <v>26</v>
      </c>
      <c r="C17" s="18" t="n">
        <f aca="false">SUM(D17:H17)</f>
        <v>7004</v>
      </c>
      <c r="D17" s="18" t="n">
        <v>4134</v>
      </c>
      <c r="E17" s="18" t="n">
        <v>1442</v>
      </c>
      <c r="F17" s="18" t="n">
        <v>242</v>
      </c>
      <c r="G17" s="18" t="n">
        <v>1058</v>
      </c>
      <c r="H17" s="18" t="n">
        <v>128</v>
      </c>
    </row>
    <row r="18" s="17" customFormat="true" ht="14.15" hidden="false" customHeight="true" outlineLevel="0" collapsed="false">
      <c r="B18" s="17" t="s">
        <v>27</v>
      </c>
      <c r="C18" s="18" t="n">
        <f aca="false">SUM(D18:H18)</f>
        <v>6354</v>
      </c>
      <c r="D18" s="18" t="n">
        <v>3699</v>
      </c>
      <c r="E18" s="18" t="n">
        <v>1343</v>
      </c>
      <c r="F18" s="18" t="n">
        <v>215</v>
      </c>
      <c r="G18" s="18" t="n">
        <v>1015</v>
      </c>
      <c r="H18" s="18" t="n">
        <v>82</v>
      </c>
    </row>
    <row r="19" s="17" customFormat="true" ht="19" hidden="false" customHeight="true" outlineLevel="0" collapsed="false">
      <c r="B19" s="17" t="s">
        <v>28</v>
      </c>
      <c r="C19" s="18" t="n">
        <f aca="false">SUM(D19:H19)</f>
        <v>8906</v>
      </c>
      <c r="D19" s="18" t="n">
        <v>5741</v>
      </c>
      <c r="E19" s="18" t="n">
        <v>1809</v>
      </c>
      <c r="F19" s="18" t="n">
        <v>223</v>
      </c>
      <c r="G19" s="18" t="n">
        <v>1080</v>
      </c>
      <c r="H19" s="18" t="n">
        <v>53</v>
      </c>
    </row>
    <row r="20" s="17" customFormat="true" ht="14.15" hidden="false" customHeight="true" outlineLevel="0" collapsed="false">
      <c r="B20" s="17" t="s">
        <v>29</v>
      </c>
      <c r="C20" s="18" t="n">
        <f aca="false">SUM(D20:H20)</f>
        <v>8612</v>
      </c>
      <c r="D20" s="18" t="n">
        <v>5802</v>
      </c>
      <c r="E20" s="18" t="n">
        <v>1706</v>
      </c>
      <c r="F20" s="18" t="n">
        <v>217</v>
      </c>
      <c r="G20" s="18" t="n">
        <v>849</v>
      </c>
      <c r="H20" s="18" t="n">
        <v>38</v>
      </c>
    </row>
    <row r="21" s="17" customFormat="true" ht="14.15" hidden="false" customHeight="true" outlineLevel="0" collapsed="false">
      <c r="B21" s="19" t="s">
        <v>30</v>
      </c>
      <c r="C21" s="18" t="n">
        <f aca="false">SUM(D21:H21)</f>
        <v>6474</v>
      </c>
      <c r="D21" s="18" t="n">
        <v>4287</v>
      </c>
      <c r="E21" s="18" t="n">
        <v>1370</v>
      </c>
      <c r="F21" s="18" t="n">
        <v>183</v>
      </c>
      <c r="G21" s="18" t="n">
        <v>599</v>
      </c>
      <c r="H21" s="18" t="n">
        <v>35</v>
      </c>
    </row>
    <row r="22" s="17" customFormat="true" ht="14.15" hidden="false" customHeight="true" outlineLevel="0" collapsed="false">
      <c r="B22" s="17" t="s">
        <v>31</v>
      </c>
      <c r="C22" s="18" t="n">
        <f aca="false">SUM(D22:H22)</f>
        <v>5075</v>
      </c>
      <c r="D22" s="18" t="n">
        <v>3314</v>
      </c>
      <c r="E22" s="18" t="n">
        <v>1187</v>
      </c>
      <c r="F22" s="18" t="n">
        <v>139</v>
      </c>
      <c r="G22" s="18" t="n">
        <v>411</v>
      </c>
      <c r="H22" s="18" t="n">
        <v>24</v>
      </c>
    </row>
    <row r="23" s="16" customFormat="true" ht="20.15" hidden="false" customHeight="true" outlineLevel="0" collapsed="false">
      <c r="A23" s="21" t="s">
        <v>38</v>
      </c>
      <c r="B23" s="14" t="s">
        <v>8</v>
      </c>
      <c r="C23" s="15" t="n">
        <f aca="false">SUM(C24:C41)</f>
        <v>932502</v>
      </c>
      <c r="D23" s="15" t="n">
        <f aca="false">SUM(D24:D41)</f>
        <v>460264</v>
      </c>
      <c r="E23" s="15" t="n">
        <f aca="false">SUM(E24:E41)</f>
        <v>181560</v>
      </c>
      <c r="F23" s="15" t="n">
        <f aca="false">SUM(F24:F41)</f>
        <v>51524</v>
      </c>
      <c r="G23" s="15" t="n">
        <f aca="false">SUM(G24:G41)</f>
        <v>140673</v>
      </c>
      <c r="H23" s="15" t="n">
        <f aca="false">SUM(H24:H41)</f>
        <v>98481</v>
      </c>
    </row>
    <row r="24" s="17" customFormat="true" ht="14.15" hidden="false" customHeight="true" outlineLevel="0" collapsed="false">
      <c r="A24" s="21"/>
      <c r="B24" s="17" t="s">
        <v>15</v>
      </c>
      <c r="C24" s="18" t="n">
        <f aca="false">SUM(D24:H24)</f>
        <v>42556</v>
      </c>
      <c r="D24" s="18" t="n">
        <v>36276</v>
      </c>
      <c r="E24" s="18" t="n">
        <v>3293</v>
      </c>
      <c r="F24" s="18" t="n">
        <v>131</v>
      </c>
      <c r="G24" s="18" t="n">
        <v>1142</v>
      </c>
      <c r="H24" s="18" t="n">
        <v>1714</v>
      </c>
    </row>
    <row r="25" s="17" customFormat="true" ht="14.15" hidden="false" customHeight="true" outlineLevel="0" collapsed="false">
      <c r="B25" s="19" t="s">
        <v>16</v>
      </c>
      <c r="C25" s="18" t="n">
        <f aca="false">SUM(D25:H25)</f>
        <v>39968</v>
      </c>
      <c r="D25" s="18" t="n">
        <v>29737</v>
      </c>
      <c r="E25" s="18" t="n">
        <v>3823</v>
      </c>
      <c r="F25" s="18" t="n">
        <v>246</v>
      </c>
      <c r="G25" s="18" t="n">
        <v>1633</v>
      </c>
      <c r="H25" s="18" t="n">
        <v>4529</v>
      </c>
    </row>
    <row r="26" s="17" customFormat="true" ht="14.15" hidden="false" customHeight="true" outlineLevel="0" collapsed="false">
      <c r="B26" s="20" t="s">
        <v>17</v>
      </c>
      <c r="C26" s="18" t="n">
        <f aca="false">SUM(D26:H26)</f>
        <v>39727</v>
      </c>
      <c r="D26" s="18" t="n">
        <v>26268</v>
      </c>
      <c r="E26" s="18" t="n">
        <v>6145</v>
      </c>
      <c r="F26" s="18" t="n">
        <v>310</v>
      </c>
      <c r="G26" s="18" t="n">
        <v>2136</v>
      </c>
      <c r="H26" s="18" t="n">
        <v>4868</v>
      </c>
    </row>
    <row r="27" s="17" customFormat="true" ht="14.15" hidden="false" customHeight="true" outlineLevel="0" collapsed="false">
      <c r="B27" s="17" t="s">
        <v>18</v>
      </c>
      <c r="C27" s="18" t="n">
        <f aca="false">SUM(D27:H27)</f>
        <v>42940</v>
      </c>
      <c r="D27" s="18" t="n">
        <v>25287</v>
      </c>
      <c r="E27" s="18" t="n">
        <v>8656</v>
      </c>
      <c r="F27" s="18" t="n">
        <v>378</v>
      </c>
      <c r="G27" s="18" t="n">
        <v>2735</v>
      </c>
      <c r="H27" s="18" t="n">
        <v>5884</v>
      </c>
    </row>
    <row r="28" s="17" customFormat="true" ht="19" hidden="false" customHeight="true" outlineLevel="0" collapsed="false">
      <c r="B28" s="17" t="s">
        <v>33</v>
      </c>
      <c r="C28" s="18" t="n">
        <f aca="false">SUM(D28:H28)</f>
        <v>54262</v>
      </c>
      <c r="D28" s="18" t="n">
        <v>29169</v>
      </c>
      <c r="E28" s="18" t="n">
        <v>9904</v>
      </c>
      <c r="F28" s="18" t="n">
        <v>686</v>
      </c>
      <c r="G28" s="18" t="n">
        <v>4220</v>
      </c>
      <c r="H28" s="18" t="n">
        <v>10283</v>
      </c>
    </row>
    <row r="29" s="17" customFormat="true" ht="14.15" hidden="false" customHeight="true" outlineLevel="0" collapsed="false">
      <c r="B29" s="17" t="s">
        <v>19</v>
      </c>
      <c r="C29" s="18" t="n">
        <f aca="false">SUM(D29:H29)</f>
        <v>72962</v>
      </c>
      <c r="D29" s="18" t="n">
        <v>36056</v>
      </c>
      <c r="E29" s="18" t="n">
        <v>12855</v>
      </c>
      <c r="F29" s="18" t="n">
        <v>1194</v>
      </c>
      <c r="G29" s="18" t="n">
        <v>7265</v>
      </c>
      <c r="H29" s="18" t="n">
        <v>15592</v>
      </c>
    </row>
    <row r="30" s="17" customFormat="true" ht="14.15" hidden="false" customHeight="true" outlineLevel="0" collapsed="false">
      <c r="B30" s="19" t="s">
        <v>20</v>
      </c>
      <c r="C30" s="18" t="n">
        <f aca="false">SUM(D30:H30)</f>
        <v>80795</v>
      </c>
      <c r="D30" s="18" t="n">
        <v>39712</v>
      </c>
      <c r="E30" s="18" t="n">
        <v>13994</v>
      </c>
      <c r="F30" s="18" t="n">
        <v>1674</v>
      </c>
      <c r="G30" s="18" t="n">
        <v>9958</v>
      </c>
      <c r="H30" s="18" t="n">
        <v>15457</v>
      </c>
    </row>
    <row r="31" s="17" customFormat="true" ht="14.15" hidden="false" customHeight="true" outlineLevel="0" collapsed="false">
      <c r="B31" s="17" t="s">
        <v>21</v>
      </c>
      <c r="C31" s="18" t="n">
        <f aca="false">SUM(D31:H31)</f>
        <v>76548</v>
      </c>
      <c r="D31" s="18" t="n">
        <v>36774</v>
      </c>
      <c r="E31" s="18" t="n">
        <v>12571</v>
      </c>
      <c r="F31" s="18" t="n">
        <v>2535</v>
      </c>
      <c r="G31" s="18" t="n">
        <v>10894</v>
      </c>
      <c r="H31" s="18" t="n">
        <v>13774</v>
      </c>
    </row>
    <row r="32" s="17" customFormat="true" ht="14.15" hidden="false" customHeight="true" outlineLevel="0" collapsed="false">
      <c r="B32" s="17" t="s">
        <v>22</v>
      </c>
      <c r="C32" s="18" t="n">
        <f aca="false">SUM(D32:H32)</f>
        <v>73195</v>
      </c>
      <c r="D32" s="18" t="n">
        <v>34942</v>
      </c>
      <c r="E32" s="18" t="n">
        <v>12664</v>
      </c>
      <c r="F32" s="18" t="n">
        <v>3758</v>
      </c>
      <c r="G32" s="18" t="n">
        <v>12126</v>
      </c>
      <c r="H32" s="18" t="n">
        <v>9705</v>
      </c>
    </row>
    <row r="33" s="17" customFormat="true" ht="19" hidden="false" customHeight="true" outlineLevel="0" collapsed="false">
      <c r="B33" s="17" t="s">
        <v>23</v>
      </c>
      <c r="C33" s="18" t="n">
        <f aca="false">SUM(D33:H33)</f>
        <v>68107</v>
      </c>
      <c r="D33" s="18" t="n">
        <v>30156</v>
      </c>
      <c r="E33" s="18" t="n">
        <v>13330</v>
      </c>
      <c r="F33" s="18" t="n">
        <v>5095</v>
      </c>
      <c r="G33" s="18" t="n">
        <v>12961</v>
      </c>
      <c r="H33" s="18" t="n">
        <v>6565</v>
      </c>
    </row>
    <row r="34" s="17" customFormat="true" ht="14.15" hidden="false" customHeight="true" outlineLevel="0" collapsed="false">
      <c r="B34" s="17" t="s">
        <v>24</v>
      </c>
      <c r="C34" s="18" t="n">
        <f aca="false">SUM(D34:H34)</f>
        <v>59137</v>
      </c>
      <c r="D34" s="18" t="n">
        <v>23488</v>
      </c>
      <c r="E34" s="18" t="n">
        <v>13261</v>
      </c>
      <c r="F34" s="18" t="n">
        <v>5638</v>
      </c>
      <c r="G34" s="18" t="n">
        <v>12701</v>
      </c>
      <c r="H34" s="18" t="n">
        <v>4049</v>
      </c>
    </row>
    <row r="35" s="17" customFormat="true" ht="14.15" hidden="false" customHeight="true" outlineLevel="0" collapsed="false">
      <c r="B35" s="19" t="s">
        <v>25</v>
      </c>
      <c r="C35" s="18" t="n">
        <f aca="false">SUM(D35:H35)</f>
        <v>54776</v>
      </c>
      <c r="D35" s="18" t="n">
        <v>21524</v>
      </c>
      <c r="E35" s="18" t="n">
        <v>12992</v>
      </c>
      <c r="F35" s="18" t="n">
        <v>5555</v>
      </c>
      <c r="G35" s="18" t="n">
        <v>12341</v>
      </c>
      <c r="H35" s="18" t="n">
        <v>2364</v>
      </c>
    </row>
    <row r="36" s="17" customFormat="true" ht="14.15" hidden="false" customHeight="true" outlineLevel="0" collapsed="false">
      <c r="B36" s="17" t="s">
        <v>26</v>
      </c>
      <c r="C36" s="18" t="n">
        <f aca="false">SUM(D36:H36)</f>
        <v>50197</v>
      </c>
      <c r="D36" s="18" t="n">
        <v>19832</v>
      </c>
      <c r="E36" s="18" t="n">
        <v>12300</v>
      </c>
      <c r="F36" s="18" t="n">
        <v>4897</v>
      </c>
      <c r="G36" s="18" t="n">
        <v>11831</v>
      </c>
      <c r="H36" s="18" t="n">
        <v>1337</v>
      </c>
    </row>
    <row r="37" s="17" customFormat="true" ht="14.15" hidden="false" customHeight="true" outlineLevel="0" collapsed="false">
      <c r="B37" s="17" t="s">
        <v>27</v>
      </c>
      <c r="C37" s="18" t="n">
        <f aca="false">SUM(D37:H37)</f>
        <v>39267</v>
      </c>
      <c r="D37" s="18" t="n">
        <v>15605</v>
      </c>
      <c r="E37" s="18" t="n">
        <v>9457</v>
      </c>
      <c r="F37" s="18" t="n">
        <v>3923</v>
      </c>
      <c r="G37" s="18" t="n">
        <v>9396</v>
      </c>
      <c r="H37" s="18" t="n">
        <v>886</v>
      </c>
    </row>
    <row r="38" s="17" customFormat="true" ht="19" hidden="false" customHeight="true" outlineLevel="0" collapsed="false">
      <c r="B38" s="17" t="s">
        <v>28</v>
      </c>
      <c r="C38" s="18" t="n">
        <f aca="false">SUM(D38:H38)</f>
        <v>45880</v>
      </c>
      <c r="D38" s="18" t="n">
        <v>18739</v>
      </c>
      <c r="E38" s="18" t="n">
        <v>11559</v>
      </c>
      <c r="F38" s="18" t="n">
        <v>5007</v>
      </c>
      <c r="G38" s="18" t="n">
        <v>9954</v>
      </c>
      <c r="H38" s="18" t="n">
        <v>621</v>
      </c>
    </row>
    <row r="39" s="17" customFormat="true" ht="14.15" hidden="false" customHeight="true" outlineLevel="0" collapsed="false">
      <c r="B39" s="17" t="s">
        <v>29</v>
      </c>
      <c r="C39" s="18" t="n">
        <f aca="false">SUM(D39:H39)</f>
        <v>39846</v>
      </c>
      <c r="D39" s="18" t="n">
        <v>16345</v>
      </c>
      <c r="E39" s="18" t="n">
        <v>10352</v>
      </c>
      <c r="F39" s="18" t="n">
        <v>4515</v>
      </c>
      <c r="G39" s="18" t="n">
        <v>8207</v>
      </c>
      <c r="H39" s="18" t="n">
        <v>427</v>
      </c>
    </row>
    <row r="40" s="17" customFormat="true" ht="14.15" hidden="false" customHeight="true" outlineLevel="0" collapsed="false">
      <c r="B40" s="19" t="s">
        <v>30</v>
      </c>
      <c r="C40" s="18" t="n">
        <f aca="false">SUM(D40:H40)</f>
        <v>29283</v>
      </c>
      <c r="D40" s="18" t="n">
        <v>11742</v>
      </c>
      <c r="E40" s="18" t="n">
        <v>7873</v>
      </c>
      <c r="F40" s="18" t="n">
        <v>3280</v>
      </c>
      <c r="G40" s="18" t="n">
        <v>6144</v>
      </c>
      <c r="H40" s="18" t="n">
        <v>244</v>
      </c>
    </row>
    <row r="41" s="17" customFormat="true" ht="14.15" hidden="false" customHeight="true" outlineLevel="0" collapsed="false">
      <c r="A41" s="27"/>
      <c r="B41" s="27" t="s">
        <v>31</v>
      </c>
      <c r="C41" s="28" t="n">
        <f aca="false">SUM(D41:H41)</f>
        <v>23056</v>
      </c>
      <c r="D41" s="28" t="n">
        <v>8612</v>
      </c>
      <c r="E41" s="28" t="n">
        <v>6531</v>
      </c>
      <c r="F41" s="28" t="n">
        <v>2702</v>
      </c>
      <c r="G41" s="28" t="n">
        <v>5029</v>
      </c>
      <c r="H41" s="28" t="n">
        <v>182</v>
      </c>
    </row>
    <row r="42" s="17" customFormat="true" ht="14.15" hidden="false" customHeight="true" outlineLevel="0" collapsed="false">
      <c r="A42" s="24" t="s">
        <v>34</v>
      </c>
    </row>
    <row r="43" s="17" customFormat="true" ht="14.15" hidden="false" customHeight="true" outlineLevel="0" collapsed="false"/>
    <row r="44" s="17" customFormat="true" ht="14.15" hidden="false" customHeight="true" outlineLevel="0" collapsed="false"/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26" customFormat="true" ht="14.15" hidden="false" customHeight="true" outlineLevel="0" collapsed="false"/>
    <row r="201" s="26" customFormat="true" ht="14.15" hidden="false" customHeight="true" outlineLevel="0" collapsed="false"/>
    <row r="202" s="26" customFormat="true" ht="14.15" hidden="false" customHeight="true" outlineLevel="0" collapsed="false"/>
    <row r="203" s="26" customFormat="true" ht="14.15" hidden="false" customHeight="true" outlineLevel="0" collapsed="false"/>
    <row r="204" s="26" customFormat="true" ht="14.15" hidden="false" customHeight="true" outlineLevel="0" collapsed="false"/>
    <row r="205" s="26" customFormat="true" ht="14.15" hidden="false" customHeight="true" outlineLevel="0" collapsed="false"/>
    <row r="206" s="26" customFormat="true" ht="14.15" hidden="false" customHeight="true" outlineLevel="0" collapsed="false"/>
    <row r="207" s="26" customFormat="true" ht="14.15" hidden="false" customHeight="true" outlineLevel="0" collapsed="false"/>
    <row r="208" s="26" customFormat="true" ht="14.15" hidden="false" customHeight="true" outlineLevel="0" collapsed="false"/>
    <row r="209" s="26" customFormat="true" ht="14.15" hidden="false" customHeight="true" outlineLevel="0" collapsed="false"/>
    <row r="210" s="26" customFormat="true" ht="14.15" hidden="false" customHeight="true" outlineLevel="0" collapsed="false"/>
    <row r="211" s="26" customFormat="true" ht="14.15" hidden="false" customHeight="true" outlineLevel="0" collapsed="false"/>
    <row r="212" s="26" customFormat="true" ht="14.15" hidden="false" customHeight="true" outlineLevel="0" collapsed="false"/>
    <row r="213" s="26" customFormat="true" ht="14.15" hidden="false" customHeight="true" outlineLevel="0" collapsed="false"/>
    <row r="214" s="26" customFormat="true" ht="14.15" hidden="false" customHeight="true" outlineLevel="0" collapsed="false"/>
    <row r="215" s="26" customFormat="true" ht="14.15" hidden="false" customHeight="true" outlineLevel="0" collapsed="false"/>
    <row r="216" s="26" customFormat="true" ht="14.15" hidden="false" customHeight="true" outlineLevel="0" collapsed="false"/>
    <row r="217" s="26" customFormat="true" ht="14.15" hidden="false" customHeight="true" outlineLevel="0" collapsed="false"/>
    <row r="218" s="26" customFormat="true" ht="14.15" hidden="false" customHeight="true" outlineLevel="0" collapsed="false"/>
    <row r="219" s="26" customFormat="true" ht="14.15" hidden="false" customHeight="true" outlineLevel="0" collapsed="false"/>
    <row r="220" s="26" customFormat="true" ht="14.15" hidden="false" customHeight="true" outlineLevel="0" collapsed="false"/>
    <row r="221" s="26" customFormat="true" ht="14.15" hidden="false" customHeight="true" outlineLevel="0" collapsed="false"/>
    <row r="222" s="26" customFormat="true" ht="14.15" hidden="false" customHeight="true" outlineLevel="0" collapsed="false"/>
    <row r="223" s="26" customFormat="true" ht="14.15" hidden="false" customHeight="true" outlineLevel="0" collapsed="false"/>
    <row r="224" s="26" customFormat="true" ht="14.15" hidden="false" customHeight="true" outlineLevel="0" collapsed="false"/>
    <row r="225" s="26" customFormat="true" ht="14.15" hidden="false" customHeight="true" outlineLevel="0" collapsed="false"/>
    <row r="226" s="26" customFormat="true" ht="14.15" hidden="false" customHeight="true" outlineLevel="0" collapsed="false"/>
    <row r="227" s="26" customFormat="true" ht="14.15" hidden="false" customHeight="true" outlineLevel="0" collapsed="false"/>
    <row r="228" s="26" customFormat="true" ht="14.15" hidden="false" customHeight="true" outlineLevel="0" collapsed="false"/>
    <row r="229" s="26" customFormat="true" ht="14.15" hidden="false" customHeight="true" outlineLevel="0" collapsed="false"/>
    <row r="230" s="26" customFormat="true" ht="14.15" hidden="false" customHeight="true" outlineLevel="0" collapsed="false"/>
    <row r="231" s="26" customFormat="true" ht="14.15" hidden="false" customHeight="true" outlineLevel="0" collapsed="false"/>
    <row r="232" s="26" customFormat="true" ht="14.15" hidden="false" customHeight="true" outlineLevel="0" collapsed="false"/>
    <row r="233" s="26" customFormat="true" ht="14.15" hidden="false" customHeight="true" outlineLevel="0" collapsed="false"/>
    <row r="234" s="26" customFormat="true" ht="14.15" hidden="false" customHeight="true" outlineLevel="0" collapsed="false"/>
    <row r="235" s="26" customFormat="true" ht="14.15" hidden="false" customHeight="true" outlineLevel="0" collapsed="false"/>
    <row r="236" s="26" customFormat="true" ht="14.15" hidden="false" customHeight="true" outlineLevel="0" collapsed="false"/>
    <row r="237" s="26" customFormat="true" ht="14.15" hidden="false" customHeight="true" outlineLevel="0" collapsed="false"/>
    <row r="238" s="26" customFormat="true" ht="14.15" hidden="false" customHeight="true" outlineLevel="0" collapsed="false"/>
    <row r="239" s="26" customFormat="true" ht="14.15" hidden="false" customHeight="true" outlineLevel="0" collapsed="false"/>
    <row r="240" s="26" customFormat="true" ht="14.15" hidden="false" customHeight="true" outlineLevel="0" collapsed="false"/>
    <row r="241" s="26" customFormat="true" ht="14.15" hidden="false" customHeight="true" outlineLevel="0" collapsed="false"/>
    <row r="242" s="26" customFormat="true" ht="14.15" hidden="false" customHeight="true" outlineLevel="0" collapsed="false"/>
    <row r="243" s="26" customFormat="true" ht="14.15" hidden="false" customHeight="true" outlineLevel="0" collapsed="false"/>
    <row r="244" s="26" customFormat="true" ht="14.15" hidden="false" customHeight="true" outlineLevel="0" collapsed="false"/>
    <row r="245" s="26" customFormat="true" ht="14.15" hidden="false" customHeight="true" outlineLevel="0" collapsed="false"/>
    <row r="246" s="26" customFormat="true" ht="14.15" hidden="false" customHeight="true" outlineLevel="0" collapsed="false"/>
    <row r="247" s="26" customFormat="true" ht="14.15" hidden="false" customHeight="true" outlineLevel="0" collapsed="false"/>
    <row r="248" s="26" customFormat="true" ht="14.15" hidden="false" customHeight="true" outlineLevel="0" collapsed="false"/>
    <row r="249" s="26" customFormat="true" ht="14.15" hidden="false" customHeight="true" outlineLevel="0" collapsed="false"/>
    <row r="250" s="26" customFormat="true" ht="14.15" hidden="false" customHeight="true" outlineLevel="0" collapsed="false"/>
    <row r="251" s="26" customFormat="true" ht="14.15" hidden="false" customHeight="true" outlineLevel="0" collapsed="false"/>
    <row r="252" s="26" customFormat="true" ht="14.15" hidden="false" customHeight="true" outlineLevel="0" collapsed="false"/>
    <row r="253" s="26" customFormat="true" ht="14.15" hidden="false" customHeight="true" outlineLevel="0" collapsed="false"/>
    <row r="254" s="26" customFormat="true" ht="14.15" hidden="false" customHeight="true" outlineLevel="0" collapsed="false"/>
    <row r="255" s="26" customFormat="true" ht="14.15" hidden="false" customHeight="true" outlineLevel="0" collapsed="false"/>
    <row r="256" s="26" customFormat="true" ht="14.15" hidden="false" customHeight="true" outlineLevel="0" collapsed="false"/>
    <row r="257" s="26" customFormat="true" ht="14.15" hidden="false" customHeight="true" outlineLevel="0" collapsed="false"/>
    <row r="258" s="26" customFormat="true" ht="14.15" hidden="false" customHeight="true" outlineLevel="0" collapsed="false"/>
    <row r="259" s="26" customFormat="true" ht="14.15" hidden="false" customHeight="true" outlineLevel="0" collapsed="false"/>
    <row r="260" s="26" customFormat="true" ht="14.15" hidden="false" customHeight="true" outlineLevel="0" collapsed="false"/>
    <row r="261" s="26" customFormat="true" ht="14.15" hidden="false" customHeight="true" outlineLevel="0" collapsed="false"/>
    <row r="262" s="26" customFormat="true" ht="14.15" hidden="false" customHeight="true" outlineLevel="0" collapsed="false"/>
    <row r="263" s="26" customFormat="true" ht="14.15" hidden="false" customHeight="true" outlineLevel="0" collapsed="false"/>
    <row r="264" s="26" customFormat="true" ht="14.15" hidden="false" customHeight="true" outlineLevel="0" collapsed="false"/>
    <row r="265" s="26" customFormat="true" ht="14.15" hidden="false" customHeight="true" outlineLevel="0" collapsed="false"/>
    <row r="266" s="26" customFormat="true" ht="14.15" hidden="false" customHeight="true" outlineLevel="0" collapsed="false"/>
    <row r="267" s="26" customFormat="true" ht="14.15" hidden="false" customHeight="true" outlineLevel="0" collapsed="false"/>
    <row r="268" s="26" customFormat="true" ht="14.15" hidden="false" customHeight="true" outlineLevel="0" collapsed="false"/>
    <row r="269" s="26" customFormat="true" ht="14.15" hidden="false" customHeight="true" outlineLevel="0" collapsed="false"/>
    <row r="270" s="26" customFormat="true" ht="14.15" hidden="false" customHeight="true" outlineLevel="0" collapsed="false"/>
    <row r="271" s="26" customFormat="true" ht="14.15" hidden="false" customHeight="true" outlineLevel="0" collapsed="false"/>
    <row r="272" s="26" customFormat="true" ht="14.15" hidden="false" customHeight="true" outlineLevel="0" collapsed="false"/>
    <row r="273" s="26" customFormat="true" ht="14.15" hidden="false" customHeight="true" outlineLevel="0" collapsed="false"/>
    <row r="274" s="26" customFormat="true" ht="14.15" hidden="false" customHeight="true" outlineLevel="0" collapsed="false"/>
    <row r="275" s="26" customFormat="true" ht="14.15" hidden="false" customHeight="true" outlineLevel="0" collapsed="false"/>
    <row r="276" s="26" customFormat="true" ht="14.15" hidden="false" customHeight="true" outlineLevel="0" collapsed="false"/>
    <row r="277" s="26" customFormat="true" ht="14.15" hidden="false" customHeight="true" outlineLevel="0" collapsed="false"/>
    <row r="278" s="26" customFormat="true" ht="14.15" hidden="false" customHeight="true" outlineLevel="0" collapsed="false"/>
    <row r="279" s="26" customFormat="true" ht="14.15" hidden="false" customHeight="true" outlineLevel="0" collapsed="false"/>
    <row r="280" s="26" customFormat="true" ht="14.15" hidden="false" customHeight="true" outlineLevel="0" collapsed="false"/>
    <row r="281" s="26" customFormat="true" ht="14.15" hidden="false" customHeight="true" outlineLevel="0" collapsed="false"/>
    <row r="282" s="26" customFormat="true" ht="14.15" hidden="false" customHeight="true" outlineLevel="0" collapsed="false"/>
    <row r="283" s="26" customFormat="true" ht="14.15" hidden="false" customHeight="true" outlineLevel="0" collapsed="false"/>
    <row r="284" s="26" customFormat="true" ht="14.15" hidden="false" customHeight="true" outlineLevel="0" collapsed="false"/>
    <row r="285" s="26" customFormat="true" ht="14.15" hidden="false" customHeight="true" outlineLevel="0" collapsed="false"/>
    <row r="286" s="26" customFormat="true" ht="14.15" hidden="false" customHeight="true" outlineLevel="0" collapsed="false"/>
    <row r="287" s="26" customFormat="true" ht="14.15" hidden="false" customHeight="true" outlineLevel="0" collapsed="false"/>
    <row r="288" s="26" customFormat="true" ht="14.15" hidden="false" customHeight="true" outlineLevel="0" collapsed="false"/>
    <row r="289" s="26" customFormat="true" ht="14.15" hidden="false" customHeight="true" outlineLevel="0" collapsed="false"/>
    <row r="290" s="26" customFormat="true" ht="14.15" hidden="false" customHeight="true" outlineLevel="0" collapsed="false"/>
    <row r="291" s="26" customFormat="true" ht="14.15" hidden="false" customHeight="true" outlineLevel="0" collapsed="false"/>
    <row r="292" s="26" customFormat="true" ht="14.15" hidden="false" customHeight="true" outlineLevel="0" collapsed="false"/>
    <row r="293" s="26" customFormat="true" ht="14.15" hidden="false" customHeight="true" outlineLevel="0" collapsed="false"/>
    <row r="294" s="26" customFormat="true" ht="14.15" hidden="false" customHeight="true" outlineLevel="0" collapsed="false"/>
    <row r="295" s="26" customFormat="true" ht="14.15" hidden="false" customHeight="true" outlineLevel="0" collapsed="false"/>
    <row r="296" s="26" customFormat="true" ht="14.15" hidden="false" customHeight="true" outlineLevel="0" collapsed="false"/>
    <row r="297" s="26" customFormat="true" ht="14.15" hidden="false" customHeight="true" outlineLevel="0" collapsed="false"/>
    <row r="298" s="26" customFormat="true" ht="14.15" hidden="false" customHeight="true" outlineLevel="0" collapsed="false"/>
    <row r="299" s="26" customFormat="true" ht="14.15" hidden="false" customHeight="true" outlineLevel="0" collapsed="false"/>
    <row r="300" s="26" customFormat="true" ht="14.15" hidden="false" customHeight="true" outlineLevel="0" collapsed="false"/>
    <row r="301" s="26" customFormat="true" ht="14.15" hidden="false" customHeight="true" outlineLevel="0" collapsed="false"/>
    <row r="302" customFormat="false" ht="14.15" hidden="false" customHeight="true" outlineLevel="0" collapsed="false"/>
    <row r="303" customFormat="false" ht="14.15" hidden="false" customHeight="true" outlineLevel="0" collapsed="false"/>
    <row r="304" customFormat="false" ht="14.15" hidden="false" customHeight="true" outlineLevel="0" collapsed="false"/>
    <row r="305" customFormat="false" ht="14.15" hidden="false" customHeight="true" outlineLevel="0" collapsed="false"/>
    <row r="306" customFormat="false" ht="14.15" hidden="false" customHeight="true" outlineLevel="0" collapsed="false"/>
    <row r="307" customFormat="false" ht="14.15" hidden="false" customHeight="true" outlineLevel="0" collapsed="false"/>
    <row r="308" customFormat="false" ht="14.15" hidden="false" customHeight="true" outlineLevel="0" collapsed="false"/>
    <row r="309" customFormat="false" ht="14.15" hidden="false" customHeight="true" outlineLevel="0" collapsed="false"/>
    <row r="310" customFormat="false" ht="14.15" hidden="false" customHeight="true" outlineLevel="0" collapsed="false"/>
    <row r="311" customFormat="false" ht="14.15" hidden="false" customHeight="true" outlineLevel="0" collapsed="false"/>
    <row r="312" customFormat="false" ht="14.15" hidden="false" customHeight="true" outlineLevel="0" collapsed="false"/>
    <row r="313" customFormat="false" ht="14.15" hidden="false" customHeight="true" outlineLevel="0" collapsed="false"/>
    <row r="314" customFormat="false" ht="14.15" hidden="false" customHeight="true" outlineLevel="0" collapsed="false"/>
    <row r="315" customFormat="false" ht="14.15" hidden="false" customHeight="true" outlineLevel="0" collapsed="false"/>
    <row r="316" customFormat="false" ht="14.15" hidden="false" customHeight="true" outlineLevel="0" collapsed="false"/>
    <row r="317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26.81"/>
    <col collapsed="false" customWidth="true" hidden="false" outlineLevel="0" max="2" min="2" style="195" width="6.26"/>
    <col collapsed="false" customWidth="true" hidden="false" outlineLevel="0" max="3" min="3" style="195" width="7.17"/>
    <col collapsed="false" customWidth="true" hidden="false" outlineLevel="0" max="4" min="4" style="195" width="6.44"/>
    <col collapsed="false" customWidth="true" hidden="false" outlineLevel="0" max="5" min="5" style="195" width="5.99"/>
    <col collapsed="false" customWidth="true" hidden="false" outlineLevel="0" max="6" min="6" style="195" width="6.81"/>
    <col collapsed="false" customWidth="true" hidden="false" outlineLevel="0" max="7" min="7" style="195" width="7.26"/>
    <col collapsed="false" customWidth="true" hidden="false" outlineLevel="0" max="8" min="8" style="196" width="5.72"/>
    <col collapsed="false" customWidth="true" hidden="false" outlineLevel="0" max="9" min="9" style="245" width="6.99"/>
    <col collapsed="false" customWidth="true" hidden="false" outlineLevel="0" max="10" min="10" style="212" width="7.26"/>
    <col collapsed="false" customWidth="false" hidden="false" outlineLevel="0" max="257" min="11" style="195" width="10.26"/>
  </cols>
  <sheetData>
    <row r="1" s="198" customFormat="true" ht="60" hidden="false" customHeight="true" outlineLevel="0" collapsed="false">
      <c r="A1" s="247" t="s">
        <v>193</v>
      </c>
      <c r="B1" s="247"/>
      <c r="C1" s="247"/>
      <c r="D1" s="247"/>
      <c r="E1" s="247"/>
      <c r="F1" s="247"/>
      <c r="G1" s="247"/>
      <c r="H1" s="247"/>
      <c r="I1" s="247"/>
      <c r="J1" s="247"/>
    </row>
    <row r="2" s="267" customFormat="true" ht="12" hidden="false" customHeight="true" outlineLevel="0" collapsed="false">
      <c r="A2" s="265"/>
      <c r="B2" s="265"/>
      <c r="C2" s="265"/>
      <c r="D2" s="265"/>
      <c r="E2" s="265"/>
      <c r="F2" s="265"/>
      <c r="G2" s="265"/>
      <c r="H2" s="265"/>
      <c r="I2" s="265"/>
      <c r="J2" s="266" t="s">
        <v>194</v>
      </c>
    </row>
    <row r="3" s="271" customFormat="true" ht="36" hidden="false" customHeight="true" outlineLevel="0" collapsed="false">
      <c r="A3" s="268"/>
      <c r="B3" s="269" t="s">
        <v>8</v>
      </c>
      <c r="C3" s="269" t="s">
        <v>54</v>
      </c>
      <c r="D3" s="269" t="s">
        <v>195</v>
      </c>
      <c r="E3" s="269" t="s">
        <v>81</v>
      </c>
      <c r="F3" s="269" t="s">
        <v>57</v>
      </c>
      <c r="G3" s="269" t="s">
        <v>58</v>
      </c>
      <c r="H3" s="269" t="s">
        <v>59</v>
      </c>
      <c r="I3" s="269" t="s">
        <v>60</v>
      </c>
      <c r="J3" s="269" t="s">
        <v>61</v>
      </c>
      <c r="K3" s="270"/>
    </row>
    <row r="4" s="275" customFormat="true" ht="20.15" hidden="false" customHeight="true" outlineLevel="0" collapsed="false">
      <c r="A4" s="272" t="s">
        <v>53</v>
      </c>
      <c r="B4" s="273" t="n">
        <f aca="false">SUM(B5:B37)</f>
        <v>261536</v>
      </c>
      <c r="C4" s="273" t="n">
        <f aca="false">SUM(C5:C37)</f>
        <v>11485</v>
      </c>
      <c r="D4" s="273" t="n">
        <f aca="false">SUM(D5:D37)</f>
        <v>1609</v>
      </c>
      <c r="E4" s="273" t="n">
        <f aca="false">SUM(E5:E37)</f>
        <v>4381</v>
      </c>
      <c r="F4" s="273" t="n">
        <f aca="false">SUM(F5:F37)</f>
        <v>4130</v>
      </c>
      <c r="G4" s="273" t="n">
        <f aca="false">SUM(G5:G37)</f>
        <v>1423</v>
      </c>
      <c r="H4" s="273" t="n">
        <f aca="false">SUM(H5:H37)</f>
        <v>7439</v>
      </c>
      <c r="I4" s="273" t="n">
        <f aca="false">SUM(I5:I37)</f>
        <v>5294</v>
      </c>
      <c r="J4" s="274" t="n">
        <f aca="false">SUM(J5:J37)</f>
        <v>119007</v>
      </c>
    </row>
    <row r="5" s="279" customFormat="true" ht="15" hidden="false" customHeight="true" outlineLevel="0" collapsed="false">
      <c r="A5" s="276" t="s">
        <v>122</v>
      </c>
      <c r="B5" s="277" t="n">
        <f aca="false">C5+D5+E5+F5+G5+H5+I5+J5+Naccom3!B5+Naccom3!C5+Naccom3!D5+Naccom3!E5+Naccom3!F5+Naccom3!G5+Naccom3!H5+Naccom3!I5+Naccom3!J5+Naccom3!K5</f>
        <v>6220</v>
      </c>
      <c r="C5" s="278" t="n">
        <v>427</v>
      </c>
      <c r="D5" s="277" t="n">
        <v>54</v>
      </c>
      <c r="E5" s="277" t="n">
        <v>99</v>
      </c>
      <c r="F5" s="277" t="n">
        <v>110</v>
      </c>
      <c r="G5" s="277" t="n">
        <v>49</v>
      </c>
      <c r="H5" s="277" t="n">
        <v>217</v>
      </c>
      <c r="I5" s="278" t="n">
        <v>119</v>
      </c>
      <c r="J5" s="278" t="n">
        <v>2149</v>
      </c>
    </row>
    <row r="6" s="279" customFormat="true" ht="15" hidden="false" customHeight="true" outlineLevel="0" collapsed="false">
      <c r="A6" s="276" t="s">
        <v>123</v>
      </c>
      <c r="B6" s="277" t="n">
        <f aca="false">C6+D6+E6+F6+G6+H6+I6+J6+Naccom3!B6+Naccom3!C6+Naccom3!D6+Naccom3!E6+Naccom3!F6+Naccom3!G6+Naccom3!H6+Naccom3!I6+Naccom3!J6+Naccom3!K6</f>
        <v>1890</v>
      </c>
      <c r="C6" s="278" t="n">
        <v>98</v>
      </c>
      <c r="D6" s="277" t="n">
        <v>18</v>
      </c>
      <c r="E6" s="277" t="n">
        <v>26</v>
      </c>
      <c r="F6" s="277" t="n">
        <v>20</v>
      </c>
      <c r="G6" s="277" t="n">
        <v>13</v>
      </c>
      <c r="H6" s="277" t="n">
        <v>52</v>
      </c>
      <c r="I6" s="278" t="n">
        <v>52</v>
      </c>
      <c r="J6" s="278" t="n">
        <v>887</v>
      </c>
    </row>
    <row r="7" s="279" customFormat="true" ht="15" hidden="false" customHeight="true" outlineLevel="0" collapsed="false">
      <c r="A7" s="276" t="s">
        <v>124</v>
      </c>
      <c r="B7" s="277" t="n">
        <f aca="false">C7+D7+E7+F7+G7+H7+I7+J7+Naccom3!B7+Naccom3!C7+Naccom3!D7+Naccom3!E7+Naccom3!F7+Naccom3!G7+Naccom3!H7+Naccom3!I7+Naccom3!J7+Naccom3!K7</f>
        <v>3277</v>
      </c>
      <c r="C7" s="278" t="n">
        <v>61</v>
      </c>
      <c r="D7" s="277" t="n">
        <v>11</v>
      </c>
      <c r="E7" s="277" t="n">
        <v>42</v>
      </c>
      <c r="F7" s="277" t="n">
        <v>23</v>
      </c>
      <c r="G7" s="277" t="n">
        <v>7</v>
      </c>
      <c r="H7" s="277" t="n">
        <v>53</v>
      </c>
      <c r="I7" s="278" t="n">
        <v>35</v>
      </c>
      <c r="J7" s="278" t="n">
        <v>2470</v>
      </c>
    </row>
    <row r="8" s="279" customFormat="true" ht="15" hidden="false" customHeight="true" outlineLevel="0" collapsed="false">
      <c r="A8" s="276" t="s">
        <v>125</v>
      </c>
      <c r="B8" s="277" t="n">
        <f aca="false">C8+D8+E8+F8+G8+H8+I8+J8+Naccom3!B8+Naccom3!C8+Naccom3!D8+Naccom3!E8+Naccom3!F8+Naccom3!G8+Naccom3!H8+Naccom3!I8+Naccom3!J8+Naccom3!K8</f>
        <v>7385</v>
      </c>
      <c r="C8" s="278" t="n">
        <v>167</v>
      </c>
      <c r="D8" s="277" t="n">
        <v>23</v>
      </c>
      <c r="E8" s="277" t="n">
        <v>50</v>
      </c>
      <c r="F8" s="277" t="n">
        <v>21</v>
      </c>
      <c r="G8" s="277" t="n">
        <v>6</v>
      </c>
      <c r="H8" s="277" t="n">
        <v>53</v>
      </c>
      <c r="I8" s="278" t="n">
        <v>58</v>
      </c>
      <c r="J8" s="278" t="n">
        <v>6256</v>
      </c>
    </row>
    <row r="9" s="279" customFormat="true" ht="15" hidden="false" customHeight="true" outlineLevel="0" collapsed="false">
      <c r="A9" s="280" t="s">
        <v>126</v>
      </c>
      <c r="B9" s="277" t="n">
        <f aca="false">C9+D9+E9+F9+G9+H9+I9+J9+Naccom3!B9+Naccom3!C9+Naccom3!D9+Naccom3!E9+Naccom3!F9+Naccom3!G9+Naccom3!H9+Naccom3!I9+Naccom3!J9+Naccom3!K9</f>
        <v>6094</v>
      </c>
      <c r="C9" s="278" t="n">
        <v>201</v>
      </c>
      <c r="D9" s="277" t="n">
        <v>27</v>
      </c>
      <c r="E9" s="277" t="n">
        <v>72</v>
      </c>
      <c r="F9" s="277" t="n">
        <v>84</v>
      </c>
      <c r="G9" s="277" t="n">
        <v>38</v>
      </c>
      <c r="H9" s="277" t="n">
        <v>151</v>
      </c>
      <c r="I9" s="278" t="n">
        <v>61</v>
      </c>
      <c r="J9" s="278" t="n">
        <v>2335</v>
      </c>
    </row>
    <row r="10" s="282" customFormat="true" ht="20.15" hidden="false" customHeight="true" outlineLevel="0" collapsed="false">
      <c r="A10" s="280" t="s">
        <v>127</v>
      </c>
      <c r="B10" s="277" t="n">
        <f aca="false">C10+D10+E10+F10+G10+H10+I10+J10+Naccom3!B10+Naccom3!C10+Naccom3!D10+Naccom3!E10+Naccom3!F10+Naccom3!G10+Naccom3!H10+Naccom3!I10+Naccom3!J10+Naccom3!K10</f>
        <v>14707</v>
      </c>
      <c r="C10" s="277" t="n">
        <v>919</v>
      </c>
      <c r="D10" s="277" t="n">
        <v>125</v>
      </c>
      <c r="E10" s="277" t="n">
        <v>314</v>
      </c>
      <c r="F10" s="277" t="n">
        <v>285</v>
      </c>
      <c r="G10" s="277" t="n">
        <v>112</v>
      </c>
      <c r="H10" s="277" t="n">
        <v>380</v>
      </c>
      <c r="I10" s="277" t="n">
        <v>313</v>
      </c>
      <c r="J10" s="281" t="n">
        <v>7585</v>
      </c>
    </row>
    <row r="11" s="279" customFormat="true" ht="15" hidden="false" customHeight="true" outlineLevel="0" collapsed="false">
      <c r="A11" s="280" t="s">
        <v>128</v>
      </c>
      <c r="B11" s="277" t="n">
        <f aca="false">C11+D11+E11+F11+G11+H11+I11+J11+Naccom3!B11+Naccom3!C11+Naccom3!D11+Naccom3!E11+Naccom3!F11+Naccom3!G11+Naccom3!H11+Naccom3!I11+Naccom3!J11+Naccom3!K11</f>
        <v>7230</v>
      </c>
      <c r="C11" s="278" t="n">
        <v>325</v>
      </c>
      <c r="D11" s="277" t="n">
        <v>67</v>
      </c>
      <c r="E11" s="277" t="n">
        <v>90</v>
      </c>
      <c r="F11" s="277" t="n">
        <v>61</v>
      </c>
      <c r="G11" s="277" t="n">
        <v>46</v>
      </c>
      <c r="H11" s="277" t="n">
        <v>137</v>
      </c>
      <c r="I11" s="278" t="n">
        <v>95</v>
      </c>
      <c r="J11" s="278" t="n">
        <v>4799</v>
      </c>
    </row>
    <row r="12" s="279" customFormat="true" ht="15" hidden="false" customHeight="true" outlineLevel="0" collapsed="false">
      <c r="A12" s="280" t="s">
        <v>129</v>
      </c>
      <c r="B12" s="277" t="n">
        <f aca="false">C12+D12+E12+F12+G12+H12+I12+J12+Naccom3!B12+Naccom3!C12+Naccom3!D12+Naccom3!E12+Naccom3!F12+Naccom3!G12+Naccom3!H12+Naccom3!I12+Naccom3!J12+Naccom3!K12</f>
        <v>3841</v>
      </c>
      <c r="C12" s="278" t="n">
        <v>132</v>
      </c>
      <c r="D12" s="277" t="n">
        <v>18</v>
      </c>
      <c r="E12" s="277" t="n">
        <v>52</v>
      </c>
      <c r="F12" s="277" t="n">
        <v>34</v>
      </c>
      <c r="G12" s="277" t="n">
        <v>9</v>
      </c>
      <c r="H12" s="277" t="n">
        <v>51</v>
      </c>
      <c r="I12" s="278" t="n">
        <v>22</v>
      </c>
      <c r="J12" s="278" t="n">
        <v>2918</v>
      </c>
    </row>
    <row r="13" s="279" customFormat="true" ht="15" hidden="false" customHeight="true" outlineLevel="0" collapsed="false">
      <c r="A13" s="280" t="s">
        <v>130</v>
      </c>
      <c r="B13" s="277" t="n">
        <f aca="false">C13+D13+E13+F13+G13+H13+I13+J13+Naccom3!B13+Naccom3!C13+Naccom3!D13+Naccom3!E13+Naccom3!F13+Naccom3!G13+Naccom3!H13+Naccom3!I13+Naccom3!J13+Naccom3!K13</f>
        <v>4982</v>
      </c>
      <c r="C13" s="278" t="n">
        <v>85</v>
      </c>
      <c r="D13" s="277" t="n">
        <v>7</v>
      </c>
      <c r="E13" s="277" t="n">
        <v>66</v>
      </c>
      <c r="F13" s="277" t="n">
        <v>27</v>
      </c>
      <c r="G13" s="277" t="n">
        <v>9</v>
      </c>
      <c r="H13" s="277" t="n">
        <v>35</v>
      </c>
      <c r="I13" s="278" t="n">
        <v>22</v>
      </c>
      <c r="J13" s="278" t="n">
        <v>4216</v>
      </c>
    </row>
    <row r="14" s="279" customFormat="true" ht="15" hidden="false" customHeight="true" outlineLevel="0" collapsed="false">
      <c r="A14" s="280" t="s">
        <v>131</v>
      </c>
      <c r="B14" s="277" t="n">
        <f aca="false">C14+D14+E14+F14+G14+H14+I14+J14+Naccom3!B14+Naccom3!C14+Naccom3!D14+Naccom3!E14+Naccom3!F14+Naccom3!G14+Naccom3!H14+Naccom3!I14+Naccom3!J14+Naccom3!K14</f>
        <v>4399</v>
      </c>
      <c r="C14" s="278" t="n">
        <v>123</v>
      </c>
      <c r="D14" s="277" t="n">
        <v>28</v>
      </c>
      <c r="E14" s="277" t="n">
        <v>42</v>
      </c>
      <c r="F14" s="277" t="n">
        <v>24</v>
      </c>
      <c r="G14" s="277" t="n">
        <v>13</v>
      </c>
      <c r="H14" s="277" t="n">
        <v>79</v>
      </c>
      <c r="I14" s="278" t="n">
        <v>38</v>
      </c>
      <c r="J14" s="278" t="n">
        <v>3148</v>
      </c>
    </row>
    <row r="15" s="279" customFormat="true" ht="15" hidden="false" customHeight="true" outlineLevel="0" collapsed="false">
      <c r="A15" s="280" t="s">
        <v>132</v>
      </c>
      <c r="B15" s="277" t="n">
        <f aca="false">C15+D15+E15+F15+G15+H15+I15+J15+Naccom3!B15+Naccom3!C15+Naccom3!D15+Naccom3!E15+Naccom3!F15+Naccom3!G15+Naccom3!H15+Naccom3!I15+Naccom3!J15+Naccom3!K15</f>
        <v>5770</v>
      </c>
      <c r="C15" s="278" t="n">
        <v>117</v>
      </c>
      <c r="D15" s="277" t="n">
        <v>21</v>
      </c>
      <c r="E15" s="277" t="n">
        <v>52</v>
      </c>
      <c r="F15" s="277" t="n">
        <v>22</v>
      </c>
      <c r="G15" s="277" t="n">
        <v>7</v>
      </c>
      <c r="H15" s="277" t="n">
        <v>53</v>
      </c>
      <c r="I15" s="278" t="n">
        <v>40</v>
      </c>
      <c r="J15" s="278" t="n">
        <v>4899</v>
      </c>
    </row>
    <row r="16" s="282" customFormat="true" ht="20.15" hidden="false" customHeight="true" outlineLevel="0" collapsed="false">
      <c r="A16" s="280" t="s">
        <v>133</v>
      </c>
      <c r="B16" s="277" t="n">
        <f aca="false">C16+D16+E16+F16+G16+H16+I16+J16+Naccom3!B16+Naccom3!C16+Naccom3!D16+Naccom3!E16+Naccom3!F16+Naccom3!G16+Naccom3!H16+Naccom3!I16+Naccom3!J16+Naccom3!K16</f>
        <v>3556</v>
      </c>
      <c r="C16" s="277" t="n">
        <v>83</v>
      </c>
      <c r="D16" s="277" t="n">
        <v>11</v>
      </c>
      <c r="E16" s="277" t="n">
        <v>29</v>
      </c>
      <c r="F16" s="277" t="n">
        <v>36</v>
      </c>
      <c r="G16" s="277" t="n">
        <v>24</v>
      </c>
      <c r="H16" s="277" t="n">
        <v>183</v>
      </c>
      <c r="I16" s="277" t="n">
        <v>26</v>
      </c>
      <c r="J16" s="281" t="n">
        <v>855</v>
      </c>
    </row>
    <row r="17" s="279" customFormat="true" ht="15" hidden="false" customHeight="true" outlineLevel="0" collapsed="false">
      <c r="A17" s="280" t="s">
        <v>134</v>
      </c>
      <c r="B17" s="277" t="n">
        <f aca="false">C17+D17+E17+F17+G17+H17+I17+J17+Naccom3!B17+Naccom3!C17+Naccom3!D17+Naccom3!E17+Naccom3!F17+Naccom3!G17+Naccom3!H17+Naccom3!I17+Naccom3!J17+Naccom3!K17</f>
        <v>1976</v>
      </c>
      <c r="C17" s="278" t="n">
        <v>64</v>
      </c>
      <c r="D17" s="277" t="n">
        <v>10</v>
      </c>
      <c r="E17" s="277" t="n">
        <v>28</v>
      </c>
      <c r="F17" s="277" t="n">
        <v>26</v>
      </c>
      <c r="G17" s="277" t="n">
        <v>22</v>
      </c>
      <c r="H17" s="277" t="n">
        <v>65</v>
      </c>
      <c r="I17" s="278" t="n">
        <v>24</v>
      </c>
      <c r="J17" s="278" t="n">
        <v>662</v>
      </c>
    </row>
    <row r="18" s="279" customFormat="true" ht="15" hidden="false" customHeight="true" outlineLevel="0" collapsed="false">
      <c r="A18" s="280" t="s">
        <v>135</v>
      </c>
      <c r="B18" s="277" t="n">
        <f aca="false">C18+D18+E18+F18+G18+H18+I18+J18+Naccom3!B18+Naccom3!C18+Naccom3!D18+Naccom3!E18+Naccom3!F18+Naccom3!G18+Naccom3!H18+Naccom3!I18+Naccom3!J18+Naccom3!K18</f>
        <v>1317</v>
      </c>
      <c r="C18" s="278" t="n">
        <v>30</v>
      </c>
      <c r="D18" s="277" t="n">
        <v>11</v>
      </c>
      <c r="E18" s="277" t="n">
        <v>18</v>
      </c>
      <c r="F18" s="277" t="n">
        <v>21</v>
      </c>
      <c r="G18" s="277" t="n">
        <v>3</v>
      </c>
      <c r="H18" s="277" t="n">
        <v>72</v>
      </c>
      <c r="I18" s="278" t="n">
        <v>25</v>
      </c>
      <c r="J18" s="278" t="n">
        <v>606</v>
      </c>
    </row>
    <row r="19" s="279" customFormat="true" ht="15" hidden="false" customHeight="true" outlineLevel="0" collapsed="false">
      <c r="A19" s="280" t="s">
        <v>136</v>
      </c>
      <c r="B19" s="277" t="n">
        <f aca="false">C19+D19+E19+F19+G19+H19+I19+J19+Naccom3!B19+Naccom3!C19+Naccom3!D19+Naccom3!E19+Naccom3!F19+Naccom3!G19+Naccom3!H19+Naccom3!I19+Naccom3!J19+Naccom3!K19</f>
        <v>2421</v>
      </c>
      <c r="C19" s="278" t="n">
        <v>113</v>
      </c>
      <c r="D19" s="277" t="n">
        <v>26</v>
      </c>
      <c r="E19" s="277" t="n">
        <v>41</v>
      </c>
      <c r="F19" s="277" t="n">
        <v>35</v>
      </c>
      <c r="G19" s="277" t="n">
        <v>28</v>
      </c>
      <c r="H19" s="277" t="n">
        <v>110</v>
      </c>
      <c r="I19" s="278" t="n">
        <v>38</v>
      </c>
      <c r="J19" s="278" t="n">
        <v>1010</v>
      </c>
    </row>
    <row r="20" s="279" customFormat="true" ht="15" hidden="false" customHeight="true" outlineLevel="0" collapsed="false">
      <c r="A20" s="280" t="s">
        <v>137</v>
      </c>
      <c r="B20" s="277" t="n">
        <f aca="false">C20+D20+E20+F20+G20+H20+I20+J20+Naccom3!B20+Naccom3!C20+Naccom3!D20+Naccom3!E20+Naccom3!F20+Naccom3!G20+Naccom3!H20+Naccom3!I20+Naccom3!J20+Naccom3!K20</f>
        <v>2945</v>
      </c>
      <c r="C20" s="278" t="n">
        <v>200</v>
      </c>
      <c r="D20" s="277" t="n">
        <v>17</v>
      </c>
      <c r="E20" s="277" t="n">
        <v>43</v>
      </c>
      <c r="F20" s="277" t="n">
        <v>51</v>
      </c>
      <c r="G20" s="277" t="n">
        <v>13</v>
      </c>
      <c r="H20" s="277" t="n">
        <v>150</v>
      </c>
      <c r="I20" s="278" t="n">
        <v>66</v>
      </c>
      <c r="J20" s="278" t="n">
        <v>1354</v>
      </c>
    </row>
    <row r="21" s="279" customFormat="true" ht="15" hidden="false" customHeight="true" outlineLevel="0" collapsed="false">
      <c r="A21" s="280" t="s">
        <v>138</v>
      </c>
      <c r="B21" s="277" t="n">
        <f aca="false">C21+D21+E21+F21+G21+H21+I21+J21+Naccom3!B21+Naccom3!C21+Naccom3!D21+Naccom3!E21+Naccom3!F21+Naccom3!G21+Naccom3!H21+Naccom3!I21+Naccom3!J21+Naccom3!K21</f>
        <v>73227</v>
      </c>
      <c r="C21" s="278" t="n">
        <v>5291</v>
      </c>
      <c r="D21" s="277" t="n">
        <v>727</v>
      </c>
      <c r="E21" s="277" t="n">
        <v>2161</v>
      </c>
      <c r="F21" s="277" t="n">
        <v>2495</v>
      </c>
      <c r="G21" s="277" t="n">
        <v>769</v>
      </c>
      <c r="H21" s="277" t="n">
        <v>3448</v>
      </c>
      <c r="I21" s="278" t="n">
        <v>1989</v>
      </c>
      <c r="J21" s="278" t="n">
        <v>20292</v>
      </c>
    </row>
    <row r="22" s="282" customFormat="true" ht="20.15" hidden="false" customHeight="true" outlineLevel="0" collapsed="false">
      <c r="A22" s="280" t="s">
        <v>139</v>
      </c>
      <c r="B22" s="277" t="n">
        <f aca="false">C22+D22+E22+F22+G22+H22+I22+J22+Naccom3!B22+Naccom3!C22+Naccom3!D22+Naccom3!E22+Naccom3!F22+Naccom3!G22+Naccom3!H22+Naccom3!I22+Naccom3!J22+Naccom3!K22</f>
        <v>2117</v>
      </c>
      <c r="C22" s="277" t="n">
        <v>66</v>
      </c>
      <c r="D22" s="277" t="n">
        <v>14</v>
      </c>
      <c r="E22" s="277" t="n">
        <v>37</v>
      </c>
      <c r="F22" s="277" t="n">
        <v>24</v>
      </c>
      <c r="G22" s="277" t="n">
        <v>6</v>
      </c>
      <c r="H22" s="277" t="n">
        <v>33</v>
      </c>
      <c r="I22" s="277" t="n">
        <v>35</v>
      </c>
      <c r="J22" s="281" t="n">
        <v>1490</v>
      </c>
    </row>
    <row r="23" s="279" customFormat="true" ht="15" hidden="false" customHeight="true" outlineLevel="0" collapsed="false">
      <c r="A23" s="280" t="s">
        <v>140</v>
      </c>
      <c r="B23" s="277" t="n">
        <f aca="false">C23+D23+E23+F23+G23+H23+I23+J23+Naccom3!B23+Naccom3!C23+Naccom3!D23+Naccom3!E23+Naccom3!F23+Naccom3!G23+Naccom3!H23+Naccom3!I23+Naccom3!J23+Naccom3!K23</f>
        <v>4095</v>
      </c>
      <c r="C23" s="278" t="n">
        <v>89</v>
      </c>
      <c r="D23" s="277" t="n">
        <v>11</v>
      </c>
      <c r="E23" s="277" t="n">
        <v>47</v>
      </c>
      <c r="F23" s="277" t="n">
        <v>24</v>
      </c>
      <c r="G23" s="277" t="n">
        <v>12</v>
      </c>
      <c r="H23" s="277" t="n">
        <v>54</v>
      </c>
      <c r="I23" s="278" t="n">
        <v>21</v>
      </c>
      <c r="J23" s="278" t="n">
        <v>3370</v>
      </c>
    </row>
    <row r="24" s="279" customFormat="true" ht="15" hidden="false" customHeight="true" outlineLevel="0" collapsed="false">
      <c r="A24" s="280" t="s">
        <v>141</v>
      </c>
      <c r="B24" s="277" t="n">
        <f aca="false">C24+D24+E24+F24+G24+H24+I24+J24+Naccom3!B24+Naccom3!C24+Naccom3!D24+Naccom3!E24+Naccom3!F24+Naccom3!G24+Naccom3!H24+Naccom3!I24+Naccom3!J24+Naccom3!K24</f>
        <v>17424</v>
      </c>
      <c r="C24" s="278" t="n">
        <v>658</v>
      </c>
      <c r="D24" s="277" t="n">
        <v>96</v>
      </c>
      <c r="E24" s="277" t="n">
        <v>219</v>
      </c>
      <c r="F24" s="277" t="n">
        <v>206</v>
      </c>
      <c r="G24" s="277" t="n">
        <v>88</v>
      </c>
      <c r="H24" s="277" t="n">
        <v>1154</v>
      </c>
      <c r="I24" s="278" t="n">
        <v>626</v>
      </c>
      <c r="J24" s="278" t="n">
        <v>7275</v>
      </c>
    </row>
    <row r="25" s="279" customFormat="true" ht="15" hidden="false" customHeight="true" outlineLevel="0" collapsed="false">
      <c r="A25" s="280" t="s">
        <v>142</v>
      </c>
      <c r="B25" s="277" t="n">
        <f aca="false">C25+D25+E25+F25+G25+H25+I25+J25+Naccom3!B25+Naccom3!C25+Naccom3!D25+Naccom3!E25+Naccom3!F25+Naccom3!G25+Naccom3!H25+Naccom3!I25+Naccom3!J25+Naccom3!K25</f>
        <v>1529</v>
      </c>
      <c r="C25" s="278" t="n">
        <v>42</v>
      </c>
      <c r="D25" s="277" t="n">
        <v>5</v>
      </c>
      <c r="E25" s="277" t="n">
        <v>19</v>
      </c>
      <c r="F25" s="277" t="n">
        <v>19</v>
      </c>
      <c r="G25" s="277" t="n">
        <v>8</v>
      </c>
      <c r="H25" s="277" t="n">
        <v>31</v>
      </c>
      <c r="I25" s="278" t="n">
        <v>18</v>
      </c>
      <c r="J25" s="278" t="n">
        <v>843</v>
      </c>
    </row>
    <row r="26" s="279" customFormat="true" ht="15" hidden="false" customHeight="true" outlineLevel="0" collapsed="false">
      <c r="A26" s="280" t="s">
        <v>143</v>
      </c>
      <c r="B26" s="277" t="n">
        <f aca="false">C26+D26+E26+F26+G26+H26+I26+J26+Naccom3!B26+Naccom3!C26+Naccom3!D26+Naccom3!E26+Naccom3!F26+Naccom3!G26+Naccom3!H26+Naccom3!I26+Naccom3!J26+Naccom3!K26</f>
        <v>1201</v>
      </c>
      <c r="C26" s="278" t="n">
        <v>47</v>
      </c>
      <c r="D26" s="277" t="n">
        <v>13</v>
      </c>
      <c r="E26" s="277" t="n">
        <v>32</v>
      </c>
      <c r="F26" s="277" t="n">
        <v>20</v>
      </c>
      <c r="G26" s="277" t="n">
        <v>4</v>
      </c>
      <c r="H26" s="277" t="n">
        <v>28</v>
      </c>
      <c r="I26" s="278" t="n">
        <v>22</v>
      </c>
      <c r="J26" s="278" t="n">
        <v>646</v>
      </c>
    </row>
    <row r="27" s="279" customFormat="true" ht="15" hidden="false" customHeight="true" outlineLevel="0" collapsed="false">
      <c r="A27" s="280" t="s">
        <v>144</v>
      </c>
      <c r="B27" s="277" t="n">
        <f aca="false">C27+D27+E27+F27+G27+H27+I27+J27+Naccom3!B27+Naccom3!C27+Naccom3!D27+Naccom3!E27+Naccom3!F27+Naccom3!G27+Naccom3!H27+Naccom3!I27+Naccom3!J27+Naccom3!K27</f>
        <v>2557</v>
      </c>
      <c r="C27" s="278" t="n">
        <v>48</v>
      </c>
      <c r="D27" s="277" t="n">
        <v>7</v>
      </c>
      <c r="E27" s="277" t="n">
        <v>24</v>
      </c>
      <c r="F27" s="277" t="n">
        <v>18</v>
      </c>
      <c r="G27" s="277" t="n">
        <v>8</v>
      </c>
      <c r="H27" s="277" t="n">
        <v>35</v>
      </c>
      <c r="I27" s="278" t="n">
        <v>34</v>
      </c>
      <c r="J27" s="278" t="n">
        <v>1957</v>
      </c>
    </row>
    <row r="28" s="282" customFormat="true" ht="20.15" hidden="false" customHeight="true" outlineLevel="0" collapsed="false">
      <c r="A28" s="280" t="s">
        <v>145</v>
      </c>
      <c r="B28" s="277" t="n">
        <f aca="false">C28+D28+E28+F28+G28+H28+I28+J28+Naccom3!B28+Naccom3!C28+Naccom3!D28+Naccom3!E28+Naccom3!F28+Naccom3!G28+Naccom3!H28+Naccom3!I28+Naccom3!J28+Naccom3!K28</f>
        <v>2859</v>
      </c>
      <c r="C28" s="277" t="n">
        <v>95</v>
      </c>
      <c r="D28" s="277" t="n">
        <v>10</v>
      </c>
      <c r="E28" s="277" t="n">
        <v>39</v>
      </c>
      <c r="F28" s="277" t="n">
        <v>31</v>
      </c>
      <c r="G28" s="277" t="n">
        <v>10</v>
      </c>
      <c r="H28" s="277" t="n">
        <v>62</v>
      </c>
      <c r="I28" s="277" t="n">
        <v>55</v>
      </c>
      <c r="J28" s="281" t="n">
        <v>1386</v>
      </c>
    </row>
    <row r="29" s="279" customFormat="true" ht="15" hidden="false" customHeight="true" outlineLevel="0" collapsed="false">
      <c r="A29" s="280" t="s">
        <v>146</v>
      </c>
      <c r="B29" s="277" t="n">
        <f aca="false">C29+D29+E29+F29+G29+H29+I29+J29+Naccom3!B29+Naccom3!C29+Naccom3!D29+Naccom3!E29+Naccom3!F29+Naccom3!G29+Naccom3!H29+Naccom3!I29+Naccom3!J29+Naccom3!K29</f>
        <v>8595</v>
      </c>
      <c r="C29" s="278" t="n">
        <v>131</v>
      </c>
      <c r="D29" s="277" t="n">
        <v>21</v>
      </c>
      <c r="E29" s="277" t="n">
        <v>98</v>
      </c>
      <c r="F29" s="277" t="n">
        <v>49</v>
      </c>
      <c r="G29" s="277" t="n">
        <v>16</v>
      </c>
      <c r="H29" s="277" t="n">
        <v>105</v>
      </c>
      <c r="I29" s="278" t="n">
        <v>181</v>
      </c>
      <c r="J29" s="278" t="n">
        <v>3353</v>
      </c>
    </row>
    <row r="30" s="279" customFormat="true" ht="15" hidden="false" customHeight="true" outlineLevel="0" collapsed="false">
      <c r="A30" s="280" t="s">
        <v>147</v>
      </c>
      <c r="B30" s="277" t="n">
        <f aca="false">C30+D30+E30+F30+G30+H30+I30+J30+Naccom3!B30+Naccom3!C30+Naccom3!D30+Naccom3!E30+Naccom3!F30+Naccom3!G30+Naccom3!H30+Naccom3!I30+Naccom3!J30+Naccom3!K30</f>
        <v>6773</v>
      </c>
      <c r="C30" s="278" t="n">
        <v>315</v>
      </c>
      <c r="D30" s="277" t="n">
        <v>44</v>
      </c>
      <c r="E30" s="277" t="n">
        <v>102</v>
      </c>
      <c r="F30" s="277" t="n">
        <v>30</v>
      </c>
      <c r="G30" s="277" t="n">
        <v>17</v>
      </c>
      <c r="H30" s="277" t="n">
        <v>58</v>
      </c>
      <c r="I30" s="278" t="n">
        <v>79</v>
      </c>
      <c r="J30" s="278" t="n">
        <v>4239</v>
      </c>
    </row>
    <row r="31" s="279" customFormat="true" ht="15" hidden="false" customHeight="true" outlineLevel="0" collapsed="false">
      <c r="A31" s="280" t="s">
        <v>148</v>
      </c>
      <c r="B31" s="277" t="n">
        <f aca="false">C31+D31+E31+F31+G31+H31+I31+J31+Naccom3!B31+Naccom3!C31+Naccom3!D31+Naccom3!E31+Naccom3!F31+Naccom3!G31+Naccom3!H31+Naccom3!I31+Naccom3!J31+Naccom3!K31</f>
        <v>4781</v>
      </c>
      <c r="C31" s="278" t="n">
        <v>173</v>
      </c>
      <c r="D31" s="277" t="n">
        <v>23</v>
      </c>
      <c r="E31" s="277" t="n">
        <v>44</v>
      </c>
      <c r="F31" s="277" t="n">
        <v>23</v>
      </c>
      <c r="G31" s="277" t="n">
        <v>5</v>
      </c>
      <c r="H31" s="277" t="n">
        <v>35</v>
      </c>
      <c r="I31" s="278" t="n">
        <v>51</v>
      </c>
      <c r="J31" s="278" t="n">
        <v>3591</v>
      </c>
    </row>
    <row r="32" s="279" customFormat="true" ht="15" hidden="false" customHeight="true" outlineLevel="0" collapsed="false">
      <c r="A32" s="280" t="s">
        <v>149</v>
      </c>
      <c r="B32" s="277" t="n">
        <f aca="false">C32+D32+E32+F32+G32+H32+I32+J32+Naccom3!B32+Naccom3!C32+Naccom3!D32+Naccom3!E32+Naccom3!F32+Naccom3!G32+Naccom3!H32+Naccom3!I32+Naccom3!J32+Naccom3!K32</f>
        <v>8668</v>
      </c>
      <c r="C32" s="278" t="n">
        <v>354</v>
      </c>
      <c r="D32" s="277" t="n">
        <v>46</v>
      </c>
      <c r="E32" s="277" t="n">
        <v>101</v>
      </c>
      <c r="F32" s="277" t="n">
        <v>66</v>
      </c>
      <c r="G32" s="277" t="n">
        <v>23</v>
      </c>
      <c r="H32" s="277" t="n">
        <v>123</v>
      </c>
      <c r="I32" s="278" t="n">
        <v>123</v>
      </c>
      <c r="J32" s="278" t="n">
        <v>5756</v>
      </c>
    </row>
    <row r="33" s="279" customFormat="true" ht="15" hidden="false" customHeight="true" outlineLevel="0" collapsed="false">
      <c r="A33" s="280" t="s">
        <v>150</v>
      </c>
      <c r="B33" s="277" t="n">
        <f aca="false">C33+D33+E33+F33+G33+H33+I33+J33+Naccom3!B33+Naccom3!C33+Naccom3!D33+Naccom3!E33+Naccom3!F33+Naccom3!G33+Naccom3!H33+Naccom3!I33+Naccom3!J33+Naccom3!K33</f>
        <v>23413</v>
      </c>
      <c r="C33" s="278" t="n">
        <v>782</v>
      </c>
      <c r="D33" s="277" t="n">
        <v>96</v>
      </c>
      <c r="E33" s="277" t="n">
        <v>282</v>
      </c>
      <c r="F33" s="277" t="n">
        <v>198</v>
      </c>
      <c r="G33" s="277" t="n">
        <v>41</v>
      </c>
      <c r="H33" s="277" t="n">
        <v>323</v>
      </c>
      <c r="I33" s="278" t="n">
        <v>818</v>
      </c>
      <c r="J33" s="278" t="n">
        <v>5974</v>
      </c>
    </row>
    <row r="34" s="282" customFormat="true" ht="20.15" hidden="false" customHeight="true" outlineLevel="0" collapsed="false">
      <c r="A34" s="280" t="s">
        <v>151</v>
      </c>
      <c r="B34" s="277" t="n">
        <f aca="false">C34+D34+E34+F34+G34+H34+I34+J34+Naccom3!B34+Naccom3!C34+Naccom3!D34+Naccom3!E34+Naccom3!F34+Naccom3!G34+Naccom3!H34+Naccom3!I34+Naccom3!J34+Naccom3!K34</f>
        <v>5243</v>
      </c>
      <c r="C34" s="277" t="n">
        <v>33</v>
      </c>
      <c r="D34" s="277" t="n">
        <v>5</v>
      </c>
      <c r="E34" s="277" t="n">
        <v>30</v>
      </c>
      <c r="F34" s="277" t="n">
        <v>11</v>
      </c>
      <c r="G34" s="277" t="n">
        <v>7</v>
      </c>
      <c r="H34" s="277" t="n">
        <v>21</v>
      </c>
      <c r="I34" s="277" t="n">
        <v>17</v>
      </c>
      <c r="J34" s="281" t="n">
        <v>2653</v>
      </c>
    </row>
    <row r="35" s="279" customFormat="true" ht="15" hidden="false" customHeight="true" outlineLevel="0" collapsed="false">
      <c r="A35" s="280" t="s">
        <v>152</v>
      </c>
      <c r="B35" s="277" t="n">
        <f aca="false">C35+D35+E35+F35+G35+H35+I35+J35+Naccom3!B35+Naccom3!C35+Naccom3!D35+Naccom3!E35+Naccom3!F35+Naccom3!G35+Naccom3!H35+Naccom3!I35+Naccom3!J35+Naccom3!K35</f>
        <v>4700</v>
      </c>
      <c r="C35" s="278" t="n">
        <v>60</v>
      </c>
      <c r="D35" s="277" t="n">
        <v>6</v>
      </c>
      <c r="E35" s="277" t="n">
        <v>31</v>
      </c>
      <c r="F35" s="277" t="n">
        <v>14</v>
      </c>
      <c r="G35" s="277" t="n">
        <v>8</v>
      </c>
      <c r="H35" s="277" t="n">
        <v>31</v>
      </c>
      <c r="I35" s="278" t="n">
        <v>115</v>
      </c>
      <c r="J35" s="278" t="n">
        <v>1814</v>
      </c>
    </row>
    <row r="36" s="279" customFormat="true" ht="15" hidden="false" customHeight="true" outlineLevel="0" collapsed="false">
      <c r="A36" s="280" t="s">
        <v>153</v>
      </c>
      <c r="B36" s="277" t="n">
        <f aca="false">C36+D36+E36+F36+G36+H36+I36+J36+Naccom3!B36+Naccom3!C36+Naccom3!D36+Naccom3!E36+Naccom3!F36+Naccom3!G36+Naccom3!H36+Naccom3!I36+Naccom3!J36+Naccom3!K36</f>
        <v>11401</v>
      </c>
      <c r="C36" s="278" t="n">
        <v>80</v>
      </c>
      <c r="D36" s="277" t="n">
        <v>6</v>
      </c>
      <c r="E36" s="277" t="n">
        <v>33</v>
      </c>
      <c r="F36" s="277" t="n">
        <v>13</v>
      </c>
      <c r="G36" s="277" t="n">
        <v>1</v>
      </c>
      <c r="H36" s="277" t="n">
        <v>34</v>
      </c>
      <c r="I36" s="278" t="n">
        <v>60</v>
      </c>
      <c r="J36" s="278" t="n">
        <v>4014</v>
      </c>
    </row>
    <row r="37" s="279" customFormat="true" ht="15" hidden="false" customHeight="true" outlineLevel="0" collapsed="false">
      <c r="A37" s="283" t="s">
        <v>154</v>
      </c>
      <c r="B37" s="284" t="n">
        <f aca="false">C37+D37+E37+F37+G37+H37+I37+J37+Naccom3!B37+Naccom3!C37+Naccom3!D37+Naccom3!E37+Naccom3!F37+Naccom3!G37+Naccom3!H37+Naccom3!I37+Naccom3!J37+Naccom3!K37</f>
        <v>4943</v>
      </c>
      <c r="C37" s="284" t="n">
        <v>76</v>
      </c>
      <c r="D37" s="284" t="n">
        <v>5</v>
      </c>
      <c r="E37" s="284" t="n">
        <v>18</v>
      </c>
      <c r="F37" s="284" t="n">
        <v>9</v>
      </c>
      <c r="G37" s="284" t="n">
        <v>1</v>
      </c>
      <c r="H37" s="284" t="n">
        <v>23</v>
      </c>
      <c r="I37" s="284" t="n">
        <v>16</v>
      </c>
      <c r="J37" s="284" t="n">
        <v>4205</v>
      </c>
    </row>
    <row r="38" s="279" customFormat="true" ht="15" hidden="false" customHeight="true" outlineLevel="0" collapsed="false">
      <c r="A38" s="280" t="s">
        <v>158</v>
      </c>
      <c r="B38" s="285"/>
      <c r="C38" s="285"/>
      <c r="D38" s="285"/>
      <c r="E38" s="285"/>
      <c r="F38" s="285"/>
      <c r="G38" s="285"/>
      <c r="H38" s="286"/>
      <c r="I38" s="285"/>
      <c r="J38" s="286"/>
    </row>
    <row r="39" customFormat="false" ht="15" hidden="false" customHeight="true" outlineLevel="0" collapsed="false">
      <c r="A39" s="224"/>
      <c r="B39" s="216"/>
      <c r="C39" s="225"/>
      <c r="D39" s="216"/>
      <c r="E39" s="225"/>
      <c r="F39" s="216"/>
      <c r="G39" s="225"/>
      <c r="H39" s="225"/>
      <c r="I39" s="225"/>
      <c r="J39" s="225"/>
    </row>
    <row r="40" customFormat="false" ht="15" hidden="false" customHeight="true" outlineLevel="0" collapsed="false">
      <c r="A40" s="224"/>
      <c r="B40" s="224"/>
      <c r="C40" s="224"/>
      <c r="D40" s="224"/>
      <c r="E40" s="224"/>
      <c r="F40" s="224"/>
      <c r="G40" s="287"/>
      <c r="H40" s="224"/>
      <c r="I40" s="224"/>
      <c r="J40" s="224"/>
    </row>
    <row r="41" customFormat="false" ht="15" hidden="false" customHeight="true" outlineLevel="0" collapsed="false">
      <c r="A41" s="288"/>
      <c r="B41" s="289"/>
      <c r="C41" s="289"/>
      <c r="D41" s="289"/>
      <c r="E41" s="290"/>
      <c r="F41" s="289"/>
      <c r="G41" s="290"/>
      <c r="H41" s="224"/>
      <c r="I41" s="224"/>
      <c r="J41" s="291"/>
    </row>
    <row r="42" s="210" customFormat="true" ht="15" hidden="false" customHeight="true" outlineLevel="0" collapsed="false">
      <c r="A42" s="211"/>
      <c r="B42" s="216"/>
      <c r="C42" s="292"/>
      <c r="D42" s="216"/>
      <c r="E42" s="223"/>
      <c r="F42" s="216"/>
      <c r="G42" s="223"/>
      <c r="H42" s="224"/>
      <c r="I42" s="224"/>
      <c r="J42" s="224"/>
    </row>
    <row r="43" customFormat="false" ht="15" hidden="false" customHeight="true" outlineLevel="0" collapsed="false">
      <c r="A43" s="211"/>
      <c r="B43" s="216"/>
      <c r="C43" s="292"/>
      <c r="D43" s="216"/>
      <c r="E43" s="223"/>
      <c r="F43" s="216"/>
      <c r="G43" s="223"/>
      <c r="H43" s="224"/>
      <c r="I43" s="224"/>
      <c r="J43" s="224"/>
    </row>
    <row r="44" customFormat="false" ht="15" hidden="false" customHeight="true" outlineLevel="0" collapsed="false">
      <c r="A44" s="224"/>
      <c r="B44" s="224"/>
      <c r="C44" s="224"/>
      <c r="D44" s="224"/>
      <c r="E44" s="224"/>
      <c r="F44" s="224"/>
      <c r="G44" s="224"/>
      <c r="H44" s="225"/>
      <c r="I44" s="293"/>
      <c r="J44" s="216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26.81"/>
    <col collapsed="false" customWidth="true" hidden="false" outlineLevel="0" max="2" min="2" style="195" width="6.44"/>
    <col collapsed="false" customWidth="true" hidden="false" outlineLevel="0" max="3" min="3" style="195" width="8.99"/>
    <col collapsed="false" customWidth="true" hidden="false" outlineLevel="0" max="4" min="4" style="195" width="5.53"/>
    <col collapsed="false" customWidth="true" hidden="false" outlineLevel="0" max="6" min="5" style="195" width="5.72"/>
    <col collapsed="false" customWidth="true" hidden="false" outlineLevel="0" max="7" min="7" style="195" width="6.53"/>
    <col collapsed="false" customWidth="true" hidden="false" outlineLevel="0" max="8" min="8" style="196" width="5.44"/>
    <col collapsed="false" customWidth="true" hidden="false" outlineLevel="0" max="9" min="9" style="245" width="5.44"/>
    <col collapsed="false" customWidth="true" hidden="false" outlineLevel="0" max="10" min="10" style="212" width="5.26"/>
    <col collapsed="false" customWidth="true" hidden="false" outlineLevel="0" max="11" min="11" style="212" width="4.99"/>
    <col collapsed="false" customWidth="false" hidden="false" outlineLevel="0" max="257" min="12" style="224" width="10.26"/>
  </cols>
  <sheetData>
    <row r="1" s="294" customFormat="true" ht="60" hidden="false" customHeight="true" outlineLevel="0" collapsed="false">
      <c r="A1" s="247" t="s">
        <v>193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</row>
    <row r="2" s="298" customFormat="true" ht="12" hidden="false" customHeight="true" outlineLevel="0" collapsed="false">
      <c r="A2" s="295" t="s">
        <v>36</v>
      </c>
      <c r="B2" s="296"/>
      <c r="C2" s="296"/>
      <c r="D2" s="296"/>
      <c r="E2" s="296"/>
      <c r="F2" s="296"/>
      <c r="G2" s="296"/>
      <c r="H2" s="296"/>
      <c r="I2" s="296"/>
      <c r="J2" s="296"/>
      <c r="K2" s="297"/>
      <c r="L2" s="287"/>
      <c r="M2" s="287"/>
      <c r="N2" s="287"/>
      <c r="O2" s="287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287"/>
      <c r="AG2" s="287"/>
      <c r="AH2" s="287"/>
      <c r="AI2" s="287"/>
      <c r="AJ2" s="287"/>
      <c r="AK2" s="287"/>
      <c r="AL2" s="287"/>
      <c r="AM2" s="287"/>
      <c r="AN2" s="287"/>
      <c r="AO2" s="287"/>
      <c r="AP2" s="287"/>
      <c r="AQ2" s="287"/>
      <c r="AR2" s="287"/>
      <c r="AS2" s="287"/>
      <c r="AT2" s="287"/>
      <c r="AU2" s="287"/>
      <c r="AV2" s="287"/>
      <c r="AW2" s="287"/>
      <c r="AX2" s="287"/>
      <c r="AY2" s="287"/>
      <c r="AZ2" s="287"/>
      <c r="BA2" s="287"/>
      <c r="BB2" s="287"/>
      <c r="BC2" s="287"/>
      <c r="BD2" s="287"/>
      <c r="BE2" s="287"/>
      <c r="BF2" s="287"/>
      <c r="BG2" s="287"/>
      <c r="BH2" s="287"/>
      <c r="BI2" s="287"/>
      <c r="BJ2" s="287"/>
      <c r="BK2" s="287"/>
      <c r="BL2" s="287"/>
      <c r="BM2" s="287"/>
      <c r="BN2" s="287"/>
      <c r="BO2" s="287"/>
      <c r="BP2" s="287"/>
      <c r="BQ2" s="287"/>
      <c r="BR2" s="287"/>
      <c r="BS2" s="287"/>
      <c r="BT2" s="287"/>
      <c r="BU2" s="287"/>
      <c r="BV2" s="287"/>
      <c r="BW2" s="287"/>
      <c r="BX2" s="287"/>
      <c r="BY2" s="287"/>
      <c r="BZ2" s="287"/>
      <c r="CA2" s="287"/>
      <c r="CB2" s="287"/>
      <c r="CC2" s="287"/>
      <c r="CD2" s="287"/>
      <c r="CE2" s="287"/>
      <c r="CF2" s="287"/>
      <c r="CG2" s="287"/>
      <c r="CH2" s="287"/>
      <c r="CI2" s="287"/>
      <c r="CJ2" s="287"/>
      <c r="CK2" s="287"/>
      <c r="CL2" s="287"/>
      <c r="CM2" s="287"/>
      <c r="CN2" s="287"/>
      <c r="CO2" s="287"/>
      <c r="CP2" s="287"/>
      <c r="CQ2" s="287"/>
      <c r="CR2" s="287"/>
      <c r="CS2" s="287"/>
      <c r="CT2" s="287"/>
      <c r="CU2" s="287"/>
      <c r="CV2" s="287"/>
      <c r="CW2" s="287"/>
      <c r="CX2" s="287"/>
      <c r="CY2" s="287"/>
      <c r="CZ2" s="287"/>
      <c r="DA2" s="287"/>
      <c r="DB2" s="287"/>
      <c r="DC2" s="287"/>
      <c r="DD2" s="287"/>
      <c r="DE2" s="287"/>
      <c r="DF2" s="287"/>
      <c r="DG2" s="287"/>
      <c r="DH2" s="287"/>
      <c r="DI2" s="287"/>
      <c r="DJ2" s="287"/>
      <c r="DK2" s="287"/>
      <c r="DL2" s="287"/>
      <c r="DM2" s="287"/>
      <c r="DN2" s="287"/>
      <c r="DO2" s="287"/>
      <c r="DP2" s="287"/>
      <c r="DQ2" s="287"/>
      <c r="DR2" s="287"/>
      <c r="DS2" s="287"/>
      <c r="DT2" s="287"/>
      <c r="DU2" s="287"/>
      <c r="DV2" s="287"/>
      <c r="DW2" s="287"/>
      <c r="DX2" s="287"/>
      <c r="DY2" s="287"/>
      <c r="DZ2" s="287"/>
      <c r="EA2" s="287"/>
      <c r="EB2" s="287"/>
      <c r="EC2" s="287"/>
      <c r="ED2" s="287"/>
      <c r="EE2" s="287"/>
      <c r="EF2" s="287"/>
      <c r="EG2" s="287"/>
      <c r="EH2" s="287"/>
      <c r="EI2" s="287"/>
      <c r="EJ2" s="287"/>
      <c r="EK2" s="287"/>
      <c r="EL2" s="287"/>
      <c r="EM2" s="287"/>
      <c r="EN2" s="287"/>
      <c r="EO2" s="287"/>
      <c r="EP2" s="287"/>
      <c r="EQ2" s="287"/>
      <c r="ER2" s="287"/>
      <c r="ES2" s="287"/>
      <c r="ET2" s="287"/>
      <c r="EU2" s="287"/>
      <c r="EV2" s="287"/>
      <c r="EW2" s="287"/>
      <c r="EX2" s="287"/>
      <c r="EY2" s="287"/>
      <c r="EZ2" s="287"/>
      <c r="FA2" s="287"/>
      <c r="FB2" s="287"/>
      <c r="FC2" s="287"/>
      <c r="FD2" s="287"/>
      <c r="FE2" s="287"/>
      <c r="FF2" s="287"/>
      <c r="FG2" s="287"/>
      <c r="FH2" s="287"/>
      <c r="FI2" s="287"/>
      <c r="FJ2" s="287"/>
      <c r="FK2" s="287"/>
      <c r="FL2" s="287"/>
      <c r="FM2" s="287"/>
      <c r="FN2" s="287"/>
      <c r="FO2" s="287"/>
      <c r="FP2" s="287"/>
      <c r="FQ2" s="287"/>
      <c r="FR2" s="287"/>
      <c r="FS2" s="287"/>
      <c r="FT2" s="287"/>
      <c r="FU2" s="287"/>
      <c r="FV2" s="287"/>
      <c r="FW2" s="287"/>
      <c r="FX2" s="287"/>
      <c r="FY2" s="287"/>
      <c r="FZ2" s="287"/>
      <c r="GA2" s="287"/>
      <c r="GB2" s="287"/>
      <c r="GC2" s="287"/>
      <c r="GD2" s="287"/>
      <c r="GE2" s="287"/>
      <c r="GF2" s="287"/>
      <c r="GG2" s="287"/>
      <c r="GH2" s="287"/>
      <c r="GI2" s="287"/>
      <c r="GJ2" s="287"/>
      <c r="GK2" s="287"/>
      <c r="GL2" s="287"/>
      <c r="GM2" s="287"/>
      <c r="GN2" s="287"/>
      <c r="GO2" s="287"/>
      <c r="GP2" s="287"/>
      <c r="GQ2" s="287"/>
      <c r="GR2" s="287"/>
      <c r="GS2" s="287"/>
      <c r="GT2" s="287"/>
      <c r="GU2" s="287"/>
      <c r="GV2" s="287"/>
      <c r="GW2" s="287"/>
      <c r="GX2" s="287"/>
      <c r="GY2" s="287"/>
      <c r="GZ2" s="287"/>
      <c r="HA2" s="287"/>
      <c r="HB2" s="287"/>
      <c r="HC2" s="287"/>
      <c r="HD2" s="287"/>
      <c r="HE2" s="287"/>
      <c r="HF2" s="287"/>
      <c r="HG2" s="287"/>
      <c r="HH2" s="287"/>
      <c r="HI2" s="287"/>
      <c r="HJ2" s="287"/>
      <c r="HK2" s="287"/>
      <c r="HL2" s="287"/>
      <c r="HM2" s="287"/>
      <c r="HN2" s="287"/>
      <c r="HO2" s="287"/>
      <c r="HP2" s="287"/>
      <c r="HQ2" s="287"/>
      <c r="HR2" s="287"/>
      <c r="HS2" s="287"/>
      <c r="HT2" s="287"/>
      <c r="HU2" s="287"/>
      <c r="HV2" s="287"/>
      <c r="HW2" s="287"/>
      <c r="HX2" s="287"/>
      <c r="HY2" s="287"/>
      <c r="HZ2" s="287"/>
      <c r="IA2" s="287"/>
      <c r="IB2" s="287"/>
      <c r="IC2" s="287"/>
      <c r="ID2" s="287"/>
      <c r="IE2" s="287"/>
      <c r="IF2" s="287"/>
      <c r="IG2" s="287"/>
      <c r="IH2" s="287"/>
    </row>
    <row r="3" s="299" customFormat="true" ht="36" hidden="false" customHeight="true" outlineLevel="0" collapsed="false">
      <c r="A3" s="268"/>
      <c r="B3" s="269" t="s">
        <v>117</v>
      </c>
      <c r="C3" s="269" t="s">
        <v>63</v>
      </c>
      <c r="D3" s="269" t="s">
        <v>64</v>
      </c>
      <c r="E3" s="269" t="s">
        <v>196</v>
      </c>
      <c r="F3" s="269" t="s">
        <v>197</v>
      </c>
      <c r="G3" s="269" t="s">
        <v>198</v>
      </c>
      <c r="H3" s="269" t="s">
        <v>68</v>
      </c>
      <c r="I3" s="269" t="s">
        <v>99</v>
      </c>
      <c r="J3" s="269" t="s">
        <v>70</v>
      </c>
      <c r="K3" s="269" t="s">
        <v>71</v>
      </c>
      <c r="L3" s="270"/>
    </row>
    <row r="4" s="275" customFormat="true" ht="20.15" hidden="false" customHeight="true" outlineLevel="0" collapsed="false">
      <c r="A4" s="272" t="s">
        <v>53</v>
      </c>
      <c r="B4" s="273" t="n">
        <f aca="false">SUM(B5:B37)</f>
        <v>45788</v>
      </c>
      <c r="C4" s="273" t="n">
        <f aca="false">SUM(C5:C37)</f>
        <v>1468</v>
      </c>
      <c r="D4" s="273" t="n">
        <f aca="false">SUM(D5:D37)</f>
        <v>2640</v>
      </c>
      <c r="E4" s="273" t="n">
        <f aca="false">SUM(E5:E37)</f>
        <v>32069</v>
      </c>
      <c r="F4" s="273" t="n">
        <f aca="false">SUM(F5:F37)</f>
        <v>2055</v>
      </c>
      <c r="G4" s="273" t="n">
        <f aca="false">SUM(G5:G37)</f>
        <v>11512</v>
      </c>
      <c r="H4" s="273" t="n">
        <f aca="false">SUM(H5:H37)</f>
        <v>6794</v>
      </c>
      <c r="I4" s="273" t="n">
        <f aca="false">SUM(I5:I37)</f>
        <v>3906</v>
      </c>
      <c r="J4" s="274" t="n">
        <f aca="false">SUM(J5:J37)</f>
        <v>278</v>
      </c>
      <c r="K4" s="274" t="n">
        <f aca="false">SUM(K5:K37)</f>
        <v>258</v>
      </c>
    </row>
    <row r="5" s="279" customFormat="true" ht="15" hidden="false" customHeight="true" outlineLevel="0" collapsed="false">
      <c r="A5" s="276" t="s">
        <v>122</v>
      </c>
      <c r="B5" s="277" t="n">
        <v>422</v>
      </c>
      <c r="C5" s="278" t="n">
        <v>67</v>
      </c>
      <c r="D5" s="277" t="n">
        <v>128</v>
      </c>
      <c r="E5" s="277" t="n">
        <v>1006</v>
      </c>
      <c r="F5" s="277" t="n">
        <v>56</v>
      </c>
      <c r="G5" s="277" t="n">
        <v>843</v>
      </c>
      <c r="H5" s="278" t="n">
        <v>330</v>
      </c>
      <c r="I5" s="277" t="n">
        <v>105</v>
      </c>
      <c r="J5" s="278" t="n">
        <v>14</v>
      </c>
      <c r="K5" s="286" t="n">
        <v>25</v>
      </c>
    </row>
    <row r="6" s="279" customFormat="true" ht="15" hidden="false" customHeight="true" outlineLevel="0" collapsed="false">
      <c r="A6" s="276" t="s">
        <v>123</v>
      </c>
      <c r="B6" s="277" t="n">
        <v>135</v>
      </c>
      <c r="C6" s="278" t="n">
        <v>13</v>
      </c>
      <c r="D6" s="277" t="n">
        <v>57</v>
      </c>
      <c r="E6" s="277" t="n">
        <v>300</v>
      </c>
      <c r="F6" s="277" t="n">
        <v>30</v>
      </c>
      <c r="G6" s="277" t="n">
        <v>86</v>
      </c>
      <c r="H6" s="278" t="n">
        <v>80</v>
      </c>
      <c r="I6" s="277" t="n">
        <v>20</v>
      </c>
      <c r="J6" s="278" t="n">
        <v>1</v>
      </c>
      <c r="K6" s="286" t="n">
        <v>2</v>
      </c>
    </row>
    <row r="7" s="279" customFormat="true" ht="15" hidden="false" customHeight="true" outlineLevel="0" collapsed="false">
      <c r="A7" s="276" t="s">
        <v>124</v>
      </c>
      <c r="B7" s="277" t="n">
        <v>113</v>
      </c>
      <c r="C7" s="278" t="n">
        <v>14</v>
      </c>
      <c r="D7" s="277" t="n">
        <v>30</v>
      </c>
      <c r="E7" s="277" t="n">
        <v>212</v>
      </c>
      <c r="F7" s="277" t="n">
        <v>5</v>
      </c>
      <c r="G7" s="277" t="n">
        <v>68</v>
      </c>
      <c r="H7" s="278" t="n">
        <v>115</v>
      </c>
      <c r="I7" s="277" t="n">
        <v>18</v>
      </c>
      <c r="J7" s="278" t="n">
        <v>0</v>
      </c>
      <c r="K7" s="286" t="n">
        <v>0</v>
      </c>
    </row>
    <row r="8" s="279" customFormat="true" ht="15" hidden="false" customHeight="true" outlineLevel="0" collapsed="false">
      <c r="A8" s="276" t="s">
        <v>125</v>
      </c>
      <c r="B8" s="277" t="n">
        <v>240</v>
      </c>
      <c r="C8" s="278" t="n">
        <v>18</v>
      </c>
      <c r="D8" s="277" t="n">
        <v>28</v>
      </c>
      <c r="E8" s="277" t="n">
        <v>299</v>
      </c>
      <c r="F8" s="277" t="n">
        <v>22</v>
      </c>
      <c r="G8" s="277" t="n">
        <v>46</v>
      </c>
      <c r="H8" s="278" t="n">
        <v>71</v>
      </c>
      <c r="I8" s="277" t="n">
        <v>26</v>
      </c>
      <c r="J8" s="278" t="n">
        <v>0</v>
      </c>
      <c r="K8" s="286" t="n">
        <v>1</v>
      </c>
    </row>
    <row r="9" s="279" customFormat="true" ht="15" hidden="false" customHeight="true" outlineLevel="0" collapsed="false">
      <c r="A9" s="280" t="s">
        <v>126</v>
      </c>
      <c r="B9" s="277" t="n">
        <v>399</v>
      </c>
      <c r="C9" s="278" t="n">
        <v>23</v>
      </c>
      <c r="D9" s="277" t="n">
        <v>61</v>
      </c>
      <c r="E9" s="277" t="n">
        <v>637</v>
      </c>
      <c r="F9" s="277" t="n">
        <v>56</v>
      </c>
      <c r="G9" s="277" t="n">
        <v>1530</v>
      </c>
      <c r="H9" s="278" t="n">
        <v>282</v>
      </c>
      <c r="I9" s="277" t="n">
        <v>128</v>
      </c>
      <c r="J9" s="278" t="n">
        <v>4</v>
      </c>
      <c r="K9" s="286" t="n">
        <v>5</v>
      </c>
    </row>
    <row r="10" s="282" customFormat="true" ht="20.15" hidden="false" customHeight="true" outlineLevel="0" collapsed="false">
      <c r="A10" s="280" t="s">
        <v>127</v>
      </c>
      <c r="B10" s="277" t="n">
        <v>1118</v>
      </c>
      <c r="C10" s="277" t="n">
        <v>154</v>
      </c>
      <c r="D10" s="277" t="n">
        <v>219</v>
      </c>
      <c r="E10" s="277" t="n">
        <v>1938</v>
      </c>
      <c r="F10" s="277" t="n">
        <v>125</v>
      </c>
      <c r="G10" s="277" t="n">
        <v>497</v>
      </c>
      <c r="H10" s="277" t="n">
        <v>390</v>
      </c>
      <c r="I10" s="277" t="n">
        <v>194</v>
      </c>
      <c r="J10" s="281" t="n">
        <v>17</v>
      </c>
      <c r="K10" s="300" t="n">
        <v>22</v>
      </c>
    </row>
    <row r="11" s="279" customFormat="true" ht="15" hidden="false" customHeight="true" outlineLevel="0" collapsed="false">
      <c r="A11" s="280" t="s">
        <v>128</v>
      </c>
      <c r="B11" s="277" t="n">
        <v>387</v>
      </c>
      <c r="C11" s="278" t="n">
        <v>49</v>
      </c>
      <c r="D11" s="277" t="n">
        <v>82</v>
      </c>
      <c r="E11" s="277" t="n">
        <v>692</v>
      </c>
      <c r="F11" s="277" t="n">
        <v>50</v>
      </c>
      <c r="G11" s="277" t="n">
        <v>155</v>
      </c>
      <c r="H11" s="278" t="n">
        <v>132</v>
      </c>
      <c r="I11" s="277" t="n">
        <v>49</v>
      </c>
      <c r="J11" s="278" t="n">
        <v>10</v>
      </c>
      <c r="K11" s="286" t="n">
        <v>4</v>
      </c>
    </row>
    <row r="12" s="279" customFormat="true" ht="15" hidden="false" customHeight="true" outlineLevel="0" collapsed="false">
      <c r="A12" s="280" t="s">
        <v>129</v>
      </c>
      <c r="B12" s="277" t="n">
        <v>155</v>
      </c>
      <c r="C12" s="278" t="n">
        <v>14</v>
      </c>
      <c r="D12" s="277" t="n">
        <v>32</v>
      </c>
      <c r="E12" s="277" t="n">
        <v>211</v>
      </c>
      <c r="F12" s="277" t="n">
        <v>30</v>
      </c>
      <c r="G12" s="277" t="n">
        <v>53</v>
      </c>
      <c r="H12" s="278" t="n">
        <v>73</v>
      </c>
      <c r="I12" s="277" t="n">
        <v>33</v>
      </c>
      <c r="J12" s="278" t="n">
        <v>1</v>
      </c>
      <c r="K12" s="286" t="n">
        <v>3</v>
      </c>
    </row>
    <row r="13" s="279" customFormat="true" ht="15" hidden="false" customHeight="true" outlineLevel="0" collapsed="false">
      <c r="A13" s="280" t="s">
        <v>130</v>
      </c>
      <c r="B13" s="277" t="n">
        <v>166</v>
      </c>
      <c r="C13" s="278" t="n">
        <v>13</v>
      </c>
      <c r="D13" s="277" t="n">
        <v>24</v>
      </c>
      <c r="E13" s="277" t="n">
        <v>206</v>
      </c>
      <c r="F13" s="277" t="n">
        <v>25</v>
      </c>
      <c r="G13" s="277" t="n">
        <v>28</v>
      </c>
      <c r="H13" s="278" t="n">
        <v>37</v>
      </c>
      <c r="I13" s="277" t="n">
        <v>15</v>
      </c>
      <c r="J13" s="278" t="n">
        <v>0</v>
      </c>
      <c r="K13" s="286" t="n">
        <v>1</v>
      </c>
    </row>
    <row r="14" s="279" customFormat="true" ht="15" hidden="false" customHeight="true" outlineLevel="0" collapsed="false">
      <c r="A14" s="280" t="s">
        <v>131</v>
      </c>
      <c r="B14" s="277" t="n">
        <v>245</v>
      </c>
      <c r="C14" s="278" t="n">
        <v>19</v>
      </c>
      <c r="D14" s="277" t="n">
        <v>33</v>
      </c>
      <c r="E14" s="277" t="n">
        <v>357</v>
      </c>
      <c r="F14" s="277" t="n">
        <v>16</v>
      </c>
      <c r="G14" s="277" t="n">
        <v>102</v>
      </c>
      <c r="H14" s="278" t="n">
        <v>100</v>
      </c>
      <c r="I14" s="277" t="n">
        <v>31</v>
      </c>
      <c r="J14" s="278" t="n">
        <v>0</v>
      </c>
      <c r="K14" s="286" t="n">
        <v>1</v>
      </c>
    </row>
    <row r="15" s="279" customFormat="true" ht="15" hidden="false" customHeight="true" outlineLevel="0" collapsed="false">
      <c r="A15" s="280" t="s">
        <v>132</v>
      </c>
      <c r="B15" s="277" t="n">
        <v>215</v>
      </c>
      <c r="C15" s="278" t="n">
        <v>19</v>
      </c>
      <c r="D15" s="277" t="n">
        <v>21</v>
      </c>
      <c r="E15" s="277" t="n">
        <v>181</v>
      </c>
      <c r="F15" s="277" t="n">
        <v>19</v>
      </c>
      <c r="G15" s="277" t="n">
        <v>41</v>
      </c>
      <c r="H15" s="278" t="n">
        <v>46</v>
      </c>
      <c r="I15" s="277" t="n">
        <v>16</v>
      </c>
      <c r="J15" s="278" t="n">
        <v>0</v>
      </c>
      <c r="K15" s="286" t="n">
        <v>1</v>
      </c>
    </row>
    <row r="16" s="282" customFormat="true" ht="20.15" hidden="false" customHeight="true" outlineLevel="0" collapsed="false">
      <c r="A16" s="280" t="s">
        <v>133</v>
      </c>
      <c r="B16" s="277" t="n">
        <v>163</v>
      </c>
      <c r="C16" s="277" t="n">
        <v>8</v>
      </c>
      <c r="D16" s="277" t="n">
        <v>25</v>
      </c>
      <c r="E16" s="277" t="n">
        <v>343</v>
      </c>
      <c r="F16" s="277" t="n">
        <v>27</v>
      </c>
      <c r="G16" s="277" t="n">
        <v>1258</v>
      </c>
      <c r="H16" s="277" t="n">
        <v>351</v>
      </c>
      <c r="I16" s="277" t="n">
        <v>133</v>
      </c>
      <c r="J16" s="281" t="n">
        <v>1</v>
      </c>
      <c r="K16" s="300" t="n">
        <v>0</v>
      </c>
    </row>
    <row r="17" s="279" customFormat="true" ht="15" hidden="false" customHeight="true" outlineLevel="0" collapsed="false">
      <c r="A17" s="280" t="s">
        <v>134</v>
      </c>
      <c r="B17" s="277" t="n">
        <v>142</v>
      </c>
      <c r="C17" s="278" t="n">
        <v>6</v>
      </c>
      <c r="D17" s="277" t="n">
        <v>15</v>
      </c>
      <c r="E17" s="277" t="n">
        <v>219</v>
      </c>
      <c r="F17" s="277" t="n">
        <v>17</v>
      </c>
      <c r="G17" s="277" t="n">
        <v>429</v>
      </c>
      <c r="H17" s="278" t="n">
        <v>198</v>
      </c>
      <c r="I17" s="277" t="n">
        <v>46</v>
      </c>
      <c r="J17" s="278" t="n">
        <v>2</v>
      </c>
      <c r="K17" s="286" t="n">
        <v>1</v>
      </c>
    </row>
    <row r="18" s="279" customFormat="true" ht="15" hidden="false" customHeight="true" outlineLevel="0" collapsed="false">
      <c r="A18" s="280" t="s">
        <v>135</v>
      </c>
      <c r="B18" s="277" t="n">
        <v>92</v>
      </c>
      <c r="C18" s="278" t="n">
        <v>4</v>
      </c>
      <c r="D18" s="277" t="n">
        <v>3</v>
      </c>
      <c r="E18" s="277" t="n">
        <v>167</v>
      </c>
      <c r="F18" s="277" t="n">
        <v>7</v>
      </c>
      <c r="G18" s="277" t="n">
        <v>120</v>
      </c>
      <c r="H18" s="278" t="n">
        <v>115</v>
      </c>
      <c r="I18" s="277" t="n">
        <v>17</v>
      </c>
      <c r="J18" s="278" t="n">
        <v>5</v>
      </c>
      <c r="K18" s="286" t="n">
        <v>1</v>
      </c>
    </row>
    <row r="19" s="279" customFormat="true" ht="15" hidden="false" customHeight="true" outlineLevel="0" collapsed="false">
      <c r="A19" s="280" t="s">
        <v>136</v>
      </c>
      <c r="B19" s="277" t="n">
        <v>229</v>
      </c>
      <c r="C19" s="278" t="n">
        <v>17</v>
      </c>
      <c r="D19" s="277" t="n">
        <v>35</v>
      </c>
      <c r="E19" s="277" t="n">
        <v>285</v>
      </c>
      <c r="F19" s="277" t="n">
        <v>21</v>
      </c>
      <c r="G19" s="277" t="n">
        <v>245</v>
      </c>
      <c r="H19" s="278" t="n">
        <v>124</v>
      </c>
      <c r="I19" s="277" t="n">
        <v>62</v>
      </c>
      <c r="J19" s="278" t="n">
        <v>2</v>
      </c>
      <c r="K19" s="286" t="n">
        <v>0</v>
      </c>
    </row>
    <row r="20" s="279" customFormat="true" ht="15" hidden="false" customHeight="true" outlineLevel="0" collapsed="false">
      <c r="A20" s="280" t="s">
        <v>137</v>
      </c>
      <c r="B20" s="277" t="n">
        <v>222</v>
      </c>
      <c r="C20" s="278" t="n">
        <v>10</v>
      </c>
      <c r="D20" s="277" t="n">
        <v>25</v>
      </c>
      <c r="E20" s="277" t="n">
        <v>464</v>
      </c>
      <c r="F20" s="277" t="n">
        <v>27</v>
      </c>
      <c r="G20" s="277" t="n">
        <v>110</v>
      </c>
      <c r="H20" s="278" t="n">
        <v>142</v>
      </c>
      <c r="I20" s="277" t="n">
        <v>48</v>
      </c>
      <c r="J20" s="278" t="n">
        <v>3</v>
      </c>
      <c r="K20" s="286" t="n">
        <v>0</v>
      </c>
    </row>
    <row r="21" s="279" customFormat="true" ht="15" hidden="false" customHeight="true" outlineLevel="0" collapsed="false">
      <c r="A21" s="280" t="s">
        <v>138</v>
      </c>
      <c r="B21" s="277" t="n">
        <v>8157</v>
      </c>
      <c r="C21" s="278" t="n">
        <v>654</v>
      </c>
      <c r="D21" s="277" t="n">
        <v>1234</v>
      </c>
      <c r="E21" s="277" t="n">
        <v>15161</v>
      </c>
      <c r="F21" s="277" t="n">
        <v>876</v>
      </c>
      <c r="G21" s="277" t="n">
        <v>4660</v>
      </c>
      <c r="H21" s="278" t="n">
        <v>2664</v>
      </c>
      <c r="I21" s="277" t="n">
        <v>2317</v>
      </c>
      <c r="J21" s="278" t="n">
        <v>184</v>
      </c>
      <c r="K21" s="286" t="n">
        <v>148</v>
      </c>
    </row>
    <row r="22" s="282" customFormat="true" ht="20.15" hidden="false" customHeight="true" outlineLevel="0" collapsed="false">
      <c r="A22" s="280" t="s">
        <v>139</v>
      </c>
      <c r="B22" s="277" t="n">
        <v>100</v>
      </c>
      <c r="C22" s="277" t="n">
        <v>7</v>
      </c>
      <c r="D22" s="277" t="n">
        <v>18</v>
      </c>
      <c r="E22" s="277" t="n">
        <v>166</v>
      </c>
      <c r="F22" s="277" t="n">
        <v>13</v>
      </c>
      <c r="G22" s="277" t="n">
        <v>47</v>
      </c>
      <c r="H22" s="277" t="n">
        <v>37</v>
      </c>
      <c r="I22" s="277" t="n">
        <v>23</v>
      </c>
      <c r="J22" s="281" t="n">
        <v>0</v>
      </c>
      <c r="K22" s="300" t="n">
        <v>1</v>
      </c>
    </row>
    <row r="23" s="279" customFormat="true" ht="15" hidden="false" customHeight="true" outlineLevel="0" collapsed="false">
      <c r="A23" s="280" t="s">
        <v>140</v>
      </c>
      <c r="B23" s="277" t="n">
        <v>161</v>
      </c>
      <c r="C23" s="278" t="n">
        <v>6</v>
      </c>
      <c r="D23" s="277" t="n">
        <v>27</v>
      </c>
      <c r="E23" s="277" t="n">
        <v>169</v>
      </c>
      <c r="F23" s="277" t="n">
        <v>27</v>
      </c>
      <c r="G23" s="277" t="n">
        <v>32</v>
      </c>
      <c r="H23" s="278" t="n">
        <v>33</v>
      </c>
      <c r="I23" s="277" t="n">
        <v>9</v>
      </c>
      <c r="J23" s="278" t="n">
        <v>3</v>
      </c>
      <c r="K23" s="286" t="n">
        <v>0</v>
      </c>
    </row>
    <row r="24" s="279" customFormat="true" ht="15" hidden="false" customHeight="true" outlineLevel="0" collapsed="false">
      <c r="A24" s="280" t="s">
        <v>141</v>
      </c>
      <c r="B24" s="277" t="n">
        <v>1569</v>
      </c>
      <c r="C24" s="278" t="n">
        <v>83</v>
      </c>
      <c r="D24" s="277" t="n">
        <v>142</v>
      </c>
      <c r="E24" s="277" t="n">
        <v>3756</v>
      </c>
      <c r="F24" s="277" t="n">
        <v>123</v>
      </c>
      <c r="G24" s="277" t="n">
        <v>453</v>
      </c>
      <c r="H24" s="278" t="n">
        <v>710</v>
      </c>
      <c r="I24" s="277" t="n">
        <v>243</v>
      </c>
      <c r="J24" s="278" t="n">
        <v>15</v>
      </c>
      <c r="K24" s="286" t="n">
        <v>8</v>
      </c>
    </row>
    <row r="25" s="279" customFormat="true" ht="15" hidden="false" customHeight="true" outlineLevel="0" collapsed="false">
      <c r="A25" s="280" t="s">
        <v>142</v>
      </c>
      <c r="B25" s="277" t="n">
        <v>183</v>
      </c>
      <c r="C25" s="278" t="n">
        <v>7</v>
      </c>
      <c r="D25" s="277" t="n">
        <v>11</v>
      </c>
      <c r="E25" s="277" t="n">
        <v>175</v>
      </c>
      <c r="F25" s="277" t="n">
        <v>15</v>
      </c>
      <c r="G25" s="277" t="n">
        <v>55</v>
      </c>
      <c r="H25" s="278" t="n">
        <v>73</v>
      </c>
      <c r="I25" s="277" t="n">
        <v>22</v>
      </c>
      <c r="J25" s="278" t="n">
        <v>2</v>
      </c>
      <c r="K25" s="286" t="n">
        <v>1</v>
      </c>
    </row>
    <row r="26" s="279" customFormat="true" ht="15" hidden="false" customHeight="true" outlineLevel="0" collapsed="false">
      <c r="A26" s="280" t="s">
        <v>143</v>
      </c>
      <c r="B26" s="277" t="n">
        <v>149</v>
      </c>
      <c r="C26" s="278" t="n">
        <v>3</v>
      </c>
      <c r="D26" s="277" t="n">
        <v>6</v>
      </c>
      <c r="E26" s="277" t="n">
        <v>134</v>
      </c>
      <c r="F26" s="277" t="n">
        <v>8</v>
      </c>
      <c r="G26" s="277" t="n">
        <v>32</v>
      </c>
      <c r="H26" s="278" t="n">
        <v>42</v>
      </c>
      <c r="I26" s="277" t="n">
        <v>15</v>
      </c>
      <c r="J26" s="278" t="n">
        <v>0</v>
      </c>
      <c r="K26" s="286" t="n">
        <v>0</v>
      </c>
    </row>
    <row r="27" s="279" customFormat="true" ht="15" hidden="false" customHeight="true" outlineLevel="0" collapsed="false">
      <c r="A27" s="280" t="s">
        <v>144</v>
      </c>
      <c r="B27" s="277" t="n">
        <v>138</v>
      </c>
      <c r="C27" s="278" t="n">
        <v>9</v>
      </c>
      <c r="D27" s="277" t="n">
        <v>15</v>
      </c>
      <c r="E27" s="277" t="n">
        <v>150</v>
      </c>
      <c r="F27" s="277" t="n">
        <v>12</v>
      </c>
      <c r="G27" s="277" t="n">
        <v>32</v>
      </c>
      <c r="H27" s="278" t="n">
        <v>51</v>
      </c>
      <c r="I27" s="277" t="n">
        <v>19</v>
      </c>
      <c r="J27" s="278" t="n">
        <v>0</v>
      </c>
      <c r="K27" s="286" t="n">
        <v>0</v>
      </c>
    </row>
    <row r="28" s="282" customFormat="true" ht="20.15" hidden="false" customHeight="true" outlineLevel="0" collapsed="false">
      <c r="A28" s="280" t="s">
        <v>145</v>
      </c>
      <c r="B28" s="277" t="n">
        <v>535</v>
      </c>
      <c r="C28" s="277" t="n">
        <v>7</v>
      </c>
      <c r="D28" s="277" t="n">
        <v>27</v>
      </c>
      <c r="E28" s="277" t="n">
        <v>398</v>
      </c>
      <c r="F28" s="277" t="n">
        <v>12</v>
      </c>
      <c r="G28" s="277" t="n">
        <v>79</v>
      </c>
      <c r="H28" s="277" t="n">
        <v>75</v>
      </c>
      <c r="I28" s="277" t="n">
        <v>36</v>
      </c>
      <c r="J28" s="281" t="n">
        <v>0</v>
      </c>
      <c r="K28" s="300" t="n">
        <v>2</v>
      </c>
    </row>
    <row r="29" s="279" customFormat="true" ht="15" hidden="false" customHeight="true" outlineLevel="0" collapsed="false">
      <c r="A29" s="280" t="s">
        <v>146</v>
      </c>
      <c r="B29" s="277" t="n">
        <v>3399</v>
      </c>
      <c r="C29" s="278" t="n">
        <v>23</v>
      </c>
      <c r="D29" s="277" t="n">
        <v>42</v>
      </c>
      <c r="E29" s="277" t="n">
        <v>894</v>
      </c>
      <c r="F29" s="277" t="n">
        <v>40</v>
      </c>
      <c r="G29" s="277" t="n">
        <v>121</v>
      </c>
      <c r="H29" s="278" t="n">
        <v>84</v>
      </c>
      <c r="I29" s="277" t="n">
        <v>32</v>
      </c>
      <c r="J29" s="278" t="n">
        <v>3</v>
      </c>
      <c r="K29" s="286" t="n">
        <v>3</v>
      </c>
    </row>
    <row r="30" s="279" customFormat="true" ht="15" hidden="false" customHeight="true" outlineLevel="0" collapsed="false">
      <c r="A30" s="280" t="s">
        <v>147</v>
      </c>
      <c r="B30" s="277" t="n">
        <v>1346</v>
      </c>
      <c r="C30" s="278" t="n">
        <v>20</v>
      </c>
      <c r="D30" s="277" t="n">
        <v>42</v>
      </c>
      <c r="E30" s="277" t="n">
        <v>306</v>
      </c>
      <c r="F30" s="277" t="n">
        <v>36</v>
      </c>
      <c r="G30" s="277" t="n">
        <v>47</v>
      </c>
      <c r="H30" s="278" t="n">
        <v>53</v>
      </c>
      <c r="I30" s="277" t="n">
        <v>37</v>
      </c>
      <c r="J30" s="278" t="n">
        <v>0</v>
      </c>
      <c r="K30" s="286" t="n">
        <v>2</v>
      </c>
    </row>
    <row r="31" s="279" customFormat="true" ht="15" hidden="false" customHeight="true" outlineLevel="0" collapsed="false">
      <c r="A31" s="280" t="s">
        <v>148</v>
      </c>
      <c r="B31" s="277" t="n">
        <v>464</v>
      </c>
      <c r="C31" s="278" t="n">
        <v>14</v>
      </c>
      <c r="D31" s="277" t="n">
        <v>22</v>
      </c>
      <c r="E31" s="277" t="n">
        <v>196</v>
      </c>
      <c r="F31" s="277" t="n">
        <v>23</v>
      </c>
      <c r="G31" s="277" t="n">
        <v>33</v>
      </c>
      <c r="H31" s="278" t="n">
        <v>62</v>
      </c>
      <c r="I31" s="277" t="n">
        <v>22</v>
      </c>
      <c r="J31" s="278" t="n">
        <v>0</v>
      </c>
      <c r="K31" s="286" t="n">
        <v>0</v>
      </c>
    </row>
    <row r="32" s="279" customFormat="true" ht="15" hidden="false" customHeight="true" outlineLevel="0" collapsed="false">
      <c r="A32" s="280" t="s">
        <v>149</v>
      </c>
      <c r="B32" s="277" t="n">
        <v>1210</v>
      </c>
      <c r="C32" s="278" t="n">
        <v>40</v>
      </c>
      <c r="D32" s="277" t="n">
        <v>61</v>
      </c>
      <c r="E32" s="277" t="n">
        <v>481</v>
      </c>
      <c r="F32" s="277" t="n">
        <v>75</v>
      </c>
      <c r="G32" s="277" t="n">
        <v>80</v>
      </c>
      <c r="H32" s="278" t="n">
        <v>77</v>
      </c>
      <c r="I32" s="277" t="n">
        <v>36</v>
      </c>
      <c r="J32" s="278" t="n">
        <v>3</v>
      </c>
      <c r="K32" s="286" t="n">
        <v>13</v>
      </c>
    </row>
    <row r="33" s="279" customFormat="true" ht="15" hidden="false" customHeight="true" outlineLevel="0" collapsed="false">
      <c r="A33" s="280" t="s">
        <v>150</v>
      </c>
      <c r="B33" s="277" t="n">
        <v>12222</v>
      </c>
      <c r="C33" s="278" t="n">
        <v>113</v>
      </c>
      <c r="D33" s="277" t="n">
        <v>134</v>
      </c>
      <c r="E33" s="277" t="n">
        <v>1852</v>
      </c>
      <c r="F33" s="277" t="n">
        <v>166</v>
      </c>
      <c r="G33" s="277" t="n">
        <v>158</v>
      </c>
      <c r="H33" s="278" t="n">
        <v>133</v>
      </c>
      <c r="I33" s="277" t="n">
        <v>102</v>
      </c>
      <c r="J33" s="278" t="n">
        <v>7</v>
      </c>
      <c r="K33" s="286" t="n">
        <v>12</v>
      </c>
    </row>
    <row r="34" s="282" customFormat="true" ht="20.15" hidden="false" customHeight="true" outlineLevel="0" collapsed="false">
      <c r="A34" s="280" t="s">
        <v>151</v>
      </c>
      <c r="B34" s="277" t="n">
        <v>2244</v>
      </c>
      <c r="C34" s="277" t="n">
        <v>7</v>
      </c>
      <c r="D34" s="277" t="n">
        <v>12</v>
      </c>
      <c r="E34" s="277" t="n">
        <v>141</v>
      </c>
      <c r="F34" s="277" t="n">
        <v>12</v>
      </c>
      <c r="G34" s="277" t="n">
        <v>14</v>
      </c>
      <c r="H34" s="277" t="n">
        <v>25</v>
      </c>
      <c r="I34" s="277" t="n">
        <v>11</v>
      </c>
      <c r="J34" s="281" t="n">
        <v>0</v>
      </c>
      <c r="K34" s="300" t="n">
        <v>0</v>
      </c>
    </row>
    <row r="35" s="279" customFormat="true" ht="15" hidden="false" customHeight="true" outlineLevel="0" collapsed="false">
      <c r="A35" s="280" t="s">
        <v>152</v>
      </c>
      <c r="B35" s="277" t="n">
        <v>2188</v>
      </c>
      <c r="C35" s="278" t="n">
        <v>9</v>
      </c>
      <c r="D35" s="277" t="n">
        <v>10</v>
      </c>
      <c r="E35" s="277" t="n">
        <v>293</v>
      </c>
      <c r="F35" s="277" t="n">
        <v>46</v>
      </c>
      <c r="G35" s="277" t="n">
        <v>24</v>
      </c>
      <c r="H35" s="278" t="n">
        <v>38</v>
      </c>
      <c r="I35" s="277" t="n">
        <v>11</v>
      </c>
      <c r="J35" s="278" t="n">
        <v>1</v>
      </c>
      <c r="K35" s="286" t="n">
        <v>1</v>
      </c>
    </row>
    <row r="36" s="279" customFormat="true" ht="15" hidden="false" customHeight="true" outlineLevel="0" collapsed="false">
      <c r="A36" s="280" t="s">
        <v>153</v>
      </c>
      <c r="B36" s="277" t="n">
        <v>6884</v>
      </c>
      <c r="C36" s="278" t="n">
        <v>12</v>
      </c>
      <c r="D36" s="277" t="n">
        <v>15</v>
      </c>
      <c r="E36" s="277" t="n">
        <v>157</v>
      </c>
      <c r="F36" s="277" t="n">
        <v>21</v>
      </c>
      <c r="G36" s="277" t="n">
        <v>19</v>
      </c>
      <c r="H36" s="278" t="n">
        <v>35</v>
      </c>
      <c r="I36" s="277" t="n">
        <v>17</v>
      </c>
      <c r="J36" s="278" t="n">
        <v>0</v>
      </c>
      <c r="K36" s="286" t="n">
        <v>0</v>
      </c>
    </row>
    <row r="37" s="279" customFormat="true" ht="15" hidden="false" customHeight="true" outlineLevel="0" collapsed="false">
      <c r="A37" s="283" t="s">
        <v>154</v>
      </c>
      <c r="B37" s="284" t="n">
        <v>396</v>
      </c>
      <c r="C37" s="284" t="n">
        <v>6</v>
      </c>
      <c r="D37" s="284" t="n">
        <v>4</v>
      </c>
      <c r="E37" s="284" t="n">
        <v>123</v>
      </c>
      <c r="F37" s="284" t="n">
        <v>17</v>
      </c>
      <c r="G37" s="284" t="n">
        <v>15</v>
      </c>
      <c r="H37" s="284" t="n">
        <v>16</v>
      </c>
      <c r="I37" s="284" t="n">
        <v>13</v>
      </c>
      <c r="J37" s="284" t="n">
        <v>0</v>
      </c>
      <c r="K37" s="301" t="n">
        <v>0</v>
      </c>
    </row>
    <row r="38" s="302" customFormat="true" ht="15" hidden="false" customHeight="true" outlineLevel="0" collapsed="false">
      <c r="A38" s="280"/>
      <c r="B38" s="285"/>
      <c r="C38" s="285"/>
      <c r="D38" s="285"/>
      <c r="E38" s="285"/>
      <c r="F38" s="285"/>
      <c r="G38" s="285"/>
      <c r="H38" s="286"/>
      <c r="I38" s="285"/>
      <c r="J38" s="286"/>
      <c r="K38" s="286"/>
    </row>
    <row r="39" s="302" customFormat="true" ht="15" hidden="false" customHeight="true" outlineLevel="0" collapsed="false">
      <c r="B39" s="285"/>
      <c r="C39" s="285"/>
      <c r="D39" s="285"/>
      <c r="E39" s="285"/>
      <c r="F39" s="285"/>
      <c r="G39" s="285"/>
      <c r="H39" s="285"/>
      <c r="I39" s="285"/>
      <c r="J39" s="285"/>
      <c r="K39" s="285"/>
    </row>
    <row r="40" s="302" customFormat="true" ht="15" hidden="false" customHeight="true" outlineLevel="0" collapsed="false">
      <c r="G40" s="303"/>
    </row>
    <row r="41" s="302" customFormat="true" ht="15" hidden="false" customHeight="true" outlineLevel="0" collapsed="false">
      <c r="A41" s="304"/>
      <c r="B41" s="305"/>
      <c r="C41" s="305"/>
      <c r="D41" s="305"/>
      <c r="E41" s="306"/>
      <c r="F41" s="305"/>
      <c r="G41" s="306"/>
    </row>
    <row r="42" s="302" customFormat="true" ht="15" hidden="false" customHeight="true" outlineLevel="0" collapsed="false">
      <c r="A42" s="307"/>
      <c r="B42" s="285"/>
      <c r="C42" s="308"/>
      <c r="D42" s="285"/>
      <c r="E42" s="309"/>
      <c r="F42" s="285"/>
      <c r="G42" s="309"/>
    </row>
    <row r="43" s="302" customFormat="true" ht="15" hidden="false" customHeight="true" outlineLevel="0" collapsed="false">
      <c r="A43" s="307"/>
      <c r="B43" s="285"/>
      <c r="C43" s="308"/>
      <c r="D43" s="285"/>
      <c r="E43" s="309"/>
      <c r="F43" s="285"/>
      <c r="G43" s="309"/>
    </row>
    <row r="44" s="302" customFormat="true" ht="15" hidden="false" customHeight="true" outlineLevel="0" collapsed="false">
      <c r="H44" s="285"/>
      <c r="I44" s="310"/>
      <c r="J44" s="285"/>
      <c r="K44" s="285"/>
    </row>
    <row r="45" s="302" customFormat="true" ht="15" hidden="false" customHeight="true" outlineLevel="0" collapsed="false">
      <c r="A45" s="279"/>
      <c r="B45" s="279"/>
      <c r="C45" s="279"/>
      <c r="D45" s="279"/>
      <c r="E45" s="279"/>
      <c r="F45" s="279"/>
      <c r="G45" s="279"/>
      <c r="H45" s="286"/>
      <c r="I45" s="311"/>
      <c r="J45" s="286"/>
      <c r="K45" s="286"/>
    </row>
    <row r="46" s="302" customFormat="true" ht="15" hidden="false" customHeight="true" outlineLevel="0" collapsed="false">
      <c r="A46" s="279"/>
      <c r="B46" s="279"/>
      <c r="C46" s="279"/>
      <c r="D46" s="279"/>
      <c r="E46" s="279"/>
      <c r="F46" s="279"/>
      <c r="G46" s="279"/>
      <c r="H46" s="286"/>
      <c r="I46" s="311"/>
      <c r="J46" s="286"/>
      <c r="K46" s="286"/>
    </row>
    <row r="47" s="302" customFormat="true" ht="15" hidden="false" customHeight="true" outlineLevel="0" collapsed="false">
      <c r="A47" s="279"/>
      <c r="B47" s="279"/>
      <c r="C47" s="279"/>
      <c r="D47" s="279"/>
      <c r="E47" s="279"/>
      <c r="F47" s="279"/>
      <c r="G47" s="279"/>
      <c r="H47" s="286"/>
      <c r="I47" s="311"/>
      <c r="J47" s="286"/>
      <c r="K47" s="286"/>
    </row>
    <row r="48" s="302" customFormat="true" ht="10" hidden="false" customHeight="false" outlineLevel="0" collapsed="false">
      <c r="A48" s="279"/>
      <c r="B48" s="279"/>
      <c r="C48" s="279"/>
      <c r="D48" s="279"/>
      <c r="E48" s="279"/>
      <c r="F48" s="279"/>
      <c r="G48" s="279"/>
      <c r="H48" s="286"/>
      <c r="I48" s="311"/>
      <c r="J48" s="286"/>
      <c r="K48" s="286"/>
    </row>
    <row r="49" s="302" customFormat="true" ht="10" hidden="false" customHeight="false" outlineLevel="0" collapsed="false">
      <c r="A49" s="279"/>
      <c r="B49" s="279"/>
      <c r="C49" s="279"/>
      <c r="D49" s="279"/>
      <c r="E49" s="279"/>
      <c r="F49" s="279"/>
      <c r="G49" s="279"/>
      <c r="H49" s="286"/>
      <c r="I49" s="311"/>
      <c r="J49" s="286"/>
      <c r="K49" s="286"/>
    </row>
    <row r="50" s="302" customFormat="true" ht="10" hidden="false" customHeight="false" outlineLevel="0" collapsed="false">
      <c r="A50" s="279"/>
      <c r="B50" s="279"/>
      <c r="C50" s="279"/>
      <c r="D50" s="279"/>
      <c r="E50" s="279"/>
      <c r="F50" s="279"/>
      <c r="G50" s="279"/>
      <c r="H50" s="286"/>
      <c r="I50" s="311"/>
      <c r="J50" s="286"/>
      <c r="K50" s="286"/>
    </row>
    <row r="51" s="302" customFormat="true" ht="10" hidden="false" customHeight="false" outlineLevel="0" collapsed="false">
      <c r="A51" s="279"/>
      <c r="B51" s="279"/>
      <c r="C51" s="279"/>
      <c r="D51" s="279"/>
      <c r="E51" s="279"/>
      <c r="F51" s="279"/>
      <c r="G51" s="279"/>
      <c r="H51" s="286"/>
      <c r="I51" s="311"/>
      <c r="J51" s="286"/>
      <c r="K51" s="286"/>
    </row>
    <row r="52" s="302" customFormat="true" ht="10" hidden="false" customHeight="false" outlineLevel="0" collapsed="false">
      <c r="A52" s="279"/>
      <c r="B52" s="279"/>
      <c r="C52" s="279"/>
      <c r="D52" s="279"/>
      <c r="E52" s="279"/>
      <c r="F52" s="279"/>
      <c r="G52" s="279"/>
      <c r="H52" s="286"/>
      <c r="I52" s="311"/>
      <c r="J52" s="286"/>
      <c r="K52" s="286"/>
    </row>
    <row r="53" s="302" customFormat="true" ht="10" hidden="false" customHeight="false" outlineLevel="0" collapsed="false">
      <c r="A53" s="279"/>
      <c r="B53" s="279"/>
      <c r="C53" s="279"/>
      <c r="D53" s="279"/>
      <c r="E53" s="279"/>
      <c r="F53" s="279"/>
      <c r="G53" s="279"/>
      <c r="H53" s="286"/>
      <c r="I53" s="311"/>
      <c r="J53" s="286"/>
      <c r="K53" s="286"/>
    </row>
    <row r="54" s="302" customFormat="true" ht="10" hidden="false" customHeight="false" outlineLevel="0" collapsed="false">
      <c r="A54" s="279"/>
      <c r="B54" s="279"/>
      <c r="C54" s="279"/>
      <c r="D54" s="279"/>
      <c r="E54" s="279"/>
      <c r="F54" s="279"/>
      <c r="G54" s="279"/>
      <c r="H54" s="286"/>
      <c r="I54" s="311"/>
      <c r="J54" s="286"/>
      <c r="K54" s="286"/>
    </row>
    <row r="55" s="302" customFormat="true" ht="10" hidden="false" customHeight="false" outlineLevel="0" collapsed="false">
      <c r="A55" s="279"/>
      <c r="B55" s="279"/>
      <c r="C55" s="279"/>
      <c r="D55" s="279"/>
      <c r="E55" s="279"/>
      <c r="F55" s="279"/>
      <c r="G55" s="279"/>
      <c r="H55" s="286"/>
      <c r="I55" s="311"/>
      <c r="J55" s="286"/>
      <c r="K55" s="286"/>
    </row>
    <row r="56" s="302" customFormat="true" ht="10" hidden="false" customHeight="false" outlineLevel="0" collapsed="false">
      <c r="A56" s="279"/>
      <c r="B56" s="279"/>
      <c r="C56" s="279"/>
      <c r="D56" s="279"/>
      <c r="E56" s="279"/>
      <c r="F56" s="279"/>
      <c r="G56" s="279"/>
      <c r="H56" s="286"/>
      <c r="I56" s="311"/>
      <c r="J56" s="286"/>
      <c r="K56" s="286"/>
    </row>
    <row r="57" s="302" customFormat="true" ht="10" hidden="false" customHeight="false" outlineLevel="0" collapsed="false">
      <c r="A57" s="279"/>
      <c r="B57" s="279"/>
      <c r="C57" s="279"/>
      <c r="D57" s="279"/>
      <c r="E57" s="279"/>
      <c r="F57" s="279"/>
      <c r="G57" s="279"/>
      <c r="H57" s="286"/>
      <c r="I57" s="311"/>
      <c r="J57" s="286"/>
      <c r="K57" s="286"/>
    </row>
    <row r="58" s="302" customFormat="true" ht="10" hidden="false" customHeight="false" outlineLevel="0" collapsed="false">
      <c r="A58" s="279"/>
      <c r="B58" s="279"/>
      <c r="C58" s="279"/>
      <c r="D58" s="279"/>
      <c r="E58" s="279"/>
      <c r="F58" s="279"/>
      <c r="G58" s="279"/>
      <c r="H58" s="286"/>
      <c r="I58" s="311"/>
      <c r="J58" s="286"/>
      <c r="K58" s="286"/>
    </row>
    <row r="59" s="302" customFormat="true" ht="10" hidden="false" customHeight="false" outlineLevel="0" collapsed="false">
      <c r="A59" s="279"/>
      <c r="B59" s="279"/>
      <c r="C59" s="279"/>
      <c r="D59" s="279"/>
      <c r="E59" s="279"/>
      <c r="F59" s="279"/>
      <c r="G59" s="279"/>
      <c r="H59" s="286"/>
      <c r="I59" s="311"/>
      <c r="J59" s="286"/>
      <c r="K59" s="286"/>
    </row>
    <row r="60" s="302" customFormat="true" ht="10" hidden="false" customHeight="false" outlineLevel="0" collapsed="false">
      <c r="A60" s="279"/>
      <c r="B60" s="279"/>
      <c r="C60" s="279"/>
      <c r="D60" s="279"/>
      <c r="E60" s="279"/>
      <c r="F60" s="279"/>
      <c r="G60" s="279"/>
      <c r="H60" s="286"/>
      <c r="I60" s="311"/>
      <c r="J60" s="286"/>
      <c r="K60" s="286"/>
    </row>
    <row r="61" s="302" customFormat="true" ht="10" hidden="false" customHeight="false" outlineLevel="0" collapsed="false">
      <c r="A61" s="279"/>
      <c r="B61" s="279"/>
      <c r="C61" s="279"/>
      <c r="D61" s="279"/>
      <c r="E61" s="279"/>
      <c r="F61" s="279"/>
      <c r="G61" s="279"/>
      <c r="H61" s="286"/>
      <c r="I61" s="311"/>
      <c r="J61" s="286"/>
      <c r="K61" s="286"/>
    </row>
    <row r="62" s="302" customFormat="true" ht="10" hidden="false" customHeight="false" outlineLevel="0" collapsed="false">
      <c r="A62" s="279"/>
      <c r="B62" s="279"/>
      <c r="C62" s="279"/>
      <c r="D62" s="279"/>
      <c r="E62" s="279"/>
      <c r="F62" s="279"/>
      <c r="G62" s="279"/>
      <c r="H62" s="286"/>
      <c r="I62" s="311"/>
      <c r="J62" s="286"/>
      <c r="K62" s="286"/>
    </row>
    <row r="63" s="302" customFormat="true" ht="10" hidden="false" customHeight="false" outlineLevel="0" collapsed="false">
      <c r="A63" s="279"/>
      <c r="B63" s="279"/>
      <c r="C63" s="279"/>
      <c r="D63" s="279"/>
      <c r="E63" s="279"/>
      <c r="F63" s="279"/>
      <c r="G63" s="279"/>
      <c r="H63" s="286"/>
      <c r="I63" s="311"/>
      <c r="J63" s="286"/>
      <c r="K63" s="286"/>
    </row>
    <row r="64" s="302" customFormat="true" ht="10" hidden="false" customHeight="false" outlineLevel="0" collapsed="false">
      <c r="A64" s="279"/>
      <c r="B64" s="279"/>
      <c r="C64" s="279"/>
      <c r="D64" s="279"/>
      <c r="E64" s="279"/>
      <c r="F64" s="279"/>
      <c r="G64" s="279"/>
      <c r="H64" s="286"/>
      <c r="I64" s="311"/>
      <c r="J64" s="286"/>
      <c r="K64" s="286"/>
    </row>
    <row r="65" s="302" customFormat="true" ht="10" hidden="false" customHeight="false" outlineLevel="0" collapsed="false">
      <c r="A65" s="279"/>
      <c r="B65" s="279"/>
      <c r="C65" s="279"/>
      <c r="D65" s="279"/>
      <c r="E65" s="279"/>
      <c r="F65" s="279"/>
      <c r="G65" s="279"/>
      <c r="H65" s="286"/>
      <c r="I65" s="311"/>
      <c r="J65" s="286"/>
      <c r="K65" s="286"/>
    </row>
    <row r="66" s="302" customFormat="true" ht="10" hidden="false" customHeight="false" outlineLevel="0" collapsed="false">
      <c r="A66" s="279"/>
      <c r="B66" s="279"/>
      <c r="C66" s="279"/>
      <c r="D66" s="279"/>
      <c r="E66" s="279"/>
      <c r="F66" s="279"/>
      <c r="G66" s="279"/>
      <c r="H66" s="286"/>
      <c r="I66" s="311"/>
      <c r="J66" s="286"/>
      <c r="K66" s="286"/>
    </row>
    <row r="67" s="302" customFormat="true" ht="10" hidden="false" customHeight="false" outlineLevel="0" collapsed="false">
      <c r="A67" s="279"/>
      <c r="B67" s="279"/>
      <c r="C67" s="279"/>
      <c r="D67" s="279"/>
      <c r="E67" s="279"/>
      <c r="F67" s="279"/>
      <c r="G67" s="279"/>
      <c r="H67" s="286"/>
      <c r="I67" s="311"/>
      <c r="J67" s="286"/>
      <c r="K67" s="286"/>
    </row>
    <row r="68" s="302" customFormat="true" ht="10" hidden="false" customHeight="false" outlineLevel="0" collapsed="false">
      <c r="A68" s="279"/>
      <c r="B68" s="279"/>
      <c r="C68" s="279"/>
      <c r="D68" s="279"/>
      <c r="E68" s="279"/>
      <c r="F68" s="279"/>
      <c r="G68" s="279"/>
      <c r="H68" s="286"/>
      <c r="I68" s="311"/>
      <c r="J68" s="286"/>
      <c r="K68" s="286"/>
    </row>
    <row r="69" s="302" customFormat="true" ht="10" hidden="false" customHeight="false" outlineLevel="0" collapsed="false">
      <c r="A69" s="279"/>
      <c r="B69" s="279"/>
      <c r="C69" s="279"/>
      <c r="D69" s="279"/>
      <c r="E69" s="279"/>
      <c r="F69" s="279"/>
      <c r="G69" s="279"/>
      <c r="H69" s="286"/>
      <c r="I69" s="311"/>
      <c r="J69" s="286"/>
      <c r="K69" s="286"/>
    </row>
    <row r="70" s="302" customFormat="true" ht="10" hidden="false" customHeight="false" outlineLevel="0" collapsed="false">
      <c r="A70" s="279"/>
      <c r="B70" s="279"/>
      <c r="C70" s="279"/>
      <c r="D70" s="279"/>
      <c r="E70" s="279"/>
      <c r="F70" s="279"/>
      <c r="G70" s="279"/>
      <c r="H70" s="286"/>
      <c r="I70" s="311"/>
      <c r="J70" s="286"/>
      <c r="K70" s="286"/>
    </row>
    <row r="71" s="302" customFormat="true" ht="10" hidden="false" customHeight="false" outlineLevel="0" collapsed="false">
      <c r="A71" s="279"/>
      <c r="B71" s="279"/>
      <c r="C71" s="279"/>
      <c r="D71" s="279"/>
      <c r="E71" s="279"/>
      <c r="F71" s="279"/>
      <c r="G71" s="279"/>
      <c r="H71" s="286"/>
      <c r="I71" s="311"/>
      <c r="J71" s="286"/>
      <c r="K71" s="286"/>
    </row>
    <row r="72" s="302" customFormat="true" ht="10" hidden="false" customHeight="false" outlineLevel="0" collapsed="false">
      <c r="A72" s="279"/>
      <c r="B72" s="279"/>
      <c r="C72" s="279"/>
      <c r="D72" s="279"/>
      <c r="E72" s="279"/>
      <c r="F72" s="279"/>
      <c r="G72" s="279"/>
      <c r="H72" s="286"/>
      <c r="I72" s="311"/>
      <c r="J72" s="286"/>
      <c r="K72" s="286"/>
    </row>
    <row r="73" s="302" customFormat="true" ht="10" hidden="false" customHeight="false" outlineLevel="0" collapsed="false">
      <c r="A73" s="279"/>
      <c r="B73" s="279"/>
      <c r="C73" s="279"/>
      <c r="D73" s="279"/>
      <c r="E73" s="279"/>
      <c r="F73" s="279"/>
      <c r="G73" s="279"/>
      <c r="H73" s="286"/>
      <c r="I73" s="311"/>
      <c r="J73" s="286"/>
      <c r="K73" s="286"/>
    </row>
    <row r="74" s="302" customFormat="true" ht="10" hidden="false" customHeight="false" outlineLevel="0" collapsed="false">
      <c r="A74" s="279"/>
      <c r="B74" s="279"/>
      <c r="C74" s="279"/>
      <c r="D74" s="279"/>
      <c r="E74" s="279"/>
      <c r="F74" s="279"/>
      <c r="G74" s="279"/>
      <c r="H74" s="286"/>
      <c r="I74" s="311"/>
      <c r="J74" s="286"/>
      <c r="K74" s="286"/>
    </row>
    <row r="75" s="302" customFormat="true" ht="10" hidden="false" customHeight="false" outlineLevel="0" collapsed="false">
      <c r="A75" s="279"/>
      <c r="B75" s="279"/>
      <c r="C75" s="279"/>
      <c r="D75" s="279"/>
      <c r="E75" s="279"/>
      <c r="F75" s="279"/>
      <c r="G75" s="279"/>
      <c r="H75" s="286"/>
      <c r="I75" s="311"/>
      <c r="J75" s="286"/>
      <c r="K75" s="286"/>
    </row>
    <row r="76" s="302" customFormat="true" ht="10" hidden="false" customHeight="false" outlineLevel="0" collapsed="false">
      <c r="A76" s="279"/>
      <c r="B76" s="279"/>
      <c r="C76" s="279"/>
      <c r="D76" s="279"/>
      <c r="E76" s="279"/>
      <c r="F76" s="279"/>
      <c r="G76" s="279"/>
      <c r="H76" s="286"/>
      <c r="I76" s="311"/>
      <c r="J76" s="286"/>
      <c r="K76" s="286"/>
    </row>
    <row r="77" s="302" customFormat="true" ht="10" hidden="false" customHeight="false" outlineLevel="0" collapsed="false">
      <c r="A77" s="279"/>
      <c r="B77" s="279"/>
      <c r="C77" s="279"/>
      <c r="D77" s="279"/>
      <c r="E77" s="279"/>
      <c r="F77" s="279"/>
      <c r="G77" s="279"/>
      <c r="H77" s="286"/>
      <c r="I77" s="311"/>
      <c r="J77" s="286"/>
      <c r="K77" s="286"/>
    </row>
    <row r="78" s="302" customFormat="true" ht="10" hidden="false" customHeight="false" outlineLevel="0" collapsed="false">
      <c r="A78" s="279"/>
      <c r="B78" s="279"/>
      <c r="C78" s="279"/>
      <c r="D78" s="279"/>
      <c r="E78" s="279"/>
      <c r="F78" s="279"/>
      <c r="G78" s="279"/>
      <c r="H78" s="286"/>
      <c r="I78" s="311"/>
      <c r="J78" s="286"/>
      <c r="K78" s="286"/>
    </row>
    <row r="79" s="302" customFormat="true" ht="10" hidden="false" customHeight="false" outlineLevel="0" collapsed="false">
      <c r="A79" s="279"/>
      <c r="B79" s="279"/>
      <c r="C79" s="279"/>
      <c r="D79" s="279"/>
      <c r="E79" s="279"/>
      <c r="F79" s="279"/>
      <c r="G79" s="279"/>
      <c r="H79" s="286"/>
      <c r="I79" s="311"/>
      <c r="J79" s="286"/>
      <c r="K79" s="286"/>
    </row>
    <row r="80" s="302" customFormat="true" ht="10" hidden="false" customHeight="false" outlineLevel="0" collapsed="false">
      <c r="A80" s="279"/>
      <c r="B80" s="279"/>
      <c r="C80" s="279"/>
      <c r="D80" s="279"/>
      <c r="E80" s="279"/>
      <c r="F80" s="279"/>
      <c r="G80" s="279"/>
      <c r="H80" s="286"/>
      <c r="I80" s="311"/>
      <c r="J80" s="286"/>
      <c r="K80" s="286"/>
    </row>
    <row r="81" s="302" customFormat="true" ht="10" hidden="false" customHeight="false" outlineLevel="0" collapsed="false">
      <c r="A81" s="279"/>
      <c r="B81" s="279"/>
      <c r="C81" s="279"/>
      <c r="D81" s="279"/>
      <c r="E81" s="279"/>
      <c r="F81" s="279"/>
      <c r="G81" s="279"/>
      <c r="H81" s="286"/>
      <c r="I81" s="311"/>
      <c r="J81" s="286"/>
      <c r="K81" s="286"/>
    </row>
    <row r="82" s="302" customFormat="true" ht="10" hidden="false" customHeight="false" outlineLevel="0" collapsed="false">
      <c r="A82" s="279"/>
      <c r="B82" s="279"/>
      <c r="C82" s="279"/>
      <c r="D82" s="279"/>
      <c r="E82" s="279"/>
      <c r="F82" s="279"/>
      <c r="G82" s="279"/>
      <c r="H82" s="286"/>
      <c r="I82" s="311"/>
      <c r="J82" s="286"/>
      <c r="K82" s="286"/>
    </row>
    <row r="83" s="302" customFormat="true" ht="10" hidden="false" customHeight="false" outlineLevel="0" collapsed="false">
      <c r="A83" s="279"/>
      <c r="B83" s="279"/>
      <c r="C83" s="279"/>
      <c r="D83" s="279"/>
      <c r="E83" s="279"/>
      <c r="F83" s="279"/>
      <c r="G83" s="279"/>
      <c r="H83" s="286"/>
      <c r="I83" s="311"/>
      <c r="J83" s="286"/>
      <c r="K83" s="286"/>
    </row>
    <row r="84" s="302" customFormat="true" ht="10" hidden="false" customHeight="false" outlineLevel="0" collapsed="false">
      <c r="A84" s="279"/>
      <c r="B84" s="279"/>
      <c r="C84" s="279"/>
      <c r="D84" s="279"/>
      <c r="E84" s="279"/>
      <c r="F84" s="279"/>
      <c r="G84" s="279"/>
      <c r="H84" s="286"/>
      <c r="I84" s="311"/>
      <c r="J84" s="286"/>
      <c r="K84" s="286"/>
    </row>
    <row r="85" s="302" customFormat="true" ht="10" hidden="false" customHeight="false" outlineLevel="0" collapsed="false">
      <c r="A85" s="279"/>
      <c r="B85" s="279"/>
      <c r="C85" s="279"/>
      <c r="D85" s="279"/>
      <c r="E85" s="279"/>
      <c r="F85" s="279"/>
      <c r="G85" s="279"/>
      <c r="H85" s="286"/>
      <c r="I85" s="311"/>
      <c r="J85" s="286"/>
      <c r="K85" s="286"/>
    </row>
    <row r="86" s="302" customFormat="true" ht="10" hidden="false" customHeight="false" outlineLevel="0" collapsed="false">
      <c r="A86" s="279"/>
      <c r="B86" s="279"/>
      <c r="C86" s="279"/>
      <c r="D86" s="279"/>
      <c r="E86" s="279"/>
      <c r="F86" s="279"/>
      <c r="G86" s="279"/>
      <c r="H86" s="286"/>
      <c r="I86" s="311"/>
      <c r="J86" s="286"/>
      <c r="K86" s="286"/>
    </row>
    <row r="87" s="302" customFormat="true" ht="10" hidden="false" customHeight="false" outlineLevel="0" collapsed="false">
      <c r="A87" s="279"/>
      <c r="B87" s="279"/>
      <c r="C87" s="279"/>
      <c r="D87" s="279"/>
      <c r="E87" s="279"/>
      <c r="F87" s="279"/>
      <c r="G87" s="279"/>
      <c r="H87" s="286"/>
      <c r="I87" s="311"/>
      <c r="J87" s="286"/>
      <c r="K87" s="286"/>
    </row>
    <row r="88" s="302" customFormat="true" ht="10" hidden="false" customHeight="false" outlineLevel="0" collapsed="false">
      <c r="A88" s="279"/>
      <c r="B88" s="279"/>
      <c r="C88" s="279"/>
      <c r="D88" s="279"/>
      <c r="E88" s="279"/>
      <c r="F88" s="279"/>
      <c r="G88" s="279"/>
      <c r="H88" s="286"/>
      <c r="I88" s="311"/>
      <c r="J88" s="286"/>
      <c r="K88" s="286"/>
    </row>
    <row r="89" s="302" customFormat="true" ht="10" hidden="false" customHeight="false" outlineLevel="0" collapsed="false">
      <c r="A89" s="279"/>
      <c r="B89" s="279"/>
      <c r="C89" s="279"/>
      <c r="D89" s="279"/>
      <c r="E89" s="279"/>
      <c r="F89" s="279"/>
      <c r="G89" s="279"/>
      <c r="H89" s="286"/>
      <c r="I89" s="311"/>
      <c r="J89" s="286"/>
      <c r="K89" s="286"/>
    </row>
    <row r="90" s="302" customFormat="true" ht="10" hidden="false" customHeight="false" outlineLevel="0" collapsed="false">
      <c r="A90" s="279"/>
      <c r="B90" s="279"/>
      <c r="C90" s="279"/>
      <c r="D90" s="279"/>
      <c r="E90" s="279"/>
      <c r="F90" s="279"/>
      <c r="G90" s="279"/>
      <c r="H90" s="286"/>
      <c r="I90" s="311"/>
      <c r="J90" s="286"/>
      <c r="K90" s="286"/>
    </row>
    <row r="91" s="302" customFormat="true" ht="10" hidden="false" customHeight="false" outlineLevel="0" collapsed="false">
      <c r="A91" s="279"/>
      <c r="B91" s="279"/>
      <c r="C91" s="279"/>
      <c r="D91" s="279"/>
      <c r="E91" s="279"/>
      <c r="F91" s="279"/>
      <c r="G91" s="279"/>
      <c r="H91" s="286"/>
      <c r="I91" s="311"/>
      <c r="J91" s="286"/>
      <c r="K91" s="286"/>
    </row>
    <row r="92" s="302" customFormat="true" ht="10" hidden="false" customHeight="false" outlineLevel="0" collapsed="false">
      <c r="A92" s="279"/>
      <c r="B92" s="279"/>
      <c r="C92" s="279"/>
      <c r="D92" s="279"/>
      <c r="E92" s="279"/>
      <c r="F92" s="279"/>
      <c r="G92" s="279"/>
      <c r="H92" s="286"/>
      <c r="I92" s="311"/>
      <c r="J92" s="286"/>
      <c r="K92" s="286"/>
    </row>
    <row r="93" s="302" customFormat="true" ht="10" hidden="false" customHeight="false" outlineLevel="0" collapsed="false">
      <c r="A93" s="279"/>
      <c r="B93" s="279"/>
      <c r="C93" s="279"/>
      <c r="D93" s="279"/>
      <c r="E93" s="279"/>
      <c r="F93" s="279"/>
      <c r="G93" s="279"/>
      <c r="H93" s="286"/>
      <c r="I93" s="311"/>
      <c r="J93" s="286"/>
      <c r="K93" s="286"/>
    </row>
    <row r="94" s="302" customFormat="true" ht="10" hidden="false" customHeight="false" outlineLevel="0" collapsed="false">
      <c r="A94" s="279"/>
      <c r="B94" s="279"/>
      <c r="C94" s="279"/>
      <c r="D94" s="279"/>
      <c r="E94" s="279"/>
      <c r="F94" s="279"/>
      <c r="G94" s="279"/>
      <c r="H94" s="286"/>
      <c r="I94" s="311"/>
      <c r="J94" s="286"/>
      <c r="K94" s="286"/>
    </row>
    <row r="95" s="302" customFormat="true" ht="10" hidden="false" customHeight="false" outlineLevel="0" collapsed="false">
      <c r="A95" s="279"/>
      <c r="B95" s="279"/>
      <c r="C95" s="279"/>
      <c r="D95" s="279"/>
      <c r="E95" s="279"/>
      <c r="F95" s="279"/>
      <c r="G95" s="279"/>
      <c r="H95" s="286"/>
      <c r="I95" s="311"/>
      <c r="J95" s="286"/>
      <c r="K95" s="286"/>
    </row>
    <row r="96" s="302" customFormat="true" ht="10" hidden="false" customHeight="false" outlineLevel="0" collapsed="false">
      <c r="A96" s="279"/>
      <c r="B96" s="279"/>
      <c r="C96" s="279"/>
      <c r="D96" s="279"/>
      <c r="E96" s="279"/>
      <c r="F96" s="279"/>
      <c r="G96" s="279"/>
      <c r="H96" s="286"/>
      <c r="I96" s="311"/>
      <c r="J96" s="286"/>
      <c r="K96" s="286"/>
    </row>
    <row r="97" s="302" customFormat="true" ht="10" hidden="false" customHeight="false" outlineLevel="0" collapsed="false">
      <c r="A97" s="279"/>
      <c r="B97" s="279"/>
      <c r="C97" s="279"/>
      <c r="D97" s="279"/>
      <c r="E97" s="279"/>
      <c r="F97" s="279"/>
      <c r="G97" s="279"/>
      <c r="H97" s="286"/>
      <c r="I97" s="311"/>
      <c r="J97" s="286"/>
      <c r="K97" s="286"/>
    </row>
    <row r="98" s="302" customFormat="true" ht="10" hidden="false" customHeight="false" outlineLevel="0" collapsed="false">
      <c r="A98" s="279"/>
      <c r="B98" s="279"/>
      <c r="C98" s="279"/>
      <c r="D98" s="279"/>
      <c r="E98" s="279"/>
      <c r="F98" s="279"/>
      <c r="G98" s="279"/>
      <c r="H98" s="286"/>
      <c r="I98" s="311"/>
      <c r="J98" s="286"/>
      <c r="K98" s="286"/>
    </row>
    <row r="99" s="302" customFormat="true" ht="10" hidden="false" customHeight="false" outlineLevel="0" collapsed="false">
      <c r="A99" s="279"/>
      <c r="B99" s="279"/>
      <c r="C99" s="279"/>
      <c r="D99" s="279"/>
      <c r="E99" s="279"/>
      <c r="F99" s="279"/>
      <c r="G99" s="279"/>
      <c r="H99" s="286"/>
      <c r="I99" s="311"/>
      <c r="J99" s="286"/>
      <c r="K99" s="286"/>
    </row>
    <row r="100" s="302" customFormat="true" ht="10" hidden="false" customHeight="false" outlineLevel="0" collapsed="false">
      <c r="A100" s="279"/>
      <c r="B100" s="279"/>
      <c r="C100" s="279"/>
      <c r="D100" s="279"/>
      <c r="E100" s="279"/>
      <c r="F100" s="279"/>
      <c r="G100" s="279"/>
      <c r="H100" s="286"/>
      <c r="I100" s="311"/>
      <c r="J100" s="286"/>
      <c r="K100" s="286"/>
    </row>
    <row r="101" s="302" customFormat="true" ht="10" hidden="false" customHeight="false" outlineLevel="0" collapsed="false">
      <c r="A101" s="279"/>
      <c r="B101" s="279"/>
      <c r="C101" s="279"/>
      <c r="D101" s="279"/>
      <c r="E101" s="279"/>
      <c r="F101" s="279"/>
      <c r="G101" s="279"/>
      <c r="H101" s="286"/>
      <c r="I101" s="311"/>
      <c r="J101" s="286"/>
      <c r="K101" s="286"/>
    </row>
    <row r="102" s="302" customFormat="true" ht="10" hidden="false" customHeight="false" outlineLevel="0" collapsed="false">
      <c r="A102" s="279"/>
      <c r="B102" s="279"/>
      <c r="C102" s="279"/>
      <c r="D102" s="279"/>
      <c r="E102" s="279"/>
      <c r="F102" s="279"/>
      <c r="G102" s="279"/>
      <c r="H102" s="286"/>
      <c r="I102" s="311"/>
      <c r="J102" s="286"/>
      <c r="K102" s="286"/>
    </row>
    <row r="103" s="302" customFormat="true" ht="10" hidden="false" customHeight="false" outlineLevel="0" collapsed="false">
      <c r="A103" s="279"/>
      <c r="B103" s="279"/>
      <c r="C103" s="279"/>
      <c r="D103" s="279"/>
      <c r="E103" s="279"/>
      <c r="F103" s="279"/>
      <c r="G103" s="279"/>
      <c r="H103" s="286"/>
      <c r="I103" s="311"/>
      <c r="J103" s="286"/>
      <c r="K103" s="286"/>
    </row>
    <row r="104" s="302" customFormat="true" ht="10" hidden="false" customHeight="false" outlineLevel="0" collapsed="false">
      <c r="A104" s="279"/>
      <c r="B104" s="279"/>
      <c r="C104" s="279"/>
      <c r="D104" s="279"/>
      <c r="E104" s="279"/>
      <c r="F104" s="279"/>
      <c r="G104" s="279"/>
      <c r="H104" s="286"/>
      <c r="I104" s="311"/>
      <c r="J104" s="286"/>
      <c r="K104" s="286"/>
    </row>
    <row r="105" s="302" customFormat="true" ht="10" hidden="false" customHeight="false" outlineLevel="0" collapsed="false">
      <c r="A105" s="279"/>
      <c r="B105" s="279"/>
      <c r="C105" s="279"/>
      <c r="D105" s="279"/>
      <c r="E105" s="279"/>
      <c r="F105" s="279"/>
      <c r="G105" s="279"/>
      <c r="H105" s="286"/>
      <c r="I105" s="311"/>
      <c r="J105" s="286"/>
      <c r="K105" s="286"/>
    </row>
    <row r="106" s="302" customFormat="true" ht="10" hidden="false" customHeight="false" outlineLevel="0" collapsed="false">
      <c r="A106" s="279"/>
      <c r="B106" s="279"/>
      <c r="C106" s="279"/>
      <c r="D106" s="279"/>
      <c r="E106" s="279"/>
      <c r="F106" s="279"/>
      <c r="G106" s="279"/>
      <c r="H106" s="286"/>
      <c r="I106" s="311"/>
      <c r="J106" s="286"/>
      <c r="K106" s="286"/>
    </row>
    <row r="107" s="302" customFormat="true" ht="10" hidden="false" customHeight="false" outlineLevel="0" collapsed="false">
      <c r="A107" s="279"/>
      <c r="B107" s="279"/>
      <c r="C107" s="279"/>
      <c r="D107" s="279"/>
      <c r="E107" s="279"/>
      <c r="F107" s="279"/>
      <c r="G107" s="279"/>
      <c r="H107" s="286"/>
      <c r="I107" s="311"/>
      <c r="J107" s="286"/>
      <c r="K107" s="286"/>
    </row>
    <row r="108" s="302" customFormat="true" ht="10" hidden="false" customHeight="false" outlineLevel="0" collapsed="false">
      <c r="A108" s="279"/>
      <c r="B108" s="279"/>
      <c r="C108" s="279"/>
      <c r="D108" s="279"/>
      <c r="E108" s="279"/>
      <c r="F108" s="279"/>
      <c r="G108" s="279"/>
      <c r="H108" s="286"/>
      <c r="I108" s="311"/>
      <c r="J108" s="286"/>
      <c r="K108" s="286"/>
    </row>
    <row r="109" s="302" customFormat="true" ht="10" hidden="false" customHeight="false" outlineLevel="0" collapsed="false">
      <c r="A109" s="279"/>
      <c r="B109" s="279"/>
      <c r="C109" s="279"/>
      <c r="D109" s="279"/>
      <c r="E109" s="279"/>
      <c r="F109" s="279"/>
      <c r="G109" s="279"/>
      <c r="H109" s="286"/>
      <c r="I109" s="311"/>
      <c r="J109" s="286"/>
      <c r="K109" s="286"/>
    </row>
    <row r="110" s="302" customFormat="true" ht="10" hidden="false" customHeight="false" outlineLevel="0" collapsed="false">
      <c r="A110" s="279"/>
      <c r="B110" s="279"/>
      <c r="C110" s="279"/>
      <c r="D110" s="279"/>
      <c r="E110" s="279"/>
      <c r="F110" s="279"/>
      <c r="G110" s="279"/>
      <c r="H110" s="286"/>
      <c r="I110" s="311"/>
      <c r="J110" s="286"/>
      <c r="K110" s="286"/>
    </row>
    <row r="111" s="302" customFormat="true" ht="10" hidden="false" customHeight="false" outlineLevel="0" collapsed="false">
      <c r="A111" s="279"/>
      <c r="B111" s="279"/>
      <c r="C111" s="279"/>
      <c r="D111" s="279"/>
      <c r="E111" s="279"/>
      <c r="F111" s="279"/>
      <c r="G111" s="279"/>
      <c r="H111" s="286"/>
      <c r="I111" s="311"/>
      <c r="J111" s="286"/>
      <c r="K111" s="286"/>
    </row>
    <row r="112" s="302" customFormat="true" ht="10" hidden="false" customHeight="false" outlineLevel="0" collapsed="false">
      <c r="A112" s="279"/>
      <c r="B112" s="279"/>
      <c r="C112" s="279"/>
      <c r="D112" s="279"/>
      <c r="E112" s="279"/>
      <c r="F112" s="279"/>
      <c r="G112" s="279"/>
      <c r="H112" s="286"/>
      <c r="I112" s="311"/>
      <c r="J112" s="286"/>
      <c r="K112" s="286"/>
    </row>
    <row r="113" s="302" customFormat="true" ht="10" hidden="false" customHeight="false" outlineLevel="0" collapsed="false">
      <c r="A113" s="279"/>
      <c r="B113" s="279"/>
      <c r="C113" s="279"/>
      <c r="D113" s="279"/>
      <c r="E113" s="279"/>
      <c r="F113" s="279"/>
      <c r="G113" s="279"/>
      <c r="H113" s="286"/>
      <c r="I113" s="311"/>
      <c r="J113" s="286"/>
      <c r="K113" s="286"/>
    </row>
    <row r="114" s="302" customFormat="true" ht="10" hidden="false" customHeight="false" outlineLevel="0" collapsed="false">
      <c r="A114" s="279"/>
      <c r="B114" s="279"/>
      <c r="C114" s="279"/>
      <c r="D114" s="279"/>
      <c r="E114" s="279"/>
      <c r="F114" s="279"/>
      <c r="G114" s="279"/>
      <c r="H114" s="286"/>
      <c r="I114" s="311"/>
      <c r="J114" s="286"/>
      <c r="K114" s="286"/>
    </row>
    <row r="115" s="302" customFormat="true" ht="10" hidden="false" customHeight="false" outlineLevel="0" collapsed="false">
      <c r="A115" s="279"/>
      <c r="B115" s="279"/>
      <c r="C115" s="279"/>
      <c r="D115" s="279"/>
      <c r="E115" s="279"/>
      <c r="F115" s="279"/>
      <c r="G115" s="279"/>
      <c r="H115" s="286"/>
      <c r="I115" s="311"/>
      <c r="J115" s="286"/>
      <c r="K115" s="286"/>
    </row>
    <row r="116" s="302" customFormat="true" ht="10" hidden="false" customHeight="false" outlineLevel="0" collapsed="false">
      <c r="A116" s="279"/>
      <c r="B116" s="279"/>
      <c r="C116" s="279"/>
      <c r="D116" s="279"/>
      <c r="E116" s="279"/>
      <c r="F116" s="279"/>
      <c r="G116" s="279"/>
      <c r="H116" s="286"/>
      <c r="I116" s="311"/>
      <c r="J116" s="286"/>
      <c r="K116" s="286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312" width="31.53"/>
    <col collapsed="false" customWidth="true" hidden="false" outlineLevel="0" max="4" min="2" style="312" width="12.72"/>
    <col collapsed="false" customWidth="true" hidden="false" outlineLevel="0" max="7" min="5" style="312" width="9.26"/>
    <col collapsed="false" customWidth="true" hidden="false" outlineLevel="0" max="8" min="8" style="312" width="7.26"/>
    <col collapsed="false" customWidth="true" hidden="false" outlineLevel="0" max="10" min="9" style="312" width="8.81"/>
    <col collapsed="false" customWidth="false" hidden="false" outlineLevel="0" max="257" min="11" style="312" width="10.26"/>
  </cols>
  <sheetData>
    <row r="1" s="315" customFormat="true" ht="80.15" hidden="false" customHeight="true" outlineLevel="0" collapsed="false">
      <c r="A1" s="313" t="s">
        <v>199</v>
      </c>
      <c r="B1" s="313"/>
      <c r="C1" s="313"/>
      <c r="D1" s="313"/>
      <c r="E1" s="314"/>
    </row>
    <row r="2" s="317" customFormat="true" ht="40" hidden="false" customHeight="true" outlineLevel="0" collapsed="false">
      <c r="A2" s="169"/>
      <c r="B2" s="316" t="s">
        <v>200</v>
      </c>
      <c r="C2" s="316"/>
      <c r="D2" s="316"/>
    </row>
    <row r="3" s="317" customFormat="true" ht="20.15" hidden="false" customHeight="true" outlineLevel="0" collapsed="false">
      <c r="A3" s="318"/>
      <c r="B3" s="319" t="s">
        <v>8</v>
      </c>
      <c r="C3" s="319" t="s">
        <v>44</v>
      </c>
      <c r="D3" s="319" t="s">
        <v>45</v>
      </c>
      <c r="E3" s="200"/>
    </row>
    <row r="4" s="322" customFormat="true" ht="18" hidden="false" customHeight="true" outlineLevel="0" collapsed="false">
      <c r="A4" s="320" t="s">
        <v>8</v>
      </c>
      <c r="B4" s="321" t="n">
        <v>20.1700529439211</v>
      </c>
      <c r="C4" s="321" t="n">
        <v>18.3002676987184</v>
      </c>
      <c r="D4" s="321" t="n">
        <v>22.0321738019484</v>
      </c>
      <c r="E4" s="312"/>
    </row>
    <row r="5" customFormat="false" ht="14.15" hidden="false" customHeight="true" outlineLevel="0" collapsed="false">
      <c r="A5" s="215" t="s">
        <v>50</v>
      </c>
      <c r="B5" s="323" t="n">
        <v>25.8937698483011</v>
      </c>
      <c r="C5" s="323" t="n">
        <v>22.4088660272554</v>
      </c>
      <c r="D5" s="323" t="n">
        <v>29.5027235986646</v>
      </c>
    </row>
    <row r="6" customFormat="false" ht="14.15" hidden="false" customHeight="true" outlineLevel="0" collapsed="false">
      <c r="A6" s="215" t="s">
        <v>51</v>
      </c>
      <c r="B6" s="259" t="n">
        <v>56.2834094664205</v>
      </c>
      <c r="C6" s="259" t="n">
        <v>48.9496647006544</v>
      </c>
      <c r="D6" s="259" t="n">
        <v>64.0877565057893</v>
      </c>
    </row>
    <row r="7" customFormat="false" ht="14.15" hidden="false" customHeight="true" outlineLevel="0" collapsed="false">
      <c r="A7" s="234" t="s">
        <v>52</v>
      </c>
      <c r="B7" s="259" t="n">
        <v>13.2405077951575</v>
      </c>
      <c r="C7" s="259" t="n">
        <v>12.3618574690292</v>
      </c>
      <c r="D7" s="259" t="n">
        <v>14.0986887011231</v>
      </c>
    </row>
    <row r="8" customFormat="false" ht="18" hidden="false" customHeight="true" outlineLevel="0" collapsed="false">
      <c r="A8" s="215" t="s">
        <v>201</v>
      </c>
      <c r="B8" s="324" t="n">
        <v>34.2813051146385</v>
      </c>
      <c r="C8" s="324" t="n">
        <v>30.3517803517804</v>
      </c>
      <c r="D8" s="324" t="n">
        <v>38.4353741496599</v>
      </c>
    </row>
    <row r="9" customFormat="false" ht="14.15" hidden="false" customHeight="true" outlineLevel="0" collapsed="false">
      <c r="A9" s="215" t="s">
        <v>202</v>
      </c>
      <c r="B9" s="325" t="n">
        <v>13.5435327839484</v>
      </c>
      <c r="C9" s="325" t="n">
        <v>11.4525139664804</v>
      </c>
      <c r="D9" s="325" t="n">
        <v>15.7468727005151</v>
      </c>
    </row>
    <row r="10" customFormat="false" ht="14.15" hidden="false" customHeight="true" outlineLevel="0" collapsed="false">
      <c r="A10" s="215" t="s">
        <v>203</v>
      </c>
      <c r="B10" s="325" t="n">
        <v>43.792596552185</v>
      </c>
      <c r="C10" s="325" t="n">
        <v>35.3192559074912</v>
      </c>
      <c r="D10" s="325" t="n">
        <v>53.4094151212554</v>
      </c>
    </row>
    <row r="11" customFormat="false" ht="14.15" hidden="false" customHeight="true" outlineLevel="0" collapsed="false">
      <c r="A11" s="215" t="s">
        <v>204</v>
      </c>
      <c r="B11" s="325" t="n">
        <v>57.0138191924651</v>
      </c>
      <c r="C11" s="325" t="n">
        <v>49.1072746052826</v>
      </c>
      <c r="D11" s="325" t="n">
        <v>65.6897668393782</v>
      </c>
    </row>
    <row r="12" customFormat="false" ht="14.15" hidden="false" customHeight="true" outlineLevel="0" collapsed="false">
      <c r="A12" s="234" t="s">
        <v>205</v>
      </c>
      <c r="B12" s="325" t="n">
        <v>18.3576334498132</v>
      </c>
      <c r="C12" s="325" t="n">
        <v>15.287738324296</v>
      </c>
      <c r="D12" s="325" t="n">
        <v>21.6391399189779</v>
      </c>
    </row>
    <row r="13" customFormat="false" ht="18" hidden="false" customHeight="true" outlineLevel="0" collapsed="false">
      <c r="A13" s="234" t="s">
        <v>206</v>
      </c>
      <c r="B13" s="325" t="n">
        <v>22.5339380381822</v>
      </c>
      <c r="C13" s="325" t="n">
        <v>20.181104552338</v>
      </c>
      <c r="D13" s="325" t="n">
        <v>24.8473062080282</v>
      </c>
    </row>
    <row r="14" customFormat="false" ht="14.15" hidden="false" customHeight="true" outlineLevel="0" collapsed="false">
      <c r="A14" s="234" t="s">
        <v>207</v>
      </c>
      <c r="B14" s="325" t="n">
        <v>30.6187269724304</v>
      </c>
      <c r="C14" s="325" t="n">
        <v>27.3268168295793</v>
      </c>
      <c r="D14" s="325" t="n">
        <v>33.8875759621877</v>
      </c>
    </row>
    <row r="15" customFormat="false" ht="14.15" hidden="false" customHeight="true" outlineLevel="0" collapsed="false">
      <c r="A15" s="234" t="s">
        <v>208</v>
      </c>
      <c r="B15" s="325" t="n">
        <v>16.6392306359383</v>
      </c>
      <c r="C15" s="325" t="n">
        <v>14.0652668859094</v>
      </c>
      <c r="D15" s="325" t="n">
        <v>19.358574610245</v>
      </c>
    </row>
    <row r="16" customFormat="false" ht="14.15" hidden="false" customHeight="true" outlineLevel="0" collapsed="false">
      <c r="A16" s="234" t="s">
        <v>209</v>
      </c>
      <c r="B16" s="325" t="n">
        <v>26.4058938888006</v>
      </c>
      <c r="C16" s="325" t="n">
        <v>22.1267893660532</v>
      </c>
      <c r="D16" s="325" t="n">
        <v>31.0113348739958</v>
      </c>
    </row>
    <row r="17" s="326" customFormat="true" ht="14.15" hidden="false" customHeight="true" outlineLevel="0" collapsed="false">
      <c r="A17" s="234" t="s">
        <v>210</v>
      </c>
      <c r="B17" s="325" t="n">
        <v>21.0006206139304</v>
      </c>
      <c r="C17" s="325" t="n">
        <v>16.5280088740987</v>
      </c>
      <c r="D17" s="325" t="n">
        <v>25.7774706288874</v>
      </c>
      <c r="E17" s="312"/>
    </row>
    <row r="18" customFormat="false" ht="18" hidden="false" customHeight="true" outlineLevel="0" collapsed="false">
      <c r="A18" s="234" t="s">
        <v>211</v>
      </c>
      <c r="B18" s="325" t="n">
        <v>24.4026221188412</v>
      </c>
      <c r="C18" s="325" t="n">
        <v>20.7626076260763</v>
      </c>
      <c r="D18" s="325" t="n">
        <v>28.2794759825328</v>
      </c>
    </row>
    <row r="19" customFormat="false" ht="14.15" hidden="false" customHeight="true" outlineLevel="0" collapsed="false">
      <c r="A19" s="234" t="s">
        <v>212</v>
      </c>
      <c r="B19" s="325" t="n">
        <v>24.2069434989789</v>
      </c>
      <c r="C19" s="325" t="n">
        <v>21.2925170068027</v>
      </c>
      <c r="D19" s="325" t="n">
        <v>27.125340599455</v>
      </c>
    </row>
    <row r="20" customFormat="false" ht="14.15" hidden="false" customHeight="true" outlineLevel="0" collapsed="false">
      <c r="A20" s="234" t="s">
        <v>213</v>
      </c>
      <c r="B20" s="325" t="n">
        <v>13.2492959635242</v>
      </c>
      <c r="C20" s="325" t="n">
        <v>11.0210905349794</v>
      </c>
      <c r="D20" s="325" t="n">
        <v>15.6766601288876</v>
      </c>
    </row>
    <row r="21" customFormat="false" ht="14.15" hidden="false" customHeight="true" outlineLevel="0" collapsed="false">
      <c r="A21" s="234" t="s">
        <v>214</v>
      </c>
      <c r="B21" s="325" t="n">
        <v>17.2676019404746</v>
      </c>
      <c r="C21" s="325" t="n">
        <v>15.0622301244603</v>
      </c>
      <c r="D21" s="325" t="n">
        <v>19.6205962059621</v>
      </c>
    </row>
    <row r="22" customFormat="false" ht="14.15" hidden="false" customHeight="true" outlineLevel="0" collapsed="false">
      <c r="A22" s="234" t="s">
        <v>215</v>
      </c>
      <c r="B22" s="325" t="n">
        <v>9.40376772188775</v>
      </c>
      <c r="C22" s="325" t="n">
        <v>8.11836115326252</v>
      </c>
      <c r="D22" s="325" t="n">
        <v>10.7520891364903</v>
      </c>
    </row>
    <row r="23" customFormat="false" ht="18" hidden="false" customHeight="true" outlineLevel="0" collapsed="false">
      <c r="A23" s="234" t="s">
        <v>216</v>
      </c>
      <c r="B23" s="325" t="n">
        <v>10.7391605586551</v>
      </c>
      <c r="C23" s="325" t="n">
        <v>9.36368699526594</v>
      </c>
      <c r="D23" s="325" t="n">
        <v>12.2520866835133</v>
      </c>
    </row>
    <row r="24" customFormat="false" ht="14.15" hidden="false" customHeight="true" outlineLevel="0" collapsed="false">
      <c r="A24" s="234" t="s">
        <v>217</v>
      </c>
      <c r="B24" s="325" t="n">
        <v>10.2472138415122</v>
      </c>
      <c r="C24" s="325" t="n">
        <v>9.89257375147848</v>
      </c>
      <c r="D24" s="325" t="n">
        <v>10.5844836624148</v>
      </c>
    </row>
    <row r="25" customFormat="false" ht="14.15" hidden="false" customHeight="true" outlineLevel="0" collapsed="false">
      <c r="A25" s="234" t="s">
        <v>218</v>
      </c>
      <c r="B25" s="325" t="n">
        <v>23.1239759694156</v>
      </c>
      <c r="C25" s="325" t="n">
        <v>20.4472156525478</v>
      </c>
      <c r="D25" s="325" t="n">
        <v>25.8880994671403</v>
      </c>
    </row>
    <row r="26" customFormat="false" ht="14.15" hidden="false" customHeight="true" outlineLevel="0" collapsed="false">
      <c r="A26" s="234" t="s">
        <v>219</v>
      </c>
      <c r="B26" s="325" t="n">
        <v>30.1657458563536</v>
      </c>
      <c r="C26" s="325" t="n">
        <v>25.5264655663062</v>
      </c>
      <c r="D26" s="325" t="n">
        <v>35.1458683366427</v>
      </c>
    </row>
    <row r="27" customFormat="false" ht="14.15" hidden="false" customHeight="true" outlineLevel="0" collapsed="false">
      <c r="A27" s="234" t="s">
        <v>220</v>
      </c>
      <c r="B27" s="325" t="n">
        <v>42.1317342102718</v>
      </c>
      <c r="C27" s="325" t="n">
        <v>38.2646276595745</v>
      </c>
      <c r="D27" s="325" t="n">
        <v>46.1428571428571</v>
      </c>
    </row>
    <row r="28" customFormat="false" ht="18" hidden="false" customHeight="true" outlineLevel="0" collapsed="false">
      <c r="A28" s="234" t="s">
        <v>221</v>
      </c>
      <c r="B28" s="325" t="n">
        <v>14.416368093532</v>
      </c>
      <c r="C28" s="325" t="n">
        <v>11.5793201133144</v>
      </c>
      <c r="D28" s="325" t="n">
        <v>17.6482452601856</v>
      </c>
    </row>
    <row r="29" customFormat="false" ht="14.15" hidden="false" customHeight="true" outlineLevel="0" collapsed="false">
      <c r="A29" s="234" t="s">
        <v>222</v>
      </c>
      <c r="B29" s="325" t="n">
        <v>22.9988510149368</v>
      </c>
      <c r="C29" s="325" t="n">
        <v>18.4549356223176</v>
      </c>
      <c r="D29" s="325" t="n">
        <v>28.2357790601814</v>
      </c>
    </row>
    <row r="30" customFormat="false" ht="14.15" hidden="false" customHeight="true" outlineLevel="0" collapsed="false">
      <c r="A30" s="234" t="s">
        <v>223</v>
      </c>
      <c r="B30" s="325" t="n">
        <v>34.4284367847045</v>
      </c>
      <c r="C30" s="325" t="n">
        <v>30.207512477016</v>
      </c>
      <c r="D30" s="325" t="n">
        <v>38.8674033149171</v>
      </c>
    </row>
    <row r="31" customFormat="false" ht="14.15" hidden="false" customHeight="true" outlineLevel="0" collapsed="false">
      <c r="A31" s="234" t="s">
        <v>224</v>
      </c>
      <c r="B31" s="325" t="n">
        <v>43.7222816944487</v>
      </c>
      <c r="C31" s="325" t="n">
        <v>37.3117033603708</v>
      </c>
      <c r="D31" s="325" t="n">
        <v>50.8908325234856</v>
      </c>
    </row>
    <row r="32" customFormat="false" ht="14.15" hidden="false" customHeight="true" outlineLevel="0" collapsed="false">
      <c r="A32" s="234" t="s">
        <v>225</v>
      </c>
      <c r="B32" s="325" t="n">
        <v>60.3030940854557</v>
      </c>
      <c r="C32" s="325" t="n">
        <v>51.7534394388994</v>
      </c>
      <c r="D32" s="325" t="n">
        <v>69.5715747916362</v>
      </c>
    </row>
    <row r="33" customFormat="false" ht="18" hidden="false" customHeight="true" outlineLevel="0" collapsed="false">
      <c r="A33" s="234" t="s">
        <v>226</v>
      </c>
      <c r="B33" s="325" t="n">
        <v>71.3247683235046</v>
      </c>
      <c r="C33" s="325" t="n">
        <v>60.1457840819543</v>
      </c>
      <c r="D33" s="325" t="n">
        <v>84.1628959276018</v>
      </c>
    </row>
    <row r="34" customFormat="false" ht="14.15" hidden="false" customHeight="true" outlineLevel="0" collapsed="false">
      <c r="A34" s="234" t="s">
        <v>227</v>
      </c>
      <c r="B34" s="325" t="n">
        <v>42.2648514851485</v>
      </c>
      <c r="C34" s="325" t="n">
        <v>37.1204367110201</v>
      </c>
      <c r="D34" s="325" t="n">
        <v>47.7981651376147</v>
      </c>
    </row>
    <row r="35" customFormat="false" ht="14.15" hidden="false" customHeight="true" outlineLevel="0" collapsed="false">
      <c r="A35" s="234" t="s">
        <v>228</v>
      </c>
      <c r="B35" s="325" t="n">
        <v>29.5251720144424</v>
      </c>
      <c r="C35" s="325" t="n">
        <v>26.3562780119072</v>
      </c>
      <c r="D35" s="325" t="n">
        <v>32.8128253175099</v>
      </c>
    </row>
    <row r="36" customFormat="false" ht="14.15" hidden="false" customHeight="true" outlineLevel="0" collapsed="false">
      <c r="A36" s="234" t="s">
        <v>229</v>
      </c>
      <c r="B36" s="325" t="n">
        <v>50.9498835766979</v>
      </c>
      <c r="C36" s="325" t="n">
        <v>46.6480690436754</v>
      </c>
      <c r="D36" s="325" t="n">
        <v>55.2387988353396</v>
      </c>
    </row>
    <row r="37" customFormat="false" ht="14.15" hidden="false" customHeight="true" outlineLevel="0" collapsed="false">
      <c r="A37" s="234" t="s">
        <v>230</v>
      </c>
      <c r="B37" s="325" t="n">
        <v>140.374832663989</v>
      </c>
      <c r="C37" s="325" t="n">
        <v>109.636184857424</v>
      </c>
      <c r="D37" s="325" t="n">
        <v>177.131099353322</v>
      </c>
      <c r="H37" s="234"/>
      <c r="I37" s="327"/>
      <c r="J37" s="327"/>
      <c r="K37" s="328"/>
    </row>
    <row r="38" customFormat="false" ht="14.15" hidden="false" customHeight="true" outlineLevel="0" collapsed="false">
      <c r="A38" s="234" t="s">
        <v>231</v>
      </c>
      <c r="B38" s="325" t="n">
        <v>93.2354691529459</v>
      </c>
      <c r="C38" s="325" t="n">
        <v>75.5873715124817</v>
      </c>
      <c r="D38" s="325" t="n">
        <v>113.983599482089</v>
      </c>
      <c r="H38" s="234"/>
      <c r="I38" s="327"/>
      <c r="J38" s="327"/>
      <c r="K38" s="328"/>
    </row>
    <row r="39" customFormat="false" ht="14.15" hidden="false" customHeight="true" outlineLevel="0" collapsed="false">
      <c r="A39" s="234" t="s">
        <v>232</v>
      </c>
      <c r="B39" s="325" t="n">
        <v>131.438782568596</v>
      </c>
      <c r="C39" s="325" t="n">
        <v>105.150125104254</v>
      </c>
      <c r="D39" s="325" t="n">
        <v>163.95048994327</v>
      </c>
      <c r="H39" s="234"/>
      <c r="I39" s="327"/>
      <c r="J39" s="327"/>
      <c r="K39" s="328"/>
    </row>
    <row r="40" customFormat="false" ht="14.15" hidden="false" customHeight="true" outlineLevel="0" collapsed="false">
      <c r="A40" s="329" t="s">
        <v>233</v>
      </c>
      <c r="B40" s="330" t="n">
        <v>56.1896100943504</v>
      </c>
      <c r="C40" s="330" t="n">
        <v>46.393301846286</v>
      </c>
      <c r="D40" s="330" t="n">
        <v>67.2143029717323</v>
      </c>
      <c r="H40" s="331"/>
      <c r="I40" s="327"/>
      <c r="J40" s="327"/>
      <c r="K40" s="328"/>
    </row>
    <row r="41" customFormat="false" ht="10" hidden="false" customHeight="true" outlineLevel="0" collapsed="false">
      <c r="A41" s="332" t="s">
        <v>158</v>
      </c>
      <c r="H41" s="331"/>
      <c r="I41" s="327"/>
      <c r="J41" s="327"/>
      <c r="K41" s="328"/>
    </row>
    <row r="42" customFormat="false" ht="15" hidden="false" customHeight="true" outlineLevel="0" collapsed="false">
      <c r="H42" s="331"/>
      <c r="I42" s="327"/>
      <c r="J42" s="327"/>
      <c r="K42" s="328"/>
    </row>
    <row r="43" customFormat="false" ht="15" hidden="false" customHeight="true" outlineLevel="0" collapsed="false">
      <c r="H43" s="234"/>
      <c r="I43" s="327"/>
      <c r="J43" s="327"/>
      <c r="K43" s="328"/>
    </row>
    <row r="44" customFormat="false" ht="15" hidden="false" customHeight="true" outlineLevel="0" collapsed="false">
      <c r="H44" s="234"/>
      <c r="I44" s="327"/>
      <c r="J44" s="327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2">
    <mergeCell ref="A1:D1"/>
    <mergeCell ref="B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4" activeCellId="0" sqref="H4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10" min="10" style="7" width="10.72"/>
    <col collapsed="false" customWidth="false" hidden="false" outlineLevel="0" max="257" min="13" style="7" width="10.72"/>
  </cols>
  <sheetData>
    <row r="1" s="9" customFormat="true" ht="40" hidden="false" customHeight="true" outlineLevel="0" collapsed="false">
      <c r="A1" s="8" t="s">
        <v>39</v>
      </c>
      <c r="B1" s="8"/>
      <c r="C1" s="8"/>
      <c r="D1" s="8"/>
      <c r="E1" s="8"/>
      <c r="F1" s="8"/>
      <c r="G1" s="8"/>
      <c r="H1" s="8"/>
      <c r="I1" s="8"/>
      <c r="K1" s="0"/>
      <c r="L1" s="0"/>
    </row>
    <row r="2" s="12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  <c r="K2" s="0"/>
      <c r="L2" s="0"/>
    </row>
    <row r="3" s="16" customFormat="true" ht="20.15" hidden="false" customHeight="true" outlineLevel="0" collapsed="false">
      <c r="A3" s="13" t="s">
        <v>14</v>
      </c>
      <c r="B3" s="14" t="s">
        <v>8</v>
      </c>
      <c r="C3" s="15" t="n">
        <f aca="false">SUM(C4:C21)</f>
        <v>646996</v>
      </c>
      <c r="D3" s="15" t="n">
        <f aca="false">SUM(D4:D21)</f>
        <v>315984</v>
      </c>
      <c r="E3" s="15" t="n">
        <f aca="false">SUM(E4:E21)</f>
        <v>129767</v>
      </c>
      <c r="F3" s="15" t="n">
        <f aca="false">SUM(F4:F21)</f>
        <v>34996</v>
      </c>
      <c r="G3" s="15" t="n">
        <f aca="false">SUM(G4:G21)</f>
        <v>93507</v>
      </c>
      <c r="H3" s="15" t="n">
        <f aca="false">SUM(H4:H21)</f>
        <v>72742</v>
      </c>
      <c r="K3" s="0"/>
      <c r="L3" s="0"/>
    </row>
    <row r="4" s="17" customFormat="true" ht="14.15" hidden="false" customHeight="true" outlineLevel="0" collapsed="false">
      <c r="B4" s="17" t="s">
        <v>15</v>
      </c>
      <c r="C4" s="18" t="n">
        <f aca="false">SUM(D4:H4)</f>
        <v>29470</v>
      </c>
      <c r="D4" s="18" t="n">
        <v>24562</v>
      </c>
      <c r="E4" s="18" t="n">
        <v>2385</v>
      </c>
      <c r="F4" s="18" t="n">
        <v>312</v>
      </c>
      <c r="G4" s="18" t="n">
        <v>984</v>
      </c>
      <c r="H4" s="18" t="n">
        <v>1227</v>
      </c>
      <c r="K4" s="0"/>
      <c r="L4" s="0"/>
    </row>
    <row r="5" s="17" customFormat="true" ht="14.15" hidden="false" customHeight="true" outlineLevel="0" collapsed="false">
      <c r="B5" s="19" t="s">
        <v>16</v>
      </c>
      <c r="C5" s="18" t="n">
        <f aca="false">SUM(D5:H5)</f>
        <v>28499</v>
      </c>
      <c r="D5" s="18" t="n">
        <v>20362</v>
      </c>
      <c r="E5" s="18" t="n">
        <v>2937</v>
      </c>
      <c r="F5" s="18" t="n">
        <v>497</v>
      </c>
      <c r="G5" s="18" t="n">
        <v>1401</v>
      </c>
      <c r="H5" s="18" t="n">
        <v>3302</v>
      </c>
      <c r="K5" s="0"/>
      <c r="L5" s="0"/>
    </row>
    <row r="6" s="17" customFormat="true" ht="14.15" hidden="false" customHeight="true" outlineLevel="0" collapsed="false">
      <c r="B6" s="20" t="s">
        <v>17</v>
      </c>
      <c r="C6" s="18" t="n">
        <f aca="false">SUM(D6:H6)</f>
        <v>28203</v>
      </c>
      <c r="D6" s="18" t="n">
        <v>17566</v>
      </c>
      <c r="E6" s="18" t="n">
        <v>4752</v>
      </c>
      <c r="F6" s="18" t="n">
        <v>639</v>
      </c>
      <c r="G6" s="18" t="n">
        <v>1848</v>
      </c>
      <c r="H6" s="18" t="n">
        <v>3398</v>
      </c>
      <c r="K6" s="0"/>
      <c r="L6" s="0"/>
    </row>
    <row r="7" s="17" customFormat="true" ht="14.15" hidden="false" customHeight="true" outlineLevel="0" collapsed="false">
      <c r="B7" s="17" t="s">
        <v>18</v>
      </c>
      <c r="C7" s="18" t="n">
        <f aca="false">SUM(D7:H7)</f>
        <v>30687</v>
      </c>
      <c r="D7" s="18" t="n">
        <v>15928</v>
      </c>
      <c r="E7" s="18" t="n">
        <v>7328</v>
      </c>
      <c r="F7" s="18" t="n">
        <v>1008</v>
      </c>
      <c r="G7" s="18" t="n">
        <v>2395</v>
      </c>
      <c r="H7" s="18" t="n">
        <v>4028</v>
      </c>
      <c r="K7" s="0"/>
      <c r="L7" s="0"/>
    </row>
    <row r="8" s="17" customFormat="true" ht="19" hidden="false" customHeight="true" outlineLevel="0" collapsed="false">
      <c r="C8" s="18" t="n">
        <f aca="false">SUM(D8:H8)</f>
        <v>38726</v>
      </c>
      <c r="D8" s="18" t="n">
        <v>18310</v>
      </c>
      <c r="E8" s="18" t="n">
        <v>8418</v>
      </c>
      <c r="F8" s="18" t="n">
        <v>1379</v>
      </c>
      <c r="G8" s="18" t="n">
        <v>3425</v>
      </c>
      <c r="H8" s="18" t="n">
        <v>7194</v>
      </c>
      <c r="K8" s="0"/>
      <c r="L8" s="0"/>
    </row>
    <row r="9" s="17" customFormat="true" ht="14.15" hidden="false" customHeight="true" outlineLevel="0" collapsed="false">
      <c r="B9" s="17" t="s">
        <v>19</v>
      </c>
      <c r="C9" s="18" t="n">
        <f aca="false">SUM(D9:H9)</f>
        <v>52028</v>
      </c>
      <c r="D9" s="18" t="n">
        <v>22330</v>
      </c>
      <c r="E9" s="18" t="n">
        <v>10795</v>
      </c>
      <c r="F9" s="18" t="n">
        <v>1557</v>
      </c>
      <c r="G9" s="18" t="n">
        <v>5702</v>
      </c>
      <c r="H9" s="18" t="n">
        <v>11644</v>
      </c>
      <c r="K9" s="0"/>
      <c r="L9" s="0"/>
    </row>
    <row r="10" s="17" customFormat="true" ht="14.15" hidden="false" customHeight="true" outlineLevel="0" collapsed="false">
      <c r="B10" s="19" t="s">
        <v>20</v>
      </c>
      <c r="C10" s="18" t="n">
        <f aca="false">SUM(D10:H10)</f>
        <v>57749</v>
      </c>
      <c r="D10" s="18" t="n">
        <v>24596</v>
      </c>
      <c r="E10" s="18" t="n">
        <v>11227</v>
      </c>
      <c r="F10" s="18" t="n">
        <v>1765</v>
      </c>
      <c r="G10" s="18" t="n">
        <v>7904</v>
      </c>
      <c r="H10" s="18" t="n">
        <v>12257</v>
      </c>
      <c r="K10" s="0"/>
      <c r="L10" s="0"/>
    </row>
    <row r="11" s="17" customFormat="true" ht="14.15" hidden="false" customHeight="true" outlineLevel="0" collapsed="false">
      <c r="B11" s="17" t="s">
        <v>21</v>
      </c>
      <c r="C11" s="18" t="n">
        <f aca="false">SUM(D11:H11)</f>
        <v>54588</v>
      </c>
      <c r="D11" s="18" t="n">
        <v>23663</v>
      </c>
      <c r="E11" s="18" t="n">
        <v>9862</v>
      </c>
      <c r="F11" s="18" t="n">
        <v>2096</v>
      </c>
      <c r="G11" s="18" t="n">
        <v>8108</v>
      </c>
      <c r="H11" s="18" t="n">
        <v>10859</v>
      </c>
      <c r="K11" s="0"/>
      <c r="L11" s="0"/>
    </row>
    <row r="12" s="17" customFormat="true" ht="14.15" hidden="false" customHeight="true" outlineLevel="0" collapsed="false">
      <c r="B12" s="17" t="s">
        <v>22</v>
      </c>
      <c r="C12" s="18" t="n">
        <f aca="false">SUM(D12:H12)</f>
        <v>52998</v>
      </c>
      <c r="D12" s="18" t="n">
        <v>24310</v>
      </c>
      <c r="E12" s="18" t="n">
        <v>9608</v>
      </c>
      <c r="F12" s="18" t="n">
        <v>2833</v>
      </c>
      <c r="G12" s="18" t="n">
        <v>8738</v>
      </c>
      <c r="H12" s="18" t="n">
        <v>7509</v>
      </c>
      <c r="K12" s="0"/>
      <c r="L12" s="0"/>
    </row>
    <row r="13" s="17" customFormat="true" ht="19" hidden="false" customHeight="true" outlineLevel="0" collapsed="false">
      <c r="B13" s="17" t="s">
        <v>23</v>
      </c>
      <c r="C13" s="18" t="n">
        <f aca="false">SUM(D13:H13)</f>
        <v>48563</v>
      </c>
      <c r="D13" s="18" t="n">
        <v>21947</v>
      </c>
      <c r="E13" s="18" t="n">
        <v>9563</v>
      </c>
      <c r="F13" s="18" t="n">
        <v>3378</v>
      </c>
      <c r="G13" s="18" t="n">
        <v>8863</v>
      </c>
      <c r="H13" s="18" t="n">
        <v>4812</v>
      </c>
      <c r="K13" s="0"/>
      <c r="L13" s="0"/>
    </row>
    <row r="14" s="17" customFormat="true" ht="14.15" hidden="false" customHeight="true" outlineLevel="0" collapsed="false">
      <c r="B14" s="17" t="s">
        <v>24</v>
      </c>
      <c r="C14" s="18" t="n">
        <f aca="false">SUM(D14:H14)</f>
        <v>41446</v>
      </c>
      <c r="D14" s="18" t="n">
        <v>17467</v>
      </c>
      <c r="E14" s="18" t="n">
        <v>9170</v>
      </c>
      <c r="F14" s="18" t="n">
        <v>3511</v>
      </c>
      <c r="G14" s="18" t="n">
        <v>8432</v>
      </c>
      <c r="H14" s="18" t="n">
        <v>2866</v>
      </c>
      <c r="K14" s="0"/>
      <c r="L14" s="0"/>
    </row>
    <row r="15" s="17" customFormat="true" ht="14.15" hidden="false" customHeight="true" outlineLevel="0" collapsed="false">
      <c r="B15" s="19" t="s">
        <v>25</v>
      </c>
      <c r="C15" s="18" t="n">
        <f aca="false">SUM(D15:H15)</f>
        <v>37182</v>
      </c>
      <c r="D15" s="18" t="n">
        <v>15913</v>
      </c>
      <c r="E15" s="18" t="n">
        <v>8743</v>
      </c>
      <c r="F15" s="18" t="n">
        <v>3278</v>
      </c>
      <c r="G15" s="18" t="n">
        <v>7746</v>
      </c>
      <c r="H15" s="18" t="n">
        <v>1502</v>
      </c>
      <c r="K15" s="0"/>
      <c r="L15" s="0"/>
    </row>
    <row r="16" s="17" customFormat="true" ht="14.15" hidden="false" customHeight="true" outlineLevel="0" collapsed="false">
      <c r="B16" s="17" t="s">
        <v>26</v>
      </c>
      <c r="C16" s="18" t="n">
        <f aca="false">SUM(D16:H16)</f>
        <v>33719</v>
      </c>
      <c r="D16" s="18" t="n">
        <v>15029</v>
      </c>
      <c r="E16" s="18" t="n">
        <v>7820</v>
      </c>
      <c r="F16" s="18" t="n">
        <v>2977</v>
      </c>
      <c r="G16" s="18" t="n">
        <v>7092</v>
      </c>
      <c r="H16" s="18" t="n">
        <v>801</v>
      </c>
      <c r="K16" s="0"/>
      <c r="L16" s="0"/>
    </row>
    <row r="17" s="17" customFormat="true" ht="14.15" hidden="false" customHeight="true" outlineLevel="0" collapsed="false">
      <c r="B17" s="17" t="s">
        <v>27</v>
      </c>
      <c r="C17" s="18" t="n">
        <f aca="false">SUM(D17:H17)</f>
        <v>26344</v>
      </c>
      <c r="D17" s="18" t="n">
        <v>11675</v>
      </c>
      <c r="E17" s="18" t="n">
        <v>5997</v>
      </c>
      <c r="F17" s="18" t="n">
        <v>2268</v>
      </c>
      <c r="G17" s="18" t="n">
        <v>5862</v>
      </c>
      <c r="H17" s="18" t="n">
        <v>542</v>
      </c>
      <c r="K17" s="0"/>
      <c r="L17" s="0"/>
    </row>
    <row r="18" s="17" customFormat="true" ht="19" hidden="false" customHeight="true" outlineLevel="0" collapsed="false">
      <c r="B18" s="17" t="s">
        <v>28</v>
      </c>
      <c r="C18" s="18" t="n">
        <f aca="false">SUM(D18:H18)</f>
        <v>30757</v>
      </c>
      <c r="D18" s="18" t="n">
        <v>14797</v>
      </c>
      <c r="E18" s="18" t="n">
        <v>7209</v>
      </c>
      <c r="F18" s="18" t="n">
        <v>2667</v>
      </c>
      <c r="G18" s="18" t="n">
        <v>5748</v>
      </c>
      <c r="H18" s="18" t="n">
        <v>336</v>
      </c>
      <c r="K18" s="0"/>
      <c r="L18" s="0"/>
    </row>
    <row r="19" s="17" customFormat="true" ht="14.15" hidden="false" customHeight="true" outlineLevel="0" collapsed="false">
      <c r="B19" s="17" t="s">
        <v>29</v>
      </c>
      <c r="C19" s="18" t="n">
        <f aca="false">SUM(D19:H19)</f>
        <v>26477</v>
      </c>
      <c r="D19" s="18" t="n">
        <v>13173</v>
      </c>
      <c r="E19" s="18" t="n">
        <v>6345</v>
      </c>
      <c r="F19" s="18" t="n">
        <v>2362</v>
      </c>
      <c r="G19" s="18" t="n">
        <v>4354</v>
      </c>
      <c r="H19" s="18" t="n">
        <v>243</v>
      </c>
      <c r="K19" s="0"/>
      <c r="L19" s="0"/>
    </row>
    <row r="20" s="17" customFormat="true" ht="14.15" hidden="false" customHeight="true" outlineLevel="0" collapsed="false">
      <c r="B20" s="19" t="s">
        <v>30</v>
      </c>
      <c r="C20" s="18" t="n">
        <f aca="false">SUM(D20:H20)</f>
        <v>17940</v>
      </c>
      <c r="D20" s="18" t="n">
        <v>8851</v>
      </c>
      <c r="E20" s="18" t="n">
        <v>4512</v>
      </c>
      <c r="F20" s="18" t="n">
        <v>1492</v>
      </c>
      <c r="G20" s="18" t="n">
        <v>2956</v>
      </c>
      <c r="H20" s="18" t="n">
        <v>129</v>
      </c>
      <c r="K20" s="0"/>
      <c r="L20" s="0"/>
    </row>
    <row r="21" s="17" customFormat="true" ht="14.15" hidden="false" customHeight="true" outlineLevel="0" collapsed="false">
      <c r="B21" s="17" t="s">
        <v>31</v>
      </c>
      <c r="C21" s="18" t="n">
        <f aca="false">SUM(D21:H21)</f>
        <v>11620</v>
      </c>
      <c r="D21" s="18" t="n">
        <v>5505</v>
      </c>
      <c r="E21" s="18" t="n">
        <v>3096</v>
      </c>
      <c r="F21" s="18" t="n">
        <v>977</v>
      </c>
      <c r="G21" s="18" t="n">
        <v>1949</v>
      </c>
      <c r="H21" s="18" t="n">
        <v>93</v>
      </c>
      <c r="K21" s="0"/>
      <c r="L21" s="0"/>
    </row>
    <row r="22" s="16" customFormat="true" ht="20.15" hidden="false" customHeight="true" outlineLevel="0" collapsed="false">
      <c r="A22" s="21" t="s">
        <v>32</v>
      </c>
      <c r="B22" s="14" t="s">
        <v>8</v>
      </c>
      <c r="C22" s="15" t="n">
        <f aca="false">SUM(C23:C40)</f>
        <v>111978</v>
      </c>
      <c r="D22" s="15" t="n">
        <f aca="false">SUM(D23:D40)</f>
        <v>48316</v>
      </c>
      <c r="E22" s="15" t="n">
        <f aca="false">SUM(E23:E40)</f>
        <v>27139</v>
      </c>
      <c r="F22" s="15" t="n">
        <f aca="false">SUM(F23:F40)</f>
        <v>7214</v>
      </c>
      <c r="G22" s="15" t="n">
        <f aca="false">SUM(G23:G40)</f>
        <v>17739</v>
      </c>
      <c r="H22" s="15" t="n">
        <f aca="false">SUM(H23:H40)</f>
        <v>11570</v>
      </c>
      <c r="K22" s="0"/>
      <c r="L22" s="0"/>
    </row>
    <row r="23" s="17" customFormat="true" ht="14.15" hidden="false" customHeight="true" outlineLevel="0" collapsed="false">
      <c r="A23" s="21"/>
      <c r="B23" s="17" t="s">
        <v>15</v>
      </c>
      <c r="C23" s="18" t="n">
        <f aca="false">SUM(D23:H23)</f>
        <v>4763</v>
      </c>
      <c r="D23" s="18" t="n">
        <v>3764</v>
      </c>
      <c r="E23" s="18" t="n">
        <v>386</v>
      </c>
      <c r="F23" s="18" t="n">
        <v>143</v>
      </c>
      <c r="G23" s="18" t="n">
        <v>243</v>
      </c>
      <c r="H23" s="18" t="n">
        <v>227</v>
      </c>
      <c r="K23" s="0"/>
      <c r="L23" s="0"/>
    </row>
    <row r="24" s="17" customFormat="true" ht="14.15" hidden="false" customHeight="true" outlineLevel="0" collapsed="false">
      <c r="B24" s="19" t="s">
        <v>16</v>
      </c>
      <c r="C24" s="18" t="n">
        <f aca="false">SUM(D24:H24)</f>
        <v>4698</v>
      </c>
      <c r="D24" s="18" t="n">
        <v>3037</v>
      </c>
      <c r="E24" s="18" t="n">
        <v>544</v>
      </c>
      <c r="F24" s="18" t="n">
        <v>199</v>
      </c>
      <c r="G24" s="18" t="n">
        <v>343</v>
      </c>
      <c r="H24" s="18" t="n">
        <v>575</v>
      </c>
      <c r="K24" s="0"/>
      <c r="L24" s="0"/>
    </row>
    <row r="25" s="17" customFormat="true" ht="14.15" hidden="false" customHeight="true" outlineLevel="0" collapsed="false">
      <c r="B25" s="20" t="s">
        <v>17</v>
      </c>
      <c r="C25" s="18" t="n">
        <f aca="false">SUM(D25:H25)</f>
        <v>4799</v>
      </c>
      <c r="D25" s="18" t="n">
        <v>2624</v>
      </c>
      <c r="E25" s="18" t="n">
        <v>864</v>
      </c>
      <c r="F25" s="18" t="n">
        <v>239</v>
      </c>
      <c r="G25" s="18" t="n">
        <v>525</v>
      </c>
      <c r="H25" s="18" t="n">
        <v>547</v>
      </c>
      <c r="K25" s="0"/>
      <c r="L25" s="0"/>
    </row>
    <row r="26" s="17" customFormat="true" ht="14.15" hidden="false" customHeight="true" outlineLevel="0" collapsed="false">
      <c r="B26" s="17" t="s">
        <v>18</v>
      </c>
      <c r="C26" s="18" t="n">
        <f aca="false">SUM(D26:H26)</f>
        <v>5120</v>
      </c>
      <c r="D26" s="18" t="n">
        <v>1906</v>
      </c>
      <c r="E26" s="18" t="n">
        <v>1590</v>
      </c>
      <c r="F26" s="18" t="n">
        <v>283</v>
      </c>
      <c r="G26" s="18" t="n">
        <v>722</v>
      </c>
      <c r="H26" s="18" t="n">
        <v>619</v>
      </c>
      <c r="K26" s="0"/>
      <c r="L26" s="0"/>
    </row>
    <row r="27" s="17" customFormat="true" ht="19" hidden="false" customHeight="true" outlineLevel="0" collapsed="false">
      <c r="B27" s="17" t="s">
        <v>33</v>
      </c>
      <c r="C27" s="18" t="n">
        <f aca="false">SUM(D27:H27)</f>
        <v>6455</v>
      </c>
      <c r="D27" s="18" t="n">
        <v>2146</v>
      </c>
      <c r="E27" s="18" t="n">
        <v>2011</v>
      </c>
      <c r="F27" s="18" t="n">
        <v>373</v>
      </c>
      <c r="G27" s="18" t="n">
        <v>876</v>
      </c>
      <c r="H27" s="18" t="n">
        <v>1049</v>
      </c>
      <c r="K27" s="0"/>
      <c r="L27" s="0"/>
    </row>
    <row r="28" s="17" customFormat="true" ht="14.15" hidden="false" customHeight="true" outlineLevel="0" collapsed="false">
      <c r="B28" s="17" t="s">
        <v>19</v>
      </c>
      <c r="C28" s="18" t="n">
        <f aca="false">SUM(D28:H28)</f>
        <v>8700</v>
      </c>
      <c r="D28" s="18" t="n">
        <v>2359</v>
      </c>
      <c r="E28" s="18" t="n">
        <v>2650</v>
      </c>
      <c r="F28" s="18" t="n">
        <v>447</v>
      </c>
      <c r="G28" s="18" t="n">
        <v>1435</v>
      </c>
      <c r="H28" s="18" t="n">
        <v>1809</v>
      </c>
      <c r="K28" s="0"/>
      <c r="L28" s="0"/>
    </row>
    <row r="29" s="17" customFormat="true" ht="14.15" hidden="false" customHeight="true" outlineLevel="0" collapsed="false">
      <c r="B29" s="19" t="s">
        <v>20</v>
      </c>
      <c r="C29" s="18" t="n">
        <f aca="false">SUM(D29:H29)</f>
        <v>9336</v>
      </c>
      <c r="D29" s="18" t="n">
        <v>2585</v>
      </c>
      <c r="E29" s="18" t="n">
        <v>2364</v>
      </c>
      <c r="F29" s="18" t="n">
        <v>567</v>
      </c>
      <c r="G29" s="18" t="n">
        <v>1819</v>
      </c>
      <c r="H29" s="18" t="n">
        <v>2001</v>
      </c>
      <c r="K29" s="0"/>
      <c r="L29" s="0"/>
    </row>
    <row r="30" s="17" customFormat="true" ht="14.15" hidden="false" customHeight="true" outlineLevel="0" collapsed="false">
      <c r="B30" s="17" t="s">
        <v>21</v>
      </c>
      <c r="C30" s="18" t="n">
        <f aca="false">SUM(D30:H30)</f>
        <v>8945</v>
      </c>
      <c r="D30" s="18" t="n">
        <v>2827</v>
      </c>
      <c r="E30" s="18" t="n">
        <v>2035</v>
      </c>
      <c r="F30" s="18" t="n">
        <v>597</v>
      </c>
      <c r="G30" s="18" t="n">
        <v>1787</v>
      </c>
      <c r="H30" s="18" t="n">
        <v>1699</v>
      </c>
      <c r="K30" s="0"/>
      <c r="L30" s="0"/>
    </row>
    <row r="31" s="17" customFormat="true" ht="14.15" hidden="false" customHeight="true" outlineLevel="0" collapsed="false">
      <c r="B31" s="17" t="s">
        <v>22</v>
      </c>
      <c r="C31" s="18" t="n">
        <f aca="false">SUM(D31:H31)</f>
        <v>9194</v>
      </c>
      <c r="D31" s="18" t="n">
        <v>3528</v>
      </c>
      <c r="E31" s="18" t="n">
        <v>2038</v>
      </c>
      <c r="F31" s="18" t="n">
        <v>684</v>
      </c>
      <c r="G31" s="18" t="n">
        <v>1768</v>
      </c>
      <c r="H31" s="18" t="n">
        <v>1176</v>
      </c>
      <c r="K31" s="0"/>
      <c r="L31" s="0"/>
    </row>
    <row r="32" s="17" customFormat="true" ht="19" hidden="false" customHeight="true" outlineLevel="0" collapsed="false">
      <c r="B32" s="17" t="s">
        <v>23</v>
      </c>
      <c r="C32" s="18" t="n">
        <f aca="false">SUM(D32:H32)</f>
        <v>8555</v>
      </c>
      <c r="D32" s="18" t="n">
        <v>3546</v>
      </c>
      <c r="E32" s="18" t="n">
        <v>1955</v>
      </c>
      <c r="F32" s="18" t="n">
        <v>690</v>
      </c>
      <c r="G32" s="18" t="n">
        <v>1598</v>
      </c>
      <c r="H32" s="18" t="n">
        <v>766</v>
      </c>
      <c r="K32" s="0"/>
      <c r="L32" s="0"/>
    </row>
    <row r="33" s="17" customFormat="true" ht="14.15" hidden="false" customHeight="true" outlineLevel="0" collapsed="false">
      <c r="B33" s="17" t="s">
        <v>24</v>
      </c>
      <c r="C33" s="18" t="n">
        <f aca="false">SUM(D33:H33)</f>
        <v>7378</v>
      </c>
      <c r="D33" s="18" t="n">
        <v>3059</v>
      </c>
      <c r="E33" s="18" t="n">
        <v>1794</v>
      </c>
      <c r="F33" s="18" t="n">
        <v>614</v>
      </c>
      <c r="G33" s="18" t="n">
        <v>1443</v>
      </c>
      <c r="H33" s="18" t="n">
        <v>468</v>
      </c>
      <c r="K33" s="0"/>
      <c r="L33" s="0"/>
    </row>
    <row r="34" s="17" customFormat="true" ht="14.15" hidden="false" customHeight="true" outlineLevel="0" collapsed="false">
      <c r="B34" s="19" t="s">
        <v>25</v>
      </c>
      <c r="C34" s="18" t="n">
        <f aca="false">SUM(D34:H34)</f>
        <v>6370</v>
      </c>
      <c r="D34" s="18" t="n">
        <v>2822</v>
      </c>
      <c r="E34" s="18" t="n">
        <v>1700</v>
      </c>
      <c r="F34" s="18" t="n">
        <v>474</v>
      </c>
      <c r="G34" s="18" t="n">
        <v>1142</v>
      </c>
      <c r="H34" s="18" t="n">
        <v>232</v>
      </c>
      <c r="K34" s="0"/>
      <c r="L34" s="0"/>
    </row>
    <row r="35" s="17" customFormat="true" ht="14.15" hidden="false" customHeight="true" outlineLevel="0" collapsed="false">
      <c r="B35" s="17" t="s">
        <v>26</v>
      </c>
      <c r="C35" s="18" t="n">
        <f aca="false">SUM(D35:H35)</f>
        <v>5711</v>
      </c>
      <c r="D35" s="18" t="n">
        <v>2716</v>
      </c>
      <c r="E35" s="18" t="n">
        <v>1444</v>
      </c>
      <c r="F35" s="18" t="n">
        <v>475</v>
      </c>
      <c r="G35" s="18" t="n">
        <v>940</v>
      </c>
      <c r="H35" s="18" t="n">
        <v>136</v>
      </c>
      <c r="K35" s="0"/>
      <c r="L35" s="0"/>
    </row>
    <row r="36" s="17" customFormat="true" ht="14.15" hidden="false" customHeight="true" outlineLevel="0" collapsed="false">
      <c r="B36" s="17" t="s">
        <v>27</v>
      </c>
      <c r="C36" s="18" t="n">
        <f aca="false">SUM(D36:H36)</f>
        <v>4554</v>
      </c>
      <c r="D36" s="18" t="n">
        <v>2140</v>
      </c>
      <c r="E36" s="18" t="n">
        <v>1111</v>
      </c>
      <c r="F36" s="18" t="n">
        <v>351</v>
      </c>
      <c r="G36" s="18" t="n">
        <v>847</v>
      </c>
      <c r="H36" s="18" t="n">
        <v>105</v>
      </c>
      <c r="K36" s="0"/>
      <c r="L36" s="0"/>
    </row>
    <row r="37" s="17" customFormat="true" ht="19" hidden="false" customHeight="true" outlineLevel="0" collapsed="false">
      <c r="B37" s="17" t="s">
        <v>28</v>
      </c>
      <c r="C37" s="18" t="n">
        <f aca="false">SUM(D37:H37)</f>
        <v>5783</v>
      </c>
      <c r="D37" s="18" t="n">
        <v>3015</v>
      </c>
      <c r="E37" s="18" t="n">
        <v>1440</v>
      </c>
      <c r="F37" s="18" t="n">
        <v>385</v>
      </c>
      <c r="G37" s="18" t="n">
        <v>887</v>
      </c>
      <c r="H37" s="18" t="n">
        <v>56</v>
      </c>
      <c r="K37" s="0"/>
      <c r="L37" s="0"/>
    </row>
    <row r="38" s="17" customFormat="true" ht="14.15" hidden="false" customHeight="true" outlineLevel="0" collapsed="false">
      <c r="B38" s="17" t="s">
        <v>29</v>
      </c>
      <c r="C38" s="18" t="n">
        <f aca="false">SUM(D38:H38)</f>
        <v>5171</v>
      </c>
      <c r="D38" s="18" t="n">
        <v>2763</v>
      </c>
      <c r="E38" s="18" t="n">
        <v>1370</v>
      </c>
      <c r="F38" s="18" t="n">
        <v>336</v>
      </c>
      <c r="G38" s="18" t="n">
        <v>652</v>
      </c>
      <c r="H38" s="18" t="n">
        <v>50</v>
      </c>
      <c r="K38" s="0"/>
      <c r="L38" s="0"/>
    </row>
    <row r="39" s="17" customFormat="true" ht="14.15" hidden="false" customHeight="true" outlineLevel="0" collapsed="false">
      <c r="B39" s="19" t="s">
        <v>30</v>
      </c>
      <c r="C39" s="18" t="n">
        <f aca="false">SUM(D39:H39)</f>
        <v>3876</v>
      </c>
      <c r="D39" s="18" t="n">
        <v>2067</v>
      </c>
      <c r="E39" s="18" t="n">
        <v>1073</v>
      </c>
      <c r="F39" s="18" t="n">
        <v>224</v>
      </c>
      <c r="G39" s="18" t="n">
        <v>477</v>
      </c>
      <c r="H39" s="18" t="n">
        <v>35</v>
      </c>
      <c r="K39" s="0"/>
      <c r="L39" s="0"/>
    </row>
    <row r="40" s="17" customFormat="true" ht="14.15" hidden="false" customHeight="true" outlineLevel="0" collapsed="false">
      <c r="A40" s="22"/>
      <c r="B40" s="22" t="s">
        <v>31</v>
      </c>
      <c r="C40" s="23" t="n">
        <f aca="false">SUM(D40:H40)</f>
        <v>2570</v>
      </c>
      <c r="D40" s="23" t="n">
        <v>1412</v>
      </c>
      <c r="E40" s="23" t="n">
        <v>770</v>
      </c>
      <c r="F40" s="23" t="n">
        <v>133</v>
      </c>
      <c r="G40" s="23" t="n">
        <v>235</v>
      </c>
      <c r="H40" s="23" t="n">
        <v>20</v>
      </c>
      <c r="K40" s="0"/>
      <c r="L40" s="0"/>
    </row>
    <row r="41" s="17" customFormat="true" ht="12" hidden="false" customHeight="true" outlineLevel="0" collapsed="false">
      <c r="A41" s="24" t="s">
        <v>34</v>
      </c>
      <c r="C41" s="18"/>
      <c r="D41" s="18"/>
      <c r="E41" s="18"/>
      <c r="F41" s="18"/>
      <c r="G41" s="18"/>
      <c r="H41" s="25" t="s">
        <v>35</v>
      </c>
      <c r="K41" s="0"/>
      <c r="L41" s="0"/>
    </row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4" activeCellId="0" sqref="H4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39</v>
      </c>
      <c r="B1" s="8"/>
      <c r="C1" s="8"/>
      <c r="D1" s="8"/>
      <c r="E1" s="8"/>
      <c r="F1" s="8"/>
      <c r="G1" s="8"/>
      <c r="H1" s="8"/>
      <c r="I1" s="8"/>
    </row>
    <row r="2" s="17" customFormat="true" ht="9" hidden="false" customHeight="true" outlineLevel="0" collapsed="false">
      <c r="C2" s="18"/>
      <c r="D2" s="18"/>
      <c r="E2" s="18"/>
      <c r="F2" s="18"/>
      <c r="G2" s="18"/>
      <c r="H2" s="25" t="s">
        <v>36</v>
      </c>
    </row>
    <row r="3" s="12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6" customFormat="true" ht="20.15" hidden="false" customHeight="true" outlineLevel="0" collapsed="false">
      <c r="A4" s="21" t="s">
        <v>37</v>
      </c>
      <c r="B4" s="14" t="s">
        <v>8</v>
      </c>
      <c r="C4" s="15" t="n">
        <f aca="false">SUM(C5:C22)</f>
        <v>74262</v>
      </c>
      <c r="D4" s="15" t="n">
        <f aca="false">SUM(D5:D22)</f>
        <v>35694</v>
      </c>
      <c r="E4" s="15" t="n">
        <f aca="false">SUM(E5:E22)</f>
        <v>16278</v>
      </c>
      <c r="F4" s="15" t="n">
        <f aca="false">SUM(F5:F22)</f>
        <v>4640</v>
      </c>
      <c r="G4" s="15" t="n">
        <f aca="false">SUM(G5:G22)</f>
        <v>9094</v>
      </c>
      <c r="H4" s="15" t="n">
        <f aca="false">SUM(H5:H22)</f>
        <v>8556</v>
      </c>
    </row>
    <row r="5" s="17" customFormat="true" ht="14.15" hidden="false" customHeight="true" outlineLevel="0" collapsed="false">
      <c r="A5" s="21"/>
      <c r="B5" s="17" t="s">
        <v>15</v>
      </c>
      <c r="C5" s="18" t="n">
        <f aca="false">SUM(D5:H5)</f>
        <v>2844</v>
      </c>
      <c r="D5" s="18" t="n">
        <v>2146</v>
      </c>
      <c r="E5" s="18" t="n">
        <v>264</v>
      </c>
      <c r="F5" s="18" t="n">
        <v>108</v>
      </c>
      <c r="G5" s="18" t="n">
        <v>153</v>
      </c>
      <c r="H5" s="18" t="n">
        <v>173</v>
      </c>
    </row>
    <row r="6" s="17" customFormat="true" ht="14.15" hidden="false" customHeight="true" outlineLevel="0" collapsed="false">
      <c r="B6" s="19" t="s">
        <v>16</v>
      </c>
      <c r="C6" s="18" t="n">
        <f aca="false">SUM(D6:H6)</f>
        <v>3044</v>
      </c>
      <c r="D6" s="18" t="n">
        <v>1842</v>
      </c>
      <c r="E6" s="18" t="n">
        <v>401</v>
      </c>
      <c r="F6" s="18" t="n">
        <v>175</v>
      </c>
      <c r="G6" s="18" t="n">
        <v>205</v>
      </c>
      <c r="H6" s="18" t="n">
        <v>421</v>
      </c>
    </row>
    <row r="7" s="17" customFormat="true" ht="14.15" hidden="false" customHeight="true" outlineLevel="0" collapsed="false">
      <c r="B7" s="17" t="s">
        <v>17</v>
      </c>
      <c r="C7" s="18" t="n">
        <f aca="false">SUM(D7:H7)</f>
        <v>3215</v>
      </c>
      <c r="D7" s="18" t="n">
        <v>1596</v>
      </c>
      <c r="E7" s="18" t="n">
        <v>764</v>
      </c>
      <c r="F7" s="18" t="n">
        <v>247</v>
      </c>
      <c r="G7" s="18" t="n">
        <v>208</v>
      </c>
      <c r="H7" s="18" t="n">
        <v>400</v>
      </c>
    </row>
    <row r="8" s="17" customFormat="true" ht="14.15" hidden="false" customHeight="true" outlineLevel="0" collapsed="false">
      <c r="C8" s="18" t="n">
        <f aca="false">SUM(D8:H8)</f>
        <v>3670</v>
      </c>
      <c r="D8" s="18" t="n">
        <v>1121</v>
      </c>
      <c r="E8" s="18" t="n">
        <v>1272</v>
      </c>
      <c r="F8" s="18" t="n">
        <v>540</v>
      </c>
      <c r="G8" s="18" t="n">
        <v>290</v>
      </c>
      <c r="H8" s="18" t="n">
        <v>447</v>
      </c>
    </row>
    <row r="9" s="17" customFormat="true" ht="19" hidden="false" customHeight="true" outlineLevel="0" collapsed="false">
      <c r="B9" s="17" t="s">
        <v>33</v>
      </c>
      <c r="C9" s="18" t="n">
        <f aca="false">SUM(D9:H9)</f>
        <v>4522</v>
      </c>
      <c r="D9" s="18" t="n">
        <v>1133</v>
      </c>
      <c r="E9" s="18" t="n">
        <v>1315</v>
      </c>
      <c r="F9" s="18" t="n">
        <v>654</v>
      </c>
      <c r="G9" s="18" t="n">
        <v>382</v>
      </c>
      <c r="H9" s="18" t="n">
        <v>1038</v>
      </c>
    </row>
    <row r="10" s="17" customFormat="true" ht="14.15" hidden="false" customHeight="true" outlineLevel="0" collapsed="false">
      <c r="B10" s="17" t="s">
        <v>19</v>
      </c>
      <c r="C10" s="18" t="n">
        <f aca="false">SUM(D10:H10)</f>
        <v>5610</v>
      </c>
      <c r="D10" s="18" t="n">
        <v>1370</v>
      </c>
      <c r="E10" s="18" t="n">
        <v>1510</v>
      </c>
      <c r="F10" s="18" t="n">
        <v>547</v>
      </c>
      <c r="G10" s="18" t="n">
        <v>649</v>
      </c>
      <c r="H10" s="18" t="n">
        <v>1534</v>
      </c>
    </row>
    <row r="11" s="17" customFormat="true" ht="14.15" hidden="false" customHeight="true" outlineLevel="0" collapsed="false">
      <c r="B11" s="19" t="s">
        <v>20</v>
      </c>
      <c r="C11" s="18" t="n">
        <f aca="false">SUM(D11:H11)</f>
        <v>5767</v>
      </c>
      <c r="D11" s="18" t="n">
        <v>1478</v>
      </c>
      <c r="E11" s="18" t="n">
        <v>1431</v>
      </c>
      <c r="F11" s="18" t="n">
        <v>457</v>
      </c>
      <c r="G11" s="18" t="n">
        <v>908</v>
      </c>
      <c r="H11" s="18" t="n">
        <v>1493</v>
      </c>
    </row>
    <row r="12" s="17" customFormat="true" ht="14.15" hidden="false" customHeight="true" outlineLevel="0" collapsed="false">
      <c r="B12" s="17" t="s">
        <v>21</v>
      </c>
      <c r="C12" s="18" t="n">
        <f aca="false">SUM(D12:H12)</f>
        <v>5522</v>
      </c>
      <c r="D12" s="18" t="n">
        <v>1946</v>
      </c>
      <c r="E12" s="18" t="n">
        <v>1234</v>
      </c>
      <c r="F12" s="18" t="n">
        <v>365</v>
      </c>
      <c r="G12" s="18" t="n">
        <v>861</v>
      </c>
      <c r="H12" s="18" t="n">
        <v>1116</v>
      </c>
    </row>
    <row r="13" s="17" customFormat="true" ht="14.15" hidden="false" customHeight="true" outlineLevel="0" collapsed="false">
      <c r="B13" s="17" t="s">
        <v>22</v>
      </c>
      <c r="C13" s="18" t="n">
        <f aca="false">SUM(D13:H13)</f>
        <v>5937</v>
      </c>
      <c r="D13" s="18" t="n">
        <v>2768</v>
      </c>
      <c r="E13" s="18" t="n">
        <v>1232</v>
      </c>
      <c r="F13" s="18" t="n">
        <v>355</v>
      </c>
      <c r="G13" s="18" t="n">
        <v>799</v>
      </c>
      <c r="H13" s="18" t="n">
        <v>783</v>
      </c>
    </row>
    <row r="14" s="17" customFormat="true" ht="19" hidden="false" customHeight="true" outlineLevel="0" collapsed="false">
      <c r="B14" s="17" t="s">
        <v>23</v>
      </c>
      <c r="C14" s="18" t="n">
        <f aca="false">SUM(D14:H14)</f>
        <v>5757</v>
      </c>
      <c r="D14" s="18" t="n">
        <v>2846</v>
      </c>
      <c r="E14" s="18" t="n">
        <v>1238</v>
      </c>
      <c r="F14" s="18" t="n">
        <v>277</v>
      </c>
      <c r="G14" s="18" t="n">
        <v>862</v>
      </c>
      <c r="H14" s="18" t="n">
        <v>534</v>
      </c>
    </row>
    <row r="15" s="17" customFormat="true" ht="14.15" hidden="false" customHeight="true" outlineLevel="0" collapsed="false">
      <c r="B15" s="17" t="s">
        <v>24</v>
      </c>
      <c r="C15" s="18" t="n">
        <f aca="false">SUM(D15:H15)</f>
        <v>4639</v>
      </c>
      <c r="D15" s="18" t="n">
        <v>2308</v>
      </c>
      <c r="E15" s="18" t="n">
        <v>992</v>
      </c>
      <c r="F15" s="18" t="n">
        <v>237</v>
      </c>
      <c r="G15" s="18" t="n">
        <v>807</v>
      </c>
      <c r="H15" s="18" t="n">
        <v>295</v>
      </c>
    </row>
    <row r="16" s="17" customFormat="true" ht="14.15" hidden="false" customHeight="true" outlineLevel="0" collapsed="false">
      <c r="B16" s="19" t="s">
        <v>25</v>
      </c>
      <c r="C16" s="18" t="n">
        <f aca="false">SUM(D16:H16)</f>
        <v>3955</v>
      </c>
      <c r="D16" s="18" t="n">
        <v>2215</v>
      </c>
      <c r="E16" s="18" t="n">
        <v>810</v>
      </c>
      <c r="F16" s="18" t="n">
        <v>161</v>
      </c>
      <c r="G16" s="18" t="n">
        <v>628</v>
      </c>
      <c r="H16" s="18" t="n">
        <v>141</v>
      </c>
    </row>
    <row r="17" s="17" customFormat="true" ht="14.15" hidden="false" customHeight="true" outlineLevel="0" collapsed="false">
      <c r="B17" s="17" t="s">
        <v>26</v>
      </c>
      <c r="C17" s="18" t="n">
        <f aca="false">SUM(D17:H17)</f>
        <v>3567</v>
      </c>
      <c r="D17" s="18" t="n">
        <v>2156</v>
      </c>
      <c r="E17" s="18" t="n">
        <v>662</v>
      </c>
      <c r="F17" s="18" t="n">
        <v>124</v>
      </c>
      <c r="G17" s="18" t="n">
        <v>557</v>
      </c>
      <c r="H17" s="18" t="n">
        <v>68</v>
      </c>
    </row>
    <row r="18" s="17" customFormat="true" ht="14.15" hidden="false" customHeight="true" outlineLevel="0" collapsed="false">
      <c r="B18" s="17" t="s">
        <v>27</v>
      </c>
      <c r="C18" s="18" t="n">
        <f aca="false">SUM(D18:H18)</f>
        <v>3112</v>
      </c>
      <c r="D18" s="18" t="n">
        <v>1874</v>
      </c>
      <c r="E18" s="18" t="n">
        <v>596</v>
      </c>
      <c r="F18" s="18" t="n">
        <v>84</v>
      </c>
      <c r="G18" s="18" t="n">
        <v>519</v>
      </c>
      <c r="H18" s="18" t="n">
        <v>39</v>
      </c>
    </row>
    <row r="19" s="17" customFormat="true" ht="19" hidden="false" customHeight="true" outlineLevel="0" collapsed="false">
      <c r="B19" s="17" t="s">
        <v>28</v>
      </c>
      <c r="C19" s="18" t="n">
        <f aca="false">SUM(D19:H19)</f>
        <v>4262</v>
      </c>
      <c r="D19" s="18" t="n">
        <v>2832</v>
      </c>
      <c r="E19" s="18" t="n">
        <v>826</v>
      </c>
      <c r="F19" s="18" t="n">
        <v>100</v>
      </c>
      <c r="G19" s="18" t="n">
        <v>480</v>
      </c>
      <c r="H19" s="18" t="n">
        <v>24</v>
      </c>
    </row>
    <row r="20" s="17" customFormat="true" ht="14.15" hidden="false" customHeight="true" outlineLevel="0" collapsed="false">
      <c r="B20" s="17" t="s">
        <v>29</v>
      </c>
      <c r="C20" s="18" t="n">
        <f aca="false">SUM(D20:H20)</f>
        <v>4135</v>
      </c>
      <c r="D20" s="18" t="n">
        <v>2890</v>
      </c>
      <c r="E20" s="18" t="n">
        <v>752</v>
      </c>
      <c r="F20" s="18" t="n">
        <v>98</v>
      </c>
      <c r="G20" s="18" t="n">
        <v>374</v>
      </c>
      <c r="H20" s="18" t="n">
        <v>21</v>
      </c>
    </row>
    <row r="21" s="17" customFormat="true" ht="14.15" hidden="false" customHeight="true" outlineLevel="0" collapsed="false">
      <c r="B21" s="19" t="s">
        <v>30</v>
      </c>
      <c r="C21" s="18" t="n">
        <f aca="false">SUM(D21:H21)</f>
        <v>2882</v>
      </c>
      <c r="D21" s="18" t="n">
        <v>1967</v>
      </c>
      <c r="E21" s="18" t="n">
        <v>574</v>
      </c>
      <c r="F21" s="18" t="n">
        <v>71</v>
      </c>
      <c r="G21" s="18" t="n">
        <v>251</v>
      </c>
      <c r="H21" s="18" t="n">
        <v>19</v>
      </c>
    </row>
    <row r="22" s="17" customFormat="true" ht="14.15" hidden="false" customHeight="true" outlineLevel="0" collapsed="false">
      <c r="B22" s="17" t="s">
        <v>31</v>
      </c>
      <c r="C22" s="18" t="n">
        <f aca="false">SUM(D22:H22)</f>
        <v>1822</v>
      </c>
      <c r="D22" s="18" t="n">
        <v>1206</v>
      </c>
      <c r="E22" s="18" t="n">
        <v>405</v>
      </c>
      <c r="F22" s="18" t="n">
        <v>40</v>
      </c>
      <c r="G22" s="18" t="n">
        <v>161</v>
      </c>
      <c r="H22" s="18" t="n">
        <v>10</v>
      </c>
    </row>
    <row r="23" s="16" customFormat="true" ht="20.15" hidden="false" customHeight="true" outlineLevel="0" collapsed="false">
      <c r="A23" s="21" t="s">
        <v>38</v>
      </c>
      <c r="B23" s="14" t="s">
        <v>8</v>
      </c>
      <c r="C23" s="15" t="n">
        <f aca="false">SUM(C24:C41)</f>
        <v>460756</v>
      </c>
      <c r="D23" s="15" t="n">
        <f aca="false">SUM(D24:D41)</f>
        <v>231974</v>
      </c>
      <c r="E23" s="15" t="n">
        <f aca="false">SUM(E24:E41)</f>
        <v>86350</v>
      </c>
      <c r="F23" s="15" t="n">
        <f aca="false">SUM(F24:F41)</f>
        <v>23142</v>
      </c>
      <c r="G23" s="15" t="n">
        <f aca="false">SUM(G24:G41)</f>
        <v>66674</v>
      </c>
      <c r="H23" s="15" t="n">
        <f aca="false">SUM(H24:H41)</f>
        <v>52616</v>
      </c>
    </row>
    <row r="24" s="17" customFormat="true" ht="14.15" hidden="false" customHeight="true" outlineLevel="0" collapsed="false">
      <c r="A24" s="21"/>
      <c r="B24" s="17" t="s">
        <v>15</v>
      </c>
      <c r="C24" s="18" t="n">
        <f aca="false">SUM(D24:H24)</f>
        <v>21863</v>
      </c>
      <c r="D24" s="18" t="n">
        <v>18652</v>
      </c>
      <c r="E24" s="18" t="n">
        <v>1735</v>
      </c>
      <c r="F24" s="18" t="n">
        <v>61</v>
      </c>
      <c r="G24" s="18" t="n">
        <v>588</v>
      </c>
      <c r="H24" s="18" t="n">
        <v>827</v>
      </c>
    </row>
    <row r="25" s="17" customFormat="true" ht="14.15" hidden="false" customHeight="true" outlineLevel="0" collapsed="false">
      <c r="B25" s="19" t="s">
        <v>16</v>
      </c>
      <c r="C25" s="18" t="n">
        <f aca="false">SUM(D25:H25)</f>
        <v>20757</v>
      </c>
      <c r="D25" s="18" t="n">
        <v>15483</v>
      </c>
      <c r="E25" s="18" t="n">
        <v>1992</v>
      </c>
      <c r="F25" s="18" t="n">
        <v>123</v>
      </c>
      <c r="G25" s="18" t="n">
        <v>853</v>
      </c>
      <c r="H25" s="18" t="n">
        <v>2306</v>
      </c>
    </row>
    <row r="26" s="17" customFormat="true" ht="14.15" hidden="false" customHeight="true" outlineLevel="0" collapsed="false">
      <c r="B26" s="20" t="s">
        <v>17</v>
      </c>
      <c r="C26" s="18" t="n">
        <f aca="false">SUM(D26:H26)</f>
        <v>20189</v>
      </c>
      <c r="D26" s="18" t="n">
        <v>13346</v>
      </c>
      <c r="E26" s="18" t="n">
        <v>3124</v>
      </c>
      <c r="F26" s="18" t="n">
        <v>153</v>
      </c>
      <c r="G26" s="18" t="n">
        <v>1115</v>
      </c>
      <c r="H26" s="18" t="n">
        <v>2451</v>
      </c>
    </row>
    <row r="27" s="17" customFormat="true" ht="14.15" hidden="false" customHeight="true" outlineLevel="0" collapsed="false">
      <c r="B27" s="17" t="s">
        <v>18</v>
      </c>
      <c r="C27" s="18" t="n">
        <f aca="false">SUM(D27:H27)</f>
        <v>21897</v>
      </c>
      <c r="D27" s="18" t="n">
        <v>12901</v>
      </c>
      <c r="E27" s="18" t="n">
        <v>4466</v>
      </c>
      <c r="F27" s="18" t="n">
        <v>185</v>
      </c>
      <c r="G27" s="18" t="n">
        <v>1383</v>
      </c>
      <c r="H27" s="18" t="n">
        <v>2962</v>
      </c>
    </row>
    <row r="28" s="17" customFormat="true" ht="19" hidden="false" customHeight="true" outlineLevel="0" collapsed="false">
      <c r="B28" s="17" t="s">
        <v>33</v>
      </c>
      <c r="C28" s="18" t="n">
        <f aca="false">SUM(D28:H28)</f>
        <v>27749</v>
      </c>
      <c r="D28" s="18" t="n">
        <v>15031</v>
      </c>
      <c r="E28" s="18" t="n">
        <v>5092</v>
      </c>
      <c r="F28" s="18" t="n">
        <v>352</v>
      </c>
      <c r="G28" s="18" t="n">
        <v>2167</v>
      </c>
      <c r="H28" s="18" t="n">
        <v>5107</v>
      </c>
    </row>
    <row r="29" s="17" customFormat="true" ht="14.15" hidden="false" customHeight="true" outlineLevel="0" collapsed="false">
      <c r="B29" s="17" t="s">
        <v>19</v>
      </c>
      <c r="C29" s="18" t="n">
        <f aca="false">SUM(D29:H29)</f>
        <v>37718</v>
      </c>
      <c r="D29" s="18" t="n">
        <v>18601</v>
      </c>
      <c r="E29" s="18" t="n">
        <v>6635</v>
      </c>
      <c r="F29" s="18" t="n">
        <v>563</v>
      </c>
      <c r="G29" s="18" t="n">
        <v>3618</v>
      </c>
      <c r="H29" s="18" t="n">
        <v>8301</v>
      </c>
    </row>
    <row r="30" s="17" customFormat="true" ht="14.15" hidden="false" customHeight="true" outlineLevel="0" collapsed="false">
      <c r="B30" s="19" t="s">
        <v>20</v>
      </c>
      <c r="C30" s="18" t="n">
        <f aca="false">SUM(D30:H30)</f>
        <v>42646</v>
      </c>
      <c r="D30" s="18" t="n">
        <v>20533</v>
      </c>
      <c r="E30" s="18" t="n">
        <v>7432</v>
      </c>
      <c r="F30" s="18" t="n">
        <v>741</v>
      </c>
      <c r="G30" s="18" t="n">
        <v>5177</v>
      </c>
      <c r="H30" s="18" t="n">
        <v>8763</v>
      </c>
    </row>
    <row r="31" s="17" customFormat="true" ht="14.15" hidden="false" customHeight="true" outlineLevel="0" collapsed="false">
      <c r="B31" s="17" t="s">
        <v>21</v>
      </c>
      <c r="C31" s="18" t="n">
        <f aca="false">SUM(D31:H31)</f>
        <v>40121</v>
      </c>
      <c r="D31" s="18" t="n">
        <v>18890</v>
      </c>
      <c r="E31" s="18" t="n">
        <v>6593</v>
      </c>
      <c r="F31" s="18" t="n">
        <v>1134</v>
      </c>
      <c r="G31" s="18" t="n">
        <v>5460</v>
      </c>
      <c r="H31" s="18" t="n">
        <v>8044</v>
      </c>
    </row>
    <row r="32" s="17" customFormat="true" ht="14.15" hidden="false" customHeight="true" outlineLevel="0" collapsed="false">
      <c r="B32" s="17" t="s">
        <v>22</v>
      </c>
      <c r="C32" s="18" t="n">
        <f aca="false">SUM(D32:H32)</f>
        <v>37867</v>
      </c>
      <c r="D32" s="18" t="n">
        <v>18014</v>
      </c>
      <c r="E32" s="18" t="n">
        <v>6338</v>
      </c>
      <c r="F32" s="18" t="n">
        <v>1794</v>
      </c>
      <c r="G32" s="18" t="n">
        <v>6171</v>
      </c>
      <c r="H32" s="18" t="n">
        <v>5550</v>
      </c>
    </row>
    <row r="33" s="17" customFormat="true" ht="19" hidden="false" customHeight="true" outlineLevel="0" collapsed="false">
      <c r="B33" s="17" t="s">
        <v>23</v>
      </c>
      <c r="C33" s="18" t="n">
        <f aca="false">SUM(D33:H33)</f>
        <v>34251</v>
      </c>
      <c r="D33" s="18" t="n">
        <v>15555</v>
      </c>
      <c r="E33" s="18" t="n">
        <v>6370</v>
      </c>
      <c r="F33" s="18" t="n">
        <v>2411</v>
      </c>
      <c r="G33" s="18" t="n">
        <v>6403</v>
      </c>
      <c r="H33" s="18" t="n">
        <v>3512</v>
      </c>
    </row>
    <row r="34" s="17" customFormat="true" ht="14.15" hidden="false" customHeight="true" outlineLevel="0" collapsed="false">
      <c r="B34" s="17" t="s">
        <v>24</v>
      </c>
      <c r="C34" s="18" t="n">
        <f aca="false">SUM(D34:H34)</f>
        <v>29429</v>
      </c>
      <c r="D34" s="18" t="n">
        <v>12100</v>
      </c>
      <c r="E34" s="18" t="n">
        <v>6384</v>
      </c>
      <c r="F34" s="18" t="n">
        <v>2660</v>
      </c>
      <c r="G34" s="18" t="n">
        <v>6182</v>
      </c>
      <c r="H34" s="18" t="n">
        <v>2103</v>
      </c>
    </row>
    <row r="35" s="17" customFormat="true" ht="14.15" hidden="false" customHeight="true" outlineLevel="0" collapsed="false">
      <c r="B35" s="19" t="s">
        <v>25</v>
      </c>
      <c r="C35" s="18" t="n">
        <f aca="false">SUM(D35:H35)</f>
        <v>26857</v>
      </c>
      <c r="D35" s="18" t="n">
        <v>10876</v>
      </c>
      <c r="E35" s="18" t="n">
        <v>6233</v>
      </c>
      <c r="F35" s="18" t="n">
        <v>2643</v>
      </c>
      <c r="G35" s="18" t="n">
        <v>5976</v>
      </c>
      <c r="H35" s="18" t="n">
        <v>1129</v>
      </c>
    </row>
    <row r="36" s="17" customFormat="true" ht="14.15" hidden="false" customHeight="true" outlineLevel="0" collapsed="false">
      <c r="B36" s="17" t="s">
        <v>26</v>
      </c>
      <c r="C36" s="18" t="n">
        <f aca="false">SUM(D36:H36)</f>
        <v>24441</v>
      </c>
      <c r="D36" s="18" t="n">
        <v>10157</v>
      </c>
      <c r="E36" s="18" t="n">
        <v>5714</v>
      </c>
      <c r="F36" s="18" t="n">
        <v>2378</v>
      </c>
      <c r="G36" s="18" t="n">
        <v>5595</v>
      </c>
      <c r="H36" s="18" t="n">
        <v>597</v>
      </c>
    </row>
    <row r="37" s="17" customFormat="true" ht="14.15" hidden="false" customHeight="true" outlineLevel="0" collapsed="false">
      <c r="B37" s="17" t="s">
        <v>27</v>
      </c>
      <c r="C37" s="18" t="n">
        <f aca="false">SUM(D37:H37)</f>
        <v>18678</v>
      </c>
      <c r="D37" s="18" t="n">
        <v>7661</v>
      </c>
      <c r="E37" s="18" t="n">
        <v>4290</v>
      </c>
      <c r="F37" s="18" t="n">
        <v>1833</v>
      </c>
      <c r="G37" s="18" t="n">
        <v>4496</v>
      </c>
      <c r="H37" s="18" t="n">
        <v>398</v>
      </c>
    </row>
    <row r="38" s="17" customFormat="true" ht="19" hidden="false" customHeight="true" outlineLevel="0" collapsed="false">
      <c r="B38" s="17" t="s">
        <v>28</v>
      </c>
      <c r="C38" s="18" t="n">
        <f aca="false">SUM(D38:H38)</f>
        <v>20712</v>
      </c>
      <c r="D38" s="18" t="n">
        <v>8950</v>
      </c>
      <c r="E38" s="18" t="n">
        <v>4943</v>
      </c>
      <c r="F38" s="18" t="n">
        <v>2182</v>
      </c>
      <c r="G38" s="18" t="n">
        <v>4381</v>
      </c>
      <c r="H38" s="18" t="n">
        <v>256</v>
      </c>
    </row>
    <row r="39" s="17" customFormat="true" ht="14.15" hidden="false" customHeight="true" outlineLevel="0" collapsed="false">
      <c r="B39" s="17" t="s">
        <v>29</v>
      </c>
      <c r="C39" s="18" t="n">
        <f aca="false">SUM(D39:H39)</f>
        <v>17171</v>
      </c>
      <c r="D39" s="18" t="n">
        <v>7520</v>
      </c>
      <c r="E39" s="18" t="n">
        <v>4223</v>
      </c>
      <c r="F39" s="18" t="n">
        <v>1928</v>
      </c>
      <c r="G39" s="18" t="n">
        <v>3328</v>
      </c>
      <c r="H39" s="18" t="n">
        <v>172</v>
      </c>
    </row>
    <row r="40" s="17" customFormat="true" ht="14.15" hidden="false" customHeight="true" outlineLevel="0" collapsed="false">
      <c r="B40" s="19" t="s">
        <v>30</v>
      </c>
      <c r="C40" s="18" t="n">
        <f aca="false">SUM(D40:H40)</f>
        <v>11182</v>
      </c>
      <c r="D40" s="18" t="n">
        <v>4817</v>
      </c>
      <c r="E40" s="18" t="n">
        <v>2865</v>
      </c>
      <c r="F40" s="18" t="n">
        <v>1197</v>
      </c>
      <c r="G40" s="18" t="n">
        <v>2228</v>
      </c>
      <c r="H40" s="18" t="n">
        <v>75</v>
      </c>
    </row>
    <row r="41" s="17" customFormat="true" ht="14.15" hidden="false" customHeight="true" outlineLevel="0" collapsed="false">
      <c r="A41" s="27"/>
      <c r="B41" s="27" t="s">
        <v>31</v>
      </c>
      <c r="C41" s="28" t="n">
        <f aca="false">SUM(D41:H41)</f>
        <v>7228</v>
      </c>
      <c r="D41" s="28" t="n">
        <v>2887</v>
      </c>
      <c r="E41" s="28" t="n">
        <v>1921</v>
      </c>
      <c r="F41" s="28" t="n">
        <v>804</v>
      </c>
      <c r="G41" s="28" t="n">
        <v>1553</v>
      </c>
      <c r="H41" s="28" t="n">
        <v>63</v>
      </c>
    </row>
    <row r="42" s="17" customFormat="true" ht="14.15" hidden="false" customHeight="true" outlineLevel="0" collapsed="false">
      <c r="A42" s="24" t="s">
        <v>34</v>
      </c>
    </row>
    <row r="43" s="17" customFormat="true" ht="14.15" hidden="false" customHeight="true" outlineLevel="0" collapsed="false"/>
    <row r="44" s="17" customFormat="true" ht="14.15" hidden="false" customHeight="true" outlineLevel="0" collapsed="false"/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17" customFormat="true" ht="14.15" hidden="false" customHeight="true" outlineLevel="0" collapsed="false"/>
    <row r="201" s="17" customFormat="true" ht="14.15" hidden="false" customHeight="true" outlineLevel="0" collapsed="false"/>
    <row r="202" s="17" customFormat="true" ht="14.15" hidden="false" customHeight="true" outlineLevel="0" collapsed="false"/>
    <row r="203" s="17" customFormat="true" ht="14.15" hidden="false" customHeight="true" outlineLevel="0" collapsed="false"/>
    <row r="204" s="17" customFormat="true" ht="14.15" hidden="false" customHeight="true" outlineLevel="0" collapsed="false"/>
    <row r="205" s="17" customFormat="true" ht="14.15" hidden="false" customHeight="true" outlineLevel="0" collapsed="false"/>
    <row r="206" s="17" customFormat="true" ht="14.15" hidden="false" customHeight="true" outlineLevel="0" collapsed="false"/>
    <row r="207" s="17" customFormat="true" ht="14.15" hidden="false" customHeight="true" outlineLevel="0" collapsed="false"/>
    <row r="208" s="17" customFormat="true" ht="14.15" hidden="false" customHeight="true" outlineLevel="0" collapsed="false"/>
    <row r="209" s="17" customFormat="true" ht="14.15" hidden="false" customHeight="true" outlineLevel="0" collapsed="false"/>
    <row r="210" s="17" customFormat="true" ht="14.15" hidden="false" customHeight="true" outlineLevel="0" collapsed="false"/>
    <row r="211" s="17" customFormat="true" ht="14.15" hidden="false" customHeight="true" outlineLevel="0" collapsed="false"/>
    <row r="212" s="17" customFormat="true" ht="14.15" hidden="false" customHeight="true" outlineLevel="0" collapsed="false"/>
    <row r="213" s="17" customFormat="true" ht="14.15" hidden="false" customHeight="true" outlineLevel="0" collapsed="false"/>
    <row r="214" s="17" customFormat="true" ht="14.15" hidden="false" customHeight="true" outlineLevel="0" collapsed="false"/>
    <row r="215" s="17" customFormat="true" ht="14.15" hidden="false" customHeight="true" outlineLevel="0" collapsed="false"/>
    <row r="216" s="17" customFormat="true" ht="14.15" hidden="false" customHeight="true" outlineLevel="0" collapsed="false"/>
    <row r="217" s="17" customFormat="true" ht="14.15" hidden="false" customHeight="true" outlineLevel="0" collapsed="false"/>
    <row r="218" s="17" customFormat="true" ht="14.15" hidden="false" customHeight="true" outlineLevel="0" collapsed="false"/>
    <row r="219" s="17" customFormat="true" ht="14.15" hidden="false" customHeight="true" outlineLevel="0" collapsed="false"/>
    <row r="220" s="17" customFormat="true" ht="14.15" hidden="false" customHeight="true" outlineLevel="0" collapsed="false"/>
    <row r="221" s="17" customFormat="true" ht="14.15" hidden="false" customHeight="true" outlineLevel="0" collapsed="false"/>
    <row r="222" s="17" customFormat="true" ht="14.15" hidden="false" customHeight="true" outlineLevel="0" collapsed="false"/>
    <row r="223" s="17" customFormat="true" ht="14.15" hidden="false" customHeight="true" outlineLevel="0" collapsed="false"/>
    <row r="224" s="17" customFormat="true" ht="14.15" hidden="false" customHeight="true" outlineLevel="0" collapsed="false"/>
    <row r="225" s="17" customFormat="true" ht="14.15" hidden="false" customHeight="true" outlineLevel="0" collapsed="false"/>
    <row r="226" s="17" customFormat="true" ht="14.15" hidden="false" customHeight="true" outlineLevel="0" collapsed="false"/>
    <row r="227" s="17" customFormat="true" ht="14.15" hidden="false" customHeight="true" outlineLevel="0" collapsed="false"/>
    <row r="228" s="17" customFormat="true" ht="14.15" hidden="false" customHeight="true" outlineLevel="0" collapsed="false"/>
    <row r="229" s="17" customFormat="true" ht="14.15" hidden="false" customHeight="true" outlineLevel="0" collapsed="false"/>
    <row r="230" s="17" customFormat="true" ht="14.15" hidden="false" customHeight="true" outlineLevel="0" collapsed="false"/>
    <row r="231" s="17" customFormat="true" ht="14.15" hidden="false" customHeight="true" outlineLevel="0" collapsed="false"/>
    <row r="232" s="17" customFormat="true" ht="14.15" hidden="false" customHeight="true" outlineLevel="0" collapsed="false"/>
    <row r="233" s="17" customFormat="true" ht="14.15" hidden="false" customHeight="true" outlineLevel="0" collapsed="false"/>
    <row r="234" s="17" customFormat="true" ht="14.15" hidden="false" customHeight="true" outlineLevel="0" collapsed="false"/>
    <row r="235" s="17" customFormat="true" ht="14.15" hidden="false" customHeight="true" outlineLevel="0" collapsed="false"/>
    <row r="236" s="17" customFormat="true" ht="14.15" hidden="false" customHeight="true" outlineLevel="0" collapsed="false"/>
    <row r="237" s="17" customFormat="true" ht="14.15" hidden="false" customHeight="true" outlineLevel="0" collapsed="false"/>
    <row r="238" s="17" customFormat="true" ht="14.15" hidden="false" customHeight="true" outlineLevel="0" collapsed="false"/>
    <row r="239" s="17" customFormat="true" ht="14.15" hidden="false" customHeight="true" outlineLevel="0" collapsed="false"/>
    <row r="240" s="17" customFormat="true" ht="14.15" hidden="false" customHeight="true" outlineLevel="0" collapsed="false"/>
    <row r="241" s="17" customFormat="true" ht="14.15" hidden="false" customHeight="true" outlineLevel="0" collapsed="false"/>
    <row r="242" s="17" customFormat="true" ht="14.15" hidden="false" customHeight="true" outlineLevel="0" collapsed="false"/>
    <row r="243" s="17" customFormat="true" ht="14.15" hidden="false" customHeight="true" outlineLevel="0" collapsed="false"/>
    <row r="244" s="17" customFormat="true" ht="14.15" hidden="false" customHeight="true" outlineLevel="0" collapsed="false"/>
    <row r="245" s="17" customFormat="true" ht="14.15" hidden="false" customHeight="true" outlineLevel="0" collapsed="false"/>
    <row r="246" s="17" customFormat="true" ht="14.15" hidden="false" customHeight="true" outlineLevel="0" collapsed="false"/>
    <row r="247" s="17" customFormat="true" ht="14.15" hidden="false" customHeight="true" outlineLevel="0" collapsed="false"/>
    <row r="248" s="17" customFormat="true" ht="14.15" hidden="false" customHeight="true" outlineLevel="0" collapsed="false"/>
    <row r="249" s="17" customFormat="true" ht="14.15" hidden="false" customHeight="true" outlineLevel="0" collapsed="false"/>
    <row r="250" s="17" customFormat="true" ht="14.15" hidden="false" customHeight="true" outlineLevel="0" collapsed="false"/>
    <row r="251" s="17" customFormat="true" ht="14.15" hidden="false" customHeight="true" outlineLevel="0" collapsed="false"/>
    <row r="252" s="17" customFormat="true" ht="14.15" hidden="false" customHeight="true" outlineLevel="0" collapsed="false"/>
    <row r="253" s="17" customFormat="true" ht="14.15" hidden="false" customHeight="true" outlineLevel="0" collapsed="false"/>
    <row r="254" s="17" customFormat="true" ht="14.15" hidden="false" customHeight="true" outlineLevel="0" collapsed="false"/>
    <row r="255" s="17" customFormat="true" ht="14.15" hidden="false" customHeight="true" outlineLevel="0" collapsed="false"/>
    <row r="256" s="17" customFormat="true" ht="14.15" hidden="false" customHeight="true" outlineLevel="0" collapsed="false"/>
    <row r="257" s="17" customFormat="true" ht="14.15" hidden="false" customHeight="true" outlineLevel="0" collapsed="false"/>
    <row r="258" s="17" customFormat="true" ht="14.15" hidden="false" customHeight="true" outlineLevel="0" collapsed="false"/>
    <row r="259" s="17" customFormat="true" ht="14.15" hidden="false" customHeight="true" outlineLevel="0" collapsed="false"/>
    <row r="260" s="17" customFormat="true" ht="14.15" hidden="false" customHeight="true" outlineLevel="0" collapsed="false"/>
    <row r="261" s="17" customFormat="true" ht="14.15" hidden="false" customHeight="true" outlineLevel="0" collapsed="false"/>
    <row r="262" s="17" customFormat="true" ht="14.15" hidden="false" customHeight="true" outlineLevel="0" collapsed="false"/>
    <row r="263" s="17" customFormat="true" ht="14.15" hidden="false" customHeight="true" outlineLevel="0" collapsed="false"/>
    <row r="264" s="17" customFormat="true" ht="14.15" hidden="false" customHeight="true" outlineLevel="0" collapsed="false"/>
    <row r="265" s="17" customFormat="true" ht="14.15" hidden="false" customHeight="true" outlineLevel="0" collapsed="false"/>
    <row r="266" s="17" customFormat="true" ht="14.15" hidden="false" customHeight="true" outlineLevel="0" collapsed="false"/>
    <row r="267" s="17" customFormat="true" ht="14.15" hidden="false" customHeight="true" outlineLevel="0" collapsed="false"/>
    <row r="268" s="17" customFormat="true" ht="14.15" hidden="false" customHeight="true" outlineLevel="0" collapsed="false"/>
    <row r="269" s="17" customFormat="true" ht="14.15" hidden="false" customHeight="true" outlineLevel="0" collapsed="false"/>
    <row r="270" s="17" customFormat="true" ht="14.15" hidden="false" customHeight="true" outlineLevel="0" collapsed="false"/>
    <row r="271" s="17" customFormat="true" ht="14.15" hidden="false" customHeight="true" outlineLevel="0" collapsed="false"/>
    <row r="272" s="17" customFormat="true" ht="14.15" hidden="false" customHeight="true" outlineLevel="0" collapsed="false"/>
    <row r="273" s="17" customFormat="true" ht="14.15" hidden="false" customHeight="true" outlineLevel="0" collapsed="false"/>
    <row r="274" s="17" customFormat="true" ht="14.15" hidden="false" customHeight="true" outlineLevel="0" collapsed="false"/>
    <row r="275" s="17" customFormat="true" ht="14.15" hidden="false" customHeight="true" outlineLevel="0" collapsed="false"/>
    <row r="276" s="17" customFormat="true" ht="14.15" hidden="false" customHeight="true" outlineLevel="0" collapsed="false"/>
    <row r="277" s="17" customFormat="true" ht="14.15" hidden="false" customHeight="true" outlineLevel="0" collapsed="false"/>
    <row r="278" s="17" customFormat="true" ht="14.15" hidden="false" customHeight="true" outlineLevel="0" collapsed="false"/>
    <row r="279" s="17" customFormat="true" ht="14.15" hidden="false" customHeight="true" outlineLevel="0" collapsed="false"/>
    <row r="280" s="17" customFormat="true" ht="14.15" hidden="false" customHeight="true" outlineLevel="0" collapsed="false"/>
    <row r="281" s="17" customFormat="true" ht="14.15" hidden="false" customHeight="true" outlineLevel="0" collapsed="false"/>
    <row r="282" s="17" customFormat="true" ht="14.15" hidden="false" customHeight="true" outlineLevel="0" collapsed="false"/>
    <row r="283" s="17" customFormat="true" ht="14.15" hidden="false" customHeight="true" outlineLevel="0" collapsed="false"/>
    <row r="284" s="17" customFormat="true" ht="14.15" hidden="false" customHeight="true" outlineLevel="0" collapsed="false"/>
    <row r="285" s="17" customFormat="true" ht="14.15" hidden="false" customHeight="true" outlineLevel="0" collapsed="false"/>
    <row r="286" s="17" customFormat="true" ht="14.15" hidden="false" customHeight="true" outlineLevel="0" collapsed="false"/>
    <row r="287" s="17" customFormat="true" ht="14.15" hidden="false" customHeight="true" outlineLevel="0" collapsed="false"/>
    <row r="288" s="17" customFormat="true" ht="14.15" hidden="false" customHeight="true" outlineLevel="0" collapsed="false"/>
    <row r="289" s="17" customFormat="true" ht="14.15" hidden="false" customHeight="true" outlineLevel="0" collapsed="false"/>
    <row r="290" s="17" customFormat="true" ht="14.15" hidden="false" customHeight="true" outlineLevel="0" collapsed="false"/>
    <row r="291" s="17" customFormat="true" ht="14.15" hidden="false" customHeight="true" outlineLevel="0" collapsed="false"/>
    <row r="292" s="17" customFormat="true" ht="14.15" hidden="false" customHeight="true" outlineLevel="0" collapsed="false"/>
    <row r="293" s="17" customFormat="true" ht="14.15" hidden="false" customHeight="true" outlineLevel="0" collapsed="false"/>
    <row r="294" s="17" customFormat="true" ht="14.15" hidden="false" customHeight="true" outlineLevel="0" collapsed="false"/>
    <row r="295" s="17" customFormat="true" ht="14.15" hidden="false" customHeight="true" outlineLevel="0" collapsed="false"/>
    <row r="296" s="17" customFormat="true" ht="14.15" hidden="false" customHeight="true" outlineLevel="0" collapsed="false"/>
    <row r="297" s="17" customFormat="true" ht="14.15" hidden="false" customHeight="true" outlineLevel="0" collapsed="false"/>
    <row r="298" s="17" customFormat="true" ht="14.15" hidden="false" customHeight="true" outlineLevel="0" collapsed="false"/>
    <row r="299" s="17" customFormat="true" ht="14.15" hidden="false" customHeight="true" outlineLevel="0" collapsed="false"/>
    <row r="300" s="17" customFormat="true" ht="14.15" hidden="false" customHeight="true" outlineLevel="0" collapsed="false"/>
    <row r="301" s="17" customFormat="true" ht="14.15" hidden="false" customHeight="true" outlineLevel="0" collapsed="false"/>
    <row r="302" s="17" customFormat="true" ht="14.15" hidden="false" customHeight="true" outlineLevel="0" collapsed="false"/>
    <row r="303" s="17" customFormat="true" ht="14.15" hidden="false" customHeight="true" outlineLevel="0" collapsed="false"/>
    <row r="304" s="17" customFormat="true" ht="14.15" hidden="false" customHeight="true" outlineLevel="0" collapsed="false"/>
    <row r="305" s="17" customFormat="true" ht="14.15" hidden="false" customHeight="true" outlineLevel="0" collapsed="false"/>
    <row r="306" s="17" customFormat="true" ht="14.15" hidden="false" customHeight="true" outlineLevel="0" collapsed="false"/>
    <row r="307" s="26" customFormat="true" ht="14.15" hidden="false" customHeight="true" outlineLevel="0" collapsed="false"/>
    <row r="308" s="26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customFormat="false" ht="14.15" hidden="false" customHeight="true" outlineLevel="0" collapsed="false"/>
    <row r="410" customFormat="fals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4" activeCellId="0" sqref="H4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2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</row>
    <row r="3" s="16" customFormat="true" ht="20.15" hidden="false" customHeight="true" outlineLevel="0" collapsed="false">
      <c r="A3" s="13" t="s">
        <v>14</v>
      </c>
      <c r="B3" s="14" t="s">
        <v>8</v>
      </c>
      <c r="C3" s="15" t="n">
        <f aca="false">RelAS1!C3-RelVAR1!C3</f>
        <v>649659</v>
      </c>
      <c r="D3" s="15" t="n">
        <f aca="false">RelAS1!D3-RelVAR1!D3</f>
        <v>306193</v>
      </c>
      <c r="E3" s="15" t="n">
        <f aca="false">RelAS1!E3-RelVAR1!E3</f>
        <v>142188</v>
      </c>
      <c r="F3" s="15" t="n">
        <f aca="false">RelAS1!F3-RelVAR1!F3</f>
        <v>40187</v>
      </c>
      <c r="G3" s="15" t="n">
        <f aca="false">RelAS1!G3-RelVAR1!G3</f>
        <v>100314</v>
      </c>
      <c r="H3" s="15" t="n">
        <f aca="false">RelAS1!H3-RelVAR1!H3</f>
        <v>60777</v>
      </c>
    </row>
    <row r="4" s="17" customFormat="true" ht="14.15" hidden="false" customHeight="true" outlineLevel="0" collapsed="false">
      <c r="B4" s="17" t="s">
        <v>15</v>
      </c>
      <c r="C4" s="18" t="n">
        <f aca="false">RelAS1!C4-RelVAR1!C4</f>
        <v>27706</v>
      </c>
      <c r="D4" s="18" t="n">
        <f aca="false">RelAS1!D4-RelVAR1!D4</f>
        <v>22993</v>
      </c>
      <c r="E4" s="18" t="n">
        <f aca="false">RelAS1!E4-RelVAR1!E4</f>
        <v>2192</v>
      </c>
      <c r="F4" s="18" t="n">
        <f aca="false">RelAS1!F4-RelVAR1!F4</f>
        <v>307</v>
      </c>
      <c r="G4" s="18" t="n">
        <f aca="false">RelAS1!G4-RelVAR1!G4</f>
        <v>895</v>
      </c>
      <c r="H4" s="18" t="n">
        <f aca="false">RelAS1!H4-RelVAR1!H4</f>
        <v>1319</v>
      </c>
    </row>
    <row r="5" s="17" customFormat="true" ht="14.15" hidden="false" customHeight="true" outlineLevel="0" collapsed="false">
      <c r="B5" s="19" t="s">
        <v>16</v>
      </c>
      <c r="C5" s="18" t="n">
        <f aca="false">RelAS1!C5-RelVAR1!C5</f>
        <v>26538</v>
      </c>
      <c r="D5" s="18" t="n">
        <f aca="false">RelAS1!D5-RelVAR1!D5</f>
        <v>18957</v>
      </c>
      <c r="E5" s="18" t="n">
        <f aca="false">RelAS1!E5-RelVAR1!E5</f>
        <v>2749</v>
      </c>
      <c r="F5" s="18" t="n">
        <f aca="false">RelAS1!F5-RelVAR1!F5</f>
        <v>473</v>
      </c>
      <c r="G5" s="18" t="n">
        <f aca="false">RelAS1!G5-RelVAR1!G5</f>
        <v>1260</v>
      </c>
      <c r="H5" s="18" t="n">
        <f aca="false">RelAS1!H5-RelVAR1!H5</f>
        <v>3099</v>
      </c>
    </row>
    <row r="6" s="17" customFormat="true" ht="14.15" hidden="false" customHeight="true" outlineLevel="0" collapsed="false">
      <c r="B6" s="20" t="s">
        <v>17</v>
      </c>
      <c r="C6" s="18" t="n">
        <f aca="false">RelAS1!C6-RelVAR1!C6</f>
        <v>27144</v>
      </c>
      <c r="D6" s="18" t="n">
        <f aca="false">RelAS1!D6-RelVAR1!D6</f>
        <v>16907</v>
      </c>
      <c r="E6" s="18" t="n">
        <f aca="false">RelAS1!E6-RelVAR1!E6</f>
        <v>4574</v>
      </c>
      <c r="F6" s="18" t="n">
        <f aca="false">RelAS1!F6-RelVAR1!F6</f>
        <v>611</v>
      </c>
      <c r="G6" s="18" t="n">
        <f aca="false">RelAS1!G6-RelVAR1!G6</f>
        <v>1753</v>
      </c>
      <c r="H6" s="18" t="n">
        <f aca="false">RelAS1!H6-RelVAR1!H6</f>
        <v>3299</v>
      </c>
    </row>
    <row r="7" s="17" customFormat="true" ht="14.15" hidden="false" customHeight="true" outlineLevel="0" collapsed="false">
      <c r="B7" s="17" t="s">
        <v>18</v>
      </c>
      <c r="C7" s="18" t="n">
        <f aca="false">RelAS1!C7-RelVAR1!C7</f>
        <v>29233</v>
      </c>
      <c r="D7" s="18" t="n">
        <f aca="false">RelAS1!D7-RelVAR1!D7</f>
        <v>15294</v>
      </c>
      <c r="E7" s="18" t="n">
        <f aca="false">RelAS1!E7-RelVAR1!E7</f>
        <v>6816</v>
      </c>
      <c r="F7" s="18" t="n">
        <f aca="false">RelAS1!F7-RelVAR1!F7</f>
        <v>957</v>
      </c>
      <c r="G7" s="18" t="n">
        <f aca="false">RelAS1!G7-RelVAR1!G7</f>
        <v>2263</v>
      </c>
      <c r="H7" s="18" t="n">
        <f aca="false">RelAS1!H7-RelVAR1!H7</f>
        <v>3903</v>
      </c>
    </row>
    <row r="8" s="17" customFormat="true" ht="19" hidden="false" customHeight="true" outlineLevel="0" collapsed="false">
      <c r="C8" s="18" t="n">
        <f aca="false">RelAS1!C8-RelVAR1!C8</f>
        <v>36307</v>
      </c>
      <c r="D8" s="18" t="n">
        <f aca="false">RelAS1!D8-RelVAR1!D8</f>
        <v>17246</v>
      </c>
      <c r="E8" s="18" t="n">
        <f aca="false">RelAS1!E8-RelVAR1!E8</f>
        <v>7799</v>
      </c>
      <c r="F8" s="18" t="n">
        <f aca="false">RelAS1!F8-RelVAR1!F8</f>
        <v>1283</v>
      </c>
      <c r="G8" s="18" t="n">
        <f aca="false">RelAS1!G8-RelVAR1!G8</f>
        <v>3156</v>
      </c>
      <c r="H8" s="18" t="n">
        <f aca="false">RelAS1!H8-RelVAR1!H8</f>
        <v>6823</v>
      </c>
    </row>
    <row r="9" s="17" customFormat="true" ht="14.15" hidden="false" customHeight="true" outlineLevel="0" collapsed="false">
      <c r="B9" s="17" t="s">
        <v>19</v>
      </c>
      <c r="C9" s="18" t="n">
        <f aca="false">RelAS1!C9-RelVAR1!C9</f>
        <v>47245</v>
      </c>
      <c r="D9" s="18" t="n">
        <f aca="false">RelAS1!D9-RelVAR1!D9</f>
        <v>20875</v>
      </c>
      <c r="E9" s="18" t="n">
        <f aca="false">RelAS1!E9-RelVAR1!E9</f>
        <v>9729</v>
      </c>
      <c r="F9" s="18" t="n">
        <f aca="false">RelAS1!F9-RelVAR1!F9</f>
        <v>1597</v>
      </c>
      <c r="G9" s="18" t="n">
        <f aca="false">RelAS1!G9-RelVAR1!G9</f>
        <v>5533</v>
      </c>
      <c r="H9" s="18" t="n">
        <f aca="false">RelAS1!H9-RelVAR1!H9</f>
        <v>9511</v>
      </c>
    </row>
    <row r="10" s="17" customFormat="true" ht="14.15" hidden="false" customHeight="true" outlineLevel="0" collapsed="false">
      <c r="B10" s="19" t="s">
        <v>20</v>
      </c>
      <c r="C10" s="18" t="n">
        <f aca="false">RelAS1!C10-RelVAR1!C10</f>
        <v>50710</v>
      </c>
      <c r="D10" s="18" t="n">
        <f aca="false">RelAS1!D10-RelVAR1!D10</f>
        <v>22914</v>
      </c>
      <c r="E10" s="18" t="n">
        <f aca="false">RelAS1!E10-RelVAR1!E10</f>
        <v>9830</v>
      </c>
      <c r="F10" s="18" t="n">
        <f aca="false">RelAS1!F10-RelVAR1!F10</f>
        <v>1916</v>
      </c>
      <c r="G10" s="18" t="n">
        <f aca="false">RelAS1!G10-RelVAR1!G10</f>
        <v>7163</v>
      </c>
      <c r="H10" s="18" t="n">
        <f aca="false">RelAS1!H10-RelVAR1!H10</f>
        <v>8887</v>
      </c>
    </row>
    <row r="11" s="17" customFormat="true" ht="14.15" hidden="false" customHeight="true" outlineLevel="0" collapsed="false">
      <c r="B11" s="17" t="s">
        <v>21</v>
      </c>
      <c r="C11" s="18" t="n">
        <f aca="false">RelAS1!C11-RelVAR1!C11</f>
        <v>49217</v>
      </c>
      <c r="D11" s="18" t="n">
        <f aca="false">RelAS1!D11-RelVAR1!D11</f>
        <v>22187</v>
      </c>
      <c r="E11" s="18" t="n">
        <f aca="false">RelAS1!E11-RelVAR1!E11</f>
        <v>9071</v>
      </c>
      <c r="F11" s="18" t="n">
        <f aca="false">RelAS1!F11-RelVAR1!F11</f>
        <v>2417</v>
      </c>
      <c r="G11" s="18" t="n">
        <f aca="false">RelAS1!G11-RelVAR1!G11</f>
        <v>7989</v>
      </c>
      <c r="H11" s="18" t="n">
        <f aca="false">RelAS1!H11-RelVAR1!H11</f>
        <v>7553</v>
      </c>
    </row>
    <row r="12" s="17" customFormat="true" ht="14.15" hidden="false" customHeight="true" outlineLevel="0" collapsed="false">
      <c r="B12" s="17" t="s">
        <v>22</v>
      </c>
      <c r="C12" s="18" t="n">
        <f aca="false">RelAS1!C12-RelVAR1!C12</f>
        <v>48538</v>
      </c>
      <c r="D12" s="18" t="n">
        <f aca="false">RelAS1!D12-RelVAR1!D12</f>
        <v>22045</v>
      </c>
      <c r="E12" s="18" t="n">
        <f aca="false">RelAS1!E12-RelVAR1!E12</f>
        <v>9654</v>
      </c>
      <c r="F12" s="18" t="n">
        <f aca="false">RelAS1!F12-RelVAR1!F12</f>
        <v>2936</v>
      </c>
      <c r="G12" s="18" t="n">
        <f aca="false">RelAS1!G12-RelVAR1!G12</f>
        <v>8403</v>
      </c>
      <c r="H12" s="18" t="n">
        <f aca="false">RelAS1!H12-RelVAR1!H12</f>
        <v>5500</v>
      </c>
    </row>
    <row r="13" s="17" customFormat="true" ht="19" hidden="false" customHeight="true" outlineLevel="0" collapsed="false">
      <c r="B13" s="17" t="s">
        <v>23</v>
      </c>
      <c r="C13" s="18" t="n">
        <f aca="false">RelAS1!C13-RelVAR1!C13</f>
        <v>46317</v>
      </c>
      <c r="D13" s="18" t="n">
        <f aca="false">RelAS1!D13-RelVAR1!D13</f>
        <v>19534</v>
      </c>
      <c r="E13" s="18" t="n">
        <f aca="false">RelAS1!E13-RelVAR1!E13</f>
        <v>10411</v>
      </c>
      <c r="F13" s="18" t="n">
        <f aca="false">RelAS1!F13-RelVAR1!F13</f>
        <v>3566</v>
      </c>
      <c r="G13" s="18" t="n">
        <f aca="false">RelAS1!G13-RelVAR1!G13</f>
        <v>8833</v>
      </c>
      <c r="H13" s="18" t="n">
        <f aca="false">RelAS1!H13-RelVAR1!H13</f>
        <v>3973</v>
      </c>
    </row>
    <row r="14" s="17" customFormat="true" ht="14.15" hidden="false" customHeight="true" outlineLevel="0" collapsed="false">
      <c r="B14" s="17" t="s">
        <v>24</v>
      </c>
      <c r="C14" s="18" t="n">
        <f aca="false">RelAS1!C14-RelVAR1!C14</f>
        <v>40279</v>
      </c>
      <c r="D14" s="18" t="n">
        <f aca="false">RelAS1!D14-RelVAR1!D14</f>
        <v>15693</v>
      </c>
      <c r="E14" s="18" t="n">
        <f aca="false">RelAS1!E14-RelVAR1!E14</f>
        <v>9920</v>
      </c>
      <c r="F14" s="18" t="n">
        <f aca="false">RelAS1!F14-RelVAR1!F14</f>
        <v>3677</v>
      </c>
      <c r="G14" s="18" t="n">
        <f aca="false">RelAS1!G14-RelVAR1!G14</f>
        <v>8425</v>
      </c>
      <c r="H14" s="18" t="n">
        <f aca="false">RelAS1!H14-RelVAR1!H14</f>
        <v>2564</v>
      </c>
    </row>
    <row r="15" s="17" customFormat="true" ht="14.15" hidden="false" customHeight="true" outlineLevel="0" collapsed="false">
      <c r="B15" s="19" t="s">
        <v>25</v>
      </c>
      <c r="C15" s="18" t="n">
        <f aca="false">RelAS1!C15-RelVAR1!C15</f>
        <v>37270</v>
      </c>
      <c r="D15" s="18" t="n">
        <f aca="false">RelAS1!D15-RelVAR1!D15</f>
        <v>14696</v>
      </c>
      <c r="E15" s="18" t="n">
        <f aca="false">RelAS1!E15-RelVAR1!E15</f>
        <v>9431</v>
      </c>
      <c r="F15" s="18" t="n">
        <f aca="false">RelAS1!F15-RelVAR1!F15</f>
        <v>3500</v>
      </c>
      <c r="G15" s="18" t="n">
        <f aca="false">RelAS1!G15-RelVAR1!G15</f>
        <v>8080</v>
      </c>
      <c r="H15" s="18" t="n">
        <f aca="false">RelAS1!H15-RelVAR1!H15</f>
        <v>1563</v>
      </c>
    </row>
    <row r="16" s="17" customFormat="true" ht="14.15" hidden="false" customHeight="true" outlineLevel="0" collapsed="false">
      <c r="B16" s="17" t="s">
        <v>26</v>
      </c>
      <c r="C16" s="18" t="n">
        <f aca="false">RelAS1!C16-RelVAR1!C16</f>
        <v>34878</v>
      </c>
      <c r="D16" s="18" t="n">
        <f aca="false">RelAS1!D16-RelVAR1!D16</f>
        <v>14007</v>
      </c>
      <c r="E16" s="18" t="n">
        <f aca="false">RelAS1!E16-RelVAR1!E16</f>
        <v>9100</v>
      </c>
      <c r="F16" s="18" t="n">
        <f aca="false">RelAS1!F16-RelVAR1!F16</f>
        <v>3058</v>
      </c>
      <c r="G16" s="18" t="n">
        <f aca="false">RelAS1!G16-RelVAR1!G16</f>
        <v>7761</v>
      </c>
      <c r="H16" s="18" t="n">
        <f aca="false">RelAS1!H16-RelVAR1!H16</f>
        <v>952</v>
      </c>
    </row>
    <row r="17" s="17" customFormat="true" ht="14.15" hidden="false" customHeight="true" outlineLevel="0" collapsed="false">
      <c r="B17" s="17" t="s">
        <v>27</v>
      </c>
      <c r="C17" s="18" t="n">
        <f aca="false">RelAS1!C17-RelVAR1!C17</f>
        <v>28507</v>
      </c>
      <c r="D17" s="18" t="n">
        <f aca="false">RelAS1!D17-RelVAR1!D17</f>
        <v>11641</v>
      </c>
      <c r="E17" s="18" t="n">
        <f aca="false">RelAS1!E17-RelVAR1!E17</f>
        <v>7318</v>
      </c>
      <c r="F17" s="18" t="n">
        <f aca="false">RelAS1!F17-RelVAR1!F17</f>
        <v>2607</v>
      </c>
      <c r="G17" s="18" t="n">
        <f aca="false">RelAS1!G17-RelVAR1!G17</f>
        <v>6310</v>
      </c>
      <c r="H17" s="18" t="n">
        <f aca="false">RelAS1!H17-RelVAR1!H17</f>
        <v>631</v>
      </c>
    </row>
    <row r="18" s="17" customFormat="true" ht="19" hidden="false" customHeight="true" outlineLevel="0" collapsed="false">
      <c r="B18" s="17" t="s">
        <v>28</v>
      </c>
      <c r="C18" s="18" t="n">
        <f aca="false">RelAS1!C18-RelVAR1!C18</f>
        <v>36061</v>
      </c>
      <c r="D18" s="18" t="n">
        <f aca="false">RelAS1!D18-RelVAR1!D18</f>
        <v>15380</v>
      </c>
      <c r="E18" s="18" t="n">
        <f aca="false">RelAS1!E18-RelVAR1!E18</f>
        <v>9668</v>
      </c>
      <c r="F18" s="18" t="n">
        <f aca="false">RelAS1!F18-RelVAR1!F18</f>
        <v>3389</v>
      </c>
      <c r="G18" s="18" t="n">
        <f aca="false">RelAS1!G18-RelVAR1!G18</f>
        <v>7155</v>
      </c>
      <c r="H18" s="18" t="n">
        <f aca="false">RelAS1!H18-RelVAR1!H18</f>
        <v>469</v>
      </c>
    </row>
    <row r="19" s="17" customFormat="true" ht="14.15" hidden="false" customHeight="true" outlineLevel="0" collapsed="false">
      <c r="B19" s="17" t="s">
        <v>29</v>
      </c>
      <c r="C19" s="18" t="n">
        <f aca="false">RelAS1!C19-RelVAR1!C19</f>
        <v>33255</v>
      </c>
      <c r="D19" s="18" t="n">
        <f aca="false">RelAS1!D19-RelVAR1!D19</f>
        <v>14386</v>
      </c>
      <c r="E19" s="18" t="n">
        <f aca="false">RelAS1!E19-RelVAR1!E19</f>
        <v>9237</v>
      </c>
      <c r="F19" s="18" t="n">
        <f aca="false">RelAS1!F19-RelVAR1!F19</f>
        <v>3107</v>
      </c>
      <c r="G19" s="18" t="n">
        <f aca="false">RelAS1!G19-RelVAR1!G19</f>
        <v>6191</v>
      </c>
      <c r="H19" s="18" t="n">
        <f aca="false">RelAS1!H19-RelVAR1!H19</f>
        <v>334</v>
      </c>
    </row>
    <row r="20" s="17" customFormat="true" ht="14.15" hidden="false" customHeight="true" outlineLevel="0" collapsed="false">
      <c r="B20" s="19" t="s">
        <v>30</v>
      </c>
      <c r="C20" s="18" t="n">
        <f aca="false">RelAS1!C20-RelVAR1!C20</f>
        <v>26720</v>
      </c>
      <c r="D20" s="18" t="n">
        <f aca="false">RelAS1!D20-RelVAR1!D20</f>
        <v>11507</v>
      </c>
      <c r="E20" s="18" t="n">
        <f aca="false">RelAS1!E20-RelVAR1!E20</f>
        <v>7578</v>
      </c>
      <c r="F20" s="18" t="n">
        <f aca="false">RelAS1!F20-RelVAR1!F20</f>
        <v>2494</v>
      </c>
      <c r="G20" s="18" t="n">
        <f aca="false">RelAS1!G20-RelVAR1!G20</f>
        <v>4903</v>
      </c>
      <c r="H20" s="18" t="n">
        <f aca="false">RelAS1!H20-RelVAR1!H20</f>
        <v>238</v>
      </c>
    </row>
    <row r="21" s="17" customFormat="true" ht="14.15" hidden="false" customHeight="true" outlineLevel="0" collapsed="false">
      <c r="B21" s="17" t="s">
        <v>31</v>
      </c>
      <c r="C21" s="18" t="n">
        <f aca="false">RelAS1!C21-RelVAR1!C21</f>
        <v>23734</v>
      </c>
      <c r="D21" s="18" t="n">
        <f aca="false">RelAS1!D21-RelVAR1!D21</f>
        <v>9931</v>
      </c>
      <c r="E21" s="18" t="n">
        <f aca="false">RelAS1!E21-RelVAR1!E21</f>
        <v>7111</v>
      </c>
      <c r="F21" s="18" t="n">
        <f aca="false">RelAS1!F21-RelVAR1!F21</f>
        <v>2292</v>
      </c>
      <c r="G21" s="18" t="n">
        <f aca="false">RelAS1!G21-RelVAR1!G21</f>
        <v>4241</v>
      </c>
      <c r="H21" s="18" t="n">
        <f aca="false">RelAS1!H21-RelVAR1!H21</f>
        <v>159</v>
      </c>
    </row>
    <row r="22" s="16" customFormat="true" ht="20.15" hidden="false" customHeight="true" outlineLevel="0" collapsed="false">
      <c r="A22" s="21" t="s">
        <v>32</v>
      </c>
      <c r="B22" s="14" t="s">
        <v>8</v>
      </c>
      <c r="C22" s="15" t="n">
        <f aca="false">RelAS1!C22-RelVAR1!C22</f>
        <v>108129</v>
      </c>
      <c r="D22" s="15" t="n">
        <f aca="false">RelAS1!D22-RelVAR1!D22</f>
        <v>44122</v>
      </c>
      <c r="E22" s="15" t="n">
        <f aca="false">RelAS1!E22-RelVAR1!E22</f>
        <v>30244</v>
      </c>
      <c r="F22" s="15" t="n">
        <f aca="false">RelAS1!F22-RelVAR1!F22</f>
        <v>7200</v>
      </c>
      <c r="G22" s="15" t="n">
        <f aca="false">RelAS1!G22-RelVAR1!G22</f>
        <v>17448</v>
      </c>
      <c r="H22" s="15" t="n">
        <f aca="false">RelAS1!H22-RelVAR1!H22</f>
        <v>9115</v>
      </c>
    </row>
    <row r="23" s="17" customFormat="true" ht="14.15" hidden="false" customHeight="true" outlineLevel="0" collapsed="false">
      <c r="A23" s="21"/>
      <c r="B23" s="17" t="s">
        <v>15</v>
      </c>
      <c r="C23" s="18" t="n">
        <f aca="false">RelAS1!C23-RelVAR1!C23</f>
        <v>4376</v>
      </c>
      <c r="D23" s="18" t="n">
        <f aca="false">RelAS1!D23-RelVAR1!D23</f>
        <v>3405</v>
      </c>
      <c r="E23" s="18" t="n">
        <f aca="false">RelAS1!E23-RelVAR1!E23</f>
        <v>378</v>
      </c>
      <c r="F23" s="18" t="n">
        <f aca="false">RelAS1!F23-RelVAR1!F23</f>
        <v>125</v>
      </c>
      <c r="G23" s="18" t="n">
        <f aca="false">RelAS1!G23-RelVAR1!G23</f>
        <v>215</v>
      </c>
      <c r="H23" s="18" t="n">
        <f aca="false">RelAS1!H23-RelVAR1!H23</f>
        <v>253</v>
      </c>
    </row>
    <row r="24" s="17" customFormat="true" ht="14.15" hidden="false" customHeight="true" outlineLevel="0" collapsed="false">
      <c r="B24" s="19" t="s">
        <v>16</v>
      </c>
      <c r="C24" s="18" t="n">
        <f aca="false">RelAS1!C24-RelVAR1!C24</f>
        <v>4543</v>
      </c>
      <c r="D24" s="18" t="n">
        <f aca="false">RelAS1!D24-RelVAR1!D24</f>
        <v>2945</v>
      </c>
      <c r="E24" s="18" t="n">
        <f aca="false">RelAS1!E24-RelVAR1!E24</f>
        <v>531</v>
      </c>
      <c r="F24" s="18" t="n">
        <f aca="false">RelAS1!F24-RelVAR1!F24</f>
        <v>223</v>
      </c>
      <c r="G24" s="18" t="n">
        <f aca="false">RelAS1!G24-RelVAR1!G24</f>
        <v>321</v>
      </c>
      <c r="H24" s="18" t="n">
        <f aca="false">RelAS1!H24-RelVAR1!H24</f>
        <v>523</v>
      </c>
    </row>
    <row r="25" s="17" customFormat="true" ht="14.15" hidden="false" customHeight="true" outlineLevel="0" collapsed="false">
      <c r="B25" s="20" t="s">
        <v>17</v>
      </c>
      <c r="C25" s="18" t="n">
        <f aca="false">RelAS1!C25-RelVAR1!C25</f>
        <v>4503</v>
      </c>
      <c r="D25" s="18" t="n">
        <f aca="false">RelAS1!D25-RelVAR1!D25</f>
        <v>2451</v>
      </c>
      <c r="E25" s="18" t="n">
        <f aca="false">RelAS1!E25-RelVAR1!E25</f>
        <v>815</v>
      </c>
      <c r="F25" s="18" t="n">
        <f aca="false">RelAS1!F25-RelVAR1!F25</f>
        <v>220</v>
      </c>
      <c r="G25" s="18" t="n">
        <f aca="false">RelAS1!G25-RelVAR1!G25</f>
        <v>497</v>
      </c>
      <c r="H25" s="18" t="n">
        <f aca="false">RelAS1!H25-RelVAR1!H25</f>
        <v>520</v>
      </c>
    </row>
    <row r="26" s="17" customFormat="true" ht="14.15" hidden="false" customHeight="true" outlineLevel="0" collapsed="false">
      <c r="B26" s="17" t="s">
        <v>18</v>
      </c>
      <c r="C26" s="18" t="n">
        <f aca="false">RelAS1!C26-RelVAR1!C26</f>
        <v>4719</v>
      </c>
      <c r="D26" s="18" t="n">
        <f aca="false">RelAS1!D26-RelVAR1!D26</f>
        <v>1775</v>
      </c>
      <c r="E26" s="18" t="n">
        <f aca="false">RelAS1!E26-RelVAR1!E26</f>
        <v>1469</v>
      </c>
      <c r="F26" s="18" t="n">
        <f aca="false">RelAS1!F26-RelVAR1!F26</f>
        <v>260</v>
      </c>
      <c r="G26" s="18" t="n">
        <f aca="false">RelAS1!G26-RelVAR1!G26</f>
        <v>650</v>
      </c>
      <c r="H26" s="18" t="n">
        <f aca="false">RelAS1!H26-RelVAR1!H26</f>
        <v>565</v>
      </c>
    </row>
    <row r="27" s="17" customFormat="true" ht="19" hidden="false" customHeight="true" outlineLevel="0" collapsed="false">
      <c r="B27" s="17" t="s">
        <v>33</v>
      </c>
      <c r="C27" s="18" t="n">
        <f aca="false">RelAS1!C27-RelVAR1!C27</f>
        <v>5882</v>
      </c>
      <c r="D27" s="18" t="n">
        <f aca="false">RelAS1!D27-RelVAR1!D27</f>
        <v>1997</v>
      </c>
      <c r="E27" s="18" t="n">
        <f aca="false">RelAS1!E27-RelVAR1!E27</f>
        <v>1823</v>
      </c>
      <c r="F27" s="18" t="n">
        <f aca="false">RelAS1!F27-RelVAR1!F27</f>
        <v>310</v>
      </c>
      <c r="G27" s="18" t="n">
        <f aca="false">RelAS1!G27-RelVAR1!G27</f>
        <v>753</v>
      </c>
      <c r="H27" s="18" t="n">
        <f aca="false">RelAS1!H27-RelVAR1!H27</f>
        <v>999</v>
      </c>
    </row>
    <row r="28" s="17" customFormat="true" ht="14.15" hidden="false" customHeight="true" outlineLevel="0" collapsed="false">
      <c r="B28" s="17" t="s">
        <v>19</v>
      </c>
      <c r="C28" s="18" t="n">
        <f aca="false">RelAS1!C28-RelVAR1!C28</f>
        <v>7547</v>
      </c>
      <c r="D28" s="18" t="n">
        <f aca="false">RelAS1!D28-RelVAR1!D28</f>
        <v>2211</v>
      </c>
      <c r="E28" s="18" t="n">
        <f aca="false">RelAS1!E28-RelVAR1!E28</f>
        <v>2236</v>
      </c>
      <c r="F28" s="18" t="n">
        <f aca="false">RelAS1!F28-RelVAR1!F28</f>
        <v>457</v>
      </c>
      <c r="G28" s="18" t="n">
        <f aca="false">RelAS1!G28-RelVAR1!G28</f>
        <v>1293</v>
      </c>
      <c r="H28" s="18" t="n">
        <f aca="false">RelAS1!H28-RelVAR1!H28</f>
        <v>1350</v>
      </c>
    </row>
    <row r="29" s="17" customFormat="true" ht="14.15" hidden="false" customHeight="true" outlineLevel="0" collapsed="false">
      <c r="B29" s="19" t="s">
        <v>20</v>
      </c>
      <c r="C29" s="18" t="n">
        <f aca="false">RelAS1!C29-RelVAR1!C29</f>
        <v>7993</v>
      </c>
      <c r="D29" s="18" t="n">
        <f aca="false">RelAS1!D29-RelVAR1!D29</f>
        <v>2429</v>
      </c>
      <c r="E29" s="18" t="n">
        <f aca="false">RelAS1!E29-RelVAR1!E29</f>
        <v>2065</v>
      </c>
      <c r="F29" s="18" t="n">
        <f aca="false">RelAS1!F29-RelVAR1!F29</f>
        <v>559</v>
      </c>
      <c r="G29" s="18" t="n">
        <f aca="false">RelAS1!G29-RelVAR1!G29</f>
        <v>1587</v>
      </c>
      <c r="H29" s="18" t="n">
        <f aca="false">RelAS1!H29-RelVAR1!H29</f>
        <v>1353</v>
      </c>
    </row>
    <row r="30" s="17" customFormat="true" ht="14.15" hidden="false" customHeight="true" outlineLevel="0" collapsed="false">
      <c r="B30" s="17" t="s">
        <v>21</v>
      </c>
      <c r="C30" s="18" t="n">
        <f aca="false">RelAS1!C30-RelVAR1!C30</f>
        <v>7895</v>
      </c>
      <c r="D30" s="18" t="n">
        <f aca="false">RelAS1!D30-RelVAR1!D30</f>
        <v>2526</v>
      </c>
      <c r="E30" s="18" t="n">
        <f aca="false">RelAS1!E30-RelVAR1!E30</f>
        <v>1948</v>
      </c>
      <c r="F30" s="18" t="n">
        <f aca="false">RelAS1!F30-RelVAR1!F30</f>
        <v>595</v>
      </c>
      <c r="G30" s="18" t="n">
        <f aca="false">RelAS1!G30-RelVAR1!G30</f>
        <v>1713</v>
      </c>
      <c r="H30" s="18" t="n">
        <f aca="false">RelAS1!H30-RelVAR1!H30</f>
        <v>1113</v>
      </c>
    </row>
    <row r="31" s="17" customFormat="true" ht="14.15" hidden="false" customHeight="true" outlineLevel="0" collapsed="false">
      <c r="B31" s="17" t="s">
        <v>22</v>
      </c>
      <c r="C31" s="18" t="n">
        <f aca="false">RelAS1!C31-RelVAR1!C31</f>
        <v>8123</v>
      </c>
      <c r="D31" s="18" t="n">
        <f aca="false">RelAS1!D31-RelVAR1!D31</f>
        <v>2947</v>
      </c>
      <c r="E31" s="18" t="n">
        <f aca="false">RelAS1!E31-RelVAR1!E31</f>
        <v>2061</v>
      </c>
      <c r="F31" s="18" t="n">
        <f aca="false">RelAS1!F31-RelVAR1!F31</f>
        <v>662</v>
      </c>
      <c r="G31" s="18" t="n">
        <f aca="false">RelAS1!G31-RelVAR1!G31</f>
        <v>1597</v>
      </c>
      <c r="H31" s="18" t="n">
        <f aca="false">RelAS1!H31-RelVAR1!H31</f>
        <v>856</v>
      </c>
    </row>
    <row r="32" s="17" customFormat="true" ht="19" hidden="false" customHeight="true" outlineLevel="0" collapsed="false">
      <c r="B32" s="17" t="s">
        <v>23</v>
      </c>
      <c r="C32" s="18" t="n">
        <f aca="false">RelAS1!C32-RelVAR1!C32</f>
        <v>7688</v>
      </c>
      <c r="D32" s="18" t="n">
        <f aca="false">RelAS1!D32-RelVAR1!D32</f>
        <v>2870</v>
      </c>
      <c r="E32" s="18" t="n">
        <f aca="false">RelAS1!E32-RelVAR1!E32</f>
        <v>2157</v>
      </c>
      <c r="F32" s="18" t="n">
        <f aca="false">RelAS1!F32-RelVAR1!F32</f>
        <v>618</v>
      </c>
      <c r="G32" s="18" t="n">
        <f aca="false">RelAS1!G32-RelVAR1!G32</f>
        <v>1496</v>
      </c>
      <c r="H32" s="18" t="n">
        <f aca="false">RelAS1!H32-RelVAR1!H32</f>
        <v>547</v>
      </c>
    </row>
    <row r="33" s="17" customFormat="true" ht="14.15" hidden="false" customHeight="true" outlineLevel="0" collapsed="false">
      <c r="B33" s="17" t="s">
        <v>24</v>
      </c>
      <c r="C33" s="18" t="n">
        <f aca="false">RelAS1!C33-RelVAR1!C33</f>
        <v>6638</v>
      </c>
      <c r="D33" s="18" t="n">
        <f aca="false">RelAS1!D33-RelVAR1!D33</f>
        <v>2425</v>
      </c>
      <c r="E33" s="18" t="n">
        <f aca="false">RelAS1!E33-RelVAR1!E33</f>
        <v>2059</v>
      </c>
      <c r="F33" s="18" t="n">
        <f aca="false">RelAS1!F33-RelVAR1!F33</f>
        <v>504</v>
      </c>
      <c r="G33" s="18" t="n">
        <f aca="false">RelAS1!G33-RelVAR1!G33</f>
        <v>1271</v>
      </c>
      <c r="H33" s="18" t="n">
        <f aca="false">RelAS1!H33-RelVAR1!H33</f>
        <v>379</v>
      </c>
    </row>
    <row r="34" s="17" customFormat="true" ht="14.15" hidden="false" customHeight="true" outlineLevel="0" collapsed="false">
      <c r="B34" s="19" t="s">
        <v>25</v>
      </c>
      <c r="C34" s="18" t="n">
        <f aca="false">RelAS1!C34-RelVAR1!C34</f>
        <v>5829</v>
      </c>
      <c r="D34" s="18" t="n">
        <f aca="false">RelAS1!D34-RelVAR1!D34</f>
        <v>2224</v>
      </c>
      <c r="E34" s="18" t="n">
        <f aca="false">RelAS1!E34-RelVAR1!E34</f>
        <v>1848</v>
      </c>
      <c r="F34" s="18" t="n">
        <f aca="false">RelAS1!F34-RelVAR1!F34</f>
        <v>424</v>
      </c>
      <c r="G34" s="18" t="n">
        <f aca="false">RelAS1!G34-RelVAR1!G34</f>
        <v>1144</v>
      </c>
      <c r="H34" s="18" t="n">
        <f aca="false">RelAS1!H34-RelVAR1!H34</f>
        <v>189</v>
      </c>
    </row>
    <row r="35" s="17" customFormat="true" ht="14.15" hidden="false" customHeight="true" outlineLevel="0" collapsed="false">
      <c r="B35" s="17" t="s">
        <v>26</v>
      </c>
      <c r="C35" s="18" t="n">
        <f aca="false">RelAS1!C35-RelVAR1!C35</f>
        <v>5685</v>
      </c>
      <c r="D35" s="18" t="n">
        <f aca="false">RelAS1!D35-RelVAR1!D35</f>
        <v>2354</v>
      </c>
      <c r="E35" s="18" t="n">
        <f aca="false">RelAS1!E35-RelVAR1!E35</f>
        <v>1734</v>
      </c>
      <c r="F35" s="18" t="n">
        <f aca="false">RelAS1!F35-RelVAR1!F35</f>
        <v>421</v>
      </c>
      <c r="G35" s="18" t="n">
        <f aca="false">RelAS1!G35-RelVAR1!G35</f>
        <v>1024</v>
      </c>
      <c r="H35" s="18" t="n">
        <f aca="false">RelAS1!H35-RelVAR1!H35</f>
        <v>152</v>
      </c>
    </row>
    <row r="36" s="17" customFormat="true" ht="14.15" hidden="false" customHeight="true" outlineLevel="0" collapsed="false">
      <c r="B36" s="17" t="s">
        <v>27</v>
      </c>
      <c r="C36" s="18" t="n">
        <f aca="false">RelAS1!C36-RelVAR1!C36</f>
        <v>4676</v>
      </c>
      <c r="D36" s="18" t="n">
        <f aca="false">RelAS1!D36-RelVAR1!D36</f>
        <v>1872</v>
      </c>
      <c r="E36" s="18" t="n">
        <f aca="false">RelAS1!E36-RelVAR1!E36</f>
        <v>1404</v>
      </c>
      <c r="F36" s="18" t="n">
        <f aca="false">RelAS1!F36-RelVAR1!F36</f>
        <v>386</v>
      </c>
      <c r="G36" s="18" t="n">
        <f aca="false">RelAS1!G36-RelVAR1!G36</f>
        <v>914</v>
      </c>
      <c r="H36" s="18" t="n">
        <f aca="false">RelAS1!H36-RelVAR1!H36</f>
        <v>100</v>
      </c>
    </row>
    <row r="37" s="17" customFormat="true" ht="19" hidden="false" customHeight="true" outlineLevel="0" collapsed="false">
      <c r="B37" s="17" t="s">
        <v>28</v>
      </c>
      <c r="C37" s="18" t="n">
        <f aca="false">RelAS1!C37-RelVAR1!C37</f>
        <v>6249</v>
      </c>
      <c r="D37" s="18" t="n">
        <f aca="false">RelAS1!D37-RelVAR1!D37</f>
        <v>2682</v>
      </c>
      <c r="E37" s="18" t="n">
        <f aca="false">RelAS1!E37-RelVAR1!E37</f>
        <v>2069</v>
      </c>
      <c r="F37" s="18" t="n">
        <f aca="false">RelAS1!F37-RelVAR1!F37</f>
        <v>441</v>
      </c>
      <c r="G37" s="18" t="n">
        <f aca="false">RelAS1!G37-RelVAR1!G37</f>
        <v>982</v>
      </c>
      <c r="H37" s="18" t="n">
        <f aca="false">RelAS1!H37-RelVAR1!H37</f>
        <v>75</v>
      </c>
    </row>
    <row r="38" s="17" customFormat="true" ht="14.15" hidden="false" customHeight="true" outlineLevel="0" collapsed="false">
      <c r="B38" s="17" t="s">
        <v>29</v>
      </c>
      <c r="C38" s="18" t="n">
        <f aca="false">RelAS1!C38-RelVAR1!C38</f>
        <v>6103</v>
      </c>
      <c r="D38" s="18" t="n">
        <f aca="false">RelAS1!D38-RelVAR1!D38</f>
        <v>2649</v>
      </c>
      <c r="E38" s="18" t="n">
        <f aca="false">RelAS1!E38-RelVAR1!E38</f>
        <v>2154</v>
      </c>
      <c r="F38" s="18" t="n">
        <f aca="false">RelAS1!F38-RelVAR1!F38</f>
        <v>401</v>
      </c>
      <c r="G38" s="18" t="n">
        <f aca="false">RelAS1!G38-RelVAR1!G38</f>
        <v>837</v>
      </c>
      <c r="H38" s="18" t="n">
        <f aca="false">RelAS1!H38-RelVAR1!H38</f>
        <v>62</v>
      </c>
    </row>
    <row r="39" s="17" customFormat="true" ht="14.15" hidden="false" customHeight="true" outlineLevel="0" collapsed="false">
      <c r="B39" s="19" t="s">
        <v>30</v>
      </c>
      <c r="C39" s="18" t="n">
        <f aca="false">RelAS1!C39-RelVAR1!C39</f>
        <v>5027</v>
      </c>
      <c r="D39" s="18" t="n">
        <f aca="false">RelAS1!D39-RelVAR1!D39</f>
        <v>2262</v>
      </c>
      <c r="E39" s="18" t="n">
        <f aca="false">RelAS1!E39-RelVAR1!E39</f>
        <v>1774</v>
      </c>
      <c r="F39" s="18" t="n">
        <f aca="false">RelAS1!F39-RelVAR1!F39</f>
        <v>299</v>
      </c>
      <c r="G39" s="18" t="n">
        <f aca="false">RelAS1!G39-RelVAR1!G39</f>
        <v>639</v>
      </c>
      <c r="H39" s="18" t="n">
        <f aca="false">RelAS1!H39-RelVAR1!H39</f>
        <v>53</v>
      </c>
    </row>
    <row r="40" s="17" customFormat="true" ht="14.15" hidden="false" customHeight="true" outlineLevel="0" collapsed="false">
      <c r="A40" s="22"/>
      <c r="B40" s="22" t="s">
        <v>31</v>
      </c>
      <c r="C40" s="23" t="n">
        <f aca="false">RelAS1!C40-RelVAR1!C40</f>
        <v>4653</v>
      </c>
      <c r="D40" s="23" t="n">
        <f aca="false">RelAS1!D40-RelVAR1!D40</f>
        <v>2098</v>
      </c>
      <c r="E40" s="23" t="n">
        <f aca="false">RelAS1!E40-RelVAR1!E40</f>
        <v>1719</v>
      </c>
      <c r="F40" s="23" t="n">
        <f aca="false">RelAS1!F40-RelVAR1!F40</f>
        <v>295</v>
      </c>
      <c r="G40" s="23" t="n">
        <f aca="false">RelAS1!G40-RelVAR1!G40</f>
        <v>515</v>
      </c>
      <c r="H40" s="23" t="n">
        <f aca="false">RelAS1!H40-RelVAR1!H40</f>
        <v>26</v>
      </c>
    </row>
    <row r="41" s="17" customFormat="true" ht="12" hidden="false" customHeight="true" outlineLevel="0" collapsed="false">
      <c r="A41" s="24" t="s">
        <v>34</v>
      </c>
      <c r="C41" s="18"/>
      <c r="D41" s="18"/>
      <c r="E41" s="18"/>
      <c r="F41" s="18"/>
      <c r="G41" s="18"/>
      <c r="H41" s="25" t="s">
        <v>35</v>
      </c>
    </row>
    <row r="42" s="17" customFormat="true" ht="14.15" hidden="false" customHeight="true" outlineLevel="0" collapsed="false"/>
    <row r="43" s="17" customFormat="true" ht="14.15" hidden="false" customHeight="true" outlineLevel="0" collapsed="false"/>
    <row r="44" s="17" customFormat="true" ht="14.15" hidden="false" customHeight="true" outlineLevel="0" collapsed="false"/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26" customFormat="true" ht="14.15" hidden="false" customHeight="true" outlineLevel="0" collapsed="false"/>
    <row r="49" s="26" customFormat="true" ht="14.15" hidden="false" customHeight="true" outlineLevel="0" collapsed="false"/>
    <row r="50" s="26" customFormat="true" ht="14.15" hidden="false" customHeight="true" outlineLevel="0" collapsed="false"/>
    <row r="51" s="26" customFormat="true" ht="14.15" hidden="false" customHeight="true" outlineLevel="0" collapsed="false"/>
    <row r="52" s="26" customFormat="true" ht="14.15" hidden="false" customHeight="true" outlineLevel="0" collapsed="false"/>
    <row r="53" s="26" customFormat="true" ht="14.15" hidden="false" customHeight="true" outlineLevel="0" collapsed="false"/>
    <row r="54" s="26" customFormat="true" ht="14.15" hidden="false" customHeight="true" outlineLevel="0" collapsed="false"/>
    <row r="55" s="26" customFormat="true" ht="14.15" hidden="false" customHeight="true" outlineLevel="0" collapsed="false"/>
    <row r="56" s="26" customFormat="true" ht="14.15" hidden="false" customHeight="true" outlineLevel="0" collapsed="false"/>
    <row r="57" s="26" customFormat="true" ht="14.15" hidden="false" customHeight="true" outlineLevel="0" collapsed="false"/>
    <row r="58" s="26" customFormat="true" ht="14.15" hidden="false" customHeight="true" outlineLevel="0" collapsed="false"/>
    <row r="59" s="26" customFormat="true" ht="14.15" hidden="false" customHeight="true" outlineLevel="0" collapsed="false"/>
    <row r="60" s="26" customFormat="true" ht="14.15" hidden="false" customHeight="true" outlineLevel="0" collapsed="false"/>
    <row r="61" s="26" customFormat="true" ht="14.15" hidden="false" customHeight="true" outlineLevel="0" collapsed="false"/>
    <row r="62" s="26" customFormat="true" ht="14.15" hidden="false" customHeight="true" outlineLevel="0" collapsed="false"/>
    <row r="63" s="26" customFormat="true" ht="14.15" hidden="false" customHeight="true" outlineLevel="0" collapsed="false"/>
    <row r="64" s="26" customFormat="true" ht="14.15" hidden="false" customHeight="true" outlineLevel="0" collapsed="false"/>
    <row r="65" s="26" customFormat="true" ht="14.15" hidden="false" customHeight="true" outlineLevel="0" collapsed="false"/>
    <row r="66" s="26" customFormat="true" ht="14.15" hidden="false" customHeight="true" outlineLevel="0" collapsed="false"/>
    <row r="67" s="26" customFormat="true" ht="14.15" hidden="false" customHeight="true" outlineLevel="0" collapsed="false"/>
    <row r="68" s="26" customFormat="true" ht="14.15" hidden="false" customHeight="true" outlineLevel="0" collapsed="false"/>
    <row r="69" s="26" customFormat="true" ht="14.15" hidden="false" customHeight="true" outlineLevel="0" collapsed="false"/>
    <row r="70" s="26" customFormat="true" ht="14.15" hidden="false" customHeight="true" outlineLevel="0" collapsed="false"/>
    <row r="71" s="26" customFormat="true" ht="14.15" hidden="false" customHeight="true" outlineLevel="0" collapsed="false"/>
    <row r="72" s="26" customFormat="true" ht="14.15" hidden="false" customHeight="true" outlineLevel="0" collapsed="false"/>
    <row r="73" s="26" customFormat="true" ht="14.15" hidden="false" customHeight="true" outlineLevel="0" collapsed="false"/>
    <row r="74" s="26" customFormat="true" ht="14.15" hidden="false" customHeight="true" outlineLevel="0" collapsed="false"/>
    <row r="75" s="26" customFormat="true" ht="14.15" hidden="false" customHeight="true" outlineLevel="0" collapsed="false"/>
    <row r="76" s="26" customFormat="true" ht="14.15" hidden="false" customHeight="true" outlineLevel="0" collapsed="false"/>
    <row r="77" s="26" customFormat="true" ht="14.15" hidden="false" customHeight="true" outlineLevel="0" collapsed="false"/>
    <row r="78" s="26" customFormat="true" ht="14.15" hidden="false" customHeight="true" outlineLevel="0" collapsed="false"/>
    <row r="79" s="26" customFormat="true" ht="14.15" hidden="false" customHeight="true" outlineLevel="0" collapsed="false"/>
    <row r="80" s="26" customFormat="true" ht="14.15" hidden="false" customHeight="true" outlineLevel="0" collapsed="false"/>
    <row r="81" s="26" customFormat="true" ht="14.15" hidden="false" customHeight="true" outlineLevel="0" collapsed="false"/>
    <row r="82" s="26" customFormat="true" ht="14.15" hidden="false" customHeight="true" outlineLevel="0" collapsed="false"/>
    <row r="83" s="26" customFormat="true" ht="14.15" hidden="false" customHeight="true" outlineLevel="0" collapsed="false"/>
    <row r="84" s="26" customFormat="true" ht="14.15" hidden="false" customHeight="true" outlineLevel="0" collapsed="false"/>
    <row r="85" s="26" customFormat="true" ht="14.15" hidden="false" customHeight="true" outlineLevel="0" collapsed="false"/>
    <row r="86" s="26" customFormat="true" ht="14.15" hidden="false" customHeight="true" outlineLevel="0" collapsed="false"/>
    <row r="87" s="26" customFormat="true" ht="14.15" hidden="false" customHeight="true" outlineLevel="0" collapsed="false"/>
    <row r="88" s="26" customFormat="true" ht="14.15" hidden="false" customHeight="true" outlineLevel="0" collapsed="false"/>
    <row r="89" s="26" customFormat="true" ht="14.15" hidden="false" customHeight="true" outlineLevel="0" collapsed="false"/>
    <row r="90" s="26" customFormat="true" ht="14.15" hidden="false" customHeight="true" outlineLevel="0" collapsed="false"/>
    <row r="91" s="26" customFormat="true" ht="14.15" hidden="false" customHeight="true" outlineLevel="0" collapsed="false"/>
    <row r="92" s="26" customFormat="true" ht="14.15" hidden="false" customHeight="true" outlineLevel="0" collapsed="false"/>
    <row r="93" s="26" customFormat="true" ht="14.15" hidden="false" customHeight="true" outlineLevel="0" collapsed="false"/>
    <row r="94" s="26" customFormat="true" ht="14.15" hidden="false" customHeight="true" outlineLevel="0" collapsed="false"/>
    <row r="95" s="26" customFormat="true" ht="14.15" hidden="false" customHeight="true" outlineLevel="0" collapsed="false"/>
    <row r="96" s="26" customFormat="true" ht="14.15" hidden="false" customHeight="true" outlineLevel="0" collapsed="false"/>
    <row r="97" s="26" customFormat="true" ht="14.15" hidden="false" customHeight="true" outlineLevel="0" collapsed="false"/>
    <row r="98" s="26" customFormat="true" ht="14.15" hidden="false" customHeight="true" outlineLevel="0" collapsed="false"/>
    <row r="99" s="26" customFormat="true" ht="14.15" hidden="false" customHeight="true" outlineLevel="0" collapsed="false"/>
    <row r="100" s="26" customFormat="true" ht="14.15" hidden="false" customHeight="true" outlineLevel="0" collapsed="false"/>
    <row r="101" s="26" customFormat="true" ht="14.15" hidden="false" customHeight="true" outlineLevel="0" collapsed="false"/>
    <row r="102" s="26" customFormat="true" ht="14.15" hidden="false" customHeight="true" outlineLevel="0" collapsed="false"/>
    <row r="103" s="26" customFormat="true" ht="14.15" hidden="false" customHeight="true" outlineLevel="0" collapsed="false"/>
    <row r="104" s="26" customFormat="true" ht="14.15" hidden="false" customHeight="true" outlineLevel="0" collapsed="false"/>
    <row r="105" s="26" customFormat="true" ht="14.15" hidden="false" customHeight="true" outlineLevel="0" collapsed="false"/>
    <row r="106" s="26" customFormat="true" ht="14.15" hidden="false" customHeight="true" outlineLevel="0" collapsed="false"/>
    <row r="107" s="26" customFormat="true" ht="14.15" hidden="false" customHeight="true" outlineLevel="0" collapsed="false"/>
    <row r="108" s="26" customFormat="true" ht="14.15" hidden="false" customHeight="true" outlineLevel="0" collapsed="false"/>
    <row r="109" s="26" customFormat="true" ht="14.15" hidden="false" customHeight="true" outlineLevel="0" collapsed="false"/>
    <row r="110" s="26" customFormat="true" ht="14.15" hidden="false" customHeight="true" outlineLevel="0" collapsed="false"/>
    <row r="111" s="26" customFormat="true" ht="14.15" hidden="false" customHeight="true" outlineLevel="0" collapsed="false"/>
    <row r="112" s="26" customFormat="true" ht="14.15" hidden="false" customHeight="true" outlineLevel="0" collapsed="false"/>
    <row r="113" s="26" customFormat="true" ht="14.15" hidden="false" customHeight="true" outlineLevel="0" collapsed="false"/>
    <row r="114" s="26" customFormat="true" ht="14.15" hidden="false" customHeight="true" outlineLevel="0" collapsed="false"/>
    <row r="115" s="26" customFormat="true" ht="14.15" hidden="false" customHeight="true" outlineLevel="0" collapsed="false"/>
    <row r="116" s="26" customFormat="true" ht="14.15" hidden="false" customHeight="true" outlineLevel="0" collapsed="false"/>
    <row r="117" s="26" customFormat="true" ht="14.15" hidden="false" customHeight="true" outlineLevel="0" collapsed="false"/>
    <row r="118" s="26" customFormat="true" ht="14.15" hidden="false" customHeight="true" outlineLevel="0" collapsed="false"/>
    <row r="119" s="26" customFormat="true" ht="14.15" hidden="false" customHeight="true" outlineLevel="0" collapsed="false"/>
    <row r="120" s="26" customFormat="true" ht="14.15" hidden="false" customHeight="true" outlineLevel="0" collapsed="false"/>
    <row r="121" s="26" customFormat="true" ht="14.15" hidden="false" customHeight="true" outlineLevel="0" collapsed="false"/>
    <row r="122" s="26" customFormat="true" ht="14.15" hidden="false" customHeight="true" outlineLevel="0" collapsed="false"/>
    <row r="123" s="26" customFormat="true" ht="14.15" hidden="false" customHeight="true" outlineLevel="0" collapsed="false"/>
    <row r="124" s="26" customFormat="true" ht="14.15" hidden="false" customHeight="true" outlineLevel="0" collapsed="false"/>
    <row r="125" s="26" customFormat="true" ht="14.15" hidden="false" customHeight="true" outlineLevel="0" collapsed="false"/>
    <row r="126" s="26" customFormat="true" ht="14.15" hidden="false" customHeight="true" outlineLevel="0" collapsed="false"/>
    <row r="127" s="26" customFormat="true" ht="14.15" hidden="false" customHeight="true" outlineLevel="0" collapsed="false"/>
    <row r="128" s="26" customFormat="true" ht="14.15" hidden="false" customHeight="true" outlineLevel="0" collapsed="false"/>
    <row r="129" s="26" customFormat="true" ht="14.15" hidden="false" customHeight="true" outlineLevel="0" collapsed="false"/>
    <row r="130" s="26" customFormat="true" ht="14.15" hidden="false" customHeight="true" outlineLevel="0" collapsed="false"/>
    <row r="131" s="26" customFormat="true" ht="14.15" hidden="false" customHeight="true" outlineLevel="0" collapsed="false"/>
    <row r="132" s="26" customFormat="true" ht="14.15" hidden="false" customHeight="true" outlineLevel="0" collapsed="false"/>
    <row r="133" s="26" customFormat="true" ht="14.15" hidden="false" customHeight="true" outlineLevel="0" collapsed="false"/>
    <row r="134" s="26" customFormat="true" ht="14.15" hidden="false" customHeight="true" outlineLevel="0" collapsed="false"/>
    <row r="135" s="26" customFormat="true" ht="14.15" hidden="false" customHeight="true" outlineLevel="0" collapsed="false"/>
    <row r="136" s="26" customFormat="true" ht="14.15" hidden="false" customHeight="true" outlineLevel="0" collapsed="false"/>
    <row r="137" s="26" customFormat="true" ht="14.15" hidden="false" customHeight="true" outlineLevel="0" collapsed="false"/>
    <row r="138" s="26" customFormat="true" ht="14.15" hidden="false" customHeight="true" outlineLevel="0" collapsed="false"/>
    <row r="139" s="26" customFormat="true" ht="14.15" hidden="false" customHeight="true" outlineLevel="0" collapsed="false"/>
    <row r="140" s="26" customFormat="true" ht="14.15" hidden="false" customHeight="true" outlineLevel="0" collapsed="false"/>
    <row r="141" s="26" customFormat="true" ht="14.15" hidden="false" customHeight="true" outlineLevel="0" collapsed="false"/>
    <row r="142" s="26" customFormat="true" ht="14.15" hidden="false" customHeight="true" outlineLevel="0" collapsed="false"/>
    <row r="143" s="26" customFormat="true" ht="14.15" hidden="false" customHeight="true" outlineLevel="0" collapsed="false"/>
    <row r="144" s="26" customFormat="true" ht="14.15" hidden="false" customHeight="true" outlineLevel="0" collapsed="false"/>
    <row r="145" s="26" customFormat="true" ht="14.15" hidden="false" customHeight="true" outlineLevel="0" collapsed="false"/>
    <row r="146" s="26" customFormat="true" ht="14.15" hidden="false" customHeight="true" outlineLevel="0" collapsed="false"/>
    <row r="147" s="26" customFormat="true" ht="14.15" hidden="false" customHeight="true" outlineLevel="0" collapsed="false"/>
    <row r="148" s="26" customFormat="true" ht="14.15" hidden="false" customHeight="true" outlineLevel="0" collapsed="false"/>
    <row r="149" s="26" customFormat="true" ht="14.15" hidden="false" customHeight="true" outlineLevel="0" collapsed="false"/>
    <row r="150" customFormat="false" ht="14.15" hidden="false" customHeight="true" outlineLevel="0" collapsed="false"/>
    <row r="151" customFormat="false" ht="14.15" hidden="false" customHeight="true" outlineLevel="0" collapsed="false"/>
    <row r="152" customFormat="false" ht="14.15" hidden="false" customHeight="true" outlineLevel="0" collapsed="false"/>
    <row r="153" customFormat="false" ht="14.15" hidden="false" customHeight="true" outlineLevel="0" collapsed="false"/>
    <row r="154" customFormat="false" ht="14.15" hidden="false" customHeight="true" outlineLevel="0" collapsed="false"/>
    <row r="155" customFormat="false" ht="14.15" hidden="false" customHeight="true" outlineLevel="0" collapsed="false"/>
    <row r="156" customFormat="false" ht="14.15" hidden="false" customHeight="true" outlineLevel="0" collapsed="false"/>
    <row r="157" customFormat="false" ht="14.15" hidden="false" customHeight="true" outlineLevel="0" collapsed="false"/>
    <row r="158" customFormat="false" ht="14.15" hidden="false" customHeight="true" outlineLevel="0" collapsed="false"/>
    <row r="159" customFormat="false" ht="14.15" hidden="false" customHeight="true" outlineLevel="0" collapsed="false"/>
    <row r="160" customFormat="false" ht="14.15" hidden="false" customHeight="true" outlineLevel="0" collapsed="false"/>
    <row r="161" customFormat="false" ht="14.15" hidden="false" customHeight="true" outlineLevel="0" collapsed="false"/>
    <row r="162" customFormat="false" ht="14.15" hidden="false" customHeight="true" outlineLevel="0" collapsed="false"/>
    <row r="163" customFormat="false" ht="14.15" hidden="false" customHeight="true" outlineLevel="0" collapsed="false"/>
    <row r="164" customFormat="false" ht="14.15" hidden="false" customHeight="true" outlineLevel="0" collapsed="false"/>
    <row r="165" customFormat="false" ht="14.15" hidden="false" customHeight="true" outlineLevel="0" collapsed="false"/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4" activeCellId="0" sqref="H4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7" customFormat="true" ht="9" hidden="false" customHeight="true" outlineLevel="0" collapsed="false">
      <c r="C2" s="18"/>
      <c r="D2" s="18"/>
      <c r="E2" s="18"/>
      <c r="F2" s="18"/>
      <c r="G2" s="18"/>
      <c r="H2" s="25" t="s">
        <v>36</v>
      </c>
    </row>
    <row r="3" s="12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6" customFormat="true" ht="20.15" hidden="false" customHeight="true" outlineLevel="0" collapsed="false">
      <c r="A4" s="21" t="s">
        <v>37</v>
      </c>
      <c r="B4" s="14" t="s">
        <v>8</v>
      </c>
      <c r="C4" s="15" t="n">
        <f aca="false">RelAS2!C4-RelVAR2!C4</f>
        <v>69784</v>
      </c>
      <c r="D4" s="15" t="n">
        <f aca="false">RelAS2!D4-RelVAR2!D4</f>
        <v>33781</v>
      </c>
      <c r="E4" s="15" t="n">
        <f aca="false">RelAS2!E4-RelVAR2!E4</f>
        <v>16734</v>
      </c>
      <c r="F4" s="15" t="n">
        <f aca="false">RelAS2!F4-RelVAR2!F4</f>
        <v>4605</v>
      </c>
      <c r="G4" s="15" t="n">
        <f aca="false">RelAS2!G4-RelVAR2!G4</f>
        <v>8867</v>
      </c>
      <c r="H4" s="15" t="n">
        <f aca="false">RelAS2!H4-RelVAR2!H4</f>
        <v>5797</v>
      </c>
    </row>
    <row r="5" s="17" customFormat="true" ht="14.15" hidden="false" customHeight="true" outlineLevel="0" collapsed="false">
      <c r="A5" s="21"/>
      <c r="B5" s="17" t="s">
        <v>15</v>
      </c>
      <c r="C5" s="18" t="n">
        <f aca="false">RelAS2!C5-RelVAR2!C5</f>
        <v>2637</v>
      </c>
      <c r="D5" s="18" t="n">
        <f aca="false">RelAS2!D5-RelVAR2!D5</f>
        <v>1964</v>
      </c>
      <c r="E5" s="18" t="n">
        <f aca="false">RelAS2!E5-RelVAR2!E5</f>
        <v>256</v>
      </c>
      <c r="F5" s="18" t="n">
        <f aca="false">RelAS2!F5-RelVAR2!F5</f>
        <v>112</v>
      </c>
      <c r="G5" s="18" t="n">
        <f aca="false">RelAS2!G5-RelVAR2!G5</f>
        <v>126</v>
      </c>
      <c r="H5" s="18" t="n">
        <f aca="false">RelAS2!H5-RelVAR2!H5</f>
        <v>179</v>
      </c>
    </row>
    <row r="6" s="17" customFormat="true" ht="14.15" hidden="false" customHeight="true" outlineLevel="0" collapsed="false">
      <c r="B6" s="19" t="s">
        <v>16</v>
      </c>
      <c r="C6" s="18" t="n">
        <f aca="false">RelAS2!C6-RelVAR2!C6</f>
        <v>2784</v>
      </c>
      <c r="D6" s="18" t="n">
        <f aca="false">RelAS2!D6-RelVAR2!D6</f>
        <v>1758</v>
      </c>
      <c r="E6" s="18" t="n">
        <f aca="false">RelAS2!E6-RelVAR2!E6</f>
        <v>387</v>
      </c>
      <c r="F6" s="18" t="n">
        <f aca="false">RelAS2!F6-RelVAR2!F6</f>
        <v>127</v>
      </c>
      <c r="G6" s="18" t="n">
        <f aca="false">RelAS2!G6-RelVAR2!G6</f>
        <v>159</v>
      </c>
      <c r="H6" s="18" t="n">
        <f aca="false">RelAS2!H6-RelVAR2!H6</f>
        <v>353</v>
      </c>
    </row>
    <row r="7" s="17" customFormat="true" ht="14.15" hidden="false" customHeight="true" outlineLevel="0" collapsed="false">
      <c r="B7" s="17" t="s">
        <v>17</v>
      </c>
      <c r="C7" s="18" t="n">
        <f aca="false">RelAS2!C7-RelVAR2!C7</f>
        <v>3103</v>
      </c>
      <c r="D7" s="18" t="n">
        <f aca="false">RelAS2!D7-RelVAR2!D7</f>
        <v>1534</v>
      </c>
      <c r="E7" s="18" t="n">
        <f aca="false">RelAS2!E7-RelVAR2!E7</f>
        <v>738</v>
      </c>
      <c r="F7" s="18" t="n">
        <f aca="false">RelAS2!F7-RelVAR2!F7</f>
        <v>234</v>
      </c>
      <c r="G7" s="18" t="n">
        <f aca="false">RelAS2!G7-RelVAR2!G7</f>
        <v>235</v>
      </c>
      <c r="H7" s="18" t="n">
        <f aca="false">RelAS2!H7-RelVAR2!H7</f>
        <v>362</v>
      </c>
    </row>
    <row r="8" s="17" customFormat="true" ht="14.15" hidden="false" customHeight="true" outlineLevel="0" collapsed="false">
      <c r="C8" s="18" t="n">
        <f aca="false">RelAS2!C8-RelVAR2!C8</f>
        <v>3471</v>
      </c>
      <c r="D8" s="18" t="n">
        <f aca="false">RelAS2!D8-RelVAR2!D8</f>
        <v>1133</v>
      </c>
      <c r="E8" s="18" t="n">
        <f aca="false">RelAS2!E8-RelVAR2!E8</f>
        <v>1157</v>
      </c>
      <c r="F8" s="18" t="n">
        <f aca="false">RelAS2!F8-RelVAR2!F8</f>
        <v>504</v>
      </c>
      <c r="G8" s="18" t="n">
        <f aca="false">RelAS2!G8-RelVAR2!G8</f>
        <v>261</v>
      </c>
      <c r="H8" s="18" t="n">
        <f aca="false">RelAS2!H8-RelVAR2!H8</f>
        <v>416</v>
      </c>
    </row>
    <row r="9" s="17" customFormat="true" ht="19" hidden="false" customHeight="true" outlineLevel="0" collapsed="false">
      <c r="B9" s="17" t="s">
        <v>33</v>
      </c>
      <c r="C9" s="18" t="n">
        <f aca="false">RelAS2!C9-RelVAR2!C9</f>
        <v>3912</v>
      </c>
      <c r="D9" s="18" t="n">
        <f aca="false">RelAS2!D9-RelVAR2!D9</f>
        <v>1111</v>
      </c>
      <c r="E9" s="18" t="n">
        <f aca="false">RelAS2!E9-RelVAR2!E9</f>
        <v>1164</v>
      </c>
      <c r="F9" s="18" t="n">
        <f aca="false">RelAS2!F9-RelVAR2!F9</f>
        <v>639</v>
      </c>
      <c r="G9" s="18" t="n">
        <f aca="false">RelAS2!G9-RelVAR2!G9</f>
        <v>350</v>
      </c>
      <c r="H9" s="18" t="n">
        <f aca="false">RelAS2!H9-RelVAR2!H9</f>
        <v>648</v>
      </c>
    </row>
    <row r="10" s="17" customFormat="true" ht="14.15" hidden="false" customHeight="true" outlineLevel="0" collapsed="false">
      <c r="B10" s="17" t="s">
        <v>19</v>
      </c>
      <c r="C10" s="18" t="n">
        <f aca="false">RelAS2!C10-RelVAR2!C10</f>
        <v>4454</v>
      </c>
      <c r="D10" s="18" t="n">
        <f aca="false">RelAS2!D10-RelVAR2!D10</f>
        <v>1209</v>
      </c>
      <c r="E10" s="18" t="n">
        <f aca="false">RelAS2!E10-RelVAR2!E10</f>
        <v>1273</v>
      </c>
      <c r="F10" s="18" t="n">
        <f aca="false">RelAS2!F10-RelVAR2!F10</f>
        <v>509</v>
      </c>
      <c r="G10" s="18" t="n">
        <f aca="false">RelAS2!G10-RelVAR2!G10</f>
        <v>593</v>
      </c>
      <c r="H10" s="18" t="n">
        <f aca="false">RelAS2!H10-RelVAR2!H10</f>
        <v>870</v>
      </c>
    </row>
    <row r="11" s="17" customFormat="true" ht="14.15" hidden="false" customHeight="true" outlineLevel="0" collapsed="false">
      <c r="B11" s="19" t="s">
        <v>20</v>
      </c>
      <c r="C11" s="18" t="n">
        <f aca="false">RelAS2!C11-RelVAR2!C11</f>
        <v>4568</v>
      </c>
      <c r="D11" s="18" t="n">
        <f aca="false">RelAS2!D11-RelVAR2!D11</f>
        <v>1306</v>
      </c>
      <c r="E11" s="18" t="n">
        <f aca="false">RelAS2!E11-RelVAR2!E11</f>
        <v>1203</v>
      </c>
      <c r="F11" s="18" t="n">
        <f aca="false">RelAS2!F11-RelVAR2!F11</f>
        <v>424</v>
      </c>
      <c r="G11" s="18" t="n">
        <f aca="false">RelAS2!G11-RelVAR2!G11</f>
        <v>795</v>
      </c>
      <c r="H11" s="18" t="n">
        <f aca="false">RelAS2!H11-RelVAR2!H11</f>
        <v>840</v>
      </c>
    </row>
    <row r="12" s="17" customFormat="true" ht="14.15" hidden="false" customHeight="true" outlineLevel="0" collapsed="false">
      <c r="B12" s="17" t="s">
        <v>21</v>
      </c>
      <c r="C12" s="18" t="n">
        <f aca="false">RelAS2!C12-RelVAR2!C12</f>
        <v>4895</v>
      </c>
      <c r="D12" s="18" t="n">
        <f aca="false">RelAS2!D12-RelVAR2!D12</f>
        <v>1777</v>
      </c>
      <c r="E12" s="18" t="n">
        <f aca="false">RelAS2!E12-RelVAR2!E12</f>
        <v>1145</v>
      </c>
      <c r="F12" s="18" t="n">
        <f aca="false">RelAS2!F12-RelVAR2!F12</f>
        <v>421</v>
      </c>
      <c r="G12" s="18" t="n">
        <f aca="false">RelAS2!G12-RelVAR2!G12</f>
        <v>842</v>
      </c>
      <c r="H12" s="18" t="n">
        <f aca="false">RelAS2!H12-RelVAR2!H12</f>
        <v>710</v>
      </c>
    </row>
    <row r="13" s="17" customFormat="true" ht="14.15" hidden="false" customHeight="true" outlineLevel="0" collapsed="false">
      <c r="B13" s="17" t="s">
        <v>22</v>
      </c>
      <c r="C13" s="18" t="n">
        <f aca="false">RelAS2!C13-RelVAR2!C13</f>
        <v>5087</v>
      </c>
      <c r="D13" s="18" t="n">
        <f aca="false">RelAS2!D13-RelVAR2!D13</f>
        <v>2170</v>
      </c>
      <c r="E13" s="18" t="n">
        <f aca="false">RelAS2!E13-RelVAR2!E13</f>
        <v>1267</v>
      </c>
      <c r="F13" s="18" t="n">
        <f aca="false">RelAS2!F13-RelVAR2!F13</f>
        <v>310</v>
      </c>
      <c r="G13" s="18" t="n">
        <f aca="false">RelAS2!G13-RelVAR2!G13</f>
        <v>851</v>
      </c>
      <c r="H13" s="18" t="n">
        <f aca="false">RelAS2!H13-RelVAR2!H13</f>
        <v>489</v>
      </c>
    </row>
    <row r="14" s="17" customFormat="true" ht="19" hidden="false" customHeight="true" outlineLevel="0" collapsed="false">
      <c r="B14" s="17" t="s">
        <v>23</v>
      </c>
      <c r="C14" s="18" t="n">
        <f aca="false">RelAS2!C14-RelVAR2!C14</f>
        <v>4773</v>
      </c>
      <c r="D14" s="18" t="n">
        <f aca="false">RelAS2!D14-RelVAR2!D14</f>
        <v>2063</v>
      </c>
      <c r="E14" s="18" t="n">
        <f aca="false">RelAS2!E14-RelVAR2!E14</f>
        <v>1294</v>
      </c>
      <c r="F14" s="18" t="n">
        <f aca="false">RelAS2!F14-RelVAR2!F14</f>
        <v>264</v>
      </c>
      <c r="G14" s="18" t="n">
        <f aca="false">RelAS2!G14-RelVAR2!G14</f>
        <v>779</v>
      </c>
      <c r="H14" s="18" t="n">
        <f aca="false">RelAS2!H14-RelVAR2!H14</f>
        <v>373</v>
      </c>
    </row>
    <row r="15" s="17" customFormat="true" ht="14.15" hidden="false" customHeight="true" outlineLevel="0" collapsed="false">
      <c r="B15" s="17" t="s">
        <v>24</v>
      </c>
      <c r="C15" s="18" t="n">
        <f aca="false">RelAS2!C15-RelVAR2!C15</f>
        <v>3933</v>
      </c>
      <c r="D15" s="18" t="n">
        <f aca="false">RelAS2!D15-RelVAR2!D15</f>
        <v>1880</v>
      </c>
      <c r="E15" s="18" t="n">
        <f aca="false">RelAS2!E15-RelVAR2!E15</f>
        <v>984</v>
      </c>
      <c r="F15" s="18" t="n">
        <f aca="false">RelAS2!F15-RelVAR2!F15</f>
        <v>195</v>
      </c>
      <c r="G15" s="18" t="n">
        <f aca="false">RelAS2!G15-RelVAR2!G15</f>
        <v>635</v>
      </c>
      <c r="H15" s="18" t="n">
        <f aca="false">RelAS2!H15-RelVAR2!H15</f>
        <v>239</v>
      </c>
    </row>
    <row r="16" s="17" customFormat="true" ht="14.15" hidden="false" customHeight="true" outlineLevel="0" collapsed="false">
      <c r="B16" s="19" t="s">
        <v>25</v>
      </c>
      <c r="C16" s="18" t="n">
        <f aca="false">RelAS2!C16-RelVAR2!C16</f>
        <v>3522</v>
      </c>
      <c r="D16" s="18" t="n">
        <f aca="false">RelAS2!D16-RelVAR2!D16</f>
        <v>1824</v>
      </c>
      <c r="E16" s="18" t="n">
        <f aca="false">RelAS2!E16-RelVAR2!E16</f>
        <v>824</v>
      </c>
      <c r="F16" s="18" t="n">
        <f aca="false">RelAS2!F16-RelVAR2!F16</f>
        <v>164</v>
      </c>
      <c r="G16" s="18" t="n">
        <f aca="false">RelAS2!G16-RelVAR2!G16</f>
        <v>571</v>
      </c>
      <c r="H16" s="18" t="n">
        <f aca="false">RelAS2!H16-RelVAR2!H16</f>
        <v>139</v>
      </c>
    </row>
    <row r="17" s="17" customFormat="true" ht="14.15" hidden="false" customHeight="true" outlineLevel="0" collapsed="false">
      <c r="B17" s="17" t="s">
        <v>26</v>
      </c>
      <c r="C17" s="18" t="n">
        <f aca="false">RelAS2!C17-RelVAR2!C17</f>
        <v>3437</v>
      </c>
      <c r="D17" s="18" t="n">
        <f aca="false">RelAS2!D17-RelVAR2!D17</f>
        <v>1978</v>
      </c>
      <c r="E17" s="18" t="n">
        <f aca="false">RelAS2!E17-RelVAR2!E17</f>
        <v>780</v>
      </c>
      <c r="F17" s="18" t="n">
        <f aca="false">RelAS2!F17-RelVAR2!F17</f>
        <v>118</v>
      </c>
      <c r="G17" s="18" t="n">
        <f aca="false">RelAS2!G17-RelVAR2!G17</f>
        <v>501</v>
      </c>
      <c r="H17" s="18" t="n">
        <f aca="false">RelAS2!H17-RelVAR2!H17</f>
        <v>60</v>
      </c>
    </row>
    <row r="18" s="17" customFormat="true" ht="14.15" hidden="false" customHeight="true" outlineLevel="0" collapsed="false">
      <c r="B18" s="17" t="s">
        <v>27</v>
      </c>
      <c r="C18" s="18" t="n">
        <f aca="false">RelAS2!C18-RelVAR2!C18</f>
        <v>3242</v>
      </c>
      <c r="D18" s="18" t="n">
        <f aca="false">RelAS2!D18-RelVAR2!D18</f>
        <v>1825</v>
      </c>
      <c r="E18" s="18" t="n">
        <f aca="false">RelAS2!E18-RelVAR2!E18</f>
        <v>747</v>
      </c>
      <c r="F18" s="18" t="n">
        <f aca="false">RelAS2!F18-RelVAR2!F18</f>
        <v>131</v>
      </c>
      <c r="G18" s="18" t="n">
        <f aca="false">RelAS2!G18-RelVAR2!G18</f>
        <v>496</v>
      </c>
      <c r="H18" s="18" t="n">
        <f aca="false">RelAS2!H18-RelVAR2!H18</f>
        <v>43</v>
      </c>
    </row>
    <row r="19" s="17" customFormat="true" ht="19" hidden="false" customHeight="true" outlineLevel="0" collapsed="false">
      <c r="B19" s="17" t="s">
        <v>28</v>
      </c>
      <c r="C19" s="18" t="n">
        <f aca="false">RelAS2!C19-RelVAR2!C19</f>
        <v>4644</v>
      </c>
      <c r="D19" s="18" t="n">
        <f aca="false">RelAS2!D19-RelVAR2!D19</f>
        <v>2909</v>
      </c>
      <c r="E19" s="18" t="n">
        <f aca="false">RelAS2!E19-RelVAR2!E19</f>
        <v>983</v>
      </c>
      <c r="F19" s="18" t="n">
        <f aca="false">RelAS2!F19-RelVAR2!F19</f>
        <v>123</v>
      </c>
      <c r="G19" s="18" t="n">
        <f aca="false">RelAS2!G19-RelVAR2!G19</f>
        <v>600</v>
      </c>
      <c r="H19" s="18" t="n">
        <f aca="false">RelAS2!H19-RelVAR2!H19</f>
        <v>29</v>
      </c>
    </row>
    <row r="20" s="17" customFormat="true" ht="14.15" hidden="false" customHeight="true" outlineLevel="0" collapsed="false">
      <c r="B20" s="17" t="s">
        <v>29</v>
      </c>
      <c r="C20" s="18" t="n">
        <f aca="false">RelAS2!C20-RelVAR2!C20</f>
        <v>4477</v>
      </c>
      <c r="D20" s="18" t="n">
        <f aca="false">RelAS2!D20-RelVAR2!D20</f>
        <v>2912</v>
      </c>
      <c r="E20" s="18" t="n">
        <f aca="false">RelAS2!E20-RelVAR2!E20</f>
        <v>954</v>
      </c>
      <c r="F20" s="18" t="n">
        <f aca="false">RelAS2!F20-RelVAR2!F20</f>
        <v>119</v>
      </c>
      <c r="G20" s="18" t="n">
        <f aca="false">RelAS2!G20-RelVAR2!G20</f>
        <v>475</v>
      </c>
      <c r="H20" s="18" t="n">
        <f aca="false">RelAS2!H20-RelVAR2!H20</f>
        <v>17</v>
      </c>
    </row>
    <row r="21" s="17" customFormat="true" ht="14.15" hidden="false" customHeight="true" outlineLevel="0" collapsed="false">
      <c r="B21" s="19" t="s">
        <v>30</v>
      </c>
      <c r="C21" s="18" t="n">
        <f aca="false">RelAS2!C21-RelVAR2!C21</f>
        <v>3592</v>
      </c>
      <c r="D21" s="18" t="n">
        <f aca="false">RelAS2!D21-RelVAR2!D21</f>
        <v>2320</v>
      </c>
      <c r="E21" s="18" t="n">
        <f aca="false">RelAS2!E21-RelVAR2!E21</f>
        <v>796</v>
      </c>
      <c r="F21" s="18" t="n">
        <f aca="false">RelAS2!F21-RelVAR2!F21</f>
        <v>112</v>
      </c>
      <c r="G21" s="18" t="n">
        <f aca="false">RelAS2!G21-RelVAR2!G21</f>
        <v>348</v>
      </c>
      <c r="H21" s="18" t="n">
        <f aca="false">RelAS2!H21-RelVAR2!H21</f>
        <v>16</v>
      </c>
    </row>
    <row r="22" s="17" customFormat="true" ht="14.15" hidden="false" customHeight="true" outlineLevel="0" collapsed="false">
      <c r="B22" s="17" t="s">
        <v>31</v>
      </c>
      <c r="C22" s="18" t="n">
        <f aca="false">RelAS2!C22-RelVAR2!C22</f>
        <v>3253</v>
      </c>
      <c r="D22" s="18" t="n">
        <f aca="false">RelAS2!D22-RelVAR2!D22</f>
        <v>2108</v>
      </c>
      <c r="E22" s="18" t="n">
        <f aca="false">RelAS2!E22-RelVAR2!E22</f>
        <v>782</v>
      </c>
      <c r="F22" s="18" t="n">
        <f aca="false">RelAS2!F22-RelVAR2!F22</f>
        <v>99</v>
      </c>
      <c r="G22" s="18" t="n">
        <f aca="false">RelAS2!G22-RelVAR2!G22</f>
        <v>250</v>
      </c>
      <c r="H22" s="18" t="n">
        <f aca="false">RelAS2!H22-RelVAR2!H22</f>
        <v>14</v>
      </c>
    </row>
    <row r="23" s="16" customFormat="true" ht="20.15" hidden="false" customHeight="true" outlineLevel="0" collapsed="false">
      <c r="A23" s="21" t="s">
        <v>38</v>
      </c>
      <c r="B23" s="14" t="s">
        <v>8</v>
      </c>
      <c r="C23" s="15" t="n">
        <f aca="false">RelAS2!C23-RelVAR2!C23</f>
        <v>471746</v>
      </c>
      <c r="D23" s="15" t="n">
        <f aca="false">RelAS2!D23-RelVAR2!D23</f>
        <v>228290</v>
      </c>
      <c r="E23" s="15" t="n">
        <f aca="false">RelAS2!E23-RelVAR2!E23</f>
        <v>95210</v>
      </c>
      <c r="F23" s="15" t="n">
        <f aca="false">RelAS2!F23-RelVAR2!F23</f>
        <v>28382</v>
      </c>
      <c r="G23" s="15" t="n">
        <f aca="false">RelAS2!G23-RelVAR2!G23</f>
        <v>73999</v>
      </c>
      <c r="H23" s="15" t="n">
        <f aca="false">RelAS2!H23-RelVAR2!H23</f>
        <v>45865</v>
      </c>
    </row>
    <row r="24" s="17" customFormat="true" ht="14.15" hidden="false" customHeight="true" outlineLevel="0" collapsed="false">
      <c r="A24" s="21"/>
      <c r="B24" s="17" t="s">
        <v>15</v>
      </c>
      <c r="C24" s="18" t="n">
        <f aca="false">RelAS2!C24-RelVAR2!C24</f>
        <v>20693</v>
      </c>
      <c r="D24" s="18" t="n">
        <f aca="false">RelAS2!D24-RelVAR2!D24</f>
        <v>17624</v>
      </c>
      <c r="E24" s="18" t="n">
        <f aca="false">RelAS2!E24-RelVAR2!E24</f>
        <v>1558</v>
      </c>
      <c r="F24" s="18" t="n">
        <f aca="false">RelAS2!F24-RelVAR2!F24</f>
        <v>70</v>
      </c>
      <c r="G24" s="18" t="n">
        <f aca="false">RelAS2!G24-RelVAR2!G24</f>
        <v>554</v>
      </c>
      <c r="H24" s="18" t="n">
        <f aca="false">RelAS2!H24-RelVAR2!H24</f>
        <v>887</v>
      </c>
    </row>
    <row r="25" s="17" customFormat="true" ht="14.15" hidden="false" customHeight="true" outlineLevel="0" collapsed="false">
      <c r="B25" s="19" t="s">
        <v>16</v>
      </c>
      <c r="C25" s="18" t="n">
        <f aca="false">RelAS2!C25-RelVAR2!C25</f>
        <v>19211</v>
      </c>
      <c r="D25" s="18" t="n">
        <f aca="false">RelAS2!D25-RelVAR2!D25</f>
        <v>14254</v>
      </c>
      <c r="E25" s="18" t="n">
        <f aca="false">RelAS2!E25-RelVAR2!E25</f>
        <v>1831</v>
      </c>
      <c r="F25" s="18" t="n">
        <f aca="false">RelAS2!F25-RelVAR2!F25</f>
        <v>123</v>
      </c>
      <c r="G25" s="18" t="n">
        <f aca="false">RelAS2!G25-RelVAR2!G25</f>
        <v>780</v>
      </c>
      <c r="H25" s="18" t="n">
        <f aca="false">RelAS2!H25-RelVAR2!H25</f>
        <v>2223</v>
      </c>
    </row>
    <row r="26" s="17" customFormat="true" ht="14.15" hidden="false" customHeight="true" outlineLevel="0" collapsed="false">
      <c r="B26" s="20" t="s">
        <v>17</v>
      </c>
      <c r="C26" s="18" t="n">
        <f aca="false">RelAS2!C26-RelVAR2!C26</f>
        <v>19538</v>
      </c>
      <c r="D26" s="18" t="n">
        <f aca="false">RelAS2!D26-RelVAR2!D26</f>
        <v>12922</v>
      </c>
      <c r="E26" s="18" t="n">
        <f aca="false">RelAS2!E26-RelVAR2!E26</f>
        <v>3021</v>
      </c>
      <c r="F26" s="18" t="n">
        <f aca="false">RelAS2!F26-RelVAR2!F26</f>
        <v>157</v>
      </c>
      <c r="G26" s="18" t="n">
        <f aca="false">RelAS2!G26-RelVAR2!G26</f>
        <v>1021</v>
      </c>
      <c r="H26" s="18" t="n">
        <f aca="false">RelAS2!H26-RelVAR2!H26</f>
        <v>2417</v>
      </c>
    </row>
    <row r="27" s="17" customFormat="true" ht="14.15" hidden="false" customHeight="true" outlineLevel="0" collapsed="false">
      <c r="B27" s="17" t="s">
        <v>18</v>
      </c>
      <c r="C27" s="18" t="n">
        <f aca="false">RelAS2!C27-RelVAR2!C27</f>
        <v>21043</v>
      </c>
      <c r="D27" s="18" t="n">
        <f aca="false">RelAS2!D27-RelVAR2!D27</f>
        <v>12386</v>
      </c>
      <c r="E27" s="18" t="n">
        <f aca="false">RelAS2!E27-RelVAR2!E27</f>
        <v>4190</v>
      </c>
      <c r="F27" s="18" t="n">
        <f aca="false">RelAS2!F27-RelVAR2!F27</f>
        <v>193</v>
      </c>
      <c r="G27" s="18" t="n">
        <f aca="false">RelAS2!G27-RelVAR2!G27</f>
        <v>1352</v>
      </c>
      <c r="H27" s="18" t="n">
        <f aca="false">RelAS2!H27-RelVAR2!H27</f>
        <v>2922</v>
      </c>
    </row>
    <row r="28" s="17" customFormat="true" ht="19" hidden="false" customHeight="true" outlineLevel="0" collapsed="false">
      <c r="B28" s="17" t="s">
        <v>33</v>
      </c>
      <c r="C28" s="18" t="n">
        <f aca="false">RelAS2!C28-RelVAR2!C28</f>
        <v>26513</v>
      </c>
      <c r="D28" s="18" t="n">
        <f aca="false">RelAS2!D28-RelVAR2!D28</f>
        <v>14138</v>
      </c>
      <c r="E28" s="18" t="n">
        <f aca="false">RelAS2!E28-RelVAR2!E28</f>
        <v>4812</v>
      </c>
      <c r="F28" s="18" t="n">
        <f aca="false">RelAS2!F28-RelVAR2!F28</f>
        <v>334</v>
      </c>
      <c r="G28" s="18" t="n">
        <f aca="false">RelAS2!G28-RelVAR2!G28</f>
        <v>2053</v>
      </c>
      <c r="H28" s="18" t="n">
        <f aca="false">RelAS2!H28-RelVAR2!H28</f>
        <v>5176</v>
      </c>
    </row>
    <row r="29" s="17" customFormat="true" ht="14.15" hidden="false" customHeight="true" outlineLevel="0" collapsed="false">
      <c r="B29" s="17" t="s">
        <v>19</v>
      </c>
      <c r="C29" s="18" t="n">
        <f aca="false">RelAS2!C29-RelVAR2!C29</f>
        <v>35244</v>
      </c>
      <c r="D29" s="18" t="n">
        <f aca="false">RelAS2!D29-RelVAR2!D29</f>
        <v>17455</v>
      </c>
      <c r="E29" s="18" t="n">
        <f aca="false">RelAS2!E29-RelVAR2!E29</f>
        <v>6220</v>
      </c>
      <c r="F29" s="18" t="n">
        <f aca="false">RelAS2!F29-RelVAR2!F29</f>
        <v>631</v>
      </c>
      <c r="G29" s="18" t="n">
        <f aca="false">RelAS2!G29-RelVAR2!G29</f>
        <v>3647</v>
      </c>
      <c r="H29" s="18" t="n">
        <f aca="false">RelAS2!H29-RelVAR2!H29</f>
        <v>7291</v>
      </c>
    </row>
    <row r="30" s="17" customFormat="true" ht="14.15" hidden="false" customHeight="true" outlineLevel="0" collapsed="false">
      <c r="B30" s="19" t="s">
        <v>20</v>
      </c>
      <c r="C30" s="18" t="n">
        <f aca="false">RelAS2!C30-RelVAR2!C30</f>
        <v>38149</v>
      </c>
      <c r="D30" s="18" t="n">
        <f aca="false">RelAS2!D30-RelVAR2!D30</f>
        <v>19179</v>
      </c>
      <c r="E30" s="18" t="n">
        <f aca="false">RelAS2!E30-RelVAR2!E30</f>
        <v>6562</v>
      </c>
      <c r="F30" s="18" t="n">
        <f aca="false">RelAS2!F30-RelVAR2!F30</f>
        <v>933</v>
      </c>
      <c r="G30" s="18" t="n">
        <f aca="false">RelAS2!G30-RelVAR2!G30</f>
        <v>4781</v>
      </c>
      <c r="H30" s="18" t="n">
        <f aca="false">RelAS2!H30-RelVAR2!H30</f>
        <v>6694</v>
      </c>
    </row>
    <row r="31" s="17" customFormat="true" ht="14.15" hidden="false" customHeight="true" outlineLevel="0" collapsed="false">
      <c r="B31" s="17" t="s">
        <v>21</v>
      </c>
      <c r="C31" s="18" t="n">
        <f aca="false">RelAS2!C31-RelVAR2!C31</f>
        <v>36427</v>
      </c>
      <c r="D31" s="18" t="n">
        <f aca="false">RelAS2!D31-RelVAR2!D31</f>
        <v>17884</v>
      </c>
      <c r="E31" s="18" t="n">
        <f aca="false">RelAS2!E31-RelVAR2!E31</f>
        <v>5978</v>
      </c>
      <c r="F31" s="18" t="n">
        <f aca="false">RelAS2!F31-RelVAR2!F31</f>
        <v>1401</v>
      </c>
      <c r="G31" s="18" t="n">
        <f aca="false">RelAS2!G31-RelVAR2!G31</f>
        <v>5434</v>
      </c>
      <c r="H31" s="18" t="n">
        <f aca="false">RelAS2!H31-RelVAR2!H31</f>
        <v>5730</v>
      </c>
    </row>
    <row r="32" s="17" customFormat="true" ht="14.15" hidden="false" customHeight="true" outlineLevel="0" collapsed="false">
      <c r="B32" s="17" t="s">
        <v>22</v>
      </c>
      <c r="C32" s="18" t="n">
        <f aca="false">RelAS2!C32-RelVAR2!C32</f>
        <v>35328</v>
      </c>
      <c r="D32" s="18" t="n">
        <f aca="false">RelAS2!D32-RelVAR2!D32</f>
        <v>16928</v>
      </c>
      <c r="E32" s="18" t="n">
        <f aca="false">RelAS2!E32-RelVAR2!E32</f>
        <v>6326</v>
      </c>
      <c r="F32" s="18" t="n">
        <f aca="false">RelAS2!F32-RelVAR2!F32</f>
        <v>1964</v>
      </c>
      <c r="G32" s="18" t="n">
        <f aca="false">RelAS2!G32-RelVAR2!G32</f>
        <v>5955</v>
      </c>
      <c r="H32" s="18" t="n">
        <f aca="false">RelAS2!H32-RelVAR2!H32</f>
        <v>4155</v>
      </c>
    </row>
    <row r="33" s="17" customFormat="true" ht="19" hidden="false" customHeight="true" outlineLevel="0" collapsed="false">
      <c r="B33" s="17" t="s">
        <v>23</v>
      </c>
      <c r="C33" s="18" t="n">
        <f aca="false">RelAS2!C33-RelVAR2!C33</f>
        <v>33856</v>
      </c>
      <c r="D33" s="18" t="n">
        <f aca="false">RelAS2!D33-RelVAR2!D33</f>
        <v>14601</v>
      </c>
      <c r="E33" s="18" t="n">
        <f aca="false">RelAS2!E33-RelVAR2!E33</f>
        <v>6960</v>
      </c>
      <c r="F33" s="18" t="n">
        <f aca="false">RelAS2!F33-RelVAR2!F33</f>
        <v>2684</v>
      </c>
      <c r="G33" s="18" t="n">
        <f aca="false">RelAS2!G33-RelVAR2!G33</f>
        <v>6558</v>
      </c>
      <c r="H33" s="18" t="n">
        <f aca="false">RelAS2!H33-RelVAR2!H33</f>
        <v>3053</v>
      </c>
    </row>
    <row r="34" s="17" customFormat="true" ht="14.15" hidden="false" customHeight="true" outlineLevel="0" collapsed="false">
      <c r="B34" s="17" t="s">
        <v>24</v>
      </c>
      <c r="C34" s="18" t="n">
        <f aca="false">RelAS2!C34-RelVAR2!C34</f>
        <v>29708</v>
      </c>
      <c r="D34" s="18" t="n">
        <f aca="false">RelAS2!D34-RelVAR2!D34</f>
        <v>11388</v>
      </c>
      <c r="E34" s="18" t="n">
        <f aca="false">RelAS2!E34-RelVAR2!E34</f>
        <v>6877</v>
      </c>
      <c r="F34" s="18" t="n">
        <f aca="false">RelAS2!F34-RelVAR2!F34</f>
        <v>2978</v>
      </c>
      <c r="G34" s="18" t="n">
        <f aca="false">RelAS2!G34-RelVAR2!G34</f>
        <v>6519</v>
      </c>
      <c r="H34" s="18" t="n">
        <f aca="false">RelAS2!H34-RelVAR2!H34</f>
        <v>1946</v>
      </c>
    </row>
    <row r="35" s="17" customFormat="true" ht="14.15" hidden="false" customHeight="true" outlineLevel="0" collapsed="false">
      <c r="B35" s="19" t="s">
        <v>25</v>
      </c>
      <c r="C35" s="18" t="n">
        <f aca="false">RelAS2!C35-RelVAR2!C35</f>
        <v>27919</v>
      </c>
      <c r="D35" s="18" t="n">
        <f aca="false">RelAS2!D35-RelVAR2!D35</f>
        <v>10648</v>
      </c>
      <c r="E35" s="18" t="n">
        <f aca="false">RelAS2!E35-RelVAR2!E35</f>
        <v>6759</v>
      </c>
      <c r="F35" s="18" t="n">
        <f aca="false">RelAS2!F35-RelVAR2!F35</f>
        <v>2912</v>
      </c>
      <c r="G35" s="18" t="n">
        <f aca="false">RelAS2!G35-RelVAR2!G35</f>
        <v>6365</v>
      </c>
      <c r="H35" s="18" t="n">
        <f aca="false">RelAS2!H35-RelVAR2!H35</f>
        <v>1235</v>
      </c>
    </row>
    <row r="36" s="17" customFormat="true" ht="14.15" hidden="false" customHeight="true" outlineLevel="0" collapsed="false">
      <c r="B36" s="17" t="s">
        <v>26</v>
      </c>
      <c r="C36" s="18" t="n">
        <f aca="false">RelAS2!C36-RelVAR2!C36</f>
        <v>25756</v>
      </c>
      <c r="D36" s="18" t="n">
        <f aca="false">RelAS2!D36-RelVAR2!D36</f>
        <v>9675</v>
      </c>
      <c r="E36" s="18" t="n">
        <f aca="false">RelAS2!E36-RelVAR2!E36</f>
        <v>6586</v>
      </c>
      <c r="F36" s="18" t="n">
        <f aca="false">RelAS2!F36-RelVAR2!F36</f>
        <v>2519</v>
      </c>
      <c r="G36" s="18" t="n">
        <f aca="false">RelAS2!G36-RelVAR2!G36</f>
        <v>6236</v>
      </c>
      <c r="H36" s="18" t="n">
        <f aca="false">RelAS2!H36-RelVAR2!H36</f>
        <v>740</v>
      </c>
    </row>
    <row r="37" s="17" customFormat="true" ht="14.15" hidden="false" customHeight="true" outlineLevel="0" collapsed="false">
      <c r="B37" s="17" t="s">
        <v>27</v>
      </c>
      <c r="C37" s="18" t="n">
        <f aca="false">RelAS2!C37-RelVAR2!C37</f>
        <v>20589</v>
      </c>
      <c r="D37" s="18" t="n">
        <f aca="false">RelAS2!D37-RelVAR2!D37</f>
        <v>7944</v>
      </c>
      <c r="E37" s="18" t="n">
        <f aca="false">RelAS2!E37-RelVAR2!E37</f>
        <v>5167</v>
      </c>
      <c r="F37" s="18" t="n">
        <f aca="false">RelAS2!F37-RelVAR2!F37</f>
        <v>2090</v>
      </c>
      <c r="G37" s="18" t="n">
        <f aca="false">RelAS2!G37-RelVAR2!G37</f>
        <v>4900</v>
      </c>
      <c r="H37" s="18" t="n">
        <f aca="false">RelAS2!H37-RelVAR2!H37</f>
        <v>488</v>
      </c>
    </row>
    <row r="38" s="17" customFormat="true" ht="19" hidden="false" customHeight="true" outlineLevel="0" collapsed="false">
      <c r="B38" s="17" t="s">
        <v>28</v>
      </c>
      <c r="C38" s="18" t="n">
        <f aca="false">RelAS2!C38-RelVAR2!C38</f>
        <v>25168</v>
      </c>
      <c r="D38" s="18" t="n">
        <f aca="false">RelAS2!D38-RelVAR2!D38</f>
        <v>9789</v>
      </c>
      <c r="E38" s="18" t="n">
        <f aca="false">RelAS2!E38-RelVAR2!E38</f>
        <v>6616</v>
      </c>
      <c r="F38" s="18" t="n">
        <f aca="false">RelAS2!F38-RelVAR2!F38</f>
        <v>2825</v>
      </c>
      <c r="G38" s="18" t="n">
        <f aca="false">RelAS2!G38-RelVAR2!G38</f>
        <v>5573</v>
      </c>
      <c r="H38" s="18" t="n">
        <f aca="false">RelAS2!H38-RelVAR2!H38</f>
        <v>365</v>
      </c>
    </row>
    <row r="39" s="17" customFormat="true" ht="14.15" hidden="false" customHeight="true" outlineLevel="0" collapsed="false">
      <c r="B39" s="17" t="s">
        <v>29</v>
      </c>
      <c r="C39" s="18" t="n">
        <f aca="false">RelAS2!C39-RelVAR2!C39</f>
        <v>22675</v>
      </c>
      <c r="D39" s="18" t="n">
        <f aca="false">RelAS2!D39-RelVAR2!D39</f>
        <v>8825</v>
      </c>
      <c r="E39" s="18" t="n">
        <f aca="false">RelAS2!E39-RelVAR2!E39</f>
        <v>6129</v>
      </c>
      <c r="F39" s="18" t="n">
        <f aca="false">RelAS2!F39-RelVAR2!F39</f>
        <v>2587</v>
      </c>
      <c r="G39" s="18" t="n">
        <f aca="false">RelAS2!G39-RelVAR2!G39</f>
        <v>4879</v>
      </c>
      <c r="H39" s="18" t="n">
        <f aca="false">RelAS2!H39-RelVAR2!H39</f>
        <v>255</v>
      </c>
    </row>
    <row r="40" s="17" customFormat="true" ht="14.15" hidden="false" customHeight="true" outlineLevel="0" collapsed="false">
      <c r="B40" s="19" t="s">
        <v>30</v>
      </c>
      <c r="C40" s="18" t="n">
        <f aca="false">RelAS2!C40-RelVAR2!C40</f>
        <v>18101</v>
      </c>
      <c r="D40" s="18" t="n">
        <f aca="false">RelAS2!D40-RelVAR2!D40</f>
        <v>6925</v>
      </c>
      <c r="E40" s="18" t="n">
        <f aca="false">RelAS2!E40-RelVAR2!E40</f>
        <v>5008</v>
      </c>
      <c r="F40" s="18" t="n">
        <f aca="false">RelAS2!F40-RelVAR2!F40</f>
        <v>2083</v>
      </c>
      <c r="G40" s="18" t="n">
        <f aca="false">RelAS2!G40-RelVAR2!G40</f>
        <v>3916</v>
      </c>
      <c r="H40" s="18" t="n">
        <f aca="false">RelAS2!H40-RelVAR2!H40</f>
        <v>169</v>
      </c>
    </row>
    <row r="41" s="17" customFormat="true" ht="14.15" hidden="false" customHeight="true" outlineLevel="0" collapsed="false">
      <c r="A41" s="27"/>
      <c r="B41" s="27" t="s">
        <v>31</v>
      </c>
      <c r="C41" s="28" t="n">
        <f aca="false">RelAS2!C41-RelVAR2!C41</f>
        <v>15828</v>
      </c>
      <c r="D41" s="28" t="n">
        <f aca="false">RelAS2!D41-RelVAR2!D41</f>
        <v>5725</v>
      </c>
      <c r="E41" s="28" t="n">
        <f aca="false">RelAS2!E41-RelVAR2!E41</f>
        <v>4610</v>
      </c>
      <c r="F41" s="28" t="n">
        <f aca="false">RelAS2!F41-RelVAR2!F41</f>
        <v>1898</v>
      </c>
      <c r="G41" s="28" t="n">
        <f aca="false">RelAS2!G41-RelVAR2!G41</f>
        <v>3476</v>
      </c>
      <c r="H41" s="28" t="n">
        <f aca="false">RelAS2!H41-RelVAR2!H41</f>
        <v>119</v>
      </c>
    </row>
    <row r="42" s="17" customFormat="true" ht="14.15" hidden="false" customHeight="true" outlineLevel="0" collapsed="false">
      <c r="A42" s="24" t="s">
        <v>34</v>
      </c>
    </row>
    <row r="43" s="17" customFormat="true" ht="14.15" hidden="false" customHeight="true" outlineLevel="0" collapsed="false"/>
    <row r="44" s="17" customFormat="true" ht="14.15" hidden="false" customHeight="true" outlineLevel="0" collapsed="false"/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17" customFormat="true" ht="14.15" hidden="false" customHeight="true" outlineLevel="0" collapsed="false"/>
    <row r="201" s="17" customFormat="true" ht="14.15" hidden="false" customHeight="true" outlineLevel="0" collapsed="false"/>
    <row r="202" s="17" customFormat="true" ht="14.15" hidden="false" customHeight="true" outlineLevel="0" collapsed="false"/>
    <row r="203" s="17" customFormat="true" ht="14.15" hidden="false" customHeight="true" outlineLevel="0" collapsed="false"/>
    <row r="204" s="17" customFormat="true" ht="14.15" hidden="false" customHeight="true" outlineLevel="0" collapsed="false"/>
    <row r="205" s="17" customFormat="true" ht="14.15" hidden="false" customHeight="true" outlineLevel="0" collapsed="false"/>
    <row r="206" s="17" customFormat="true" ht="14.15" hidden="false" customHeight="true" outlineLevel="0" collapsed="false"/>
    <row r="207" s="17" customFormat="true" ht="14.15" hidden="false" customHeight="true" outlineLevel="0" collapsed="false"/>
    <row r="208" s="17" customFormat="true" ht="14.15" hidden="false" customHeight="true" outlineLevel="0" collapsed="false"/>
    <row r="209" s="17" customFormat="true" ht="14.15" hidden="false" customHeight="true" outlineLevel="0" collapsed="false"/>
    <row r="210" s="17" customFormat="true" ht="14.15" hidden="false" customHeight="true" outlineLevel="0" collapsed="false"/>
    <row r="211" s="17" customFormat="true" ht="14.15" hidden="false" customHeight="true" outlineLevel="0" collapsed="false"/>
    <row r="212" s="17" customFormat="true" ht="14.15" hidden="false" customHeight="true" outlineLevel="0" collapsed="false"/>
    <row r="213" s="17" customFormat="true" ht="14.15" hidden="false" customHeight="true" outlineLevel="0" collapsed="false"/>
    <row r="214" s="17" customFormat="true" ht="14.15" hidden="false" customHeight="true" outlineLevel="0" collapsed="false"/>
    <row r="215" s="17" customFormat="true" ht="14.15" hidden="false" customHeight="true" outlineLevel="0" collapsed="false"/>
    <row r="216" s="17" customFormat="true" ht="14.15" hidden="false" customHeight="true" outlineLevel="0" collapsed="false"/>
    <row r="217" s="17" customFormat="true" ht="14.15" hidden="false" customHeight="true" outlineLevel="0" collapsed="false"/>
    <row r="218" s="17" customFormat="true" ht="14.15" hidden="false" customHeight="true" outlineLevel="0" collapsed="false"/>
    <row r="219" s="17" customFormat="true" ht="14.15" hidden="false" customHeight="true" outlineLevel="0" collapsed="false"/>
    <row r="220" s="17" customFormat="true" ht="14.15" hidden="false" customHeight="true" outlineLevel="0" collapsed="false"/>
    <row r="221" s="17" customFormat="true" ht="14.15" hidden="false" customHeight="true" outlineLevel="0" collapsed="false"/>
    <row r="222" s="17" customFormat="true" ht="14.15" hidden="false" customHeight="true" outlineLevel="0" collapsed="false"/>
    <row r="223" s="17" customFormat="true" ht="14.15" hidden="false" customHeight="true" outlineLevel="0" collapsed="false"/>
    <row r="224" s="17" customFormat="true" ht="14.15" hidden="false" customHeight="true" outlineLevel="0" collapsed="false"/>
    <row r="225" s="17" customFormat="true" ht="14.15" hidden="false" customHeight="true" outlineLevel="0" collapsed="false"/>
    <row r="226" s="17" customFormat="true" ht="14.15" hidden="false" customHeight="true" outlineLevel="0" collapsed="false"/>
    <row r="227" s="17" customFormat="true" ht="14.15" hidden="false" customHeight="true" outlineLevel="0" collapsed="false"/>
    <row r="228" s="17" customFormat="true" ht="14.15" hidden="false" customHeight="true" outlineLevel="0" collapsed="false"/>
    <row r="229" s="17" customFormat="true" ht="14.15" hidden="false" customHeight="true" outlineLevel="0" collapsed="false"/>
    <row r="230" s="17" customFormat="true" ht="14.15" hidden="false" customHeight="true" outlineLevel="0" collapsed="false"/>
    <row r="231" s="17" customFormat="true" ht="14.15" hidden="false" customHeight="true" outlineLevel="0" collapsed="false"/>
    <row r="232" s="17" customFormat="true" ht="14.15" hidden="false" customHeight="true" outlineLevel="0" collapsed="false"/>
    <row r="233" s="17" customFormat="true" ht="14.15" hidden="false" customHeight="true" outlineLevel="0" collapsed="false"/>
    <row r="234" s="17" customFormat="true" ht="14.15" hidden="false" customHeight="true" outlineLevel="0" collapsed="false"/>
    <row r="235" s="17" customFormat="true" ht="14.15" hidden="false" customHeight="true" outlineLevel="0" collapsed="false"/>
    <row r="236" s="17" customFormat="true" ht="14.15" hidden="false" customHeight="true" outlineLevel="0" collapsed="false"/>
    <row r="237" s="17" customFormat="true" ht="14.15" hidden="false" customHeight="true" outlineLevel="0" collapsed="false"/>
    <row r="238" s="17" customFormat="true" ht="14.15" hidden="false" customHeight="true" outlineLevel="0" collapsed="false"/>
    <row r="239" s="17" customFormat="true" ht="14.15" hidden="false" customHeight="true" outlineLevel="0" collapsed="false"/>
    <row r="240" s="17" customFormat="true" ht="14.15" hidden="false" customHeight="true" outlineLevel="0" collapsed="false"/>
    <row r="241" s="17" customFormat="true" ht="14.15" hidden="false" customHeight="true" outlineLevel="0" collapsed="false"/>
    <row r="242" s="17" customFormat="true" ht="14.15" hidden="false" customHeight="true" outlineLevel="0" collapsed="false"/>
    <row r="243" s="17" customFormat="true" ht="14.15" hidden="false" customHeight="true" outlineLevel="0" collapsed="false"/>
    <row r="244" s="17" customFormat="true" ht="14.15" hidden="false" customHeight="true" outlineLevel="0" collapsed="false"/>
    <row r="245" s="17" customFormat="true" ht="14.15" hidden="false" customHeight="true" outlineLevel="0" collapsed="false"/>
    <row r="246" s="17" customFormat="true" ht="14.15" hidden="false" customHeight="true" outlineLevel="0" collapsed="false"/>
    <row r="247" s="17" customFormat="true" ht="14.15" hidden="false" customHeight="true" outlineLevel="0" collapsed="false"/>
    <row r="248" s="17" customFormat="true" ht="14.15" hidden="false" customHeight="true" outlineLevel="0" collapsed="false"/>
    <row r="249" s="17" customFormat="true" ht="14.15" hidden="false" customHeight="true" outlineLevel="0" collapsed="false"/>
    <row r="250" s="17" customFormat="true" ht="14.15" hidden="false" customHeight="true" outlineLevel="0" collapsed="false"/>
    <row r="251" s="17" customFormat="true" ht="14.15" hidden="false" customHeight="true" outlineLevel="0" collapsed="false"/>
    <row r="252" s="17" customFormat="true" ht="14.15" hidden="false" customHeight="true" outlineLevel="0" collapsed="false"/>
    <row r="253" s="17" customFormat="true" ht="14.15" hidden="false" customHeight="true" outlineLevel="0" collapsed="false"/>
    <row r="254" s="17" customFormat="true" ht="14.15" hidden="false" customHeight="true" outlineLevel="0" collapsed="false"/>
    <row r="255" s="17" customFormat="true" ht="14.15" hidden="false" customHeight="true" outlineLevel="0" collapsed="false"/>
    <row r="256" s="17" customFormat="true" ht="14.15" hidden="false" customHeight="true" outlineLevel="0" collapsed="false"/>
    <row r="257" s="17" customFormat="true" ht="14.15" hidden="false" customHeight="true" outlineLevel="0" collapsed="false"/>
    <row r="258" s="17" customFormat="true" ht="14.15" hidden="false" customHeight="true" outlineLevel="0" collapsed="false"/>
    <row r="259" s="17" customFormat="true" ht="14.15" hidden="false" customHeight="true" outlineLevel="0" collapsed="false"/>
    <row r="260" s="17" customFormat="true" ht="14.15" hidden="false" customHeight="true" outlineLevel="0" collapsed="false"/>
    <row r="261" s="17" customFormat="true" ht="14.15" hidden="false" customHeight="true" outlineLevel="0" collapsed="false"/>
    <row r="262" s="17" customFormat="true" ht="14.15" hidden="false" customHeight="true" outlineLevel="0" collapsed="false"/>
    <row r="263" s="17" customFormat="true" ht="14.15" hidden="false" customHeight="true" outlineLevel="0" collapsed="false"/>
    <row r="264" s="17" customFormat="true" ht="14.15" hidden="false" customHeight="true" outlineLevel="0" collapsed="false"/>
    <row r="265" s="17" customFormat="true" ht="14.15" hidden="false" customHeight="true" outlineLevel="0" collapsed="false"/>
    <row r="266" s="17" customFormat="true" ht="14.15" hidden="false" customHeight="true" outlineLevel="0" collapsed="false"/>
    <row r="267" s="17" customFormat="true" ht="14.15" hidden="false" customHeight="true" outlineLevel="0" collapsed="false"/>
    <row r="268" s="17" customFormat="true" ht="14.15" hidden="false" customHeight="true" outlineLevel="0" collapsed="false"/>
    <row r="269" s="17" customFormat="true" ht="14.15" hidden="false" customHeight="true" outlineLevel="0" collapsed="false"/>
    <row r="270" s="17" customFormat="true" ht="14.15" hidden="false" customHeight="true" outlineLevel="0" collapsed="false"/>
    <row r="271" s="17" customFormat="true" ht="14.15" hidden="false" customHeight="true" outlineLevel="0" collapsed="false"/>
    <row r="272" s="17" customFormat="true" ht="14.15" hidden="false" customHeight="true" outlineLevel="0" collapsed="false"/>
    <row r="273" s="17" customFormat="true" ht="14.15" hidden="false" customHeight="true" outlineLevel="0" collapsed="false"/>
    <row r="274" s="17" customFormat="true" ht="14.15" hidden="false" customHeight="true" outlineLevel="0" collapsed="false"/>
    <row r="275" s="17" customFormat="true" ht="14.15" hidden="false" customHeight="true" outlineLevel="0" collapsed="false"/>
    <row r="276" s="17" customFormat="true" ht="14.15" hidden="false" customHeight="true" outlineLevel="0" collapsed="false"/>
    <row r="277" s="17" customFormat="true" ht="14.15" hidden="false" customHeight="true" outlineLevel="0" collapsed="false"/>
    <row r="278" s="17" customFormat="true" ht="14.15" hidden="false" customHeight="true" outlineLevel="0" collapsed="false"/>
    <row r="279" s="17" customFormat="true" ht="14.15" hidden="false" customHeight="true" outlineLevel="0" collapsed="false"/>
    <row r="280" s="17" customFormat="true" ht="14.15" hidden="false" customHeight="true" outlineLevel="0" collapsed="false"/>
    <row r="281" s="17" customFormat="true" ht="14.15" hidden="false" customHeight="true" outlineLevel="0" collapsed="false"/>
    <row r="282" s="17" customFormat="true" ht="14.15" hidden="false" customHeight="true" outlineLevel="0" collapsed="false"/>
    <row r="283" s="17" customFormat="true" ht="14.15" hidden="false" customHeight="true" outlineLevel="0" collapsed="false"/>
    <row r="284" s="17" customFormat="true" ht="14.15" hidden="false" customHeight="true" outlineLevel="0" collapsed="false"/>
    <row r="285" s="17" customFormat="true" ht="14.15" hidden="false" customHeight="true" outlineLevel="0" collapsed="false"/>
    <row r="286" s="17" customFormat="true" ht="14.15" hidden="false" customHeight="true" outlineLevel="0" collapsed="false"/>
    <row r="287" s="17" customFormat="true" ht="14.15" hidden="false" customHeight="true" outlineLevel="0" collapsed="false"/>
    <row r="288" s="17" customFormat="true" ht="14.15" hidden="false" customHeight="true" outlineLevel="0" collapsed="false"/>
    <row r="289" s="17" customFormat="true" ht="14.15" hidden="false" customHeight="true" outlineLevel="0" collapsed="false"/>
    <row r="290" s="17" customFormat="true" ht="14.15" hidden="false" customHeight="true" outlineLevel="0" collapsed="false"/>
    <row r="291" s="17" customFormat="true" ht="14.15" hidden="false" customHeight="true" outlineLevel="0" collapsed="false"/>
    <row r="292" s="17" customFormat="true" ht="14.15" hidden="false" customHeight="true" outlineLevel="0" collapsed="false"/>
    <row r="293" s="17" customFormat="true" ht="14.15" hidden="false" customHeight="true" outlineLevel="0" collapsed="false"/>
    <row r="294" s="17" customFormat="true" ht="14.15" hidden="false" customHeight="true" outlineLevel="0" collapsed="false"/>
    <row r="295" s="17" customFormat="true" ht="14.15" hidden="false" customHeight="true" outlineLevel="0" collapsed="false"/>
    <row r="296" s="17" customFormat="true" ht="14.15" hidden="false" customHeight="true" outlineLevel="0" collapsed="false"/>
    <row r="297" s="17" customFormat="true" ht="14.15" hidden="false" customHeight="true" outlineLevel="0" collapsed="false"/>
    <row r="298" s="17" customFormat="true" ht="14.15" hidden="false" customHeight="true" outlineLevel="0" collapsed="false"/>
    <row r="299" s="17" customFormat="true" ht="14.15" hidden="false" customHeight="true" outlineLevel="0" collapsed="false"/>
    <row r="300" s="17" customFormat="true" ht="14.15" hidden="false" customHeight="true" outlineLevel="0" collapsed="false"/>
    <row r="301" s="17" customFormat="true" ht="14.15" hidden="false" customHeight="true" outlineLevel="0" collapsed="false"/>
    <row r="302" s="17" customFormat="true" ht="14.15" hidden="false" customHeight="true" outlineLevel="0" collapsed="false"/>
    <row r="303" s="17" customFormat="true" ht="14.15" hidden="false" customHeight="true" outlineLevel="0" collapsed="false"/>
    <row r="304" s="17" customFormat="true" ht="14.15" hidden="false" customHeight="true" outlineLevel="0" collapsed="false"/>
    <row r="305" s="17" customFormat="true" ht="14.15" hidden="false" customHeight="true" outlineLevel="0" collapsed="false"/>
    <row r="306" s="17" customFormat="true" ht="14.15" hidden="false" customHeight="true" outlineLevel="0" collapsed="false"/>
    <row r="307" s="26" customFormat="true" ht="14.15" hidden="false" customHeight="true" outlineLevel="0" collapsed="false"/>
    <row r="308" s="26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customFormat="false" ht="14.15" hidden="false" customHeight="true" outlineLevel="0" collapsed="false"/>
    <row r="410" customFormat="fals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1</v>
      </c>
      <c r="E11" s="29"/>
      <c r="F11" s="29"/>
      <c r="G11" s="29"/>
      <c r="H11" s="29"/>
      <c r="I11" s="29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34" t="s">
        <v>41</v>
      </c>
      <c r="B1" s="34"/>
      <c r="C1" s="34"/>
      <c r="D1" s="34"/>
      <c r="E1" s="34"/>
      <c r="F1" s="34"/>
      <c r="G1" s="34"/>
      <c r="I1" s="36"/>
      <c r="J1" s="33"/>
      <c r="K1" s="33"/>
      <c r="L1" s="36"/>
    </row>
    <row r="2" s="40" customFormat="true" ht="36" hidden="false" customHeight="true" outlineLevel="0" collapsed="false">
      <c r="A2" s="37" t="s">
        <v>42</v>
      </c>
      <c r="B2" s="38"/>
      <c r="C2" s="39"/>
      <c r="D2" s="39"/>
      <c r="E2" s="39"/>
      <c r="F2" s="39"/>
      <c r="G2" s="39"/>
      <c r="I2" s="41"/>
      <c r="J2" s="42"/>
      <c r="K2" s="42"/>
      <c r="L2" s="41"/>
    </row>
    <row r="3" s="50" customFormat="true" ht="25" hidden="false" customHeight="true" outlineLevel="0" collapsed="false">
      <c r="A3" s="43" t="s">
        <v>43</v>
      </c>
      <c r="B3" s="44" t="s">
        <v>8</v>
      </c>
      <c r="C3" s="44" t="s">
        <v>44</v>
      </c>
      <c r="D3" s="44" t="s">
        <v>45</v>
      </c>
      <c r="E3" s="45"/>
      <c r="F3" s="16"/>
      <c r="G3" s="45"/>
      <c r="H3" s="46"/>
      <c r="I3" s="47"/>
      <c r="J3" s="48"/>
      <c r="K3" s="48"/>
      <c r="L3" s="47"/>
      <c r="M3" s="49"/>
      <c r="N3" s="49"/>
    </row>
    <row r="4" s="55" customFormat="true" ht="18" hidden="false" customHeight="true" outlineLevel="0" collapsed="false">
      <c r="A4" s="51" t="s">
        <v>8</v>
      </c>
      <c r="B4" s="51" t="n">
        <f aca="false">SUM(B5:B22)</f>
        <v>193821</v>
      </c>
      <c r="C4" s="51" t="n">
        <f aca="false">SUM(C5:C22)</f>
        <v>93507</v>
      </c>
      <c r="D4" s="51" t="n">
        <f aca="false">SUM(D5:D22)</f>
        <v>100314</v>
      </c>
      <c r="E4" s="52"/>
      <c r="F4" s="52"/>
      <c r="G4" s="52"/>
      <c r="H4" s="53"/>
      <c r="I4" s="32"/>
      <c r="J4" s="33"/>
      <c r="K4" s="33"/>
      <c r="L4" s="54"/>
    </row>
    <row r="5" s="62" customFormat="true" ht="13" hidden="false" customHeight="true" outlineLevel="0" collapsed="false">
      <c r="A5" s="56" t="s">
        <v>46</v>
      </c>
      <c r="B5" s="57" t="n">
        <f aca="false">C5+D5</f>
        <v>1879</v>
      </c>
      <c r="C5" s="57" t="n">
        <v>984</v>
      </c>
      <c r="D5" s="57" t="n">
        <v>895</v>
      </c>
      <c r="E5" s="58"/>
      <c r="F5" s="17"/>
      <c r="G5" s="58"/>
      <c r="H5" s="0"/>
      <c r="I5" s="59"/>
      <c r="J5" s="33" t="s">
        <v>44</v>
      </c>
      <c r="K5" s="33" t="s">
        <v>45</v>
      </c>
      <c r="L5" s="32"/>
      <c r="M5" s="60"/>
      <c r="N5" s="61"/>
    </row>
    <row r="6" s="62" customFormat="true" ht="13" hidden="false" customHeight="true" outlineLevel="0" collapsed="false">
      <c r="A6" s="56" t="s">
        <v>47</v>
      </c>
      <c r="B6" s="57" t="n">
        <f aca="false">C6+D6</f>
        <v>2661</v>
      </c>
      <c r="C6" s="57" t="n">
        <v>1401</v>
      </c>
      <c r="D6" s="57" t="n">
        <v>1260</v>
      </c>
      <c r="E6" s="63"/>
      <c r="F6" s="17"/>
      <c r="G6" s="63"/>
      <c r="H6" s="0"/>
      <c r="I6" s="64" t="s">
        <v>46</v>
      </c>
      <c r="J6" s="33" t="n">
        <f aca="false">-C5/$B$4</f>
        <v>-0.00507684925782036</v>
      </c>
      <c r="K6" s="33" t="n">
        <f aca="false">D5/$B$4</f>
        <v>0.00461766268876954</v>
      </c>
      <c r="L6" s="65"/>
      <c r="M6" s="66"/>
      <c r="N6" s="7"/>
    </row>
    <row r="7" s="69" customFormat="true" ht="13" hidden="false" customHeight="true" outlineLevel="0" collapsed="false">
      <c r="A7" s="56" t="s">
        <v>17</v>
      </c>
      <c r="B7" s="57" t="n">
        <f aca="false">C7+D7</f>
        <v>3601</v>
      </c>
      <c r="C7" s="57" t="n">
        <v>1848</v>
      </c>
      <c r="D7" s="57" t="n">
        <v>1753</v>
      </c>
      <c r="E7" s="63"/>
      <c r="F7" s="67"/>
      <c r="G7" s="63"/>
      <c r="H7" s="0"/>
      <c r="I7" s="64" t="s">
        <v>47</v>
      </c>
      <c r="J7" s="33" t="n">
        <f aca="false">-C6/$B$4</f>
        <v>-0.00722831891281131</v>
      </c>
      <c r="K7" s="33" t="n">
        <f aca="false">D6/$B$4</f>
        <v>0.00650084356184314</v>
      </c>
      <c r="L7" s="68"/>
      <c r="M7" s="66"/>
      <c r="N7" s="0"/>
    </row>
    <row r="8" s="69" customFormat="true" ht="13" hidden="false" customHeight="true" outlineLevel="0" collapsed="false">
      <c r="A8" s="56" t="s">
        <v>18</v>
      </c>
      <c r="B8" s="57" t="n">
        <f aca="false">C8+D8</f>
        <v>4658</v>
      </c>
      <c r="C8" s="57" t="n">
        <v>2395</v>
      </c>
      <c r="D8" s="57" t="n">
        <v>2263</v>
      </c>
      <c r="E8" s="63"/>
      <c r="F8" s="67"/>
      <c r="G8" s="63"/>
      <c r="H8" s="0"/>
      <c r="I8" s="70" t="n">
        <v>41913</v>
      </c>
      <c r="J8" s="33" t="n">
        <f aca="false">-C7/$B$4</f>
        <v>-0.00953457055736994</v>
      </c>
      <c r="K8" s="33" t="n">
        <f aca="false">D7/$B$4</f>
        <v>0.00904442759040558</v>
      </c>
      <c r="L8" s="68"/>
      <c r="M8" s="71"/>
      <c r="N8" s="0"/>
    </row>
    <row r="9" s="62" customFormat="true" ht="13" hidden="false" customHeight="true" outlineLevel="0" collapsed="false">
      <c r="A9" s="56" t="s">
        <v>33</v>
      </c>
      <c r="B9" s="57" t="n">
        <f aca="false">C9+D9</f>
        <v>6581</v>
      </c>
      <c r="C9" s="57" t="n">
        <v>3425</v>
      </c>
      <c r="D9" s="57" t="n">
        <v>3156</v>
      </c>
      <c r="E9" s="58"/>
      <c r="F9" s="17"/>
      <c r="G9" s="58"/>
      <c r="H9" s="0"/>
      <c r="I9" s="59" t="s">
        <v>18</v>
      </c>
      <c r="J9" s="33" t="n">
        <f aca="false">-C8/$B$4</f>
        <v>-0.0123567621671542</v>
      </c>
      <c r="K9" s="33" t="n">
        <f aca="false">D8/$B$4</f>
        <v>0.0116757214130564</v>
      </c>
      <c r="L9" s="32"/>
      <c r="M9" s="60"/>
      <c r="N9" s="61"/>
    </row>
    <row r="10" s="62" customFormat="true" ht="13" hidden="false" customHeight="true" outlineLevel="0" collapsed="false">
      <c r="A10" s="56" t="s">
        <v>19</v>
      </c>
      <c r="B10" s="57" t="n">
        <f aca="false">C10+D10</f>
        <v>11235</v>
      </c>
      <c r="C10" s="57" t="n">
        <v>5702</v>
      </c>
      <c r="D10" s="57" t="n">
        <v>5533</v>
      </c>
      <c r="E10" s="63"/>
      <c r="F10" s="17"/>
      <c r="G10" s="63"/>
      <c r="H10" s="0"/>
      <c r="I10" s="64" t="s">
        <v>33</v>
      </c>
      <c r="J10" s="33" t="n">
        <f aca="false">-C9/$B$4</f>
        <v>-0.0176709438089784</v>
      </c>
      <c r="K10" s="33" t="n">
        <f aca="false">D9/$B$4</f>
        <v>0.0162830653025214</v>
      </c>
      <c r="L10" s="65"/>
      <c r="M10" s="66"/>
      <c r="N10" s="7"/>
    </row>
    <row r="11" s="69" customFormat="true" ht="13" hidden="false" customHeight="true" outlineLevel="0" collapsed="false">
      <c r="A11" s="56" t="s">
        <v>20</v>
      </c>
      <c r="B11" s="57" t="n">
        <f aca="false">C11+D11</f>
        <v>15067</v>
      </c>
      <c r="C11" s="57" t="n">
        <v>7904</v>
      </c>
      <c r="D11" s="57" t="n">
        <v>7163</v>
      </c>
      <c r="E11" s="63"/>
      <c r="F11" s="67"/>
      <c r="G11" s="63"/>
      <c r="H11" s="0"/>
      <c r="I11" s="64" t="s">
        <v>19</v>
      </c>
      <c r="J11" s="33" t="n">
        <f aca="false">-C10/$B$4</f>
        <v>-0.0294188968171664</v>
      </c>
      <c r="K11" s="33" t="n">
        <f aca="false">D10/$B$4</f>
        <v>0.028546958275935</v>
      </c>
      <c r="L11" s="68"/>
      <c r="M11" s="66"/>
      <c r="N11" s="0"/>
    </row>
    <row r="12" s="69" customFormat="true" ht="13" hidden="false" customHeight="true" outlineLevel="0" collapsed="false">
      <c r="A12" s="56" t="s">
        <v>21</v>
      </c>
      <c r="B12" s="57" t="n">
        <f aca="false">C12+D12</f>
        <v>16097</v>
      </c>
      <c r="C12" s="57" t="n">
        <v>8108</v>
      </c>
      <c r="D12" s="57" t="n">
        <v>7989</v>
      </c>
      <c r="E12" s="63"/>
      <c r="F12" s="67"/>
      <c r="G12" s="63"/>
      <c r="H12" s="0"/>
      <c r="I12" s="72" t="s">
        <v>20</v>
      </c>
      <c r="J12" s="33" t="n">
        <f aca="false">-C11/$B$4</f>
        <v>-0.0407798948514351</v>
      </c>
      <c r="K12" s="33" t="n">
        <f aca="false">D11/$B$4</f>
        <v>0.0369567797091131</v>
      </c>
      <c r="L12" s="68"/>
      <c r="M12" s="71"/>
      <c r="N12" s="0"/>
    </row>
    <row r="13" s="62" customFormat="true" ht="13" hidden="false" customHeight="true" outlineLevel="0" collapsed="false">
      <c r="A13" s="56" t="s">
        <v>22</v>
      </c>
      <c r="B13" s="57" t="n">
        <f aca="false">C13+D13</f>
        <v>17141</v>
      </c>
      <c r="C13" s="57" t="n">
        <v>8738</v>
      </c>
      <c r="D13" s="57" t="n">
        <v>8403</v>
      </c>
      <c r="E13" s="58"/>
      <c r="F13" s="17"/>
      <c r="G13" s="58"/>
      <c r="H13" s="0"/>
      <c r="I13" s="59" t="s">
        <v>21</v>
      </c>
      <c r="J13" s="33" t="n">
        <f aca="false">-C12/$B$4</f>
        <v>-0.0418324123804954</v>
      </c>
      <c r="K13" s="33" t="n">
        <f aca="false">D12/$B$4</f>
        <v>0.0412184438218769</v>
      </c>
      <c r="L13" s="32"/>
      <c r="M13" s="60"/>
      <c r="N13" s="61"/>
    </row>
    <row r="14" s="62" customFormat="true" ht="13" hidden="false" customHeight="true" outlineLevel="0" collapsed="false">
      <c r="A14" s="56" t="s">
        <v>23</v>
      </c>
      <c r="B14" s="57" t="n">
        <f aca="false">C14+D14</f>
        <v>17696</v>
      </c>
      <c r="C14" s="57" t="n">
        <v>8863</v>
      </c>
      <c r="D14" s="57" t="n">
        <v>8833</v>
      </c>
      <c r="E14" s="63"/>
      <c r="F14" s="17"/>
      <c r="G14" s="63"/>
      <c r="H14" s="0"/>
      <c r="I14" s="64" t="s">
        <v>22</v>
      </c>
      <c r="J14" s="33" t="n">
        <f aca="false">-C13/$B$4</f>
        <v>-0.045082834161417</v>
      </c>
      <c r="K14" s="33" t="n">
        <f aca="false">D13/$B$4</f>
        <v>0.0433544352779111</v>
      </c>
      <c r="L14" s="65"/>
      <c r="M14" s="66"/>
      <c r="N14" s="7"/>
    </row>
    <row r="15" s="69" customFormat="true" ht="13" hidden="false" customHeight="true" outlineLevel="0" collapsed="false">
      <c r="A15" s="56" t="s">
        <v>24</v>
      </c>
      <c r="B15" s="57" t="n">
        <f aca="false">C15+D15</f>
        <v>16857</v>
      </c>
      <c r="C15" s="57" t="n">
        <v>8432</v>
      </c>
      <c r="D15" s="57" t="n">
        <v>8425</v>
      </c>
      <c r="E15" s="63"/>
      <c r="F15" s="67"/>
      <c r="G15" s="63"/>
      <c r="H15" s="0"/>
      <c r="I15" s="64" t="s">
        <v>23</v>
      </c>
      <c r="J15" s="33" t="n">
        <f aca="false">-C14/$B$4</f>
        <v>-0.045727759117949</v>
      </c>
      <c r="K15" s="33" t="n">
        <f aca="false">D14/$B$4</f>
        <v>0.0455729771283813</v>
      </c>
      <c r="L15" s="68"/>
      <c r="M15" s="66"/>
      <c r="N15" s="0"/>
    </row>
    <row r="16" s="69" customFormat="true" ht="13" hidden="false" customHeight="true" outlineLevel="0" collapsed="false">
      <c r="A16" s="56" t="s">
        <v>25</v>
      </c>
      <c r="B16" s="57" t="n">
        <f aca="false">C16+D16</f>
        <v>15826</v>
      </c>
      <c r="C16" s="57" t="n">
        <v>7746</v>
      </c>
      <c r="D16" s="57" t="n">
        <v>8080</v>
      </c>
      <c r="E16" s="63"/>
      <c r="F16" s="67"/>
      <c r="G16" s="63"/>
      <c r="H16" s="0"/>
      <c r="I16" s="72" t="s">
        <v>24</v>
      </c>
      <c r="J16" s="33" t="n">
        <f aca="false">-C15/$B$4</f>
        <v>-0.0435040578678265</v>
      </c>
      <c r="K16" s="33" t="n">
        <f aca="false">D15/$B$4</f>
        <v>0.0434679420702607</v>
      </c>
      <c r="L16" s="68"/>
      <c r="M16" s="71"/>
      <c r="N16" s="0"/>
    </row>
    <row r="17" s="62" customFormat="true" ht="13" hidden="false" customHeight="true" outlineLevel="0" collapsed="false">
      <c r="A17" s="56" t="s">
        <v>26</v>
      </c>
      <c r="B17" s="57" t="n">
        <f aca="false">C17+D17</f>
        <v>14853</v>
      </c>
      <c r="C17" s="57" t="n">
        <v>7092</v>
      </c>
      <c r="D17" s="57" t="n">
        <v>7761</v>
      </c>
      <c r="E17" s="58"/>
      <c r="F17" s="17"/>
      <c r="G17" s="58"/>
      <c r="H17" s="0"/>
      <c r="I17" s="59" t="s">
        <v>25</v>
      </c>
      <c r="J17" s="33" t="n">
        <f aca="false">-C16/$B$4</f>
        <v>-0.0399647097063786</v>
      </c>
      <c r="K17" s="33" t="n">
        <f aca="false">D16/$B$4</f>
        <v>0.0416879491902322</v>
      </c>
      <c r="L17" s="32"/>
      <c r="M17" s="60"/>
      <c r="N17" s="61"/>
    </row>
    <row r="18" s="62" customFormat="true" ht="13" hidden="false" customHeight="true" outlineLevel="0" collapsed="false">
      <c r="A18" s="56" t="s">
        <v>27</v>
      </c>
      <c r="B18" s="57" t="n">
        <f aca="false">C18+D18</f>
        <v>12172</v>
      </c>
      <c r="C18" s="57" t="n">
        <v>5862</v>
      </c>
      <c r="D18" s="57" t="n">
        <v>6310</v>
      </c>
      <c r="E18" s="63"/>
      <c r="F18" s="17"/>
      <c r="G18" s="63"/>
      <c r="H18" s="0"/>
      <c r="I18" s="64" t="s">
        <v>26</v>
      </c>
      <c r="J18" s="33" t="n">
        <f aca="false">-C17/$B$4</f>
        <v>-0.0365904623338028</v>
      </c>
      <c r="K18" s="33" t="n">
        <f aca="false">D17/$B$4</f>
        <v>0.0400421007011624</v>
      </c>
      <c r="L18" s="65"/>
      <c r="M18" s="66"/>
      <c r="N18" s="7"/>
    </row>
    <row r="19" s="69" customFormat="true" ht="13" hidden="false" customHeight="true" outlineLevel="0" collapsed="false">
      <c r="A19" s="56" t="s">
        <v>28</v>
      </c>
      <c r="B19" s="57" t="n">
        <f aca="false">C19+D19</f>
        <v>12903</v>
      </c>
      <c r="C19" s="57" t="n">
        <v>5748</v>
      </c>
      <c r="D19" s="57" t="n">
        <v>7155</v>
      </c>
      <c r="E19" s="63"/>
      <c r="F19" s="67"/>
      <c r="G19" s="63"/>
      <c r="H19" s="0"/>
      <c r="I19" s="64" t="s">
        <v>27</v>
      </c>
      <c r="J19" s="33" t="n">
        <f aca="false">-C18/$B$4</f>
        <v>-0.0302444007615274</v>
      </c>
      <c r="K19" s="33" t="n">
        <f aca="false">D18/$B$4</f>
        <v>0.0325558118057383</v>
      </c>
      <c r="L19" s="68"/>
      <c r="M19" s="66"/>
      <c r="N19" s="0"/>
    </row>
    <row r="20" s="69" customFormat="true" ht="13" hidden="false" customHeight="true" outlineLevel="0" collapsed="false">
      <c r="A20" s="56" t="s">
        <v>29</v>
      </c>
      <c r="B20" s="57" t="n">
        <f aca="false">C20+D20</f>
        <v>10545</v>
      </c>
      <c r="C20" s="57" t="n">
        <v>4354</v>
      </c>
      <c r="D20" s="57" t="n">
        <v>6191</v>
      </c>
      <c r="E20" s="63"/>
      <c r="F20" s="67"/>
      <c r="G20" s="63"/>
      <c r="H20" s="0"/>
      <c r="I20" s="72" t="s">
        <v>28</v>
      </c>
      <c r="J20" s="33" t="n">
        <f aca="false">-C19/$B$4</f>
        <v>-0.0296562292011702</v>
      </c>
      <c r="K20" s="33" t="n">
        <f aca="false">D19/$B$4</f>
        <v>0.036915504511895</v>
      </c>
      <c r="L20" s="68"/>
      <c r="M20" s="71"/>
      <c r="N20" s="0"/>
    </row>
    <row r="21" s="62" customFormat="true" ht="13" hidden="false" customHeight="true" outlineLevel="0" collapsed="false">
      <c r="A21" s="56" t="s">
        <v>30</v>
      </c>
      <c r="B21" s="57" t="n">
        <f aca="false">C21+D21</f>
        <v>7859</v>
      </c>
      <c r="C21" s="57" t="n">
        <v>2956</v>
      </c>
      <c r="D21" s="57" t="n">
        <v>4903</v>
      </c>
      <c r="E21" s="58"/>
      <c r="F21" s="17"/>
      <c r="G21" s="58"/>
      <c r="H21" s="0"/>
      <c r="I21" s="59" t="s">
        <v>29</v>
      </c>
      <c r="J21" s="33" t="n">
        <f aca="false">-C20/$B$4</f>
        <v>-0.0224640260859246</v>
      </c>
      <c r="K21" s="33" t="n">
        <f aca="false">D20/$B$4</f>
        <v>0.0319418432471198</v>
      </c>
      <c r="L21" s="32"/>
      <c r="M21" s="60"/>
      <c r="N21" s="61"/>
    </row>
    <row r="22" s="62" customFormat="true" ht="13" hidden="false" customHeight="true" outlineLevel="0" collapsed="false">
      <c r="A22" s="73" t="s">
        <v>31</v>
      </c>
      <c r="B22" s="74" t="n">
        <f aca="false">C22+D22</f>
        <v>6190</v>
      </c>
      <c r="C22" s="74" t="n">
        <v>1949</v>
      </c>
      <c r="D22" s="74" t="n">
        <v>4241</v>
      </c>
      <c r="E22" s="63"/>
      <c r="F22" s="17"/>
      <c r="G22" s="63"/>
      <c r="H22" s="0"/>
      <c r="I22" s="64" t="s">
        <v>30</v>
      </c>
      <c r="J22" s="33" t="n">
        <f aca="false">-C21/$B$4</f>
        <v>-0.0152511853720701</v>
      </c>
      <c r="K22" s="33" t="n">
        <f aca="false">D21/$B$4</f>
        <v>0.0252965364950134</v>
      </c>
      <c r="L22" s="65"/>
      <c r="M22" s="66"/>
      <c r="N22" s="7"/>
    </row>
    <row r="23" s="69" customFormat="true" ht="13" hidden="false" customHeight="true" outlineLevel="0" collapsed="false">
      <c r="A23" s="56"/>
      <c r="B23" s="75"/>
      <c r="C23" s="75"/>
      <c r="D23" s="75"/>
      <c r="E23" s="63"/>
      <c r="F23" s="67"/>
      <c r="G23" s="63"/>
      <c r="H23" s="0"/>
      <c r="I23" s="64" t="s">
        <v>31</v>
      </c>
      <c r="J23" s="33" t="n">
        <f aca="false">-C22/$B$4</f>
        <v>-0.0100556699222478</v>
      </c>
      <c r="K23" s="33" t="n">
        <f aca="false">D22/$B$4</f>
        <v>0.0218810139252197</v>
      </c>
      <c r="L23" s="68"/>
      <c r="M23" s="66"/>
      <c r="N23" s="0"/>
    </row>
    <row r="24" s="69" customFormat="true" ht="30" hidden="false" customHeight="true" outlineLevel="0" collapsed="false">
      <c r="A24" s="37" t="s">
        <v>32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66"/>
      <c r="N24" s="0"/>
    </row>
    <row r="25" s="50" customFormat="true" ht="25" hidden="false" customHeight="true" outlineLevel="0" collapsed="false">
      <c r="A25" s="43" t="s">
        <v>43</v>
      </c>
      <c r="B25" s="44" t="s">
        <v>8</v>
      </c>
      <c r="C25" s="44" t="s">
        <v>44</v>
      </c>
      <c r="D25" s="44" t="s">
        <v>45</v>
      </c>
      <c r="E25" s="45"/>
      <c r="F25" s="16"/>
      <c r="G25" s="45"/>
      <c r="H25" s="46"/>
      <c r="I25" s="47"/>
      <c r="J25" s="48"/>
      <c r="K25" s="48"/>
      <c r="L25" s="47"/>
      <c r="M25" s="49"/>
      <c r="N25" s="49"/>
    </row>
    <row r="26" s="55" customFormat="true" ht="18" hidden="false" customHeight="true" outlineLevel="0" collapsed="false">
      <c r="A26" s="51" t="s">
        <v>8</v>
      </c>
      <c r="B26" s="51" t="n">
        <f aca="false">SUM(B27:B44)</f>
        <v>35187</v>
      </c>
      <c r="C26" s="51" t="n">
        <f aca="false">SUM(C27:C44)</f>
        <v>17739</v>
      </c>
      <c r="D26" s="51" t="n">
        <f aca="false">SUM(D27:D44)</f>
        <v>17448</v>
      </c>
      <c r="E26" s="52"/>
      <c r="F26" s="52"/>
      <c r="G26" s="52"/>
      <c r="H26" s="53"/>
      <c r="I26" s="59"/>
      <c r="J26" s="33" t="s">
        <v>44</v>
      </c>
      <c r="K26" s="33" t="s">
        <v>45</v>
      </c>
      <c r="L26" s="54"/>
    </row>
    <row r="27" s="62" customFormat="true" ht="13" hidden="false" customHeight="true" outlineLevel="0" collapsed="false">
      <c r="A27" s="56" t="s">
        <v>46</v>
      </c>
      <c r="B27" s="57" t="n">
        <f aca="false">C27+D27</f>
        <v>458</v>
      </c>
      <c r="C27" s="57" t="n">
        <v>243</v>
      </c>
      <c r="D27" s="57" t="n">
        <v>215</v>
      </c>
      <c r="E27" s="58"/>
      <c r="F27" s="17"/>
      <c r="G27" s="58"/>
      <c r="H27" s="0"/>
      <c r="I27" s="59"/>
      <c r="J27" s="33" t="s">
        <v>44</v>
      </c>
      <c r="K27" s="33" t="s">
        <v>45</v>
      </c>
      <c r="L27" s="32"/>
      <c r="M27" s="60"/>
      <c r="N27" s="61"/>
    </row>
    <row r="28" s="62" customFormat="true" ht="13" hidden="false" customHeight="true" outlineLevel="0" collapsed="false">
      <c r="A28" s="56" t="s">
        <v>47</v>
      </c>
      <c r="B28" s="57" t="n">
        <f aca="false">C28+D28</f>
        <v>664</v>
      </c>
      <c r="C28" s="57" t="n">
        <v>343</v>
      </c>
      <c r="D28" s="57" t="n">
        <v>321</v>
      </c>
      <c r="E28" s="63"/>
      <c r="F28" s="17"/>
      <c r="G28" s="63"/>
      <c r="H28" s="0"/>
      <c r="I28" s="64" t="s">
        <v>46</v>
      </c>
      <c r="J28" s="33" t="n">
        <f aca="false">-C27/$B$26</f>
        <v>-0.0069059595873476</v>
      </c>
      <c r="K28" s="33" t="n">
        <f aca="false">D27/$B$26</f>
        <v>0.00611021115752977</v>
      </c>
      <c r="L28" s="65"/>
      <c r="M28" s="66"/>
      <c r="N28" s="7"/>
    </row>
    <row r="29" s="69" customFormat="true" ht="13" hidden="false" customHeight="true" outlineLevel="0" collapsed="false">
      <c r="A29" s="56" t="s">
        <v>17</v>
      </c>
      <c r="B29" s="57" t="n">
        <f aca="false">C29+D29</f>
        <v>1022</v>
      </c>
      <c r="C29" s="57" t="n">
        <v>525</v>
      </c>
      <c r="D29" s="57" t="n">
        <v>497</v>
      </c>
      <c r="E29" s="63"/>
      <c r="F29" s="67"/>
      <c r="G29" s="63"/>
      <c r="H29" s="0"/>
      <c r="I29" s="64" t="s">
        <v>47</v>
      </c>
      <c r="J29" s="33" t="n">
        <f aca="false">-C28/$B$26</f>
        <v>-0.00974791826526842</v>
      </c>
      <c r="K29" s="33" t="n">
        <f aca="false">D28/$B$26</f>
        <v>0.00912268735612584</v>
      </c>
      <c r="L29" s="68"/>
      <c r="M29" s="66"/>
      <c r="N29" s="0"/>
    </row>
    <row r="30" s="69" customFormat="true" ht="13" hidden="false" customHeight="true" outlineLevel="0" collapsed="false">
      <c r="A30" s="56" t="s">
        <v>18</v>
      </c>
      <c r="B30" s="57" t="n">
        <f aca="false">C30+D30</f>
        <v>1372</v>
      </c>
      <c r="C30" s="57" t="n">
        <v>722</v>
      </c>
      <c r="D30" s="57" t="n">
        <v>650</v>
      </c>
      <c r="E30" s="63"/>
      <c r="F30" s="67"/>
      <c r="G30" s="63"/>
      <c r="H30" s="0"/>
      <c r="I30" s="72" t="s">
        <v>17</v>
      </c>
      <c r="J30" s="33" t="n">
        <f aca="false">-C29/$B$26</f>
        <v>-0.0149202830590843</v>
      </c>
      <c r="K30" s="33" t="n">
        <f aca="false">D29/$B$26</f>
        <v>0.0141245346292665</v>
      </c>
      <c r="L30" s="68"/>
      <c r="M30" s="71"/>
      <c r="N30" s="0"/>
    </row>
    <row r="31" s="62" customFormat="true" ht="13" hidden="false" customHeight="true" outlineLevel="0" collapsed="false">
      <c r="A31" s="56" t="s">
        <v>33</v>
      </c>
      <c r="B31" s="57" t="n">
        <f aca="false">C31+D31</f>
        <v>1629</v>
      </c>
      <c r="C31" s="57" t="n">
        <v>876</v>
      </c>
      <c r="D31" s="57" t="n">
        <v>753</v>
      </c>
      <c r="E31" s="58"/>
      <c r="F31" s="17"/>
      <c r="G31" s="58"/>
      <c r="H31" s="0"/>
      <c r="I31" s="59" t="s">
        <v>18</v>
      </c>
      <c r="J31" s="33" t="n">
        <f aca="false">-C30/$B$26</f>
        <v>-0.0205189416545883</v>
      </c>
      <c r="K31" s="33" t="n">
        <f aca="false">D30/$B$26</f>
        <v>0.0184727314064853</v>
      </c>
      <c r="L31" s="32"/>
      <c r="M31" s="60"/>
      <c r="N31" s="61"/>
    </row>
    <row r="32" s="62" customFormat="true" ht="13" hidden="false" customHeight="true" outlineLevel="0" collapsed="false">
      <c r="A32" s="56" t="s">
        <v>19</v>
      </c>
      <c r="B32" s="57" t="n">
        <f aca="false">C32+D32</f>
        <v>2728</v>
      </c>
      <c r="C32" s="57" t="n">
        <v>1435</v>
      </c>
      <c r="D32" s="57" t="n">
        <v>1293</v>
      </c>
      <c r="E32" s="63"/>
      <c r="F32" s="17"/>
      <c r="G32" s="63"/>
      <c r="H32" s="0"/>
      <c r="I32" s="64" t="s">
        <v>33</v>
      </c>
      <c r="J32" s="33" t="n">
        <f aca="false">-C31/$B$26</f>
        <v>-0.0248955580185864</v>
      </c>
      <c r="K32" s="33" t="n">
        <f aca="false">D31/$B$26</f>
        <v>0.0213999488447438</v>
      </c>
      <c r="L32" s="65"/>
      <c r="M32" s="66"/>
      <c r="N32" s="7"/>
    </row>
    <row r="33" s="69" customFormat="true" ht="13" hidden="false" customHeight="true" outlineLevel="0" collapsed="false">
      <c r="A33" s="56" t="s">
        <v>20</v>
      </c>
      <c r="B33" s="57" t="n">
        <f aca="false">C33+D33</f>
        <v>3406</v>
      </c>
      <c r="C33" s="57" t="n">
        <v>1819</v>
      </c>
      <c r="D33" s="57" t="n">
        <v>1587</v>
      </c>
      <c r="E33" s="63"/>
      <c r="F33" s="67"/>
      <c r="G33" s="63"/>
      <c r="H33" s="0"/>
      <c r="I33" s="64" t="s">
        <v>19</v>
      </c>
      <c r="J33" s="33" t="n">
        <f aca="false">-C32/$B$26</f>
        <v>-0.0407821070281638</v>
      </c>
      <c r="K33" s="33" t="n">
        <f aca="false">D32/$B$26</f>
        <v>0.0367465257055162</v>
      </c>
      <c r="L33" s="68"/>
      <c r="M33" s="66"/>
      <c r="N33" s="0"/>
    </row>
    <row r="34" s="69" customFormat="true" ht="13" hidden="false" customHeight="true" outlineLevel="0" collapsed="false">
      <c r="A34" s="56" t="s">
        <v>21</v>
      </c>
      <c r="B34" s="57" t="n">
        <f aca="false">C34+D34</f>
        <v>3500</v>
      </c>
      <c r="C34" s="57" t="n">
        <v>1787</v>
      </c>
      <c r="D34" s="57" t="n">
        <v>1713</v>
      </c>
      <c r="E34" s="63"/>
      <c r="F34" s="67"/>
      <c r="G34" s="63"/>
      <c r="H34" s="0"/>
      <c r="I34" s="72" t="s">
        <v>20</v>
      </c>
      <c r="J34" s="33" t="n">
        <f aca="false">-C33/$B$26</f>
        <v>-0.0516952283513798</v>
      </c>
      <c r="K34" s="33" t="n">
        <f aca="false">D33/$B$26</f>
        <v>0.0451018842186035</v>
      </c>
      <c r="L34" s="68"/>
      <c r="M34" s="71"/>
      <c r="N34" s="0"/>
    </row>
    <row r="35" s="62" customFormat="true" ht="13" hidden="false" customHeight="true" outlineLevel="0" collapsed="false">
      <c r="A35" s="56" t="s">
        <v>22</v>
      </c>
      <c r="B35" s="57" t="n">
        <f aca="false">C35+D35</f>
        <v>3365</v>
      </c>
      <c r="C35" s="57" t="n">
        <v>1768</v>
      </c>
      <c r="D35" s="57" t="n">
        <v>1597</v>
      </c>
      <c r="E35" s="58"/>
      <c r="F35" s="17"/>
      <c r="G35" s="58"/>
      <c r="H35" s="0"/>
      <c r="I35" s="59" t="s">
        <v>21</v>
      </c>
      <c r="J35" s="33" t="n">
        <f aca="false">-C34/$B$26</f>
        <v>-0.0507858015744451</v>
      </c>
      <c r="K35" s="33" t="n">
        <f aca="false">D34/$B$26</f>
        <v>0.0486827521527837</v>
      </c>
      <c r="L35" s="32"/>
      <c r="M35" s="60"/>
      <c r="N35" s="61"/>
    </row>
    <row r="36" s="62" customFormat="true" ht="13" hidden="false" customHeight="true" outlineLevel="0" collapsed="false">
      <c r="A36" s="56" t="s">
        <v>23</v>
      </c>
      <c r="B36" s="57" t="n">
        <f aca="false">C36+D36</f>
        <v>3094</v>
      </c>
      <c r="C36" s="57" t="n">
        <v>1598</v>
      </c>
      <c r="D36" s="57" t="n">
        <v>1496</v>
      </c>
      <c r="E36" s="63"/>
      <c r="F36" s="17"/>
      <c r="G36" s="63"/>
      <c r="H36" s="0"/>
      <c r="I36" s="64" t="s">
        <v>22</v>
      </c>
      <c r="J36" s="33" t="n">
        <f aca="false">-C35/$B$26</f>
        <v>-0.0502458294256402</v>
      </c>
      <c r="K36" s="33" t="n">
        <f aca="false">D35/$B$26</f>
        <v>0.0453860800863955</v>
      </c>
      <c r="L36" s="65"/>
      <c r="M36" s="66"/>
      <c r="N36" s="7"/>
    </row>
    <row r="37" s="69" customFormat="true" ht="13" hidden="false" customHeight="true" outlineLevel="0" collapsed="false">
      <c r="A37" s="56" t="s">
        <v>24</v>
      </c>
      <c r="B37" s="57" t="n">
        <f aca="false">C37+D37</f>
        <v>2714</v>
      </c>
      <c r="C37" s="57" t="n">
        <v>1443</v>
      </c>
      <c r="D37" s="57" t="n">
        <v>1271</v>
      </c>
      <c r="E37" s="63"/>
      <c r="F37" s="67"/>
      <c r="G37" s="63"/>
      <c r="H37" s="0"/>
      <c r="I37" s="64" t="s">
        <v>23</v>
      </c>
      <c r="J37" s="33" t="n">
        <f aca="false">-C36/$B$26</f>
        <v>-0.0454144996731748</v>
      </c>
      <c r="K37" s="33" t="n">
        <f aca="false">D36/$B$26</f>
        <v>0.0425157018216955</v>
      </c>
      <c r="L37" s="68"/>
      <c r="M37" s="66"/>
      <c r="N37" s="0"/>
    </row>
    <row r="38" s="69" customFormat="true" ht="13" hidden="false" customHeight="true" outlineLevel="0" collapsed="false">
      <c r="A38" s="56" t="s">
        <v>25</v>
      </c>
      <c r="B38" s="57" t="n">
        <f aca="false">C38+D38</f>
        <v>2286</v>
      </c>
      <c r="C38" s="57" t="n">
        <v>1142</v>
      </c>
      <c r="D38" s="57" t="n">
        <v>1144</v>
      </c>
      <c r="E38" s="63"/>
      <c r="F38" s="67"/>
      <c r="G38" s="63"/>
      <c r="H38" s="0"/>
      <c r="I38" s="72" t="s">
        <v>24</v>
      </c>
      <c r="J38" s="33" t="n">
        <f aca="false">-C37/$B$26</f>
        <v>-0.0410094637223975</v>
      </c>
      <c r="K38" s="33" t="n">
        <f aca="false">D37/$B$26</f>
        <v>0.0361212947963737</v>
      </c>
      <c r="L38" s="68"/>
      <c r="M38" s="71"/>
      <c r="N38" s="0"/>
    </row>
    <row r="39" s="62" customFormat="true" ht="13" hidden="false" customHeight="true" outlineLevel="0" collapsed="false">
      <c r="A39" s="56" t="s">
        <v>26</v>
      </c>
      <c r="B39" s="57" t="n">
        <f aca="false">C39+D39</f>
        <v>1964</v>
      </c>
      <c r="C39" s="57" t="n">
        <v>940</v>
      </c>
      <c r="D39" s="57" t="n">
        <v>1024</v>
      </c>
      <c r="E39" s="58"/>
      <c r="F39" s="17"/>
      <c r="G39" s="58"/>
      <c r="H39" s="0"/>
      <c r="I39" s="59" t="s">
        <v>25</v>
      </c>
      <c r="J39" s="33" t="n">
        <f aca="false">-C38/$B$26</f>
        <v>-0.0324551681018558</v>
      </c>
      <c r="K39" s="33" t="n">
        <f aca="false">D38/$B$26</f>
        <v>0.0325120072754142</v>
      </c>
      <c r="L39" s="32"/>
      <c r="M39" s="60"/>
      <c r="N39" s="61"/>
    </row>
    <row r="40" s="62" customFormat="true" ht="13" hidden="false" customHeight="true" outlineLevel="0" collapsed="false">
      <c r="A40" s="56" t="s">
        <v>27</v>
      </c>
      <c r="B40" s="57" t="n">
        <f aca="false">C40+D40</f>
        <v>1761</v>
      </c>
      <c r="C40" s="57" t="n">
        <v>847</v>
      </c>
      <c r="D40" s="57" t="n">
        <v>914</v>
      </c>
      <c r="E40" s="63"/>
      <c r="F40" s="17"/>
      <c r="G40" s="63"/>
      <c r="H40" s="0"/>
      <c r="I40" s="64" t="s">
        <v>26</v>
      </c>
      <c r="J40" s="33" t="n">
        <f aca="false">-C39/$B$26</f>
        <v>-0.0267144115724557</v>
      </c>
      <c r="K40" s="33" t="n">
        <f aca="false">D39/$B$26</f>
        <v>0.0291016568619092</v>
      </c>
      <c r="L40" s="65"/>
      <c r="M40" s="66"/>
      <c r="N40" s="7"/>
    </row>
    <row r="41" s="69" customFormat="true" ht="13" hidden="false" customHeight="true" outlineLevel="0" collapsed="false">
      <c r="A41" s="56" t="s">
        <v>28</v>
      </c>
      <c r="B41" s="57" t="n">
        <f aca="false">C41+D41</f>
        <v>1869</v>
      </c>
      <c r="C41" s="57" t="n">
        <v>887</v>
      </c>
      <c r="D41" s="57" t="n">
        <v>982</v>
      </c>
      <c r="E41" s="63"/>
      <c r="F41" s="67"/>
      <c r="G41" s="63"/>
      <c r="H41" s="0"/>
      <c r="I41" s="64" t="s">
        <v>27</v>
      </c>
      <c r="J41" s="33" t="n">
        <f aca="false">-C40/$B$26</f>
        <v>-0.0240713900019894</v>
      </c>
      <c r="K41" s="33" t="n">
        <f aca="false">D40/$B$26</f>
        <v>0.0259755023161963</v>
      </c>
      <c r="L41" s="68"/>
      <c r="M41" s="66"/>
      <c r="N41" s="0"/>
    </row>
    <row r="42" s="69" customFormat="true" ht="13" hidden="false" customHeight="true" outlineLevel="0" collapsed="false">
      <c r="A42" s="56" t="s">
        <v>29</v>
      </c>
      <c r="B42" s="57" t="n">
        <f aca="false">C42+D42</f>
        <v>1489</v>
      </c>
      <c r="C42" s="57" t="n">
        <v>652</v>
      </c>
      <c r="D42" s="57" t="n">
        <v>837</v>
      </c>
      <c r="E42" s="63"/>
      <c r="F42" s="67"/>
      <c r="G42" s="63"/>
      <c r="H42" s="0"/>
      <c r="I42" s="72" t="s">
        <v>28</v>
      </c>
      <c r="J42" s="33" t="n">
        <f aca="false">-C41/$B$26</f>
        <v>-0.0252081734731577</v>
      </c>
      <c r="K42" s="33" t="n">
        <f aca="false">D41/$B$26</f>
        <v>0.0279080342171825</v>
      </c>
      <c r="L42" s="68"/>
      <c r="M42" s="71"/>
      <c r="N42" s="0"/>
    </row>
    <row r="43" s="62" customFormat="true" ht="13" hidden="false" customHeight="true" outlineLevel="0" collapsed="false">
      <c r="A43" s="56" t="s">
        <v>30</v>
      </c>
      <c r="B43" s="57" t="n">
        <f aca="false">C43+D43</f>
        <v>1116</v>
      </c>
      <c r="C43" s="57" t="n">
        <v>477</v>
      </c>
      <c r="D43" s="57" t="n">
        <v>639</v>
      </c>
      <c r="E43" s="58"/>
      <c r="F43" s="17"/>
      <c r="G43" s="58"/>
      <c r="H43" s="0"/>
      <c r="I43" s="59" t="s">
        <v>29</v>
      </c>
      <c r="J43" s="33" t="n">
        <f aca="false">-C42/$B$26</f>
        <v>-0.0185295705800438</v>
      </c>
      <c r="K43" s="33" t="n">
        <f aca="false">D42/$B$26</f>
        <v>0.0237871941341973</v>
      </c>
      <c r="L43" s="32"/>
      <c r="M43" s="60"/>
      <c r="N43" s="61"/>
    </row>
    <row r="44" s="62" customFormat="true" ht="13" hidden="false" customHeight="true" outlineLevel="0" collapsed="false">
      <c r="A44" s="73" t="s">
        <v>31</v>
      </c>
      <c r="B44" s="74" t="n">
        <f aca="false">C44+D44</f>
        <v>750</v>
      </c>
      <c r="C44" s="74" t="n">
        <v>235</v>
      </c>
      <c r="D44" s="74" t="n">
        <v>515</v>
      </c>
      <c r="E44" s="63"/>
      <c r="F44" s="17"/>
      <c r="G44" s="63"/>
      <c r="H44" s="0"/>
      <c r="I44" s="64" t="s">
        <v>30</v>
      </c>
      <c r="J44" s="33" t="n">
        <f aca="false">-C43/$B$26</f>
        <v>-0.0135561428936823</v>
      </c>
      <c r="K44" s="33" t="n">
        <f aca="false">D43/$B$26</f>
        <v>0.0181601159519141</v>
      </c>
      <c r="L44" s="65"/>
      <c r="M44" s="66"/>
      <c r="N44" s="7"/>
    </row>
    <row r="45" s="69" customFormat="true" ht="13" hidden="false" customHeight="true" outlineLevel="0" collapsed="false">
      <c r="A45" s="56"/>
      <c r="B45" s="75"/>
      <c r="C45" s="75"/>
      <c r="D45" s="75"/>
      <c r="E45" s="63"/>
      <c r="F45" s="67"/>
      <c r="G45" s="63"/>
      <c r="H45" s="0"/>
      <c r="I45" s="64" t="s">
        <v>31</v>
      </c>
      <c r="J45" s="33" t="n">
        <f aca="false">-C44/$B$26</f>
        <v>-0.00667860289311393</v>
      </c>
      <c r="K45" s="33" t="n">
        <f aca="false">D44/$B$26</f>
        <v>0.0146360871912922</v>
      </c>
      <c r="L45" s="68"/>
      <c r="M45" s="66"/>
      <c r="N45" s="0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76"/>
      <c r="N46" s="0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48</v>
      </c>
      <c r="J47" s="33" t="n">
        <f aca="false">-C45/$B$4</f>
        <v>-0</v>
      </c>
      <c r="K47" s="33" t="n">
        <f aca="false">D45/$B$4</f>
        <v>0</v>
      </c>
      <c r="L47" s="68"/>
    </row>
    <row r="48" s="69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9"/>
      <c r="J48" s="33"/>
      <c r="K48" s="33"/>
      <c r="L48" s="59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77"/>
      <c r="J49" s="33"/>
      <c r="K49" s="33"/>
      <c r="L49" s="77"/>
    </row>
    <row r="50" s="69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59"/>
      <c r="J50" s="33"/>
      <c r="K50" s="33"/>
      <c r="L50" s="59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77"/>
      <c r="J51" s="33"/>
      <c r="K51" s="33"/>
      <c r="L51" s="77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2"/>
      <c r="J52" s="33"/>
      <c r="K52" s="33"/>
      <c r="L52" s="77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2"/>
      <c r="J53" s="33"/>
      <c r="K53" s="33"/>
      <c r="L53" s="77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2"/>
      <c r="J54" s="33"/>
      <c r="K54" s="33"/>
      <c r="L54" s="77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2"/>
      <c r="J55" s="33"/>
      <c r="K55" s="33"/>
      <c r="L55" s="77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2"/>
      <c r="J56" s="33"/>
      <c r="K56" s="33"/>
      <c r="L56" s="77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2"/>
      <c r="J57" s="33"/>
      <c r="K57" s="33"/>
      <c r="L57" s="77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2"/>
      <c r="J58" s="33"/>
      <c r="K58" s="33"/>
      <c r="L58" s="77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2"/>
      <c r="J59" s="33"/>
      <c r="K59" s="33"/>
      <c r="L59" s="77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2"/>
      <c r="J60" s="33"/>
      <c r="K60" s="33"/>
      <c r="L60" s="77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2"/>
      <c r="J61" s="33"/>
      <c r="K61" s="33"/>
      <c r="L61" s="77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2"/>
      <c r="J62" s="33"/>
      <c r="K62" s="33"/>
      <c r="L62" s="77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2"/>
      <c r="J63" s="33"/>
      <c r="K63" s="33"/>
      <c r="L63" s="77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2"/>
      <c r="J64" s="33"/>
      <c r="K64" s="33"/>
      <c r="L64" s="77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2"/>
      <c r="J65" s="33"/>
      <c r="K65" s="33"/>
      <c r="L65" s="77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2"/>
      <c r="J66" s="33"/>
      <c r="K66" s="33"/>
      <c r="L66" s="77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2"/>
      <c r="J67" s="33"/>
      <c r="K67" s="33"/>
      <c r="L67" s="77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2"/>
      <c r="J68" s="33"/>
      <c r="K68" s="33"/>
      <c r="L68" s="77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2"/>
      <c r="J69" s="33"/>
      <c r="K69" s="33"/>
      <c r="L69" s="77"/>
    </row>
    <row r="70" s="69" customFormat="true" ht="15" hidden="false" customHeight="true" outlineLevel="0" collapsed="false">
      <c r="A70" s="0"/>
      <c r="D70" s="57"/>
      <c r="E70" s="0"/>
      <c r="F70" s="0"/>
      <c r="G70" s="0"/>
      <c r="H70" s="0"/>
      <c r="I70" s="32"/>
      <c r="J70" s="33"/>
      <c r="K70" s="33"/>
      <c r="L70" s="77"/>
    </row>
    <row r="71" s="69" customFormat="true" ht="15" hidden="false" customHeight="true" outlineLevel="0" collapsed="false">
      <c r="D71" s="57"/>
      <c r="E71" s="57"/>
      <c r="F71" s="57"/>
      <c r="G71" s="67"/>
      <c r="I71" s="77"/>
      <c r="J71" s="33"/>
      <c r="K71" s="33"/>
      <c r="L71" s="77"/>
    </row>
    <row r="72" s="69" customFormat="true" ht="15" hidden="false" customHeight="true" outlineLevel="0" collapsed="false">
      <c r="D72" s="57"/>
      <c r="E72" s="57"/>
      <c r="F72" s="57"/>
      <c r="G72" s="67"/>
      <c r="I72" s="77"/>
      <c r="J72" s="33"/>
      <c r="K72" s="33"/>
      <c r="L72" s="77"/>
    </row>
    <row r="73" s="69" customFormat="true" ht="15" hidden="false" customHeight="true" outlineLevel="0" collapsed="false">
      <c r="D73" s="57"/>
      <c r="E73" s="57"/>
      <c r="F73" s="57"/>
      <c r="G73" s="67"/>
      <c r="I73" s="77"/>
      <c r="J73" s="33"/>
      <c r="K73" s="33"/>
      <c r="L73" s="77"/>
    </row>
    <row r="74" s="69" customFormat="true" ht="15" hidden="false" customHeight="true" outlineLevel="0" collapsed="false">
      <c r="B74" s="0"/>
      <c r="C74" s="0"/>
      <c r="D74" s="30"/>
      <c r="E74" s="57"/>
      <c r="F74" s="57"/>
      <c r="G74" s="67"/>
      <c r="I74" s="77"/>
      <c r="J74" s="33"/>
      <c r="K74" s="33"/>
      <c r="L74" s="7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8:45:18Z</dcterms:created>
  <dc:creator>DGA</dc:creator>
  <dc:description/>
  <dc:language>en-US</dc:language>
  <cp:lastModifiedBy>Administrador</cp:lastModifiedBy>
  <cp:lastPrinted>2008-03-11T08:53:32Z</cp:lastPrinted>
  <dcterms:modified xsi:type="dcterms:W3CDTF">2021-02-24T11:52:52Z</dcterms:modified>
  <cp:revision>0</cp:revision>
  <dc:subject/>
  <dc:title/>
</cp:coreProperties>
</file>