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35544251"/>
        <c:axId val="60932502"/>
      </c:barChart>
      <c:catAx>
        <c:axId val="355442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02"/>
        <c:crossesAt val="0"/>
        <c:auto val="1"/>
        <c:lblAlgn val="ctr"/>
        <c:lblOffset val="100"/>
        <c:noMultiLvlLbl val="0"/>
      </c:catAx>
      <c:valAx>
        <c:axId val="6093250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2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22729980"/>
        <c:axId val="62347144"/>
      </c:barChart>
      <c:catAx>
        <c:axId val="227299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144"/>
        <c:crossesAt val="0"/>
        <c:auto val="1"/>
        <c:lblAlgn val="ctr"/>
        <c:lblOffset val="100"/>
        <c:noMultiLvlLbl val="0"/>
      </c:catAx>
      <c:valAx>
        <c:axId val="623471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60106616"/>
        <c:axId val="75649186"/>
      </c:barChart>
      <c:catAx>
        <c:axId val="601066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86"/>
        <c:crossesAt val="0"/>
        <c:auto val="1"/>
        <c:lblAlgn val="ctr"/>
        <c:lblOffset val="100"/>
        <c:noMultiLvlLbl val="0"/>
      </c:catAx>
      <c:valAx>
        <c:axId val="756491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6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91358407"/>
        <c:axId val="51181186"/>
      </c:barChart>
      <c:catAx>
        <c:axId val="913584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86"/>
        <c:crossesAt val="0"/>
        <c:auto val="1"/>
        <c:lblAlgn val="ctr"/>
        <c:lblOffset val="100"/>
        <c:noMultiLvlLbl val="0"/>
      </c:catAx>
      <c:valAx>
        <c:axId val="511811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4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83392182"/>
        <c:axId val="17819041"/>
      </c:barChart>
      <c:catAx>
        <c:axId val="833921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041"/>
        <c:crossesAt val="0"/>
        <c:auto val="1"/>
        <c:lblAlgn val="ctr"/>
        <c:lblOffset val="100"/>
        <c:noMultiLvlLbl val="0"/>
      </c:catAx>
      <c:valAx>
        <c:axId val="1781904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1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84125276"/>
        <c:axId val="23641684"/>
      </c:barChart>
      <c:catAx>
        <c:axId val="84125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684"/>
        <c:crossesAt val="0"/>
        <c:auto val="1"/>
        <c:lblAlgn val="ctr"/>
        <c:lblOffset val="100"/>
        <c:noMultiLvlLbl val="0"/>
      </c:catAx>
      <c:valAx>
        <c:axId val="2364168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2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72683513"/>
        <c:axId val="78760785"/>
      </c:barChart>
      <c:catAx>
        <c:axId val="726835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785"/>
        <c:crossesAt val="0"/>
        <c:auto val="1"/>
        <c:lblAlgn val="ctr"/>
        <c:lblOffset val="100"/>
        <c:noMultiLvlLbl val="0"/>
      </c:catAx>
      <c:valAx>
        <c:axId val="787607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65746767"/>
        <c:axId val="94299344"/>
      </c:barChart>
      <c:catAx>
        <c:axId val="657467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344"/>
        <c:crossesAt val="0"/>
        <c:auto val="1"/>
        <c:lblAlgn val="ctr"/>
        <c:lblOffset val="100"/>
        <c:noMultiLvlLbl val="0"/>
      </c:catAx>
      <c:valAx>
        <c:axId val="942993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7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5862458"/>
        <c:axId val="74657924"/>
      </c:barChart>
      <c:catAx>
        <c:axId val="58624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24"/>
        <c:crossesAt val="0"/>
        <c:auto val="1"/>
        <c:lblAlgn val="ctr"/>
        <c:lblOffset val="100"/>
        <c:noMultiLvlLbl val="0"/>
      </c:catAx>
      <c:valAx>
        <c:axId val="746579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99625687"/>
        <c:axId val="39622281"/>
      </c:barChart>
      <c:catAx>
        <c:axId val="996256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281"/>
        <c:crossesAt val="0"/>
        <c:auto val="1"/>
        <c:lblAlgn val="ctr"/>
        <c:lblOffset val="100"/>
        <c:noMultiLvlLbl val="0"/>
      </c:catAx>
      <c:valAx>
        <c:axId val="3962228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6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76509133"/>
        <c:axId val="64991717"/>
      </c:barChart>
      <c:catAx>
        <c:axId val="765091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717"/>
        <c:crossesAt val="0"/>
        <c:auto val="1"/>
        <c:lblAlgn val="ctr"/>
        <c:lblOffset val="100"/>
        <c:noMultiLvlLbl val="0"/>
      </c:catAx>
      <c:valAx>
        <c:axId val="649917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1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74120901"/>
        <c:axId val="34077680"/>
      </c:barChart>
      <c:catAx>
        <c:axId val="741209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680"/>
        <c:crossesAt val="0"/>
        <c:auto val="1"/>
        <c:lblAlgn val="ctr"/>
        <c:lblOffset val="100"/>
        <c:noMultiLvlLbl val="0"/>
      </c:catAx>
      <c:valAx>
        <c:axId val="3407768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9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35217286"/>
        <c:axId val="20861452"/>
      </c:barChart>
      <c:catAx>
        <c:axId val="352172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452"/>
        <c:crossesAt val="0"/>
        <c:auto val="1"/>
        <c:lblAlgn val="ctr"/>
        <c:lblOffset val="100"/>
        <c:noMultiLvlLbl val="0"/>
      </c:catAx>
      <c:valAx>
        <c:axId val="208614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2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92007894"/>
        <c:axId val="10846724"/>
      </c:barChart>
      <c:catAx>
        <c:axId val="920078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724"/>
        <c:crossesAt val="0"/>
        <c:auto val="1"/>
        <c:lblAlgn val="ctr"/>
        <c:lblOffset val="100"/>
        <c:noMultiLvlLbl val="0"/>
      </c:catAx>
      <c:valAx>
        <c:axId val="108467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8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3782190"/>
        <c:axId val="86603171"/>
      </c:barChart>
      <c:catAx>
        <c:axId val="37821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71"/>
        <c:crossesAt val="0"/>
        <c:auto val="1"/>
        <c:lblAlgn val="ctr"/>
        <c:lblOffset val="100"/>
        <c:noMultiLvlLbl val="0"/>
      </c:catAx>
      <c:valAx>
        <c:axId val="866031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13455564"/>
        <c:axId val="50587991"/>
      </c:barChart>
      <c:catAx>
        <c:axId val="134555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991"/>
        <c:crossesAt val="0"/>
        <c:auto val="1"/>
        <c:lblAlgn val="ctr"/>
        <c:lblOffset val="100"/>
        <c:noMultiLvlLbl val="0"/>
      </c:catAx>
      <c:valAx>
        <c:axId val="5058799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5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6020822"/>
        <c:axId val="20350677"/>
      </c:barChart>
      <c:catAx>
        <c:axId val="60208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677"/>
        <c:crossesAt val="0"/>
        <c:auto val="1"/>
        <c:lblAlgn val="ctr"/>
        <c:lblOffset val="100"/>
        <c:noMultiLvlLbl val="0"/>
      </c:catAx>
      <c:valAx>
        <c:axId val="203506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2729867"/>
        <c:axId val="17361823"/>
      </c:barChart>
      <c:catAx>
        <c:axId val="27298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823"/>
        <c:crossesAt val="0"/>
        <c:auto val="1"/>
        <c:lblAlgn val="ctr"/>
        <c:lblOffset val="100"/>
        <c:noMultiLvlLbl val="0"/>
      </c:catAx>
      <c:valAx>
        <c:axId val="1736182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49820488"/>
        <c:axId val="61989526"/>
      </c:barChart>
      <c:catAx>
        <c:axId val="498204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526"/>
        <c:crossesAt val="0"/>
        <c:auto val="1"/>
        <c:lblAlgn val="ctr"/>
        <c:lblOffset val="100"/>
        <c:noMultiLvlLbl val="0"/>
      </c:catAx>
      <c:valAx>
        <c:axId val="6198952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4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53184470"/>
        <c:axId val="54730106"/>
      </c:barChart>
      <c:catAx>
        <c:axId val="531844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06"/>
        <c:crossesAt val="0"/>
        <c:auto val="1"/>
        <c:lblAlgn val="ctr"/>
        <c:lblOffset val="100"/>
        <c:noMultiLvlLbl val="0"/>
      </c:catAx>
      <c:valAx>
        <c:axId val="547301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4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31443794"/>
        <c:axId val="94763966"/>
      </c:barChart>
      <c:catAx>
        <c:axId val="314437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966"/>
        <c:crossesAt val="0"/>
        <c:auto val="1"/>
        <c:lblAlgn val="ctr"/>
        <c:lblOffset val="100"/>
        <c:noMultiLvlLbl val="0"/>
      </c:catAx>
      <c:valAx>
        <c:axId val="947639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79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92262754"/>
        <c:axId val="17813395"/>
      </c:barChart>
      <c:catAx>
        <c:axId val="922627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395"/>
        <c:crossesAt val="0"/>
        <c:auto val="1"/>
        <c:lblAlgn val="ctr"/>
        <c:lblOffset val="100"/>
        <c:noMultiLvlLbl val="0"/>
      </c:catAx>
      <c:valAx>
        <c:axId val="1781339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75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76822070"/>
        <c:axId val="72783604"/>
      </c:barChart>
      <c:catAx>
        <c:axId val="768220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604"/>
        <c:crossesAt val="0"/>
        <c:auto val="1"/>
        <c:lblAlgn val="ctr"/>
        <c:lblOffset val="100"/>
        <c:noMultiLvlLbl val="0"/>
      </c:catAx>
      <c:valAx>
        <c:axId val="7278360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0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45085376"/>
        <c:axId val="2296360"/>
      </c:barChart>
      <c:catAx>
        <c:axId val="450853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0"/>
        <c:crossesAt val="0"/>
        <c:auto val="1"/>
        <c:lblAlgn val="ctr"/>
        <c:lblOffset val="100"/>
        <c:noMultiLvlLbl val="0"/>
      </c:catAx>
      <c:valAx>
        <c:axId val="229636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37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64773288"/>
        <c:axId val="19737593"/>
      </c:barChart>
      <c:catAx>
        <c:axId val="647732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593"/>
        <c:crossesAt val="0"/>
        <c:auto val="1"/>
        <c:lblAlgn val="ctr"/>
        <c:lblOffset val="100"/>
        <c:noMultiLvlLbl val="0"/>
      </c:catAx>
      <c:valAx>
        <c:axId val="19737593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2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551538"/>
        <c:axId val="85691362"/>
      </c:barChart>
      <c:catAx>
        <c:axId val="5515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362"/>
        <c:crossesAt val="0"/>
        <c:auto val="1"/>
        <c:lblAlgn val="ctr"/>
        <c:lblOffset val="100"/>
        <c:noMultiLvlLbl val="0"/>
      </c:catAx>
      <c:valAx>
        <c:axId val="856913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90225106"/>
        <c:axId val="8978681"/>
      </c:barChart>
      <c:catAx>
        <c:axId val="902251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1"/>
        <c:crossesAt val="0"/>
        <c:auto val="1"/>
        <c:lblAlgn val="ctr"/>
        <c:lblOffset val="100"/>
        <c:noMultiLvlLbl val="0"/>
      </c:catAx>
      <c:valAx>
        <c:axId val="89786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81390522"/>
        <c:axId val="32836531"/>
      </c:barChart>
      <c:catAx>
        <c:axId val="813905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31"/>
        <c:crossesAt val="0"/>
        <c:auto val="1"/>
        <c:lblAlgn val="ctr"/>
        <c:lblOffset val="100"/>
        <c:noMultiLvlLbl val="0"/>
      </c:catAx>
      <c:valAx>
        <c:axId val="3283653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5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28200217"/>
        <c:axId val="17057792"/>
      </c:barChart>
      <c:catAx>
        <c:axId val="282002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92"/>
        <c:crossesAt val="0"/>
        <c:auto val="1"/>
        <c:lblAlgn val="ctr"/>
        <c:lblOffset val="100"/>
        <c:noMultiLvlLbl val="0"/>
      </c:catAx>
      <c:valAx>
        <c:axId val="170577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2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8600571"/>
        <c:axId val="48152271"/>
      </c:barChart>
      <c:catAx>
        <c:axId val="86005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271"/>
        <c:crossesAt val="0"/>
        <c:auto val="1"/>
        <c:lblAlgn val="ctr"/>
        <c:lblOffset val="100"/>
        <c:noMultiLvlLbl val="0"/>
      </c:catAx>
      <c:valAx>
        <c:axId val="481522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