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34233484"/>
        <c:axId val="17897392"/>
      </c:barChart>
      <c:catAx>
        <c:axId val="342334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92"/>
        <c:crossesAt val="0"/>
        <c:auto val="1"/>
        <c:lblAlgn val="ctr"/>
        <c:lblOffset val="100"/>
        <c:noMultiLvlLbl val="0"/>
      </c:catAx>
      <c:valAx>
        <c:axId val="178973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87790567"/>
        <c:axId val="13738540"/>
      </c:barChart>
      <c:catAx>
        <c:axId val="877905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40"/>
        <c:crossesAt val="0"/>
        <c:auto val="1"/>
        <c:lblAlgn val="ctr"/>
        <c:lblOffset val="100"/>
        <c:noMultiLvlLbl val="0"/>
      </c:catAx>
      <c:valAx>
        <c:axId val="137385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5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14782766"/>
        <c:axId val="27555803"/>
      </c:barChart>
      <c:catAx>
        <c:axId val="147827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03"/>
        <c:crossesAt val="0"/>
        <c:auto val="1"/>
        <c:lblAlgn val="ctr"/>
        <c:lblOffset val="100"/>
        <c:noMultiLvlLbl val="0"/>
      </c:catAx>
      <c:valAx>
        <c:axId val="275558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7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24428149"/>
        <c:axId val="44469097"/>
      </c:barChart>
      <c:catAx>
        <c:axId val="244281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097"/>
        <c:crossesAt val="0"/>
        <c:auto val="1"/>
        <c:lblAlgn val="ctr"/>
        <c:lblOffset val="100"/>
        <c:noMultiLvlLbl val="0"/>
      </c:catAx>
      <c:valAx>
        <c:axId val="444690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96286165"/>
        <c:axId val="21465030"/>
      </c:barChart>
      <c:catAx>
        <c:axId val="962861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030"/>
        <c:crossesAt val="0"/>
        <c:auto val="1"/>
        <c:lblAlgn val="ctr"/>
        <c:lblOffset val="100"/>
        <c:noMultiLvlLbl val="0"/>
      </c:catAx>
      <c:valAx>
        <c:axId val="214650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1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52146521"/>
        <c:axId val="65785475"/>
      </c:barChart>
      <c:catAx>
        <c:axId val="521465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475"/>
        <c:crossesAt val="0"/>
        <c:auto val="1"/>
        <c:lblAlgn val="ctr"/>
        <c:lblOffset val="100"/>
        <c:noMultiLvlLbl val="0"/>
      </c:catAx>
      <c:valAx>
        <c:axId val="6578547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20339181"/>
        <c:axId val="95171171"/>
      </c:barChart>
      <c:catAx>
        <c:axId val="203391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171"/>
        <c:crossesAt val="0"/>
        <c:auto val="1"/>
        <c:lblAlgn val="ctr"/>
        <c:lblOffset val="100"/>
        <c:noMultiLvlLbl val="0"/>
      </c:catAx>
      <c:valAx>
        <c:axId val="951711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1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64584790"/>
        <c:axId val="68292947"/>
      </c:barChart>
      <c:catAx>
        <c:axId val="645847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947"/>
        <c:crossesAt val="0"/>
        <c:auto val="1"/>
        <c:lblAlgn val="ctr"/>
        <c:lblOffset val="100"/>
        <c:noMultiLvlLbl val="0"/>
      </c:catAx>
      <c:valAx>
        <c:axId val="682929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30749372"/>
        <c:axId val="16121430"/>
      </c:barChart>
      <c:catAx>
        <c:axId val="307493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430"/>
        <c:crossesAt val="0"/>
        <c:auto val="1"/>
        <c:lblAlgn val="ctr"/>
        <c:lblOffset val="100"/>
        <c:noMultiLvlLbl val="0"/>
      </c:catAx>
      <c:valAx>
        <c:axId val="161214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3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15833342"/>
        <c:axId val="22841714"/>
      </c:barChart>
      <c:catAx>
        <c:axId val="158333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14"/>
        <c:crossesAt val="0"/>
        <c:auto val="1"/>
        <c:lblAlgn val="ctr"/>
        <c:lblOffset val="100"/>
        <c:noMultiLvlLbl val="0"/>
      </c:catAx>
      <c:valAx>
        <c:axId val="228417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41744047"/>
        <c:axId val="68757642"/>
      </c:barChart>
      <c:catAx>
        <c:axId val="417440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42"/>
        <c:crossesAt val="0"/>
        <c:auto val="1"/>
        <c:lblAlgn val="ctr"/>
        <c:lblOffset val="100"/>
        <c:noMultiLvlLbl val="0"/>
      </c:catAx>
      <c:valAx>
        <c:axId val="687576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19184818"/>
        <c:axId val="27268390"/>
      </c:barChart>
      <c:catAx>
        <c:axId val="191848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90"/>
        <c:crossesAt val="0"/>
        <c:auto val="1"/>
        <c:lblAlgn val="ctr"/>
        <c:lblOffset val="100"/>
        <c:noMultiLvlLbl val="0"/>
      </c:catAx>
      <c:valAx>
        <c:axId val="272683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8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34541396"/>
        <c:axId val="24060059"/>
      </c:barChart>
      <c:catAx>
        <c:axId val="345413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059"/>
        <c:crossesAt val="0"/>
        <c:auto val="1"/>
        <c:lblAlgn val="ctr"/>
        <c:lblOffset val="100"/>
        <c:noMultiLvlLbl val="0"/>
      </c:catAx>
      <c:valAx>
        <c:axId val="240600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3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82365441"/>
        <c:axId val="85166308"/>
      </c:barChart>
      <c:catAx>
        <c:axId val="823654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308"/>
        <c:crossesAt val="0"/>
        <c:auto val="1"/>
        <c:lblAlgn val="ctr"/>
        <c:lblOffset val="100"/>
        <c:noMultiLvlLbl val="0"/>
      </c:catAx>
      <c:valAx>
        <c:axId val="851663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31622788"/>
        <c:axId val="6786148"/>
      </c:barChart>
      <c:catAx>
        <c:axId val="31622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8"/>
        <c:crossesAt val="0"/>
        <c:auto val="1"/>
        <c:lblAlgn val="ctr"/>
        <c:lblOffset val="100"/>
        <c:noMultiLvlLbl val="0"/>
      </c:catAx>
      <c:valAx>
        <c:axId val="678614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7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7659421"/>
        <c:axId val="56217210"/>
      </c:barChart>
      <c:catAx>
        <c:axId val="76594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210"/>
        <c:crossesAt val="0"/>
        <c:auto val="1"/>
        <c:lblAlgn val="ctr"/>
        <c:lblOffset val="100"/>
        <c:noMultiLvlLbl val="0"/>
      </c:catAx>
      <c:valAx>
        <c:axId val="562172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86034453"/>
        <c:axId val="4273456"/>
      </c:barChart>
      <c:catAx>
        <c:axId val="860344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56"/>
        <c:crossesAt val="0"/>
        <c:auto val="1"/>
        <c:lblAlgn val="ctr"/>
        <c:lblOffset val="100"/>
        <c:noMultiLvlLbl val="0"/>
      </c:catAx>
      <c:valAx>
        <c:axId val="42734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4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75197455"/>
        <c:axId val="61429310"/>
      </c:barChart>
      <c:catAx>
        <c:axId val="751974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310"/>
        <c:crossesAt val="0"/>
        <c:auto val="1"/>
        <c:lblAlgn val="ctr"/>
        <c:lblOffset val="100"/>
        <c:noMultiLvlLbl val="0"/>
      </c:catAx>
      <c:valAx>
        <c:axId val="614293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4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60872777"/>
        <c:axId val="91540435"/>
      </c:barChart>
      <c:catAx>
        <c:axId val="608727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35"/>
        <c:crossesAt val="0"/>
        <c:auto val="1"/>
        <c:lblAlgn val="ctr"/>
        <c:lblOffset val="100"/>
        <c:noMultiLvlLbl val="0"/>
      </c:catAx>
      <c:valAx>
        <c:axId val="915404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7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15260905"/>
        <c:axId val="86022504"/>
      </c:barChart>
      <c:catAx>
        <c:axId val="152609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04"/>
        <c:crossesAt val="0"/>
        <c:auto val="1"/>
        <c:lblAlgn val="ctr"/>
        <c:lblOffset val="100"/>
        <c:noMultiLvlLbl val="0"/>
      </c:catAx>
      <c:valAx>
        <c:axId val="860225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19045838"/>
        <c:axId val="83182729"/>
      </c:barChart>
      <c:catAx>
        <c:axId val="190458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729"/>
        <c:crossesAt val="0"/>
        <c:auto val="1"/>
        <c:lblAlgn val="ctr"/>
        <c:lblOffset val="100"/>
        <c:noMultiLvlLbl val="0"/>
      </c:catAx>
      <c:valAx>
        <c:axId val="8318272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34554499"/>
        <c:axId val="98022687"/>
      </c:barChart>
      <c:catAx>
        <c:axId val="345544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87"/>
        <c:crossesAt val="0"/>
        <c:auto val="1"/>
        <c:lblAlgn val="ctr"/>
        <c:lblOffset val="100"/>
        <c:noMultiLvlLbl val="0"/>
      </c:catAx>
      <c:valAx>
        <c:axId val="9802268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72018325"/>
        <c:axId val="71441909"/>
      </c:barChart>
      <c:catAx>
        <c:axId val="720183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09"/>
        <c:crossesAt val="0"/>
        <c:auto val="1"/>
        <c:lblAlgn val="ctr"/>
        <c:lblOffset val="100"/>
        <c:noMultiLvlLbl val="0"/>
      </c:catAx>
      <c:valAx>
        <c:axId val="714419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3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65698365"/>
        <c:axId val="83543576"/>
      </c:barChart>
      <c:catAx>
        <c:axId val="656983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76"/>
        <c:crossesAt val="0"/>
        <c:auto val="1"/>
        <c:lblAlgn val="ctr"/>
        <c:lblOffset val="100"/>
        <c:noMultiLvlLbl val="0"/>
      </c:catAx>
      <c:valAx>
        <c:axId val="835435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83367731"/>
        <c:axId val="9546167"/>
      </c:barChart>
      <c:catAx>
        <c:axId val="83367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7"/>
        <c:crossesAt val="0"/>
        <c:auto val="1"/>
        <c:lblAlgn val="ctr"/>
        <c:lblOffset val="100"/>
        <c:noMultiLvlLbl val="0"/>
      </c:catAx>
      <c:valAx>
        <c:axId val="95461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15484579"/>
        <c:axId val="56077533"/>
      </c:barChart>
      <c:catAx>
        <c:axId val="154845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33"/>
        <c:crossesAt val="0"/>
        <c:auto val="1"/>
        <c:lblAlgn val="ctr"/>
        <c:lblOffset val="100"/>
        <c:noMultiLvlLbl val="0"/>
      </c:catAx>
      <c:valAx>
        <c:axId val="560775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67950536"/>
        <c:axId val="13744203"/>
      </c:barChart>
      <c:catAx>
        <c:axId val="679505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03"/>
        <c:crossesAt val="0"/>
        <c:auto val="1"/>
        <c:lblAlgn val="ctr"/>
        <c:lblOffset val="100"/>
        <c:noMultiLvlLbl val="0"/>
      </c:catAx>
      <c:valAx>
        <c:axId val="137442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