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X" sheetId="1" state="visible" r:id="rId2"/>
    <sheet name="1Empadronados" sheetId="2" state="visible" r:id="rId3"/>
    <sheet name="2Evol empadronados" sheetId="3" state="visible" r:id="rId4"/>
    <sheet name="7evol_pob" sheetId="4" state="visible" r:id="rId5"/>
    <sheet name="8variac_pob" sheetId="5" state="visible" r:id="rId6"/>
    <sheet name="3Absolutos_resis nacidos otrCA" sheetId="6" state="visible" r:id="rId7"/>
    <sheet name="4relacion nacidosotra CA y resi" sheetId="7" state="visible" r:id="rId8"/>
    <sheet name="5Evoluciones resi nacidos otrCA" sheetId="8" state="visible" r:id="rId9"/>
    <sheet name="6Absolutos_NACIDOS extranjero" sheetId="9" state="visible" r:id="rId10"/>
    <sheet name="7relacion nacidos extranjero" sheetId="10" state="visible" r:id="rId11"/>
    <sheet name="8Evol NACIDOS extranjero" sheetId="11" state="visible" r:id="rId12"/>
    <sheet name="9Absolutos_extranjeros" sheetId="12" state="visible" r:id="rId13"/>
    <sheet name="10relacion extranjeros y resis" sheetId="13" state="visible" r:id="rId14"/>
    <sheet name="11Evol extranjeros" sheetId="14" state="visible" r:id="rId15"/>
    <sheet name="9evol_extranj abs" sheetId="15" state="visible" r:id="rId16"/>
    <sheet name="10varia_extranj" sheetId="16" state="visible" r:id="rId17"/>
    <sheet name="12Absoluto_NACIDOS resi otra CA" sheetId="17" state="visible" r:id="rId18"/>
    <sheet name="13relacion nacido&amp;resi prov-com" sheetId="18" state="visible" r:id="rId19"/>
    <sheet name="14Evol NACIDOS resis otra C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2" name="_xlnm.Print_Area" vbProcedure="false">'10relacion extranjeros y resis'!$A$1:$G$41</definedName>
    <definedName function="false" hidden="false" localSheetId="15" name="_xlnm.Print_Area" vbProcedure="false">10varia_extranj!$A$1:$F$38</definedName>
    <definedName function="false" hidden="false" localSheetId="13" name="_xlnm.Print_Area" vbProcedure="false">'11Evol extranjeros'!$A$1:$F$40</definedName>
    <definedName function="false" hidden="false" localSheetId="16" name="_xlnm.Print_Area" vbProcedure="false">'12Absoluto_NACIDOS resi otra CA'!$A$1:$M$41</definedName>
    <definedName function="false" hidden="false" localSheetId="17" name="_xlnm.Print_Area" vbProcedure="false">'13relacion nacido&amp;resi prov-com'!$A$1:$G$41</definedName>
    <definedName function="false" hidden="false" localSheetId="18" name="_xlnm.Print_Area" vbProcedure="false">'14Evol NACIDOS resis otra CA'!$A$1:$F$40</definedName>
    <definedName function="false" hidden="false" localSheetId="1" name="_xlnm.Print_Area" vbProcedure="false">1Empadronados!$A$1:$M$41</definedName>
    <definedName function="false" hidden="false" localSheetId="2" name="_xlnm.Print_Area" vbProcedure="false">'2Evol empadronados'!$A$1:$F$40</definedName>
    <definedName function="false" hidden="false" localSheetId="5" name="_xlnm.Print_Area" vbProcedure="false">'3Absolutos_resis nacidos otrCA'!$A$1:$M$41</definedName>
    <definedName function="false" hidden="false" localSheetId="6" name="_xlnm.Print_Area" vbProcedure="false">'4relacion nacidosotra CA y resi'!$A$1:$G$41</definedName>
    <definedName function="false" hidden="false" localSheetId="7" name="_xlnm.Print_Area" vbProcedure="false">'5Evoluciones resi nacidos otrCA'!$A$1:$F$40</definedName>
    <definedName function="false" hidden="false" localSheetId="8" name="_xlnm.Print_Area" vbProcedure="false">'6Absolutos_NACIDOS extranjero'!$A$1:$M$41</definedName>
    <definedName function="false" hidden="false" localSheetId="3" name="_xlnm.Print_Area" vbProcedure="false">7evol_pob!$A$1:$M$31</definedName>
    <definedName function="false" hidden="false" localSheetId="9" name="_xlnm.Print_Area" vbProcedure="false">'7relacion nacidos extranjero'!$A$1:$G$41</definedName>
    <definedName function="false" hidden="false" localSheetId="10" name="_xlnm.Print_Area" vbProcedure="false">'8Evol NACIDOS extranjero'!$A$1:$F$40</definedName>
    <definedName function="false" hidden="false" localSheetId="4" name="_xlnm.Print_Area" vbProcedure="false">8variac_pob!$A$1:$F$38</definedName>
    <definedName function="false" hidden="false" localSheetId="11" name="_xlnm.Print_Area" vbProcedure="false">9Absolutos_extranjeros!$A$1:$M$41</definedName>
    <definedName function="false" hidden="false" localSheetId="14" name="_xlnm.Print_Area" vbProcedure="false">'9evol_extranj abs'!$A$1:$M$31</definedName>
    <definedName function="false" hidden="false" localSheetId="0" name="_xlnm.Print_Area" vbProcedure="false">'Capítulo X'!$A$1:$I$3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95">
  <si>
    <t xml:space="preserve">Series 2001-2006.</t>
  </si>
  <si>
    <t xml:space="preserve">Empadronados en Aragón.</t>
  </si>
  <si>
    <t xml:space="preserve">Nacidos en otra Comunidad Autónoma.</t>
  </si>
  <si>
    <t xml:space="preserve">Nacidos en el extranjero.</t>
  </si>
  <si>
    <t xml:space="preserve">La población objetivo de estudio son los nacidos en el extranjero residentes en Aragón a la fecha del Padrón Municipal de Habitantes a 01-01-2006, independientemente de su nacionalidad.</t>
  </si>
  <si>
    <t xml:space="preserve">Población extranjera empadronada en Aragón.</t>
  </si>
  <si>
    <t xml:space="preserve">Nacidos en Aragón empadronados en otras Comunidades Autónomas.</t>
  </si>
  <si>
    <t xml:space="preserve">Población empadronada en Aragón. Año 2001-2006.</t>
  </si>
  <si>
    <t xml:space="preserve">Número</t>
  </si>
  <si>
    <t xml:space="preserve">%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Variación porcentual anual del número de empadronados en Aragón por provincia y comarca de residencia. Año 2001-2006.</t>
  </si>
  <si>
    <t xml:space="preserve">V02/01</t>
  </si>
  <si>
    <t xml:space="preserve">V03/02</t>
  </si>
  <si>
    <t xml:space="preserve">V04/03</t>
  </si>
  <si>
    <t xml:space="preserve">V05/04</t>
  </si>
  <si>
    <t xml:space="preserve">V06/05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Evolución de la población empadronada en los distritos de las capitales de provincia. Padrón 20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Variación porcentual anual del número empadronados en las capitales de provincia por distritos. Padrón 2001-2006.</t>
  </si>
  <si>
    <t xml:space="preserve">Población empadronada en Aragón nacida en otras Comunidades Autónomas según provincia y comarca de residencia. Año 2001-2006.</t>
  </si>
  <si>
    <t xml:space="preserve">Relación entre la población empadronada en Aragón nacida en otras Comunidades Autónomas y la población empadronada, según provincia y comarca de residencia. Año 2001-2006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1-2006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[Empadronados en Aragón nacidos en otras CA año(i-1)] </t>
    </r>
  </si>
  <si>
    <t xml:space="preserve">Población empadronada en Aragón nacida en el extranjero, según provincia y comarca de residencia. Año 2001-2006.</t>
  </si>
  <si>
    <t xml:space="preserve">Relación entre la población empadronada en Aragón nacida en el extranjero y la población empadronada, según provincia y comarca de residencia. Año 2001-2006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1-2006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1-2006.</t>
  </si>
  <si>
    <t xml:space="preserve">Relación entre la población extranjera empadronada en Aragón y la población empadronada, según provincia y comarca de nacimiento. Año 2001-2006.</t>
  </si>
  <si>
    <t xml:space="preserve">Extranjeros empadronados en Aragón/ Población empadronada en la provincia-Comarca</t>
  </si>
  <si>
    <t xml:space="preserve">Variación porcentual anual del número de extranjeros empadronados en Aragón, por provincia y comarca de residencia. Año 2001-2006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Evolución de la población extranjera empadronada en los distritos de las capitales de provincia. Padrón 2001-2006.</t>
  </si>
  <si>
    <t xml:space="preserve">Variación porcentual anual del número de extranjeros empadronados en las capitales de provincia por distritos. Padrón 2001-2006.</t>
  </si>
  <si>
    <t xml:space="preserve">Población nacida en Aragón empadronada en otras Comunidades Autónomas según provincia y comarca de nacimiento. Año 2001-2006.</t>
  </si>
  <si>
    <t xml:space="preserve">Relación entre la población nacida en Aragón empadronada en otras Comunidades Autónomas y la población residente en Aragón, según provincia y Comarca de nacimiento. Año 2001-2006.</t>
  </si>
  <si>
    <t xml:space="preserve">Nacidos en Aragón empadronados en otra C.A./ Población empadronada en la Comarca- Provincia</t>
  </si>
  <si>
    <t xml:space="preserve">Variación porcentual anual del número de nacidos en Aragón empadronados en otras Comunidades Autónomas, por provincia y comarca de nacimiento. Año 2001-2006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0.00"/>
    <numFmt numFmtId="170" formatCode="#,##0.0"/>
    <numFmt numFmtId="171" formatCode="#,##0.00"/>
    <numFmt numFmtId="17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"/>
      <family val="0"/>
    </font>
    <font>
      <sz val="14"/>
      <name val="Arial Black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7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5 series padron 2006" xfId="31"/>
    <cellStyle name="Normal_Capitulo1OK" xfId="32"/>
    <cellStyle name="Normal_p20" xfId="33"/>
    <cellStyle name="Normal_relacion extranjeros y resis" xfId="34"/>
    <cellStyle name="Normal_Residentes 2004 -impreso-" xfId="35"/>
    <cellStyle name="Pie de tabla" xfId="36"/>
    <cellStyle name="Punto0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2" min="1" style="1" width="8.72"/>
    <col collapsed="false" customWidth="true" hidden="false" outlineLevel="0" max="3" min="3" style="1" width="5.53"/>
    <col collapsed="false" customWidth="true" hidden="false" outlineLevel="0" max="8" min="4" style="1" width="8.72"/>
    <col collapsed="false" customWidth="true" hidden="false" outlineLevel="0" max="9" min="9" style="1" width="16.81"/>
    <col collapsed="false" customWidth="false" hidden="false" outlineLevel="0" max="257" min="10" style="1" width="11.4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2" customFormat="true" ht="36" hidden="false" customHeight="true" outlineLevel="0" collapsed="false">
      <c r="D11" s="3" t="s">
        <v>0</v>
      </c>
    </row>
    <row r="12" s="4" customFormat="true" ht="25" hidden="false" customHeight="true" outlineLevel="0" collapsed="false">
      <c r="D12" s="5" t="s">
        <v>1</v>
      </c>
      <c r="E12" s="5"/>
      <c r="F12" s="5"/>
      <c r="G12" s="5"/>
      <c r="H12" s="5"/>
      <c r="I12" s="5"/>
    </row>
    <row r="13" s="4" customFormat="true" ht="25" hidden="false" customHeight="true" outlineLevel="0" collapsed="false">
      <c r="D13" s="5" t="s">
        <v>2</v>
      </c>
      <c r="E13" s="5"/>
      <c r="F13" s="5"/>
      <c r="G13" s="5"/>
      <c r="H13" s="5"/>
      <c r="I13" s="5"/>
    </row>
    <row r="14" s="4" customFormat="true" ht="25" hidden="false" customHeight="true" outlineLevel="0" collapsed="false">
      <c r="D14" s="5" t="s">
        <v>3</v>
      </c>
      <c r="E14" s="5"/>
      <c r="F14" s="5"/>
      <c r="G14" s="5"/>
      <c r="H14" s="5"/>
      <c r="I14" s="5"/>
    </row>
    <row r="15" s="6" customFormat="true" ht="45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s="4" customFormat="true" ht="25" hidden="false" customHeight="true" outlineLevel="0" collapsed="false">
      <c r="D16" s="5" t="s">
        <v>5</v>
      </c>
      <c r="E16" s="5"/>
      <c r="F16" s="5"/>
      <c r="G16" s="5"/>
      <c r="H16" s="5"/>
      <c r="I16" s="5"/>
    </row>
    <row r="17" s="4" customFormat="true" ht="40" hidden="false" customHeight="true" outlineLevel="0" collapsed="false">
      <c r="D17" s="5" t="s">
        <v>6</v>
      </c>
      <c r="E17" s="5"/>
      <c r="F17" s="5"/>
      <c r="G17" s="5"/>
      <c r="H17" s="5"/>
      <c r="I17" s="5"/>
    </row>
    <row r="18" s="4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6">
    <mergeCell ref="D12:I12"/>
    <mergeCell ref="D13:I13"/>
    <mergeCell ref="D14:I14"/>
    <mergeCell ref="D15:I15"/>
    <mergeCell ref="D16:I16"/>
    <mergeCell ref="D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8" min="2" style="8" width="8.44"/>
    <col collapsed="false" customWidth="true" hidden="false" outlineLevel="0" max="10" min="9" style="8" width="8.81"/>
    <col collapsed="false" customWidth="false" hidden="false" outlineLevel="0" max="257" min="11" style="8" width="10.26"/>
  </cols>
  <sheetData>
    <row r="1" s="41" customFormat="true" ht="60" hidden="false" customHeight="true" outlineLevel="0" collapsed="false">
      <c r="A1" s="9" t="s">
        <v>79</v>
      </c>
      <c r="B1" s="9"/>
      <c r="C1" s="9"/>
      <c r="D1" s="9"/>
      <c r="E1" s="9"/>
      <c r="F1" s="9"/>
      <c r="G1" s="9"/>
      <c r="H1" s="70"/>
    </row>
    <row r="2" s="13" customFormat="true" ht="37.5" hidden="false" customHeight="true" outlineLevel="0" collapsed="false">
      <c r="A2" s="71"/>
      <c r="B2" s="72" t="s">
        <v>80</v>
      </c>
      <c r="C2" s="72"/>
      <c r="D2" s="72"/>
      <c r="E2" s="72"/>
      <c r="F2" s="72"/>
      <c r="G2" s="72"/>
      <c r="H2" s="11"/>
      <c r="I2" s="11"/>
    </row>
    <row r="3" s="13" customFormat="true" ht="20.15" hidden="false" customHeight="true" outlineLevel="0" collapsed="false">
      <c r="A3" s="11"/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</row>
    <row r="4" s="25" customFormat="true" ht="15" hidden="false" customHeight="true" outlineLevel="0" collapsed="false">
      <c r="A4" s="18" t="s">
        <v>10</v>
      </c>
      <c r="B4" s="44" t="n">
        <v>2.88882568322486</v>
      </c>
      <c r="C4" s="44" t="n">
        <v>4.40642363909715</v>
      </c>
      <c r="D4" s="44" t="n">
        <v>5.7715289125186</v>
      </c>
      <c r="E4" s="74" t="n">
        <v>6.91206033367905</v>
      </c>
      <c r="F4" s="74" t="n">
        <v>8.29241615820625</v>
      </c>
      <c r="G4" s="74" t="n">
        <f aca="false">'6Absolutos_NACIDOS extranjero'!L4/1Empadronados!L4*100</f>
        <v>8.94822661336344</v>
      </c>
    </row>
    <row r="5" s="25" customFormat="true" ht="15" hidden="false" customHeight="true" outlineLevel="0" collapsed="false">
      <c r="A5" s="22" t="s">
        <v>11</v>
      </c>
      <c r="B5" s="48" t="n">
        <v>2.39097509773633</v>
      </c>
      <c r="C5" s="48" t="n">
        <v>3.8437426721477</v>
      </c>
      <c r="D5" s="48" t="n">
        <v>5.21141959240082</v>
      </c>
      <c r="E5" s="48" t="n">
        <v>6.19020107937492</v>
      </c>
      <c r="F5" s="48" t="n">
        <v>7.57838268539451</v>
      </c>
      <c r="G5" s="48" t="n">
        <f aca="false">'6Absolutos_NACIDOS extranjero'!L5/1Empadronados!L5*100</f>
        <v>8.44864991308257</v>
      </c>
    </row>
    <row r="6" s="25" customFormat="true" ht="15" hidden="false" customHeight="true" outlineLevel="0" collapsed="false">
      <c r="A6" s="22" t="s">
        <v>12</v>
      </c>
      <c r="B6" s="48" t="n">
        <v>1.69999432384224</v>
      </c>
      <c r="C6" s="48" t="n">
        <v>3.09592113119075</v>
      </c>
      <c r="D6" s="48" t="n">
        <v>4.82817299511126</v>
      </c>
      <c r="E6" s="48" t="n">
        <v>5.80264546087431</v>
      </c>
      <c r="F6" s="48" t="n">
        <v>7.33569114968354</v>
      </c>
      <c r="G6" s="48" t="n">
        <f aca="false">'6Absolutos_NACIDOS extranjero'!L6/1Empadronados!L6*100</f>
        <v>8.41727630838492</v>
      </c>
      <c r="H6" s="48"/>
      <c r="I6" s="75"/>
    </row>
    <row r="7" s="25" customFormat="true" ht="15" hidden="false" customHeight="true" outlineLevel="0" collapsed="false">
      <c r="A7" s="22" t="s">
        <v>13</v>
      </c>
      <c r="B7" s="48" t="n">
        <v>3.19778487132035</v>
      </c>
      <c r="C7" s="48" t="n">
        <v>4.74861973437721</v>
      </c>
      <c r="D7" s="48" t="n">
        <v>6.05464267291431</v>
      </c>
      <c r="E7" s="48" t="n">
        <v>7.2555858917925</v>
      </c>
      <c r="F7" s="48" t="n">
        <v>8.60940802919068</v>
      </c>
      <c r="G7" s="48" t="n">
        <f aca="false">'6Absolutos_NACIDOS extranjero'!L7/1Empadronados!L7*100</f>
        <v>9.14925301541065</v>
      </c>
      <c r="H7" s="48"/>
      <c r="I7" s="75"/>
    </row>
    <row r="8" customFormat="false" ht="26.15" hidden="false" customHeight="true" outlineLevel="0" collapsed="false">
      <c r="A8" s="26" t="s">
        <v>14</v>
      </c>
      <c r="B8" s="36" t="n">
        <v>2.8866305350794</v>
      </c>
      <c r="C8" s="36" t="n">
        <v>4.47492299645493</v>
      </c>
      <c r="D8" s="36" t="n">
        <v>5.82114573096711</v>
      </c>
      <c r="E8" s="36" t="n">
        <v>6.56565656565657</v>
      </c>
      <c r="F8" s="50" t="n">
        <v>8.07027328499721</v>
      </c>
      <c r="G8" s="50" t="n">
        <f aca="false">'6Absolutos_NACIDOS extranjero'!L8/1Empadronados!L8*100</f>
        <v>8.89573929318507</v>
      </c>
      <c r="H8" s="50"/>
      <c r="I8" s="76"/>
    </row>
    <row r="9" customFormat="false" ht="15" hidden="false" customHeight="true" outlineLevel="0" collapsed="false">
      <c r="A9" s="26" t="s">
        <v>15</v>
      </c>
      <c r="B9" s="36" t="n">
        <v>1.54883809117524</v>
      </c>
      <c r="C9" s="36" t="n">
        <v>2.83279220779221</v>
      </c>
      <c r="D9" s="36" t="n">
        <v>4.20868736599698</v>
      </c>
      <c r="E9" s="36" t="n">
        <v>5.45140795356499</v>
      </c>
      <c r="F9" s="36" t="n">
        <v>7.82714732108833</v>
      </c>
      <c r="G9" s="36" t="n">
        <f aca="false">'6Absolutos_NACIDOS extranjero'!L9/1Empadronados!L9*100</f>
        <v>9.64553763840381</v>
      </c>
      <c r="H9" s="36"/>
    </row>
    <row r="10" customFormat="false" ht="15" hidden="false" customHeight="true" outlineLevel="0" collapsed="false">
      <c r="A10" s="26" t="s">
        <v>16</v>
      </c>
      <c r="B10" s="36" t="n">
        <v>1.91886162154251</v>
      </c>
      <c r="C10" s="36" t="n">
        <v>2.66997373796323</v>
      </c>
      <c r="D10" s="36" t="n">
        <v>3.92582934955816</v>
      </c>
      <c r="E10" s="36" t="n">
        <v>4.65985905364591</v>
      </c>
      <c r="F10" s="36" t="n">
        <v>6.20892182911481</v>
      </c>
      <c r="G10" s="36" t="n">
        <f aca="false">'6Absolutos_NACIDOS extranjero'!L10/1Empadronados!L10*100</f>
        <v>7.92540792540793</v>
      </c>
      <c r="H10" s="36"/>
    </row>
    <row r="11" customFormat="false" ht="15" hidden="false" customHeight="true" outlineLevel="0" collapsed="false">
      <c r="A11" s="26" t="s">
        <v>17</v>
      </c>
      <c r="B11" s="36" t="n">
        <v>2.37371520719048</v>
      </c>
      <c r="C11" s="36" t="n">
        <v>4.11410668645395</v>
      </c>
      <c r="D11" s="36" t="n">
        <v>5.96102095735138</v>
      </c>
      <c r="E11" s="36" t="n">
        <v>7.4428241294127</v>
      </c>
      <c r="F11" s="36" t="n">
        <v>9.01219992129083</v>
      </c>
      <c r="G11" s="36" t="n">
        <f aca="false">'6Absolutos_NACIDOS extranjero'!L11/1Empadronados!L11*100</f>
        <v>9.41378502849114</v>
      </c>
      <c r="H11" s="36"/>
    </row>
    <row r="12" customFormat="false" ht="15" hidden="false" customHeight="true" outlineLevel="0" collapsed="false">
      <c r="A12" s="26" t="s">
        <v>18</v>
      </c>
      <c r="B12" s="36" t="n">
        <v>2.87419788823163</v>
      </c>
      <c r="C12" s="36" t="n">
        <v>4.8884263368943</v>
      </c>
      <c r="D12" s="36" t="n">
        <v>5.99711647596552</v>
      </c>
      <c r="E12" s="36" t="n">
        <v>7.19367828272125</v>
      </c>
      <c r="F12" s="36" t="n">
        <v>8.6238422109649</v>
      </c>
      <c r="G12" s="36" t="n">
        <f aca="false">'6Absolutos_NACIDOS extranjero'!L12/1Empadronados!L12*100</f>
        <v>8.69879954153345</v>
      </c>
      <c r="H12" s="36"/>
    </row>
    <row r="13" customFormat="false" ht="15" hidden="false" customHeight="true" outlineLevel="0" collapsed="false">
      <c r="A13" s="26" t="s">
        <v>19</v>
      </c>
      <c r="B13" s="36" t="n">
        <v>1.87411145044548</v>
      </c>
      <c r="C13" s="36" t="n">
        <v>2.95249896736886</v>
      </c>
      <c r="D13" s="36" t="n">
        <v>4.17132940852106</v>
      </c>
      <c r="E13" s="36" t="n">
        <v>5.33188073761956</v>
      </c>
      <c r="F13" s="36" t="n">
        <v>6.5721852634234</v>
      </c>
      <c r="G13" s="36" t="n">
        <f aca="false">'6Absolutos_NACIDOS extranjero'!L13/1Empadronados!L13*100</f>
        <v>7.69552618121523</v>
      </c>
      <c r="H13" s="36"/>
    </row>
    <row r="14" customFormat="false" ht="15" hidden="false" customHeight="true" outlineLevel="0" collapsed="false">
      <c r="A14" s="26" t="s">
        <v>20</v>
      </c>
      <c r="B14" s="36" t="n">
        <v>1.98128036365277</v>
      </c>
      <c r="C14" s="36" t="n">
        <v>3.30694810905893</v>
      </c>
      <c r="D14" s="36" t="n">
        <v>4.4552957953416</v>
      </c>
      <c r="E14" s="36" t="n">
        <v>5.31552875296145</v>
      </c>
      <c r="F14" s="36" t="n">
        <v>6.28337106488403</v>
      </c>
      <c r="G14" s="36" t="n">
        <f aca="false">'6Absolutos_NACIDOS extranjero'!L14/1Empadronados!L14*100</f>
        <v>6.64422093419707</v>
      </c>
      <c r="H14" s="36"/>
    </row>
    <row r="15" customFormat="false" ht="15" hidden="false" customHeight="true" outlineLevel="0" collapsed="false">
      <c r="A15" s="26" t="s">
        <v>21</v>
      </c>
      <c r="B15" s="36" t="n">
        <v>3.57196874576271</v>
      </c>
      <c r="C15" s="36" t="n">
        <v>5.54342498106145</v>
      </c>
      <c r="D15" s="36" t="n">
        <v>6.94793457655513</v>
      </c>
      <c r="E15" s="36" t="n">
        <v>7.44393825467734</v>
      </c>
      <c r="F15" s="36" t="n">
        <v>8.85071503313568</v>
      </c>
      <c r="G15" s="36" t="n">
        <f aca="false">'6Absolutos_NACIDOS extranjero'!L15/1Empadronados!L15*100</f>
        <v>9.55270457697642</v>
      </c>
      <c r="H15" s="36"/>
    </row>
    <row r="16" customFormat="false" ht="15" hidden="false" customHeight="true" outlineLevel="0" collapsed="false">
      <c r="A16" s="26" t="s">
        <v>22</v>
      </c>
      <c r="B16" s="36" t="n">
        <v>2.92922040191542</v>
      </c>
      <c r="C16" s="36" t="n">
        <v>4.22693667630987</v>
      </c>
      <c r="D16" s="36" t="n">
        <v>5.53952991452991</v>
      </c>
      <c r="E16" s="36" t="n">
        <v>6.67912439935932</v>
      </c>
      <c r="F16" s="36" t="n">
        <v>7.97957229492499</v>
      </c>
      <c r="G16" s="36" t="n">
        <f aca="false">'6Absolutos_NACIDOS extranjero'!L16/1Empadronados!L16*100</f>
        <v>8.89796784634159</v>
      </c>
      <c r="H16" s="36"/>
    </row>
    <row r="17" customFormat="false" ht="15" hidden="false" customHeight="true" outlineLevel="0" collapsed="false">
      <c r="A17" s="26" t="s">
        <v>23</v>
      </c>
      <c r="B17" s="36" t="n">
        <v>1.37931894563116</v>
      </c>
      <c r="C17" s="36" t="n">
        <v>2.36817325800377</v>
      </c>
      <c r="D17" s="36" t="n">
        <v>3.45699027274461</v>
      </c>
      <c r="E17" s="36" t="n">
        <v>3.78036509989938</v>
      </c>
      <c r="F17" s="36" t="n">
        <v>4.65216765087138</v>
      </c>
      <c r="G17" s="36" t="n">
        <f aca="false">'6Absolutos_NACIDOS extranjero'!L17/1Empadronados!L17*100</f>
        <v>5.48908882082695</v>
      </c>
      <c r="H17" s="36"/>
    </row>
    <row r="18" customFormat="false" ht="15" hidden="false" customHeight="true" outlineLevel="0" collapsed="false">
      <c r="A18" s="26" t="s">
        <v>24</v>
      </c>
      <c r="B18" s="36" t="n">
        <v>3.23911365060888</v>
      </c>
      <c r="C18" s="36" t="n">
        <v>5.4962976022567</v>
      </c>
      <c r="D18" s="36" t="n">
        <v>7.31239928574539</v>
      </c>
      <c r="E18" s="36" t="n">
        <v>8.48684495687227</v>
      </c>
      <c r="F18" s="36" t="n">
        <v>10.193636441184</v>
      </c>
      <c r="G18" s="36" t="n">
        <f aca="false">'6Absolutos_NACIDOS extranjero'!L18/1Empadronados!L18*100</f>
        <v>10.3911666524009</v>
      </c>
      <c r="H18" s="36"/>
    </row>
    <row r="19" customFormat="false" ht="15" hidden="false" customHeight="true" outlineLevel="0" collapsed="false">
      <c r="A19" s="26" t="s">
        <v>25</v>
      </c>
      <c r="B19" s="36" t="n">
        <v>1.35360682221284</v>
      </c>
      <c r="C19" s="36" t="n">
        <v>2.34478896899279</v>
      </c>
      <c r="D19" s="36" t="n">
        <v>3.33193921650634</v>
      </c>
      <c r="E19" s="36" t="n">
        <v>4.2205534696148</v>
      </c>
      <c r="F19" s="36" t="n">
        <v>4.69344024331237</v>
      </c>
      <c r="G19" s="36" t="n">
        <f aca="false">'6Absolutos_NACIDOS extranjero'!L19/1Empadronados!L19*100</f>
        <v>5.57804459691252</v>
      </c>
      <c r="H19" s="36"/>
    </row>
    <row r="20" customFormat="false" ht="15" hidden="false" customHeight="true" outlineLevel="0" collapsed="false">
      <c r="A20" s="26" t="s">
        <v>26</v>
      </c>
      <c r="B20" s="36" t="n">
        <v>2.9108139170636</v>
      </c>
      <c r="C20" s="36" t="n">
        <v>4.25101214574899</v>
      </c>
      <c r="D20" s="36" t="n">
        <v>5.25655326268823</v>
      </c>
      <c r="E20" s="36" t="n">
        <v>5.73621772505234</v>
      </c>
      <c r="F20" s="36" t="n">
        <v>7.01244813278008</v>
      </c>
      <c r="G20" s="36" t="n">
        <f aca="false">'6Absolutos_NACIDOS extranjero'!L20/1Empadronados!L20*100</f>
        <v>7.71825943266318</v>
      </c>
      <c r="H20" s="36"/>
    </row>
    <row r="21" s="29" customFormat="true" ht="15" hidden="false" customHeight="true" outlineLevel="0" collapsed="false">
      <c r="A21" s="26" t="s">
        <v>27</v>
      </c>
      <c r="B21" s="36" t="n">
        <v>1.8666495947974</v>
      </c>
      <c r="C21" s="36" t="n">
        <v>3.29259166874532</v>
      </c>
      <c r="D21" s="36" t="n">
        <v>4.48224484728085</v>
      </c>
      <c r="E21" s="36" t="n">
        <v>4.75475475475476</v>
      </c>
      <c r="F21" s="36" t="n">
        <v>4.77467126260692</v>
      </c>
      <c r="G21" s="36" t="n">
        <f aca="false">'6Absolutos_NACIDOS extranjero'!L21/1Empadronados!L21*100</f>
        <v>4.43952610337196</v>
      </c>
      <c r="H21" s="36"/>
    </row>
    <row r="22" customFormat="false" ht="15" hidden="false" customHeight="true" outlineLevel="0" collapsed="false">
      <c r="A22" s="26" t="s">
        <v>28</v>
      </c>
      <c r="B22" s="36" t="n">
        <v>2.20822239314306</v>
      </c>
      <c r="C22" s="36" t="n">
        <v>3.29285587661762</v>
      </c>
      <c r="D22" s="36" t="n">
        <v>4.33503504369646</v>
      </c>
      <c r="E22" s="36" t="n">
        <v>4.92909909144944</v>
      </c>
      <c r="F22" s="36" t="n">
        <v>6.14272809394761</v>
      </c>
      <c r="G22" s="36" t="n">
        <f aca="false">'6Absolutos_NACIDOS extranjero'!L22/1Empadronados!L22*100</f>
        <v>6.58492462311558</v>
      </c>
      <c r="H22" s="36"/>
    </row>
    <row r="23" customFormat="false" ht="15" hidden="false" customHeight="true" outlineLevel="0" collapsed="false">
      <c r="A23" s="26" t="s">
        <v>29</v>
      </c>
      <c r="B23" s="36" t="n">
        <v>5.13550836824117</v>
      </c>
      <c r="C23" s="36" t="n">
        <v>7.74840858311201</v>
      </c>
      <c r="D23" s="36" t="n">
        <v>10.5415191830424</v>
      </c>
      <c r="E23" s="36" t="n">
        <v>11.1848115343369</v>
      </c>
      <c r="F23" s="36" t="n">
        <v>12.7971170065941</v>
      </c>
      <c r="G23" s="36" t="n">
        <f aca="false">'6Absolutos_NACIDOS extranjero'!L23/1Empadronados!L23*100</f>
        <v>13.2087604493702</v>
      </c>
      <c r="H23" s="36"/>
    </row>
    <row r="24" customFormat="false" ht="15" hidden="false" customHeight="true" outlineLevel="0" collapsed="false">
      <c r="A24" s="26" t="s">
        <v>30</v>
      </c>
      <c r="B24" s="36" t="n">
        <v>3.32268352322359</v>
      </c>
      <c r="C24" s="36" t="n">
        <v>4.83798709085726</v>
      </c>
      <c r="D24" s="36" t="n">
        <v>6.08752997065226</v>
      </c>
      <c r="E24" s="36" t="n">
        <v>7.37745909228093</v>
      </c>
      <c r="F24" s="36" t="n">
        <v>8.70985130431292</v>
      </c>
      <c r="G24" s="36" t="n">
        <f aca="false">'6Absolutos_NACIDOS extranjero'!L24/1Empadronados!L24*100</f>
        <v>9.34460665298536</v>
      </c>
      <c r="H24" s="36"/>
    </row>
    <row r="25" customFormat="false" ht="15" hidden="false" customHeight="true" outlineLevel="0" collapsed="false">
      <c r="A25" s="26" t="s">
        <v>31</v>
      </c>
      <c r="B25" s="36" t="n">
        <v>1.45207031105507</v>
      </c>
      <c r="C25" s="36" t="n">
        <v>1.9961775323848</v>
      </c>
      <c r="D25" s="36" t="n">
        <v>2.55058114507103</v>
      </c>
      <c r="E25" s="36" t="n">
        <v>3.09859154929577</v>
      </c>
      <c r="F25" s="36" t="n">
        <v>3.88160034695869</v>
      </c>
      <c r="G25" s="36" t="n">
        <f aca="false">'6Absolutos_NACIDOS extranjero'!L25/1Empadronados!L25*100</f>
        <v>4.16440143525063</v>
      </c>
      <c r="H25" s="36"/>
    </row>
    <row r="26" customFormat="false" ht="15" hidden="false" customHeight="true" outlineLevel="0" collapsed="false">
      <c r="A26" s="26" t="s">
        <v>32</v>
      </c>
      <c r="B26" s="36" t="n">
        <v>2.00697714239508</v>
      </c>
      <c r="C26" s="36" t="n">
        <v>2.78731404283145</v>
      </c>
      <c r="D26" s="36" t="n">
        <v>3.84736925264655</v>
      </c>
      <c r="E26" s="36" t="n">
        <v>5.42846064366033</v>
      </c>
      <c r="F26" s="36" t="n">
        <v>7.69579336908089</v>
      </c>
      <c r="G26" s="36" t="n">
        <f aca="false">'6Absolutos_NACIDOS extranjero'!L26/1Empadronados!L26*100</f>
        <v>10.6203145671027</v>
      </c>
      <c r="H26" s="36"/>
    </row>
    <row r="27" customFormat="false" ht="15" hidden="false" customHeight="true" outlineLevel="0" collapsed="false">
      <c r="A27" s="26" t="s">
        <v>33</v>
      </c>
      <c r="B27" s="36" t="n">
        <v>3.5036730071022</v>
      </c>
      <c r="C27" s="36" t="n">
        <v>5.34488354095414</v>
      </c>
      <c r="D27" s="36" t="n">
        <v>7.2769489180911</v>
      </c>
      <c r="E27" s="36" t="n">
        <v>8.48289123360615</v>
      </c>
      <c r="F27" s="36" t="n">
        <v>10.3297828259439</v>
      </c>
      <c r="G27" s="36" t="n">
        <f aca="false">'6Absolutos_NACIDOS extranjero'!L27/1Empadronados!L27*100</f>
        <v>9.56183202321026</v>
      </c>
      <c r="H27" s="36"/>
    </row>
    <row r="28" customFormat="false" ht="15" hidden="false" customHeight="true" outlineLevel="0" collapsed="false">
      <c r="A28" s="26" t="s">
        <v>34</v>
      </c>
      <c r="B28" s="36" t="n">
        <v>4.58847091577275</v>
      </c>
      <c r="C28" s="36" t="n">
        <v>9.10389486715551</v>
      </c>
      <c r="D28" s="36" t="n">
        <v>12.6924871675222</v>
      </c>
      <c r="E28" s="36" t="n">
        <v>13.751282768915</v>
      </c>
      <c r="F28" s="36" t="n">
        <v>15.946966209373</v>
      </c>
      <c r="G28" s="36" t="n">
        <f aca="false">'6Absolutos_NACIDOS extranjero'!L28/1Empadronados!L28*100</f>
        <v>14.0831758034026</v>
      </c>
      <c r="H28" s="36"/>
    </row>
    <row r="29" customFormat="false" ht="15" hidden="false" customHeight="true" outlineLevel="0" collapsed="false">
      <c r="A29" s="26" t="s">
        <v>35</v>
      </c>
      <c r="B29" s="36" t="n">
        <v>0.510519279735254</v>
      </c>
      <c r="C29" s="36" t="n">
        <v>1.09300476947536</v>
      </c>
      <c r="D29" s="36" t="n">
        <v>1.48050974512744</v>
      </c>
      <c r="E29" s="36" t="n">
        <v>2.23442529823897</v>
      </c>
      <c r="F29" s="36" t="n">
        <v>3.02624018387282</v>
      </c>
      <c r="G29" s="36" t="n">
        <f aca="false">'6Absolutos_NACIDOS extranjero'!L29/1Empadronados!L29*100</f>
        <v>3.27174749807544</v>
      </c>
      <c r="H29" s="36"/>
    </row>
    <row r="30" customFormat="false" ht="15" hidden="false" customHeight="true" outlineLevel="0" collapsed="false">
      <c r="A30" s="26" t="s">
        <v>36</v>
      </c>
      <c r="B30" s="36" t="n">
        <v>1.24072825354012</v>
      </c>
      <c r="C30" s="36" t="n">
        <v>2.15359609914669</v>
      </c>
      <c r="D30" s="36" t="n">
        <v>2.96296296296296</v>
      </c>
      <c r="E30" s="36" t="n">
        <v>3.91806433874072</v>
      </c>
      <c r="F30" s="36" t="n">
        <v>4.92028587135789</v>
      </c>
      <c r="G30" s="36" t="n">
        <f aca="false">'6Absolutos_NACIDOS extranjero'!L30/1Empadronados!L30*100</f>
        <v>5.37782680639824</v>
      </c>
      <c r="H30" s="36"/>
    </row>
    <row r="31" customFormat="false" ht="15" hidden="false" customHeight="true" outlineLevel="0" collapsed="false">
      <c r="A31" s="26" t="s">
        <v>37</v>
      </c>
      <c r="B31" s="36" t="n">
        <v>0.646676197599869</v>
      </c>
      <c r="C31" s="36" t="n">
        <v>1.03957075788062</v>
      </c>
      <c r="D31" s="36" t="n">
        <v>1.37984496124031</v>
      </c>
      <c r="E31" s="36" t="n">
        <v>2.37614536418699</v>
      </c>
      <c r="F31" s="36" t="n">
        <v>3.90109046229458</v>
      </c>
      <c r="G31" s="36" t="n">
        <f aca="false">'6Absolutos_NACIDOS extranjero'!L31/1Empadronados!L31*100</f>
        <v>5.64149226569609</v>
      </c>
      <c r="H31" s="36"/>
    </row>
    <row r="32" customFormat="false" ht="15" hidden="false" customHeight="true" outlineLevel="0" collapsed="false">
      <c r="A32" s="26" t="s">
        <v>38</v>
      </c>
      <c r="B32" s="36" t="n">
        <v>1.20343013619658</v>
      </c>
      <c r="C32" s="36" t="n">
        <v>2.44413912791959</v>
      </c>
      <c r="D32" s="36" t="n">
        <v>4.11594202898551</v>
      </c>
      <c r="E32" s="36" t="n">
        <v>5.14497492914759</v>
      </c>
      <c r="F32" s="36" t="n">
        <v>7.44619799139168</v>
      </c>
      <c r="G32" s="36" t="n">
        <f aca="false">'6Absolutos_NACIDOS extranjero'!L32/1Empadronados!L32*100</f>
        <v>8.60292012596622</v>
      </c>
      <c r="H32" s="36"/>
    </row>
    <row r="33" customFormat="false" ht="15" hidden="false" customHeight="true" outlineLevel="0" collapsed="false">
      <c r="A33" s="26" t="s">
        <v>39</v>
      </c>
      <c r="B33" s="36" t="n">
        <v>1.74298679867987</v>
      </c>
      <c r="C33" s="36" t="n">
        <v>2.42607246980425</v>
      </c>
      <c r="D33" s="36" t="n">
        <v>3.87253350216313</v>
      </c>
      <c r="E33" s="36" t="n">
        <v>4.76291728683819</v>
      </c>
      <c r="F33" s="36" t="n">
        <v>6.19047619047619</v>
      </c>
      <c r="G33" s="36" t="n">
        <f aca="false">'6Absolutos_NACIDOS extranjero'!L33/1Empadronados!L33*100</f>
        <v>7.53482482059941</v>
      </c>
      <c r="H33" s="36"/>
    </row>
    <row r="34" customFormat="false" ht="15" hidden="false" customHeight="true" outlineLevel="0" collapsed="false">
      <c r="A34" s="26" t="s">
        <v>40</v>
      </c>
      <c r="B34" s="36" t="n">
        <v>1.0562119584676</v>
      </c>
      <c r="C34" s="36" t="n">
        <v>1.98835647111509</v>
      </c>
      <c r="D34" s="36" t="n">
        <v>3.66313521278506</v>
      </c>
      <c r="E34" s="36" t="n">
        <v>4.47077834635066</v>
      </c>
      <c r="F34" s="36" t="n">
        <v>5.46692955726833</v>
      </c>
      <c r="G34" s="36" t="n">
        <f aca="false">'6Absolutos_NACIDOS extranjero'!L34/1Empadronados!L34*100</f>
        <v>6.22134316281579</v>
      </c>
      <c r="H34" s="36"/>
    </row>
    <row r="35" customFormat="false" ht="15" hidden="false" customHeight="true" outlineLevel="0" collapsed="false">
      <c r="A35" s="26" t="s">
        <v>41</v>
      </c>
      <c r="B35" s="36" t="n">
        <v>2.44560339681218</v>
      </c>
      <c r="C35" s="36" t="n">
        <v>4.21926786578781</v>
      </c>
      <c r="D35" s="36" t="n">
        <v>7.02039343078867</v>
      </c>
      <c r="E35" s="36" t="n">
        <v>8.40885666560046</v>
      </c>
      <c r="F35" s="36" t="n">
        <v>10.0515284450944</v>
      </c>
      <c r="G35" s="36" t="n">
        <f aca="false">'6Absolutos_NACIDOS extranjero'!L35/1Empadronados!L35*100</f>
        <v>11.119884647075</v>
      </c>
      <c r="H35" s="36"/>
    </row>
    <row r="36" customFormat="false" ht="15" hidden="false" customHeight="true" outlineLevel="0" collapsed="false">
      <c r="A36" s="26" t="s">
        <v>42</v>
      </c>
      <c r="B36" s="36" t="n">
        <v>1.46502966549461</v>
      </c>
      <c r="C36" s="36" t="n">
        <v>2.73842811915051</v>
      </c>
      <c r="D36" s="36" t="n">
        <v>3.97227162858576</v>
      </c>
      <c r="E36" s="36" t="n">
        <v>4.78240184862146</v>
      </c>
      <c r="F36" s="36" t="n">
        <v>6.04829710306655</v>
      </c>
      <c r="G36" s="36" t="n">
        <f aca="false">'6Absolutos_NACIDOS extranjero'!L36/1Empadronados!L36*100</f>
        <v>7.20543773310088</v>
      </c>
      <c r="H36" s="36"/>
    </row>
    <row r="37" customFormat="false" ht="15" hidden="false" customHeight="true" outlineLevel="0" collapsed="false">
      <c r="A37" s="26" t="s">
        <v>43</v>
      </c>
      <c r="B37" s="36" t="n">
        <v>1.38083402375035</v>
      </c>
      <c r="C37" s="36" t="n">
        <v>3.43243243243243</v>
      </c>
      <c r="D37" s="36" t="n">
        <v>5.03928474668112</v>
      </c>
      <c r="E37" s="36" t="n">
        <v>7.09522539343825</v>
      </c>
      <c r="F37" s="36" t="n">
        <v>8.07702594276545</v>
      </c>
      <c r="G37" s="36" t="n">
        <f aca="false">'6Absolutos_NACIDOS extranjero'!L37/1Empadronados!L37*100</f>
        <v>8.24190527160824</v>
      </c>
      <c r="H37" s="36"/>
    </row>
    <row r="38" customFormat="false" ht="15" hidden="false" customHeight="true" outlineLevel="0" collapsed="false">
      <c r="A38" s="26" t="s">
        <v>44</v>
      </c>
      <c r="B38" s="36" t="n">
        <v>1.5885783229439</v>
      </c>
      <c r="C38" s="36" t="n">
        <v>3.20499899213868</v>
      </c>
      <c r="D38" s="36" t="n">
        <v>4.65681312006479</v>
      </c>
      <c r="E38" s="36" t="n">
        <v>4.67384677910994</v>
      </c>
      <c r="F38" s="50" t="n">
        <v>5.13136288998358</v>
      </c>
      <c r="G38" s="50" t="n">
        <f aca="false">'6Absolutos_NACIDOS extranjero'!L38/1Empadronados!L38*100</f>
        <v>6.3314332247557</v>
      </c>
      <c r="H38" s="50"/>
      <c r="I38" s="76"/>
    </row>
    <row r="39" customFormat="false" ht="15" hidden="false" customHeight="true" outlineLevel="0" collapsed="false">
      <c r="A39" s="26" t="s">
        <v>45</v>
      </c>
      <c r="B39" s="36" t="n">
        <v>2.84372602547607</v>
      </c>
      <c r="C39" s="36" t="n">
        <v>5.3091738469336</v>
      </c>
      <c r="D39" s="36" t="n">
        <v>7.35129765304855</v>
      </c>
      <c r="E39" s="36" t="n">
        <v>8.36198428290766</v>
      </c>
      <c r="F39" s="50" t="n">
        <v>11.7766134793999</v>
      </c>
      <c r="G39" s="50" t="n">
        <f aca="false">'6Absolutos_NACIDOS extranjero'!L39/1Empadronados!L39*100</f>
        <v>14.0307907627712</v>
      </c>
      <c r="H39" s="50"/>
      <c r="I39" s="76"/>
    </row>
    <row r="40" customFormat="false" ht="15" hidden="false" customHeight="true" outlineLevel="0" collapsed="false">
      <c r="A40" s="30" t="s">
        <v>46</v>
      </c>
      <c r="B40" s="51" t="n">
        <v>1.7257354644429</v>
      </c>
      <c r="C40" s="51" t="n">
        <v>3.19050909928588</v>
      </c>
      <c r="D40" s="51" t="n">
        <v>5.05778693214327</v>
      </c>
      <c r="E40" s="51" t="n">
        <v>5.6806373397991</v>
      </c>
      <c r="F40" s="51" t="n">
        <v>7.11340206185567</v>
      </c>
      <c r="G40" s="51" t="n">
        <f aca="false">'6Absolutos_NACIDOS extranjero'!L40/1Empadronados!L40*100</f>
        <v>7.40228294707714</v>
      </c>
      <c r="H40" s="50"/>
      <c r="I40" s="76"/>
    </row>
    <row r="41" customFormat="false" ht="15" hidden="false" customHeight="true" outlineLevel="0" collapsed="false">
      <c r="A41" s="33" t="s">
        <v>47</v>
      </c>
      <c r="F41" s="76"/>
      <c r="G41" s="76"/>
      <c r="H41" s="76"/>
      <c r="I41" s="23"/>
      <c r="J41" s="27"/>
      <c r="K41" s="77"/>
    </row>
    <row r="42" customFormat="false" ht="15" hidden="false" customHeight="true" outlineLevel="0" collapsed="false">
      <c r="I42" s="27"/>
      <c r="J42" s="27"/>
      <c r="K42" s="77"/>
    </row>
    <row r="43" customFormat="false" ht="15" hidden="false" customHeight="true" outlineLevel="0" collapsed="false">
      <c r="I43" s="27"/>
      <c r="J43" s="27"/>
      <c r="K43" s="77"/>
    </row>
    <row r="44" customFormat="false" ht="15" hidden="false" customHeight="true" outlineLevel="0" collapsed="false">
      <c r="I44" s="27"/>
      <c r="J44" s="27"/>
      <c r="K44" s="77"/>
    </row>
    <row r="45" customFormat="false" ht="15" hidden="false" customHeight="true" outlineLevel="0" collapsed="false">
      <c r="I45" s="27"/>
      <c r="J45" s="27"/>
      <c r="K45" s="77"/>
    </row>
    <row r="46" customFormat="false" ht="15" hidden="false" customHeight="true" outlineLevel="0" collapsed="false">
      <c r="I46" s="27"/>
      <c r="J46" s="27"/>
      <c r="K46" s="77"/>
    </row>
    <row r="47" customFormat="false" ht="15" hidden="false" customHeight="true" outlineLevel="0" collapsed="false">
      <c r="I47" s="27"/>
      <c r="J47" s="27"/>
      <c r="K47" s="77"/>
    </row>
    <row r="48" customFormat="false" ht="15" hidden="false" customHeight="true" outlineLevel="0" collapsed="false">
      <c r="I48" s="27"/>
      <c r="J48" s="2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1.5" zeroHeight="false" outlineLevelRow="0" outlineLevelCol="0"/>
  <cols>
    <col collapsed="false" customWidth="true" hidden="false" outlineLevel="0" max="1" min="1" style="8" width="40.17"/>
    <col collapsed="false" customWidth="true" hidden="false" outlineLevel="0" max="6" min="2" style="8" width="8.44"/>
    <col collapsed="false" customWidth="true" hidden="false" outlineLevel="0" max="7" min="7" style="8" width="11.44"/>
    <col collapsed="false" customWidth="true" hidden="false" outlineLevel="0" max="8" min="8" style="34" width="7.44"/>
    <col collapsed="false" customWidth="true" hidden="false" outlineLevel="0" max="9" min="9" style="35" width="6.99"/>
    <col collapsed="false" customWidth="true" hidden="false" outlineLevel="0" max="10" min="10" style="34" width="7.44"/>
    <col collapsed="false" customWidth="true" hidden="false" outlineLevel="0" max="11" min="11" style="35" width="5.44"/>
    <col collapsed="false" customWidth="true" hidden="false" outlineLevel="0" max="12" min="12" style="34" width="7.44"/>
    <col collapsed="false" customWidth="true" hidden="false" outlineLevel="0" max="13" min="13" style="35" width="5.44"/>
    <col collapsed="false" customWidth="true" hidden="false" outlineLevel="0" max="14" min="14" style="34" width="7.44"/>
    <col collapsed="false" customWidth="true" hidden="false" outlineLevel="0" max="15" min="15" style="35" width="6.99"/>
    <col collapsed="false" customWidth="true" hidden="false" outlineLevel="0" max="16" min="16" style="81" width="7.44"/>
    <col collapsed="false" customWidth="true" hidden="false" outlineLevel="0" max="17" min="17" style="8" width="6.53"/>
    <col collapsed="false" customWidth="false" hidden="false" outlineLevel="0" max="18" min="18" style="36" width="10.26"/>
    <col collapsed="false" customWidth="false" hidden="false" outlineLevel="0" max="257" min="19" style="8" width="10.26"/>
  </cols>
  <sheetData>
    <row r="1" s="41" customFormat="true" ht="60" hidden="false" customHeight="true" outlineLevel="0" collapsed="false">
      <c r="A1" s="37" t="s">
        <v>81</v>
      </c>
      <c r="B1" s="37"/>
      <c r="C1" s="37"/>
      <c r="D1" s="37"/>
      <c r="E1" s="37"/>
      <c r="F1" s="37"/>
      <c r="G1" s="38"/>
      <c r="H1" s="39"/>
      <c r="I1" s="40"/>
      <c r="J1" s="39"/>
      <c r="K1" s="40"/>
      <c r="L1" s="39"/>
      <c r="M1" s="40"/>
      <c r="N1" s="39"/>
      <c r="O1" s="40"/>
    </row>
    <row r="2" s="13" customFormat="true" ht="36" hidden="false" customHeight="true" outlineLevel="0" collapsed="false">
      <c r="A2" s="11"/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  <c r="G2" s="96"/>
      <c r="H2" s="12" t="n">
        <v>2001</v>
      </c>
      <c r="I2" s="12"/>
      <c r="J2" s="12" t="n">
        <v>2002</v>
      </c>
      <c r="K2" s="12"/>
      <c r="L2" s="12" t="n">
        <v>2003</v>
      </c>
      <c r="M2" s="12"/>
      <c r="N2" s="12" t="n">
        <v>2004</v>
      </c>
      <c r="O2" s="12"/>
      <c r="P2" s="12" t="n">
        <v>2005</v>
      </c>
      <c r="Q2" s="12"/>
      <c r="R2" s="13" t="n">
        <v>2006</v>
      </c>
    </row>
    <row r="3" s="25" customFormat="true" ht="15" hidden="false" customHeight="true" outlineLevel="0" collapsed="false">
      <c r="A3" s="18" t="s">
        <v>10</v>
      </c>
      <c r="B3" s="44" t="n">
        <v>54.8082405134075</v>
      </c>
      <c r="C3" s="44" t="n">
        <v>32.5102189372305</v>
      </c>
      <c r="D3" s="44" t="n">
        <v>21.6592717797028</v>
      </c>
      <c r="E3" s="44" t="n">
        <v>21.8369378965405</v>
      </c>
      <c r="F3" s="44" t="n">
        <v>8.6265715127384</v>
      </c>
      <c r="G3" s="89"/>
      <c r="H3" s="46" t="s">
        <v>8</v>
      </c>
      <c r="I3" s="47" t="s">
        <v>9</v>
      </c>
      <c r="J3" s="46" t="s">
        <v>8</v>
      </c>
      <c r="K3" s="47" t="s">
        <v>9</v>
      </c>
      <c r="L3" s="46" t="s">
        <v>8</v>
      </c>
      <c r="M3" s="47" t="s">
        <v>9</v>
      </c>
      <c r="N3" s="46" t="s">
        <v>8</v>
      </c>
      <c r="O3" s="47" t="s">
        <v>9</v>
      </c>
      <c r="P3" s="46" t="s">
        <v>8</v>
      </c>
      <c r="Q3" s="47" t="s">
        <v>9</v>
      </c>
      <c r="R3" s="46" t="s">
        <v>8</v>
      </c>
    </row>
    <row r="4" s="25" customFormat="true" ht="15" hidden="false" customHeight="true" outlineLevel="0" collapsed="false">
      <c r="A4" s="22" t="s">
        <v>11</v>
      </c>
      <c r="B4" s="48" t="n">
        <v>63.1836633348616</v>
      </c>
      <c r="C4" s="48" t="n">
        <v>37.0891434262948</v>
      </c>
      <c r="D4" s="48" t="n">
        <v>19.6894015075833</v>
      </c>
      <c r="E4" s="48" t="n">
        <v>24.1292966082404</v>
      </c>
      <c r="F4" s="48" t="n">
        <v>12.5985695947185</v>
      </c>
      <c r="G4" s="49"/>
      <c r="H4" s="97" t="n">
        <v>34608.6227854</v>
      </c>
      <c r="I4" s="42" t="n">
        <f aca="false">(J4-H4)/H4*100</f>
        <v>54.8082405134075</v>
      </c>
      <c r="J4" s="97" t="n">
        <v>53577</v>
      </c>
      <c r="K4" s="42" t="n">
        <f aca="false">(L4-J4)/J4*100</f>
        <v>32.5102189372305</v>
      </c>
      <c r="L4" s="97" t="n">
        <v>70995</v>
      </c>
      <c r="M4" s="42" t="n">
        <f aca="false">(N4-L4)/L4*100</f>
        <v>21.6592717797028</v>
      </c>
      <c r="N4" s="97" t="n">
        <v>86372</v>
      </c>
      <c r="O4" s="42" t="n">
        <f aca="false">(P4-N4)/N4*100</f>
        <v>21.8369378965405</v>
      </c>
      <c r="P4" s="97" t="n">
        <v>105233</v>
      </c>
      <c r="Q4" s="42" t="n">
        <f aca="false">(R4-P4)/P4*100</f>
        <v>8.6265715127384</v>
      </c>
      <c r="R4" s="19" t="n">
        <v>114311</v>
      </c>
    </row>
    <row r="5" s="25" customFormat="true" ht="15" hidden="false" customHeight="true" outlineLevel="0" collapsed="false">
      <c r="A5" s="22" t="s">
        <v>12</v>
      </c>
      <c r="B5" s="48" t="n">
        <v>83.5961053368184</v>
      </c>
      <c r="C5" s="48" t="n">
        <v>57.4788334901223</v>
      </c>
      <c r="D5" s="48" t="n">
        <v>20.7437275985663</v>
      </c>
      <c r="E5" s="48" t="n">
        <v>28.0148423005566</v>
      </c>
      <c r="F5" s="48" t="n">
        <v>15.6135265700483</v>
      </c>
      <c r="G5" s="48"/>
      <c r="H5" s="98" t="n">
        <v>4922.0613362</v>
      </c>
      <c r="I5" s="42" t="n">
        <f aca="false">(J5-H5)/H5*100</f>
        <v>63.1836633348616</v>
      </c>
      <c r="J5" s="98" t="n">
        <v>8032</v>
      </c>
      <c r="K5" s="42" t="n">
        <f aca="false">(L5-J5)/J5*100</f>
        <v>37.0891434262948</v>
      </c>
      <c r="L5" s="98" t="n">
        <v>11011</v>
      </c>
      <c r="M5" s="42" t="n">
        <f aca="false">(N5-L5)/L5*100</f>
        <v>19.6894015075833</v>
      </c>
      <c r="N5" s="98" t="n">
        <v>13179</v>
      </c>
      <c r="O5" s="42" t="n">
        <f aca="false">(P5-N5)/N5*100</f>
        <v>24.1292966082404</v>
      </c>
      <c r="P5" s="25" t="n">
        <v>16359</v>
      </c>
      <c r="Q5" s="42" t="n">
        <f aca="false">(R5-P5)/P5*100</f>
        <v>12.5985695947185</v>
      </c>
      <c r="R5" s="23" t="n">
        <v>18420</v>
      </c>
    </row>
    <row r="6" s="25" customFormat="true" ht="15" hidden="false" customHeight="true" outlineLevel="0" collapsed="false">
      <c r="A6" s="22" t="s">
        <v>13</v>
      </c>
      <c r="B6" s="48" t="n">
        <v>50.8662128565923</v>
      </c>
      <c r="C6" s="48" t="n">
        <v>29.0485070108735</v>
      </c>
      <c r="D6" s="48" t="n">
        <v>22.1813541510284</v>
      </c>
      <c r="E6" s="48" t="n">
        <v>20.6057627326903</v>
      </c>
      <c r="F6" s="48" t="n">
        <v>6.87815190260303</v>
      </c>
      <c r="G6" s="48"/>
      <c r="H6" s="34" t="n">
        <v>2315.9532672</v>
      </c>
      <c r="I6" s="42" t="n">
        <f aca="false">(J6-H6)/H6*100</f>
        <v>83.5961053368184</v>
      </c>
      <c r="J6" s="34" t="n">
        <v>4252</v>
      </c>
      <c r="K6" s="42" t="n">
        <f aca="false">(L6-J6)/J6*100</f>
        <v>57.4788334901223</v>
      </c>
      <c r="L6" s="34" t="n">
        <v>6696</v>
      </c>
      <c r="M6" s="42" t="n">
        <f aca="false">(N6-L6)/L6*100</f>
        <v>20.7437275985663</v>
      </c>
      <c r="N6" s="34" t="n">
        <v>8085</v>
      </c>
      <c r="O6" s="42" t="n">
        <f aca="false">(P6-N6)/N6*100</f>
        <v>28.0148423005566</v>
      </c>
      <c r="P6" s="25" t="n">
        <v>10350</v>
      </c>
      <c r="Q6" s="42" t="n">
        <f aca="false">(R6-P6)/P6*100</f>
        <v>15.6135265700483</v>
      </c>
      <c r="R6" s="23" t="n">
        <v>11966</v>
      </c>
    </row>
    <row r="7" s="25" customFormat="true" ht="26.15" hidden="false" customHeight="true" outlineLevel="0" collapsed="false">
      <c r="A7" s="26" t="s">
        <v>14</v>
      </c>
      <c r="B7" s="36" t="n">
        <v>58.0629223495299</v>
      </c>
      <c r="C7" s="36" t="n">
        <v>30.7792207792208</v>
      </c>
      <c r="D7" s="36" t="n">
        <v>14.8957298907646</v>
      </c>
      <c r="E7" s="36" t="n">
        <v>25.0648228176318</v>
      </c>
      <c r="F7" s="36" t="n">
        <v>11.6793365583967</v>
      </c>
      <c r="G7" s="48"/>
      <c r="H7" s="34" t="n">
        <v>27370.608182</v>
      </c>
      <c r="I7" s="42" t="n">
        <f aca="false">(J7-H7)/H7*100</f>
        <v>50.8662128565923</v>
      </c>
      <c r="J7" s="34" t="n">
        <v>41293</v>
      </c>
      <c r="K7" s="42" t="n">
        <f aca="false">(L7-J7)/J7*100</f>
        <v>29.0485070108735</v>
      </c>
      <c r="L7" s="34" t="n">
        <v>53288</v>
      </c>
      <c r="M7" s="42" t="n">
        <f aca="false">(N7-L7)/L7*100</f>
        <v>22.1813541510284</v>
      </c>
      <c r="N7" s="34" t="n">
        <v>65108</v>
      </c>
      <c r="O7" s="42" t="n">
        <f aca="false">(P7-N7)/N7*100</f>
        <v>20.6057627326903</v>
      </c>
      <c r="P7" s="25" t="n">
        <v>78524</v>
      </c>
      <c r="Q7" s="42" t="n">
        <f aca="false">(R7-P7)/P7*100</f>
        <v>6.87815190260303</v>
      </c>
      <c r="R7" s="23" t="n">
        <v>83925</v>
      </c>
    </row>
    <row r="8" customFormat="false" ht="15" hidden="false" customHeight="true" outlineLevel="0" collapsed="false">
      <c r="A8" s="26" t="s">
        <v>15</v>
      </c>
      <c r="B8" s="36" t="n">
        <v>88.4819757694722</v>
      </c>
      <c r="C8" s="36" t="n">
        <v>51.8624641833811</v>
      </c>
      <c r="D8" s="36" t="n">
        <v>31.1320754716981</v>
      </c>
      <c r="E8" s="36" t="n">
        <v>47.7697841726619</v>
      </c>
      <c r="F8" s="36" t="n">
        <v>26.3875365141188</v>
      </c>
      <c r="G8" s="50"/>
      <c r="H8" s="34" t="n">
        <v>487.1477691</v>
      </c>
      <c r="I8" s="42" t="n">
        <f aca="false">(J8-H8)/H8*100</f>
        <v>58.0629223495299</v>
      </c>
      <c r="J8" s="34" t="n">
        <v>770</v>
      </c>
      <c r="K8" s="42" t="n">
        <f aca="false">(L8-J8)/J8*100</f>
        <v>30.7792207792208</v>
      </c>
      <c r="L8" s="34" t="n">
        <v>1007</v>
      </c>
      <c r="M8" s="42" t="n">
        <f aca="false">(N8-L8)/L8*100</f>
        <v>14.8957298907646</v>
      </c>
      <c r="N8" s="34" t="n">
        <v>1157</v>
      </c>
      <c r="O8" s="42" t="n">
        <f aca="false">(P8-N8)/N8*100</f>
        <v>25.0648228176318</v>
      </c>
      <c r="P8" s="8" t="n">
        <v>1447</v>
      </c>
      <c r="Q8" s="42" t="n">
        <f aca="false">(R8-P8)/P8*100</f>
        <v>11.6793365583967</v>
      </c>
      <c r="R8" s="27" t="n">
        <v>1616</v>
      </c>
    </row>
    <row r="9" customFormat="false" ht="15" hidden="false" customHeight="true" outlineLevel="0" collapsed="false">
      <c r="A9" s="26" t="s">
        <v>16</v>
      </c>
      <c r="B9" s="36" t="n">
        <v>39.5712641974464</v>
      </c>
      <c r="C9" s="36" t="n">
        <v>48.0874316939891</v>
      </c>
      <c r="D9" s="36" t="n">
        <v>19.5571955719557</v>
      </c>
      <c r="E9" s="36" t="n">
        <v>37.037037037037</v>
      </c>
      <c r="F9" s="36" t="n">
        <v>30.1801801801802</v>
      </c>
      <c r="G9" s="36"/>
      <c r="H9" s="34" t="n">
        <v>185.1635938</v>
      </c>
      <c r="I9" s="42" t="n">
        <f aca="false">(J9-H9)/H9*100</f>
        <v>88.4819757694722</v>
      </c>
      <c r="J9" s="34" t="n">
        <v>349</v>
      </c>
      <c r="K9" s="42" t="n">
        <f aca="false">(L9-J9)/J9*100</f>
        <v>51.8624641833811</v>
      </c>
      <c r="L9" s="34" t="n">
        <v>530</v>
      </c>
      <c r="M9" s="42" t="n">
        <f aca="false">(N9-L9)/L9*100</f>
        <v>31.1320754716981</v>
      </c>
      <c r="N9" s="34" t="n">
        <v>695</v>
      </c>
      <c r="O9" s="42" t="n">
        <f aca="false">(P9-N9)/N9*100</f>
        <v>47.7697841726619</v>
      </c>
      <c r="P9" s="8" t="n">
        <v>1027</v>
      </c>
      <c r="Q9" s="42" t="n">
        <f aca="false">(R9-P9)/P9*100</f>
        <v>26.3875365141188</v>
      </c>
      <c r="R9" s="27" t="n">
        <v>1298</v>
      </c>
    </row>
    <row r="10" customFormat="false" ht="15" hidden="false" customHeight="true" outlineLevel="0" collapsed="false">
      <c r="A10" s="26" t="s">
        <v>17</v>
      </c>
      <c r="B10" s="36" t="n">
        <v>77.4149585226457</v>
      </c>
      <c r="C10" s="36" t="n">
        <v>46.4929859719439</v>
      </c>
      <c r="D10" s="36" t="n">
        <v>27.7701778385773</v>
      </c>
      <c r="E10" s="36" t="n">
        <v>22.5910064239829</v>
      </c>
      <c r="F10" s="36" t="n">
        <v>5.32751091703057</v>
      </c>
      <c r="G10" s="36"/>
      <c r="H10" s="34" t="n">
        <v>131.1158146</v>
      </c>
      <c r="I10" s="42" t="n">
        <f aca="false">(J10-H10)/H10*100</f>
        <v>39.5712641974464</v>
      </c>
      <c r="J10" s="34" t="n">
        <v>183</v>
      </c>
      <c r="K10" s="42" t="n">
        <f aca="false">(L10-J10)/J10*100</f>
        <v>48.0874316939891</v>
      </c>
      <c r="L10" s="34" t="n">
        <v>271</v>
      </c>
      <c r="M10" s="42" t="n">
        <f aca="false">(N10-L10)/L10*100</f>
        <v>19.5571955719557</v>
      </c>
      <c r="N10" s="34" t="n">
        <v>324</v>
      </c>
      <c r="O10" s="42" t="n">
        <f aca="false">(P10-N10)/N10*100</f>
        <v>37.037037037037</v>
      </c>
      <c r="P10" s="8" t="n">
        <v>444</v>
      </c>
      <c r="Q10" s="42" t="n">
        <f aca="false">(R10-P10)/P10*100</f>
        <v>30.1801801801802</v>
      </c>
      <c r="R10" s="27" t="n">
        <v>578</v>
      </c>
    </row>
    <row r="11" customFormat="false" ht="15" hidden="false" customHeight="true" outlineLevel="0" collapsed="false">
      <c r="A11" s="26" t="s">
        <v>18</v>
      </c>
      <c r="B11" s="36" t="n">
        <v>72.9866998746855</v>
      </c>
      <c r="C11" s="36" t="n">
        <v>22.4170319348779</v>
      </c>
      <c r="D11" s="36" t="n">
        <v>21.5345268542199</v>
      </c>
      <c r="E11" s="36" t="n">
        <v>21.0858585858586</v>
      </c>
      <c r="F11" s="36" t="n">
        <v>0.24330900243309</v>
      </c>
      <c r="G11" s="36"/>
      <c r="H11" s="34" t="n">
        <v>281.2615149</v>
      </c>
      <c r="I11" s="42" t="n">
        <f aca="false">(J11-H11)/H11*100</f>
        <v>77.4149585226457</v>
      </c>
      <c r="J11" s="34" t="n">
        <v>499</v>
      </c>
      <c r="K11" s="42" t="n">
        <f aca="false">(L11-J11)/J11*100</f>
        <v>46.4929859719439</v>
      </c>
      <c r="L11" s="34" t="n">
        <v>731</v>
      </c>
      <c r="M11" s="42" t="n">
        <f aca="false">(N11-L11)/L11*100</f>
        <v>27.7701778385773</v>
      </c>
      <c r="N11" s="34" t="n">
        <v>934</v>
      </c>
      <c r="O11" s="42" t="n">
        <f aca="false">(P11-N11)/N11*100</f>
        <v>22.5910064239829</v>
      </c>
      <c r="P11" s="8" t="n">
        <v>1145</v>
      </c>
      <c r="Q11" s="42" t="n">
        <f aca="false">(R11-P11)/P11*100</f>
        <v>5.32751091703057</v>
      </c>
      <c r="R11" s="27" t="n">
        <v>1206</v>
      </c>
    </row>
    <row r="12" customFormat="false" ht="15" hidden="false" customHeight="true" outlineLevel="0" collapsed="false">
      <c r="A12" s="26" t="s">
        <v>19</v>
      </c>
      <c r="B12" s="36" t="n">
        <v>59.3899557888921</v>
      </c>
      <c r="C12" s="36" t="n">
        <v>43.9283715724678</v>
      </c>
      <c r="D12" s="36" t="n">
        <v>29.393468118196</v>
      </c>
      <c r="E12" s="36" t="n">
        <v>25.2704326923077</v>
      </c>
      <c r="F12" s="36" t="n">
        <v>19.1172943151835</v>
      </c>
      <c r="G12" s="36"/>
      <c r="H12" s="34" t="n">
        <v>923.1923617</v>
      </c>
      <c r="I12" s="42" t="n">
        <f aca="false">(J12-H12)/H12*100</f>
        <v>72.9866998746855</v>
      </c>
      <c r="J12" s="34" t="n">
        <v>1597</v>
      </c>
      <c r="K12" s="42" t="n">
        <f aca="false">(L12-J12)/J12*100</f>
        <v>22.4170319348779</v>
      </c>
      <c r="L12" s="34" t="n">
        <v>1955</v>
      </c>
      <c r="M12" s="42" t="n">
        <f aca="false">(N12-L12)/L12*100</f>
        <v>21.5345268542199</v>
      </c>
      <c r="N12" s="34" t="n">
        <v>2376</v>
      </c>
      <c r="O12" s="42" t="n">
        <f aca="false">(P12-N12)/N12*100</f>
        <v>21.0858585858586</v>
      </c>
      <c r="P12" s="8" t="n">
        <v>2877</v>
      </c>
      <c r="Q12" s="42" t="n">
        <f aca="false">(R12-P12)/P12*100</f>
        <v>0.24330900243309</v>
      </c>
      <c r="R12" s="27" t="n">
        <v>2884</v>
      </c>
    </row>
    <row r="13" customFormat="false" ht="15" hidden="false" customHeight="true" outlineLevel="0" collapsed="false">
      <c r="A13" s="26" t="s">
        <v>20</v>
      </c>
      <c r="B13" s="36" t="n">
        <v>71.2473122125191</v>
      </c>
      <c r="C13" s="36" t="n">
        <v>37.1010638297872</v>
      </c>
      <c r="D13" s="36" t="n">
        <v>19.6896217264791</v>
      </c>
      <c r="E13" s="36" t="n">
        <v>19.2058346839546</v>
      </c>
      <c r="F13" s="36" t="n">
        <v>5.98232494901428</v>
      </c>
      <c r="G13" s="36"/>
      <c r="H13" s="34" t="n">
        <v>1121.149693</v>
      </c>
      <c r="I13" s="42" t="n">
        <f aca="false">(J13-H13)/H13*100</f>
        <v>59.3899557888921</v>
      </c>
      <c r="J13" s="34" t="n">
        <v>1787</v>
      </c>
      <c r="K13" s="42" t="n">
        <f aca="false">(L13-J13)/J13*100</f>
        <v>43.9283715724678</v>
      </c>
      <c r="L13" s="34" t="n">
        <v>2572</v>
      </c>
      <c r="M13" s="42" t="n">
        <f aca="false">(N13-L13)/L13*100</f>
        <v>29.393468118196</v>
      </c>
      <c r="N13" s="34" t="n">
        <v>3328</v>
      </c>
      <c r="O13" s="42" t="n">
        <f aca="false">(P13-N13)/N13*100</f>
        <v>25.2704326923077</v>
      </c>
      <c r="P13" s="8" t="n">
        <v>4169</v>
      </c>
      <c r="Q13" s="42" t="n">
        <f aca="false">(R13-P13)/P13*100</f>
        <v>19.1172943151835</v>
      </c>
      <c r="R13" s="27" t="n">
        <v>4966</v>
      </c>
    </row>
    <row r="14" customFormat="false" ht="15" hidden="false" customHeight="true" outlineLevel="0" collapsed="false">
      <c r="A14" s="26" t="s">
        <v>21</v>
      </c>
      <c r="B14" s="36" t="n">
        <v>57.4089604430713</v>
      </c>
      <c r="C14" s="36" t="n">
        <v>26.6881028938907</v>
      </c>
      <c r="D14" s="36" t="n">
        <v>6.78934010152284</v>
      </c>
      <c r="E14" s="36" t="n">
        <v>20.6179441473559</v>
      </c>
      <c r="F14" s="36" t="n">
        <v>8.57142857142857</v>
      </c>
      <c r="G14" s="36"/>
      <c r="H14" s="34" t="n">
        <v>439.1309798</v>
      </c>
      <c r="I14" s="42" t="n">
        <f aca="false">(J14-H14)/H14*100</f>
        <v>71.2473122125191</v>
      </c>
      <c r="J14" s="34" t="n">
        <v>752</v>
      </c>
      <c r="K14" s="42" t="n">
        <f aca="false">(L14-J14)/J14*100</f>
        <v>37.1010638297872</v>
      </c>
      <c r="L14" s="34" t="n">
        <v>1031</v>
      </c>
      <c r="M14" s="42" t="n">
        <f aca="false">(N14-L14)/L14*100</f>
        <v>19.6896217264791</v>
      </c>
      <c r="N14" s="34" t="n">
        <v>1234</v>
      </c>
      <c r="O14" s="42" t="n">
        <f aca="false">(P14-N14)/N14*100</f>
        <v>19.2058346839546</v>
      </c>
      <c r="P14" s="8" t="n">
        <v>1471</v>
      </c>
      <c r="Q14" s="42" t="n">
        <f aca="false">(R14-P14)/P14*100</f>
        <v>5.98232494901428</v>
      </c>
      <c r="R14" s="27" t="n">
        <v>1559</v>
      </c>
    </row>
    <row r="15" customFormat="false" ht="15" hidden="false" customHeight="true" outlineLevel="0" collapsed="false">
      <c r="A15" s="26" t="s">
        <v>22</v>
      </c>
      <c r="B15" s="36" t="n">
        <v>44.9235687691692</v>
      </c>
      <c r="C15" s="36" t="n">
        <v>31.4321926489227</v>
      </c>
      <c r="D15" s="36" t="n">
        <v>20.6364513018322</v>
      </c>
      <c r="E15" s="36" t="n">
        <v>19.9040767386091</v>
      </c>
      <c r="F15" s="36" t="n">
        <v>11.8</v>
      </c>
      <c r="G15" s="36"/>
      <c r="H15" s="34" t="n">
        <v>790.298085</v>
      </c>
      <c r="I15" s="42" t="n">
        <f aca="false">(J15-H15)/H15*100</f>
        <v>57.4089604430713</v>
      </c>
      <c r="J15" s="34" t="n">
        <v>1244</v>
      </c>
      <c r="K15" s="42" t="n">
        <f aca="false">(L15-J15)/J15*100</f>
        <v>26.6881028938907</v>
      </c>
      <c r="L15" s="34" t="n">
        <v>1576</v>
      </c>
      <c r="M15" s="42" t="n">
        <f aca="false">(N15-L15)/L15*100</f>
        <v>6.78934010152284</v>
      </c>
      <c r="N15" s="34" t="n">
        <v>1683</v>
      </c>
      <c r="O15" s="42" t="n">
        <f aca="false">(P15-N15)/N15*100</f>
        <v>20.6179441473559</v>
      </c>
      <c r="P15" s="8" t="n">
        <v>2030</v>
      </c>
      <c r="Q15" s="42" t="n">
        <f aca="false">(R15-P15)/P15*100</f>
        <v>8.57142857142857</v>
      </c>
      <c r="R15" s="27" t="n">
        <v>2204</v>
      </c>
    </row>
    <row r="16" customFormat="false" ht="15" hidden="false" customHeight="true" outlineLevel="0" collapsed="false">
      <c r="A16" s="26" t="s">
        <v>23</v>
      </c>
      <c r="B16" s="36" t="n">
        <v>71.9586580153243</v>
      </c>
      <c r="C16" s="36" t="n">
        <v>44.1351888667992</v>
      </c>
      <c r="D16" s="36" t="n">
        <v>8.82758620689655</v>
      </c>
      <c r="E16" s="36" t="n">
        <v>22.8136882129278</v>
      </c>
      <c r="F16" s="36" t="n">
        <v>18.3694530443756</v>
      </c>
      <c r="G16" s="36"/>
      <c r="H16" s="34" t="n">
        <v>544.4249039</v>
      </c>
      <c r="I16" s="42" t="n">
        <f aca="false">(J16-H16)/H16*100</f>
        <v>44.9235687691692</v>
      </c>
      <c r="J16" s="34" t="n">
        <v>789</v>
      </c>
      <c r="K16" s="42" t="n">
        <f aca="false">(L16-J16)/J16*100</f>
        <v>31.4321926489227</v>
      </c>
      <c r="L16" s="34" t="n">
        <v>1037</v>
      </c>
      <c r="M16" s="42" t="n">
        <f aca="false">(N16-L16)/L16*100</f>
        <v>20.6364513018322</v>
      </c>
      <c r="N16" s="34" t="n">
        <v>1251</v>
      </c>
      <c r="O16" s="42" t="n">
        <f aca="false">(P16-N16)/N16*100</f>
        <v>19.9040767386091</v>
      </c>
      <c r="P16" s="8" t="n">
        <v>1500</v>
      </c>
      <c r="Q16" s="42" t="n">
        <f aca="false">(R16-P16)/P16*100</f>
        <v>11.8</v>
      </c>
      <c r="R16" s="27" t="n">
        <v>1677</v>
      </c>
    </row>
    <row r="17" customFormat="false" ht="15" hidden="false" customHeight="true" outlineLevel="0" collapsed="false">
      <c r="A17" s="26" t="s">
        <v>24</v>
      </c>
      <c r="B17" s="36" t="n">
        <v>72.359357373271</v>
      </c>
      <c r="C17" s="36" t="n">
        <v>34.6431435445068</v>
      </c>
      <c r="D17" s="36" t="n">
        <v>16.617033948779</v>
      </c>
      <c r="E17" s="36" t="n">
        <v>22.0633299284985</v>
      </c>
      <c r="F17" s="36" t="n">
        <v>1.58995815899582</v>
      </c>
      <c r="G17" s="36"/>
      <c r="H17" s="34" t="n">
        <v>292.5121688</v>
      </c>
      <c r="I17" s="42" t="n">
        <f aca="false">(J17-H17)/H17*100</f>
        <v>71.9586580153243</v>
      </c>
      <c r="J17" s="34" t="n">
        <v>503</v>
      </c>
      <c r="K17" s="42" t="n">
        <f aca="false">(L17-J17)/J17*100</f>
        <v>44.1351888667992</v>
      </c>
      <c r="L17" s="34" t="n">
        <v>725</v>
      </c>
      <c r="M17" s="42" t="n">
        <f aca="false">(N17-L17)/L17*100</f>
        <v>8.82758620689655</v>
      </c>
      <c r="N17" s="34" t="n">
        <v>789</v>
      </c>
      <c r="O17" s="42" t="n">
        <f aca="false">(P17-N17)/N17*100</f>
        <v>22.8136882129278</v>
      </c>
      <c r="P17" s="8" t="n">
        <v>969</v>
      </c>
      <c r="Q17" s="42" t="n">
        <f aca="false">(R17-P17)/P17*100</f>
        <v>18.3694530443756</v>
      </c>
      <c r="R17" s="27" t="n">
        <v>1147</v>
      </c>
    </row>
    <row r="18" customFormat="false" ht="15" hidden="false" customHeight="true" outlineLevel="0" collapsed="false">
      <c r="A18" s="26" t="s">
        <v>25</v>
      </c>
      <c r="B18" s="36" t="n">
        <v>74.1884377268481</v>
      </c>
      <c r="C18" s="36" t="n">
        <v>42.6865671641791</v>
      </c>
      <c r="D18" s="36" t="n">
        <v>26.9874476987448</v>
      </c>
      <c r="E18" s="36" t="n">
        <v>11.8616144975288</v>
      </c>
      <c r="F18" s="36" t="n">
        <v>19.7349042709867</v>
      </c>
      <c r="G18" s="36"/>
      <c r="H18" s="34" t="n">
        <v>723.488425</v>
      </c>
      <c r="I18" s="42" t="n">
        <f aca="false">(J18-H18)/H18*100</f>
        <v>72.359357373271</v>
      </c>
      <c r="J18" s="34" t="n">
        <v>1247</v>
      </c>
      <c r="K18" s="42" t="n">
        <f aca="false">(L18-J18)/J18*100</f>
        <v>34.6431435445068</v>
      </c>
      <c r="L18" s="34" t="n">
        <v>1679</v>
      </c>
      <c r="M18" s="42" t="n">
        <f aca="false">(N18-L18)/L18*100</f>
        <v>16.617033948779</v>
      </c>
      <c r="N18" s="34" t="n">
        <v>1958</v>
      </c>
      <c r="O18" s="42" t="n">
        <f aca="false">(P18-N18)/N18*100</f>
        <v>22.0633299284985</v>
      </c>
      <c r="P18" s="8" t="n">
        <v>2390</v>
      </c>
      <c r="Q18" s="42" t="n">
        <f aca="false">(R18-P18)/P18*100</f>
        <v>1.58995815899582</v>
      </c>
      <c r="R18" s="27" t="n">
        <v>2428</v>
      </c>
    </row>
    <row r="19" customFormat="false" ht="15" hidden="false" customHeight="true" outlineLevel="0" collapsed="false">
      <c r="A19" s="26" t="s">
        <v>26</v>
      </c>
      <c r="B19" s="36" t="n">
        <v>46.5535391165069</v>
      </c>
      <c r="C19" s="36" t="n">
        <v>23.8095238095238</v>
      </c>
      <c r="D19" s="36" t="n">
        <v>9.01856763925729</v>
      </c>
      <c r="E19" s="36" t="n">
        <v>23.3576642335766</v>
      </c>
      <c r="F19" s="36" t="n">
        <v>10.5522682445759</v>
      </c>
      <c r="G19" s="36"/>
      <c r="H19" s="34" t="n">
        <v>192.3204573</v>
      </c>
      <c r="I19" s="42" t="n">
        <f aca="false">(J19-H19)/H19*100</f>
        <v>74.1884377268481</v>
      </c>
      <c r="J19" s="34" t="n">
        <v>335</v>
      </c>
      <c r="K19" s="42" t="n">
        <f aca="false">(L19-J19)/J19*100</f>
        <v>42.6865671641791</v>
      </c>
      <c r="L19" s="34" t="n">
        <v>478</v>
      </c>
      <c r="M19" s="42" t="n">
        <f aca="false">(N19-L19)/L19*100</f>
        <v>26.9874476987448</v>
      </c>
      <c r="N19" s="34" t="n">
        <v>607</v>
      </c>
      <c r="O19" s="42" t="n">
        <f aca="false">(P19-N19)/N19*100</f>
        <v>11.8616144975288</v>
      </c>
      <c r="P19" s="8" t="n">
        <v>679</v>
      </c>
      <c r="Q19" s="42" t="n">
        <f aca="false">(R19-P19)/P19*100</f>
        <v>19.7349042709867</v>
      </c>
      <c r="R19" s="27" t="n">
        <v>813</v>
      </c>
    </row>
    <row r="20" customFormat="false" ht="15" hidden="false" customHeight="true" outlineLevel="0" collapsed="false">
      <c r="A20" s="26" t="s">
        <v>27</v>
      </c>
      <c r="B20" s="36" t="n">
        <v>76.8757690042549</v>
      </c>
      <c r="C20" s="36" t="n">
        <v>36.7424242424242</v>
      </c>
      <c r="D20" s="36" t="n">
        <v>5.26315789473684</v>
      </c>
      <c r="E20" s="36" t="n">
        <v>-1.57894736842105</v>
      </c>
      <c r="F20" s="36" t="n">
        <v>-8.82352941176471</v>
      </c>
      <c r="G20" s="36"/>
      <c r="H20" s="34" t="n">
        <v>415.5477948</v>
      </c>
      <c r="I20" s="42" t="n">
        <f aca="false">(J20-H20)/H20*100</f>
        <v>46.5535391165069</v>
      </c>
      <c r="J20" s="34" t="n">
        <v>609</v>
      </c>
      <c r="K20" s="42" t="n">
        <f aca="false">(L20-J20)/J20*100</f>
        <v>23.8095238095238</v>
      </c>
      <c r="L20" s="34" t="n">
        <v>754</v>
      </c>
      <c r="M20" s="42" t="n">
        <f aca="false">(N20-L20)/L20*100</f>
        <v>9.01856763925729</v>
      </c>
      <c r="N20" s="34" t="n">
        <v>822</v>
      </c>
      <c r="O20" s="42" t="n">
        <f aca="false">(P20-N20)/N20*100</f>
        <v>23.3576642335766</v>
      </c>
      <c r="P20" s="8" t="n">
        <v>1014</v>
      </c>
      <c r="Q20" s="42" t="n">
        <f aca="false">(R20-P20)/P20*100</f>
        <v>10.5522682445759</v>
      </c>
      <c r="R20" s="27" t="n">
        <v>1121</v>
      </c>
    </row>
    <row r="21" s="29" customFormat="true" ht="15" hidden="false" customHeight="true" outlineLevel="0" collapsed="false">
      <c r="A21" s="26" t="s">
        <v>28</v>
      </c>
      <c r="B21" s="36" t="n">
        <v>52.1867716501514</v>
      </c>
      <c r="C21" s="36" t="n">
        <v>34.8586810228802</v>
      </c>
      <c r="D21" s="36" t="n">
        <v>15.8682634730539</v>
      </c>
      <c r="E21" s="36" t="n">
        <v>28.85443583118</v>
      </c>
      <c r="F21" s="36" t="n">
        <v>9.49197860962567</v>
      </c>
      <c r="G21" s="36"/>
      <c r="H21" s="34" t="n">
        <v>149.2573016</v>
      </c>
      <c r="I21" s="42" t="n">
        <f aca="false">(J21-H21)/H21*100</f>
        <v>76.8757690042549</v>
      </c>
      <c r="J21" s="34" t="n">
        <v>264</v>
      </c>
      <c r="K21" s="42" t="n">
        <f aca="false">(L21-J21)/J21*100</f>
        <v>36.7424242424242</v>
      </c>
      <c r="L21" s="34" t="n">
        <v>361</v>
      </c>
      <c r="M21" s="42" t="n">
        <f aca="false">(N21-L21)/L21*100</f>
        <v>5.26315789473684</v>
      </c>
      <c r="N21" s="34" t="n">
        <v>380</v>
      </c>
      <c r="O21" s="42" t="n">
        <f aca="false">(P21-N21)/N21*100</f>
        <v>-1.57894736842105</v>
      </c>
      <c r="P21" s="29" t="n">
        <v>374</v>
      </c>
      <c r="Q21" s="42" t="n">
        <f aca="false">(R21-P21)/P21*100</f>
        <v>-8.82352941176471</v>
      </c>
      <c r="R21" s="27" t="n">
        <v>341</v>
      </c>
    </row>
    <row r="22" customFormat="false" ht="15" hidden="false" customHeight="true" outlineLevel="0" collapsed="false">
      <c r="A22" s="26" t="s">
        <v>29</v>
      </c>
      <c r="B22" s="36" t="n">
        <v>56.8224970620649</v>
      </c>
      <c r="C22" s="36" t="n">
        <v>40.968443960827</v>
      </c>
      <c r="D22" s="36" t="n">
        <v>8.68390582786569</v>
      </c>
      <c r="E22" s="36" t="n">
        <v>18.5369318181818</v>
      </c>
      <c r="F22" s="36" t="n">
        <v>4.61354104254044</v>
      </c>
      <c r="G22" s="36"/>
      <c r="H22" s="34" t="n">
        <v>488.2158889</v>
      </c>
      <c r="I22" s="42" t="n">
        <f aca="false">(J22-H22)/H22*100</f>
        <v>52.1867716501514</v>
      </c>
      <c r="J22" s="34" t="n">
        <v>743</v>
      </c>
      <c r="K22" s="42" t="n">
        <f aca="false">(L22-J22)/J22*100</f>
        <v>34.8586810228802</v>
      </c>
      <c r="L22" s="34" t="n">
        <v>1002</v>
      </c>
      <c r="M22" s="42" t="n">
        <f aca="false">(N22-L22)/L22*100</f>
        <v>15.8682634730539</v>
      </c>
      <c r="N22" s="34" t="n">
        <v>1161</v>
      </c>
      <c r="O22" s="42" t="n">
        <f aca="false">(P22-N22)/N22*100</f>
        <v>28.85443583118</v>
      </c>
      <c r="P22" s="8" t="n">
        <v>1496</v>
      </c>
      <c r="Q22" s="42" t="n">
        <f aca="false">(R22-P22)/P22*100</f>
        <v>9.49197860962567</v>
      </c>
      <c r="R22" s="27" t="n">
        <v>1638</v>
      </c>
    </row>
    <row r="23" customFormat="false" ht="15" hidden="false" customHeight="true" outlineLevel="0" collapsed="false">
      <c r="A23" s="26" t="s">
        <v>30</v>
      </c>
      <c r="B23" s="36" t="n">
        <v>48.134040199157</v>
      </c>
      <c r="C23" s="36" t="n">
        <v>27.2129205250522</v>
      </c>
      <c r="D23" s="36" t="n">
        <v>24.0165682213671</v>
      </c>
      <c r="E23" s="36" t="n">
        <v>20.0671936758893</v>
      </c>
      <c r="F23" s="36" t="n">
        <v>8.07683444711459</v>
      </c>
      <c r="G23" s="36"/>
      <c r="H23" s="34" t="n">
        <v>1172.0257198</v>
      </c>
      <c r="I23" s="42" t="n">
        <f aca="false">(J23-H23)/H23*100</f>
        <v>56.8224970620649</v>
      </c>
      <c r="J23" s="34" t="n">
        <v>1838</v>
      </c>
      <c r="K23" s="42" t="n">
        <f aca="false">(L23-J23)/J23*100</f>
        <v>40.968443960827</v>
      </c>
      <c r="L23" s="34" t="n">
        <v>2591</v>
      </c>
      <c r="M23" s="42" t="n">
        <f aca="false">(N23-L23)/L23*100</f>
        <v>8.68390582786569</v>
      </c>
      <c r="N23" s="34" t="n">
        <v>2816</v>
      </c>
      <c r="O23" s="42" t="n">
        <f aca="false">(P23-N23)/N23*100</f>
        <v>18.5369318181818</v>
      </c>
      <c r="P23" s="8" t="n">
        <v>3338</v>
      </c>
      <c r="Q23" s="42" t="n">
        <f aca="false">(R23-P23)/P23*100</f>
        <v>4.61354104254044</v>
      </c>
      <c r="R23" s="27" t="n">
        <v>3492</v>
      </c>
    </row>
    <row r="24" customFormat="false" ht="15" hidden="false" customHeight="true" outlineLevel="0" collapsed="false">
      <c r="A24" s="26" t="s">
        <v>31</v>
      </c>
      <c r="B24" s="36" t="n">
        <v>36.0553957591365</v>
      </c>
      <c r="C24" s="36" t="n">
        <v>26.063829787234</v>
      </c>
      <c r="D24" s="36" t="n">
        <v>20.6751054852321</v>
      </c>
      <c r="E24" s="36" t="n">
        <v>25.1748251748252</v>
      </c>
      <c r="F24" s="36" t="n">
        <v>6.98324022346369</v>
      </c>
      <c r="G24" s="36"/>
      <c r="H24" s="34" t="n">
        <v>21651.3368277</v>
      </c>
      <c r="I24" s="42" t="n">
        <f aca="false">(J24-H24)/H24*100</f>
        <v>48.134040199157</v>
      </c>
      <c r="J24" s="34" t="n">
        <v>32073</v>
      </c>
      <c r="K24" s="42" t="n">
        <f aca="false">(L24-J24)/J24*100</f>
        <v>27.2129205250522</v>
      </c>
      <c r="L24" s="34" t="n">
        <v>40801</v>
      </c>
      <c r="M24" s="42" t="n">
        <f aca="false">(N24-L24)/L24*100</f>
        <v>24.0165682213671</v>
      </c>
      <c r="N24" s="34" t="n">
        <v>50600</v>
      </c>
      <c r="O24" s="42" t="n">
        <f aca="false">(P24-N24)/N24*100</f>
        <v>20.0671936758893</v>
      </c>
      <c r="P24" s="8" t="n">
        <v>60754</v>
      </c>
      <c r="Q24" s="42" t="n">
        <f aca="false">(R24-P24)/P24*100</f>
        <v>8.07683444711459</v>
      </c>
      <c r="R24" s="27" t="n">
        <v>65661</v>
      </c>
    </row>
    <row r="25" customFormat="false" ht="15" hidden="false" customHeight="true" outlineLevel="0" collapsed="false">
      <c r="A25" s="26" t="s">
        <v>32</v>
      </c>
      <c r="B25" s="36" t="n">
        <v>37.3876173721754</v>
      </c>
      <c r="C25" s="36" t="n">
        <v>42.8152492668622</v>
      </c>
      <c r="D25" s="36" t="n">
        <v>43.7371663244353</v>
      </c>
      <c r="E25" s="36" t="n">
        <v>45.5714285714286</v>
      </c>
      <c r="F25" s="36" t="n">
        <v>41.8056918547596</v>
      </c>
      <c r="G25" s="36"/>
      <c r="H25" s="34" t="n">
        <v>138.1790108</v>
      </c>
      <c r="I25" s="42" t="n">
        <f aca="false">(J25-H25)/H25*100</f>
        <v>36.0553957591365</v>
      </c>
      <c r="J25" s="34" t="n">
        <v>188</v>
      </c>
      <c r="K25" s="42" t="n">
        <f aca="false">(L25-J25)/J25*100</f>
        <v>26.063829787234</v>
      </c>
      <c r="L25" s="34" t="n">
        <v>237</v>
      </c>
      <c r="M25" s="42" t="n">
        <f aca="false">(N25-L25)/L25*100</f>
        <v>20.6751054852321</v>
      </c>
      <c r="N25" s="34" t="n">
        <v>286</v>
      </c>
      <c r="O25" s="42" t="n">
        <f aca="false">(P25-N25)/N25*100</f>
        <v>25.1748251748252</v>
      </c>
      <c r="P25" s="8" t="n">
        <v>358</v>
      </c>
      <c r="Q25" s="42" t="n">
        <f aca="false">(R25-P25)/P25*100</f>
        <v>6.98324022346369</v>
      </c>
      <c r="R25" s="27" t="n">
        <v>383</v>
      </c>
    </row>
    <row r="26" customFormat="false" ht="15" hidden="false" customHeight="true" outlineLevel="0" collapsed="false">
      <c r="A26" s="26" t="s">
        <v>33</v>
      </c>
      <c r="B26" s="36" t="n">
        <v>53.8994124317534</v>
      </c>
      <c r="C26" s="36" t="n">
        <v>37.5992526856609</v>
      </c>
      <c r="D26" s="36" t="n">
        <v>16.8024439918534</v>
      </c>
      <c r="E26" s="36" t="n">
        <v>23.1618715489683</v>
      </c>
      <c r="F26" s="36" t="n">
        <v>-9.01368570080227</v>
      </c>
      <c r="G26" s="36"/>
      <c r="H26" s="34" t="n">
        <v>248.2028632</v>
      </c>
      <c r="I26" s="42" t="n">
        <f aca="false">(J26-H26)/H26*100</f>
        <v>37.3876173721754</v>
      </c>
      <c r="J26" s="34" t="n">
        <v>341</v>
      </c>
      <c r="K26" s="42" t="n">
        <f aca="false">(L26-J26)/J26*100</f>
        <v>42.8152492668622</v>
      </c>
      <c r="L26" s="34" t="n">
        <v>487</v>
      </c>
      <c r="M26" s="42" t="n">
        <f aca="false">(N26-L26)/L26*100</f>
        <v>43.7371663244353</v>
      </c>
      <c r="N26" s="34" t="n">
        <v>700</v>
      </c>
      <c r="O26" s="42" t="n">
        <f aca="false">(P26-N26)/N26*100</f>
        <v>45.5714285714286</v>
      </c>
      <c r="P26" s="8" t="n">
        <v>1019</v>
      </c>
      <c r="Q26" s="42" t="n">
        <f aca="false">(R26-P26)/P26*100</f>
        <v>41.8056918547596</v>
      </c>
      <c r="R26" s="27" t="n">
        <v>1445</v>
      </c>
    </row>
    <row r="27" customFormat="false" ht="15" hidden="false" customHeight="true" outlineLevel="0" collapsed="false">
      <c r="A27" s="26" t="s">
        <v>34</v>
      </c>
      <c r="B27" s="36" t="n">
        <v>106.941075644445</v>
      </c>
      <c r="C27" s="36" t="n">
        <v>42.2594142259414</v>
      </c>
      <c r="D27" s="36" t="n">
        <v>8.38235294117647</v>
      </c>
      <c r="E27" s="36" t="n">
        <v>17.5033921302578</v>
      </c>
      <c r="F27" s="36" t="n">
        <v>-13.972286374134</v>
      </c>
      <c r="G27" s="36"/>
      <c r="H27" s="34" t="n">
        <v>1391.1684042</v>
      </c>
      <c r="I27" s="42" t="n">
        <f aca="false">(J27-H27)/H27*100</f>
        <v>53.8994124317534</v>
      </c>
      <c r="J27" s="34" t="n">
        <v>2141</v>
      </c>
      <c r="K27" s="42" t="n">
        <f aca="false">(L27-J27)/J27*100</f>
        <v>37.5992526856609</v>
      </c>
      <c r="L27" s="34" t="n">
        <v>2946</v>
      </c>
      <c r="M27" s="42" t="n">
        <f aca="false">(N27-L27)/L27*100</f>
        <v>16.8024439918534</v>
      </c>
      <c r="N27" s="34" t="n">
        <v>3441</v>
      </c>
      <c r="O27" s="42" t="n">
        <f aca="false">(P27-N27)/N27*100</f>
        <v>23.1618715489683</v>
      </c>
      <c r="P27" s="8" t="n">
        <v>4238</v>
      </c>
      <c r="Q27" s="42" t="n">
        <f aca="false">(R27-P27)/P27*100</f>
        <v>-9.01368570080227</v>
      </c>
      <c r="R27" s="27" t="n">
        <v>3856</v>
      </c>
    </row>
    <row r="28" customFormat="false" ht="15" hidden="false" customHeight="true" outlineLevel="0" collapsed="false">
      <c r="A28" s="26" t="s">
        <v>35</v>
      </c>
      <c r="B28" s="36" t="n">
        <v>109.720544171886</v>
      </c>
      <c r="C28" s="36" t="n">
        <v>43.6363636363636</v>
      </c>
      <c r="D28" s="36" t="n">
        <v>49.3670886075949</v>
      </c>
      <c r="E28" s="36" t="n">
        <v>33.8983050847458</v>
      </c>
      <c r="F28" s="36" t="n">
        <v>7.59493670886076</v>
      </c>
      <c r="G28" s="36"/>
      <c r="H28" s="34" t="n">
        <v>461.9672518</v>
      </c>
      <c r="I28" s="42" t="n">
        <f aca="false">(J28-H28)/H28*100</f>
        <v>106.941075644445</v>
      </c>
      <c r="J28" s="34" t="n">
        <v>956</v>
      </c>
      <c r="K28" s="42" t="n">
        <f aca="false">(L28-J28)/J28*100</f>
        <v>42.2594142259414</v>
      </c>
      <c r="L28" s="34" t="n">
        <v>1360</v>
      </c>
      <c r="M28" s="42" t="n">
        <f aca="false">(N28-L28)/L28*100</f>
        <v>8.38235294117647</v>
      </c>
      <c r="N28" s="34" t="n">
        <v>1474</v>
      </c>
      <c r="O28" s="42" t="n">
        <f aca="false">(P28-N28)/N28*100</f>
        <v>17.5033921302578</v>
      </c>
      <c r="P28" s="8" t="n">
        <v>1732</v>
      </c>
      <c r="Q28" s="42" t="n">
        <f aca="false">(R28-P28)/P28*100</f>
        <v>-13.972286374134</v>
      </c>
      <c r="R28" s="27" t="n">
        <v>1490</v>
      </c>
    </row>
    <row r="29" customFormat="false" ht="15" hidden="false" customHeight="true" outlineLevel="0" collapsed="false">
      <c r="A29" s="26" t="s">
        <v>36</v>
      </c>
      <c r="B29" s="36" t="n">
        <v>72.8260869565217</v>
      </c>
      <c r="C29" s="36" t="n">
        <v>35.8490566037736</v>
      </c>
      <c r="D29" s="36" t="n">
        <v>31.9444444444444</v>
      </c>
      <c r="E29" s="36" t="n">
        <v>25.6140350877193</v>
      </c>
      <c r="F29" s="36" t="n">
        <v>8.93854748603352</v>
      </c>
      <c r="G29" s="36"/>
      <c r="H29" s="34" t="n">
        <v>26.2253754</v>
      </c>
      <c r="I29" s="42" t="n">
        <f aca="false">(J29-H29)/H29*100</f>
        <v>109.720544171886</v>
      </c>
      <c r="J29" s="34" t="n">
        <v>55</v>
      </c>
      <c r="K29" s="42" t="n">
        <f aca="false">(L29-J29)/J29*100</f>
        <v>43.6363636363636</v>
      </c>
      <c r="L29" s="34" t="n">
        <v>79</v>
      </c>
      <c r="M29" s="42" t="n">
        <f aca="false">(N29-L29)/L29*100</f>
        <v>49.3670886075949</v>
      </c>
      <c r="N29" s="34" t="n">
        <v>118</v>
      </c>
      <c r="O29" s="42" t="n">
        <f aca="false">(P29-N29)/N29*100</f>
        <v>33.8983050847458</v>
      </c>
      <c r="P29" s="8" t="n">
        <v>158</v>
      </c>
      <c r="Q29" s="42" t="n">
        <f aca="false">(R29-P29)/P29*100</f>
        <v>7.59493670886076</v>
      </c>
      <c r="R29" s="27" t="n">
        <v>170</v>
      </c>
    </row>
    <row r="30" customFormat="false" ht="15" hidden="false" customHeight="true" outlineLevel="0" collapsed="false">
      <c r="A30" s="26" t="s">
        <v>37</v>
      </c>
      <c r="B30" s="36" t="n">
        <v>57.6111714655976</v>
      </c>
      <c r="C30" s="36" t="n">
        <v>43.5483870967742</v>
      </c>
      <c r="D30" s="36" t="n">
        <v>71.9101123595506</v>
      </c>
      <c r="E30" s="36" t="n">
        <v>66.0130718954248</v>
      </c>
      <c r="F30" s="36" t="n">
        <v>46.4566929133858</v>
      </c>
      <c r="G30" s="36"/>
      <c r="H30" s="34" t="n">
        <v>92</v>
      </c>
      <c r="I30" s="42" t="n">
        <f aca="false">(J30-H30)/H30*100</f>
        <v>72.8260869565217</v>
      </c>
      <c r="J30" s="34" t="n">
        <v>159</v>
      </c>
      <c r="K30" s="42" t="n">
        <f aca="false">(L30-J30)/J30*100</f>
        <v>35.8490566037736</v>
      </c>
      <c r="L30" s="34" t="n">
        <v>216</v>
      </c>
      <c r="M30" s="42" t="n">
        <f aca="false">(N30-L30)/L30*100</f>
        <v>31.9444444444444</v>
      </c>
      <c r="N30" s="34" t="n">
        <v>285</v>
      </c>
      <c r="O30" s="42" t="n">
        <f aca="false">(P30-N30)/N30*100</f>
        <v>25.6140350877193</v>
      </c>
      <c r="P30" s="8" t="n">
        <v>358</v>
      </c>
      <c r="Q30" s="42" t="n">
        <f aca="false">(R30-P30)/P30*100</f>
        <v>8.93854748603352</v>
      </c>
      <c r="R30" s="27" t="n">
        <v>390</v>
      </c>
    </row>
    <row r="31" customFormat="false" ht="15" hidden="false" customHeight="true" outlineLevel="0" collapsed="false">
      <c r="A31" s="26" t="s">
        <v>38</v>
      </c>
      <c r="B31" s="36" t="n">
        <v>102.395209580838</v>
      </c>
      <c r="C31" s="36" t="n">
        <v>68.0473372781065</v>
      </c>
      <c r="D31" s="36" t="n">
        <v>24.6478873239437</v>
      </c>
      <c r="E31" s="36" t="n">
        <v>46.6101694915254</v>
      </c>
      <c r="F31" s="36" t="n">
        <v>15.7996146435453</v>
      </c>
      <c r="G31" s="36"/>
      <c r="H31" s="34" t="n">
        <v>39.3373131</v>
      </c>
      <c r="I31" s="42" t="n">
        <f aca="false">(J31-H31)/H31*100</f>
        <v>57.6111714655976</v>
      </c>
      <c r="J31" s="34" t="n">
        <v>62</v>
      </c>
      <c r="K31" s="42" t="n">
        <f aca="false">(L31-J31)/J31*100</f>
        <v>43.5483870967742</v>
      </c>
      <c r="L31" s="34" t="n">
        <v>89</v>
      </c>
      <c r="M31" s="42" t="n">
        <f aca="false">(N31-L31)/L31*100</f>
        <v>71.9101123595506</v>
      </c>
      <c r="N31" s="34" t="n">
        <v>153</v>
      </c>
      <c r="O31" s="42" t="n">
        <f aca="false">(P31-N31)/N31*100</f>
        <v>66.0130718954248</v>
      </c>
      <c r="P31" s="8" t="n">
        <v>254</v>
      </c>
      <c r="Q31" s="42" t="n">
        <f aca="false">(R31-P31)/P31*100</f>
        <v>46.4566929133858</v>
      </c>
      <c r="R31" s="27" t="n">
        <v>372</v>
      </c>
    </row>
    <row r="32" customFormat="false" ht="15" hidden="false" customHeight="true" outlineLevel="0" collapsed="false">
      <c r="A32" s="26" t="s">
        <v>39</v>
      </c>
      <c r="B32" s="36" t="n">
        <v>37.8698224852071</v>
      </c>
      <c r="C32" s="36" t="n">
        <v>57.5107296137339</v>
      </c>
      <c r="D32" s="36" t="n">
        <v>22.0708446866485</v>
      </c>
      <c r="E32" s="36" t="n">
        <v>30.5803571428571</v>
      </c>
      <c r="F32" s="36" t="n">
        <v>22.0512820512821</v>
      </c>
      <c r="G32" s="36"/>
      <c r="H32" s="34" t="n">
        <v>167</v>
      </c>
      <c r="I32" s="42" t="n">
        <f aca="false">(J32-H32)/H32*100</f>
        <v>102.395209580838</v>
      </c>
      <c r="J32" s="34" t="n">
        <v>338</v>
      </c>
      <c r="K32" s="42" t="n">
        <f aca="false">(L32-J32)/J32*100</f>
        <v>68.0473372781065</v>
      </c>
      <c r="L32" s="34" t="n">
        <v>568</v>
      </c>
      <c r="M32" s="42" t="n">
        <f aca="false">(N32-L32)/L32*100</f>
        <v>24.6478873239437</v>
      </c>
      <c r="N32" s="34" t="n">
        <v>708</v>
      </c>
      <c r="O32" s="42" t="n">
        <f aca="false">(P32-N32)/N32*100</f>
        <v>46.6101694915254</v>
      </c>
      <c r="P32" s="8" t="n">
        <v>1038</v>
      </c>
      <c r="Q32" s="42" t="n">
        <f aca="false">(R32-P32)/P32*100</f>
        <v>15.7996146435453</v>
      </c>
      <c r="R32" s="27" t="n">
        <v>1202</v>
      </c>
    </row>
    <row r="33" customFormat="false" ht="15" hidden="false" customHeight="true" outlineLevel="0" collapsed="false">
      <c r="A33" s="26" t="s">
        <v>40</v>
      </c>
      <c r="B33" s="36" t="n">
        <v>88.135593220339</v>
      </c>
      <c r="C33" s="36" t="n">
        <v>83.7837837837838</v>
      </c>
      <c r="D33" s="36" t="n">
        <v>22.0588235294118</v>
      </c>
      <c r="E33" s="36" t="n">
        <v>22.4899598393574</v>
      </c>
      <c r="F33" s="36" t="n">
        <v>13.4426229508197</v>
      </c>
      <c r="G33" s="36"/>
      <c r="H33" s="34" t="n">
        <v>169</v>
      </c>
      <c r="I33" s="42" t="n">
        <f aca="false">(J33-H33)/H33*100</f>
        <v>37.8698224852071</v>
      </c>
      <c r="J33" s="34" t="n">
        <v>233</v>
      </c>
      <c r="K33" s="42" t="n">
        <f aca="false">(L33-J33)/J33*100</f>
        <v>57.5107296137339</v>
      </c>
      <c r="L33" s="34" t="n">
        <v>367</v>
      </c>
      <c r="M33" s="42" t="n">
        <f aca="false">(N33-L33)/L33*100</f>
        <v>22.0708446866485</v>
      </c>
      <c r="N33" s="34" t="n">
        <v>448</v>
      </c>
      <c r="O33" s="42" t="n">
        <f aca="false">(P33-N33)/N33*100</f>
        <v>30.5803571428571</v>
      </c>
      <c r="P33" s="8" t="n">
        <v>585</v>
      </c>
      <c r="Q33" s="42" t="n">
        <f aca="false">(R33-P33)/P33*100</f>
        <v>22.0512820512821</v>
      </c>
      <c r="R33" s="27" t="n">
        <v>714</v>
      </c>
    </row>
    <row r="34" customFormat="false" ht="15" hidden="false" customHeight="true" outlineLevel="0" collapsed="false">
      <c r="A34" s="26" t="s">
        <v>41</v>
      </c>
      <c r="B34" s="36" t="n">
        <v>75.3986108986091</v>
      </c>
      <c r="C34" s="36" t="n">
        <v>71.6681376875552</v>
      </c>
      <c r="D34" s="36" t="n">
        <v>21.6452442159383</v>
      </c>
      <c r="E34" s="36" t="n">
        <v>22.0202874049028</v>
      </c>
      <c r="F34" s="36" t="n">
        <v>12.1925874610322</v>
      </c>
      <c r="G34" s="36"/>
      <c r="H34" s="34" t="n">
        <v>118</v>
      </c>
      <c r="I34" s="42" t="n">
        <f aca="false">(J34-H34)/H34*100</f>
        <v>88.135593220339</v>
      </c>
      <c r="J34" s="34" t="n">
        <v>222</v>
      </c>
      <c r="K34" s="42" t="n">
        <f aca="false">(L34-J34)/J34*100</f>
        <v>83.7837837837838</v>
      </c>
      <c r="L34" s="34" t="n">
        <v>408</v>
      </c>
      <c r="M34" s="42" t="n">
        <f aca="false">(N34-L34)/L34*100</f>
        <v>22.0588235294118</v>
      </c>
      <c r="N34" s="34" t="n">
        <v>498</v>
      </c>
      <c r="O34" s="42" t="n">
        <f aca="false">(P34-N34)/N34*100</f>
        <v>22.4899598393574</v>
      </c>
      <c r="P34" s="8" t="n">
        <v>610</v>
      </c>
      <c r="Q34" s="42" t="n">
        <f aca="false">(R34-P34)/P34*100</f>
        <v>13.4426229508197</v>
      </c>
      <c r="R34" s="27" t="n">
        <v>692</v>
      </c>
    </row>
    <row r="35" customFormat="false" ht="15" hidden="false" customHeight="true" outlineLevel="0" collapsed="false">
      <c r="A35" s="26" t="s">
        <v>42</v>
      </c>
      <c r="B35" s="36" t="n">
        <v>89.6055652115394</v>
      </c>
      <c r="C35" s="36" t="n">
        <v>47.0042194092827</v>
      </c>
      <c r="D35" s="36" t="n">
        <v>21.1825487944891</v>
      </c>
      <c r="E35" s="36" t="n">
        <v>28.3751776409285</v>
      </c>
      <c r="F35" s="36" t="n">
        <v>20.479704797048</v>
      </c>
      <c r="G35" s="36"/>
      <c r="H35" s="34" t="n">
        <v>645.9572252</v>
      </c>
      <c r="I35" s="42" t="n">
        <f aca="false">(J35-H35)/H35*100</f>
        <v>75.3986108986091</v>
      </c>
      <c r="J35" s="34" t="n">
        <v>1133</v>
      </c>
      <c r="K35" s="42" t="n">
        <f aca="false">(L35-J35)/J35*100</f>
        <v>71.6681376875552</v>
      </c>
      <c r="L35" s="34" t="n">
        <v>1945</v>
      </c>
      <c r="M35" s="42" t="n">
        <f aca="false">(N35-L35)/L35*100</f>
        <v>21.6452442159383</v>
      </c>
      <c r="N35" s="34" t="n">
        <v>2366</v>
      </c>
      <c r="O35" s="42" t="n">
        <f aca="false">(P35-N35)/N35*100</f>
        <v>22.0202874049028</v>
      </c>
      <c r="P35" s="8" t="n">
        <v>2887</v>
      </c>
      <c r="Q35" s="42" t="n">
        <f aca="false">(R35-P35)/P35*100</f>
        <v>12.1925874610322</v>
      </c>
      <c r="R35" s="27" t="n">
        <v>3239</v>
      </c>
    </row>
    <row r="36" customFormat="false" ht="15" hidden="false" customHeight="true" outlineLevel="0" collapsed="false">
      <c r="A36" s="26" t="s">
        <v>43</v>
      </c>
      <c r="B36" s="36" t="n">
        <v>154</v>
      </c>
      <c r="C36" s="36" t="n">
        <v>46.4566929133858</v>
      </c>
      <c r="D36" s="36" t="n">
        <v>43.010752688172</v>
      </c>
      <c r="E36" s="36" t="n">
        <v>13.5338345864662</v>
      </c>
      <c r="F36" s="36" t="n">
        <v>1.98675496688742</v>
      </c>
      <c r="G36" s="36"/>
      <c r="H36" s="34" t="n">
        <v>624.9816553</v>
      </c>
      <c r="I36" s="42" t="n">
        <f aca="false">(J36-H36)/H36*100</f>
        <v>89.6055652115394</v>
      </c>
      <c r="J36" s="34" t="n">
        <v>1185</v>
      </c>
      <c r="K36" s="42" t="n">
        <f aca="false">(L36-J36)/J36*100</f>
        <v>47.0042194092827</v>
      </c>
      <c r="L36" s="34" t="n">
        <v>1742</v>
      </c>
      <c r="M36" s="42" t="n">
        <f aca="false">(N36-L36)/L36*100</f>
        <v>21.1825487944891</v>
      </c>
      <c r="N36" s="34" t="n">
        <v>2111</v>
      </c>
      <c r="O36" s="42" t="n">
        <f aca="false">(P36-N36)/N36*100</f>
        <v>28.3751776409285</v>
      </c>
      <c r="P36" s="8" t="n">
        <v>2710</v>
      </c>
      <c r="Q36" s="42" t="n">
        <f aca="false">(R36-P36)/P36*100</f>
        <v>20.479704797048</v>
      </c>
      <c r="R36" s="27" t="n">
        <v>3265</v>
      </c>
    </row>
    <row r="37" customFormat="false" ht="15" hidden="false" customHeight="true" outlineLevel="0" collapsed="false">
      <c r="A37" s="26" t="s">
        <v>44</v>
      </c>
      <c r="B37" s="36" t="n">
        <v>101.26582278481</v>
      </c>
      <c r="C37" s="36" t="n">
        <v>44.6540880503145</v>
      </c>
      <c r="D37" s="36" t="n">
        <v>0</v>
      </c>
      <c r="E37" s="36" t="n">
        <v>8.69565217391304</v>
      </c>
      <c r="F37" s="36" t="n">
        <v>24.4</v>
      </c>
      <c r="G37" s="36"/>
      <c r="H37" s="34" t="n">
        <v>50</v>
      </c>
      <c r="I37" s="42" t="n">
        <f aca="false">(J37-H37)/H37*100</f>
        <v>154</v>
      </c>
      <c r="J37" s="34" t="n">
        <v>127</v>
      </c>
      <c r="K37" s="42" t="n">
        <f aca="false">(L37-J37)/J37*100</f>
        <v>46.4566929133858</v>
      </c>
      <c r="L37" s="34" t="n">
        <v>186</v>
      </c>
      <c r="M37" s="42" t="n">
        <f aca="false">(N37-L37)/L37*100</f>
        <v>43.010752688172</v>
      </c>
      <c r="N37" s="34" t="n">
        <v>266</v>
      </c>
      <c r="O37" s="42" t="n">
        <f aca="false">(P37-N37)/N37*100</f>
        <v>13.5338345864662</v>
      </c>
      <c r="P37" s="8" t="n">
        <v>302</v>
      </c>
      <c r="Q37" s="42" t="n">
        <f aca="false">(R37-P37)/P37*100</f>
        <v>1.98675496688742</v>
      </c>
      <c r="R37" s="27" t="n">
        <v>308</v>
      </c>
    </row>
    <row r="38" customFormat="false" ht="15" hidden="false" customHeight="true" outlineLevel="0" collapsed="false">
      <c r="A38" s="26" t="s">
        <v>45</v>
      </c>
      <c r="B38" s="36" t="n">
        <v>89.5804188388611</v>
      </c>
      <c r="C38" s="36" t="n">
        <v>41.2887828162291</v>
      </c>
      <c r="D38" s="36" t="n">
        <v>15.0337837837838</v>
      </c>
      <c r="E38" s="36" t="n">
        <v>45.2276064610866</v>
      </c>
      <c r="F38" s="36" t="n">
        <v>21.6380182002022</v>
      </c>
      <c r="G38" s="50"/>
      <c r="H38" s="34" t="n">
        <v>79</v>
      </c>
      <c r="I38" s="42" t="n">
        <f aca="false">(J38-H38)/H38*100</f>
        <v>101.26582278481</v>
      </c>
      <c r="J38" s="34" t="n">
        <v>159</v>
      </c>
      <c r="K38" s="42" t="n">
        <f aca="false">(L38-J38)/J38*100</f>
        <v>44.6540880503145</v>
      </c>
      <c r="L38" s="34" t="n">
        <v>230</v>
      </c>
      <c r="M38" s="42" t="n">
        <f aca="false">(N38-L38)/L38*100</f>
        <v>0</v>
      </c>
      <c r="N38" s="34" t="n">
        <v>230</v>
      </c>
      <c r="O38" s="42" t="n">
        <f aca="false">(P38-N38)/N38*100</f>
        <v>8.69565217391304</v>
      </c>
      <c r="P38" s="8" t="n">
        <v>250</v>
      </c>
      <c r="Q38" s="42" t="n">
        <f aca="false">(R38-P38)/P38*100</f>
        <v>24.4</v>
      </c>
      <c r="R38" s="27" t="n">
        <v>311</v>
      </c>
    </row>
    <row r="39" customFormat="false" ht="15" hidden="false" customHeight="true" outlineLevel="0" collapsed="false">
      <c r="A39" s="30" t="s">
        <v>46</v>
      </c>
      <c r="B39" s="51" t="n">
        <v>85.9060402684564</v>
      </c>
      <c r="C39" s="51" t="n">
        <v>59.5667870036101</v>
      </c>
      <c r="D39" s="51" t="n">
        <v>11.3122171945701</v>
      </c>
      <c r="E39" s="51" t="n">
        <v>26.219512195122</v>
      </c>
      <c r="F39" s="51" t="n">
        <v>3.38164251207729</v>
      </c>
      <c r="G39" s="50"/>
      <c r="H39" s="34" t="n">
        <v>221.0143867</v>
      </c>
      <c r="I39" s="42" t="n">
        <f aca="false">(J39-H39)/H39*100</f>
        <v>89.5804188388611</v>
      </c>
      <c r="J39" s="34" t="n">
        <v>419</v>
      </c>
      <c r="K39" s="42" t="n">
        <f aca="false">(L39-J39)/J39*100</f>
        <v>41.2887828162291</v>
      </c>
      <c r="L39" s="34" t="n">
        <v>592</v>
      </c>
      <c r="M39" s="42" t="n">
        <f aca="false">(N39-L39)/L39*100</f>
        <v>15.0337837837838</v>
      </c>
      <c r="N39" s="34" t="n">
        <v>681</v>
      </c>
      <c r="O39" s="42" t="n">
        <f aca="false">(P39-N39)/N39*100</f>
        <v>45.2276064610866</v>
      </c>
      <c r="P39" s="8" t="n">
        <v>989</v>
      </c>
      <c r="Q39" s="42" t="n">
        <f aca="false">(R39-P39)/P39*100</f>
        <v>21.6380182002022</v>
      </c>
      <c r="R39" s="23" t="n">
        <v>1203</v>
      </c>
    </row>
    <row r="40" customFormat="false" ht="25" hidden="false" customHeight="true" outlineLevel="0" collapsed="false">
      <c r="A40" s="52" t="s">
        <v>82</v>
      </c>
      <c r="B40" s="52"/>
      <c r="C40" s="52"/>
      <c r="D40" s="52"/>
      <c r="E40" s="52"/>
      <c r="F40" s="52"/>
      <c r="G40" s="50"/>
      <c r="H40" s="34" t="n">
        <v>149</v>
      </c>
      <c r="I40" s="42" t="n">
        <f aca="false">(J40-H40)/H40*100</f>
        <v>85.9060402684564</v>
      </c>
      <c r="J40" s="34" t="n">
        <v>277</v>
      </c>
      <c r="K40" s="42" t="n">
        <f aca="false">(L40-J40)/J40*100</f>
        <v>59.5667870036101</v>
      </c>
      <c r="L40" s="34" t="n">
        <v>442</v>
      </c>
      <c r="M40" s="42" t="n">
        <f aca="false">(N40-L40)/L40*100</f>
        <v>11.3122171945701</v>
      </c>
      <c r="N40" s="34" t="n">
        <v>492</v>
      </c>
      <c r="O40" s="42" t="n">
        <f aca="false">(P40-N40)/N40*100</f>
        <v>26.219512195122</v>
      </c>
      <c r="P40" s="8" t="n">
        <v>621</v>
      </c>
      <c r="Q40" s="42" t="n">
        <f aca="false">(R40-P40)/P40*100</f>
        <v>3.38164251207729</v>
      </c>
      <c r="R40" s="31" t="n">
        <v>642</v>
      </c>
    </row>
    <row r="41" customFormat="false" ht="15" hidden="false" customHeight="true" outlineLevel="0" collapsed="false">
      <c r="P41" s="8"/>
      <c r="R41" s="8"/>
    </row>
    <row r="42" customFormat="false" ht="15" hidden="false" customHeight="true" outlineLevel="0" collapsed="false">
      <c r="F42" s="54"/>
      <c r="G42" s="54"/>
      <c r="P42" s="8"/>
      <c r="R42" s="8"/>
    </row>
    <row r="43" customFormat="false" ht="17.15" hidden="false" customHeight="true" outlineLevel="0" collapsed="false">
      <c r="P43" s="8"/>
      <c r="R43" s="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7">
    <mergeCell ref="A1:F1"/>
    <mergeCell ref="H2:I2"/>
    <mergeCell ref="J2:K2"/>
    <mergeCell ref="L2:M2"/>
    <mergeCell ref="N2:O2"/>
    <mergeCell ref="P2:Q2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8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25131.960929</v>
      </c>
      <c r="C4" s="20" t="n">
        <f aca="false">B4/$B$4*100</f>
        <v>100</v>
      </c>
      <c r="D4" s="19" t="n">
        <v>43973</v>
      </c>
      <c r="E4" s="20" t="n">
        <f aca="false">D4/$D$4*100</f>
        <v>100</v>
      </c>
      <c r="F4" s="19" t="n">
        <v>61896</v>
      </c>
      <c r="G4" s="20" t="n">
        <f aca="false">F4/$F$4*100</f>
        <v>100</v>
      </c>
      <c r="H4" s="19" t="n">
        <v>77545</v>
      </c>
      <c r="I4" s="20" t="n">
        <f aca="false">H4/$H$4*100</f>
        <v>100</v>
      </c>
      <c r="J4" s="19" t="n">
        <v>96848</v>
      </c>
      <c r="K4" s="20" t="n">
        <v>100</v>
      </c>
      <c r="L4" s="19" t="n">
        <v>105361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3636.5779107</v>
      </c>
      <c r="C5" s="24" t="n">
        <f aca="false">B5/$B$4*100</f>
        <v>14.4699330106936</v>
      </c>
      <c r="D5" s="23" t="n">
        <v>6658</v>
      </c>
      <c r="E5" s="24" t="n">
        <f aca="false">D5/$D$4*100</f>
        <v>15.1411093170809</v>
      </c>
      <c r="F5" s="23" t="n">
        <v>9678</v>
      </c>
      <c r="G5" s="24" t="n">
        <f aca="false">F5/$F$4*100</f>
        <v>15.6359053896859</v>
      </c>
      <c r="H5" s="23" t="n">
        <v>11905</v>
      </c>
      <c r="I5" s="24" t="n">
        <f aca="false">H5/$H$4*100</f>
        <v>15.3523760397189</v>
      </c>
      <c r="J5" s="23" t="n">
        <v>15132</v>
      </c>
      <c r="K5" s="24" t="n">
        <v>15.6244837270775</v>
      </c>
      <c r="L5" s="23" t="n">
        <v>17100</v>
      </c>
      <c r="M5" s="24" t="n">
        <f aca="false">L5/$L$4*100</f>
        <v>16.2299142946631</v>
      </c>
    </row>
    <row r="6" s="25" customFormat="true" ht="15" hidden="false" customHeight="true" outlineLevel="0" collapsed="false">
      <c r="A6" s="22" t="s">
        <v>12</v>
      </c>
      <c r="B6" s="23" t="n">
        <v>1620.9582202</v>
      </c>
      <c r="C6" s="24" t="n">
        <f aca="false">B6/$B$4*100</f>
        <v>6.44978807972585</v>
      </c>
      <c r="D6" s="23" t="n">
        <v>3526</v>
      </c>
      <c r="E6" s="24" t="n">
        <f aca="false">D6/$D$4*100</f>
        <v>8.01855684169832</v>
      </c>
      <c r="F6" s="23" t="n">
        <v>6016</v>
      </c>
      <c r="G6" s="24" t="n">
        <f aca="false">F6/$F$4*100</f>
        <v>9.71952953341088</v>
      </c>
      <c r="H6" s="23" t="n">
        <v>7428</v>
      </c>
      <c r="I6" s="24" t="n">
        <f aca="false">H6/$H$4*100</f>
        <v>9.57895415565156</v>
      </c>
      <c r="J6" s="23" t="n">
        <v>9756</v>
      </c>
      <c r="K6" s="24" t="n">
        <v>10.0735172641665</v>
      </c>
      <c r="L6" s="23" t="n">
        <v>11414</v>
      </c>
      <c r="M6" s="24" t="n">
        <f aca="false">L6/$L$4*100</f>
        <v>10.8332305122389</v>
      </c>
    </row>
    <row r="7" s="25" customFormat="true" ht="15" hidden="false" customHeight="true" outlineLevel="0" collapsed="false">
      <c r="A7" s="22" t="s">
        <v>13</v>
      </c>
      <c r="B7" s="23" t="n">
        <v>19874.4247981</v>
      </c>
      <c r="C7" s="24" t="n">
        <f aca="false">B7/$B$4*100</f>
        <v>79.0802789095805</v>
      </c>
      <c r="D7" s="23" t="n">
        <v>33789</v>
      </c>
      <c r="E7" s="24" t="n">
        <f aca="false">D7/$D$4*100</f>
        <v>76.8403338412208</v>
      </c>
      <c r="F7" s="23" t="n">
        <v>46202</v>
      </c>
      <c r="G7" s="24" t="n">
        <f aca="false">F7/$F$4*100</f>
        <v>74.6445650769032</v>
      </c>
      <c r="H7" s="23" t="n">
        <v>58212</v>
      </c>
      <c r="I7" s="24" t="n">
        <f aca="false">H7/$H$4*100</f>
        <v>75.0686698046296</v>
      </c>
      <c r="J7" s="23" t="n">
        <v>71960</v>
      </c>
      <c r="K7" s="24" t="n">
        <v>74.301999008756</v>
      </c>
      <c r="L7" s="23" t="n">
        <v>76847</v>
      </c>
      <c r="M7" s="24" t="n">
        <f aca="false">L7/$L$4*100</f>
        <v>72.936855193098</v>
      </c>
    </row>
    <row r="8" customFormat="false" ht="26.15" hidden="false" customHeight="true" outlineLevel="0" collapsed="false">
      <c r="A8" s="26" t="s">
        <v>14</v>
      </c>
      <c r="B8" s="27" t="n">
        <v>312.0903598</v>
      </c>
      <c r="C8" s="28" t="n">
        <f aca="false">B8/$B$4*100</f>
        <v>1.24180664088124</v>
      </c>
      <c r="D8" s="27" t="n">
        <v>595</v>
      </c>
      <c r="E8" s="28" t="n">
        <f aca="false">D8/$D$4*100</f>
        <v>1.35310304050213</v>
      </c>
      <c r="F8" s="27" t="n">
        <v>827</v>
      </c>
      <c r="G8" s="28" t="n">
        <f aca="false">F8/$F$4*100</f>
        <v>1.33611218818664</v>
      </c>
      <c r="H8" s="27" t="n">
        <v>963</v>
      </c>
      <c r="I8" s="28" t="n">
        <f aca="false">H8/$H$4*100</f>
        <v>1.24185956541363</v>
      </c>
      <c r="J8" s="27" t="n">
        <v>1250</v>
      </c>
      <c r="K8" s="28" t="n">
        <v>1.2906823062944</v>
      </c>
      <c r="L8" s="27" t="n">
        <v>1383</v>
      </c>
      <c r="M8" s="24" t="n">
        <f aca="false">L8/$L$4*100</f>
        <v>1.31262991049819</v>
      </c>
    </row>
    <row r="9" customFormat="false" ht="15" hidden="false" customHeight="true" outlineLevel="0" collapsed="false">
      <c r="A9" s="26" t="s">
        <v>15</v>
      </c>
      <c r="B9" s="27" t="n">
        <v>83.0722138</v>
      </c>
      <c r="C9" s="28" t="n">
        <f aca="false">B9/$B$4*100</f>
        <v>0.330544098945109</v>
      </c>
      <c r="D9" s="27" t="n">
        <v>174</v>
      </c>
      <c r="E9" s="28" t="n">
        <f aca="false">D9/$D$4*100</f>
        <v>0.395697359743479</v>
      </c>
      <c r="F9" s="27" t="n">
        <v>389</v>
      </c>
      <c r="G9" s="28" t="n">
        <f aca="false">F9/$F$4*100</f>
        <v>0.628473568566628</v>
      </c>
      <c r="H9" s="27" t="n">
        <v>551</v>
      </c>
      <c r="I9" s="28" t="n">
        <f aca="false">H9/$H$4*100</f>
        <v>0.710555161519118</v>
      </c>
      <c r="J9" s="27" t="n">
        <v>881</v>
      </c>
      <c r="K9" s="28" t="n">
        <v>0.909672889476293</v>
      </c>
      <c r="L9" s="27" t="n">
        <v>1159</v>
      </c>
      <c r="M9" s="24" t="n">
        <f aca="false">L9/$L$4*100</f>
        <v>1.10002752441606</v>
      </c>
    </row>
    <row r="10" customFormat="false" ht="15" hidden="false" customHeight="true" outlineLevel="0" collapsed="false">
      <c r="A10" s="26" t="s">
        <v>16</v>
      </c>
      <c r="B10" s="27" t="n">
        <v>92.0821552</v>
      </c>
      <c r="C10" s="28" t="n">
        <f aca="false">B10/$B$4*100</f>
        <v>0.366394629770992</v>
      </c>
      <c r="D10" s="27" t="n">
        <v>131</v>
      </c>
      <c r="E10" s="28" t="n">
        <f aca="false">D10/$D$4*100</f>
        <v>0.297910081186182</v>
      </c>
      <c r="F10" s="27" t="n">
        <v>215</v>
      </c>
      <c r="G10" s="28" t="n">
        <f aca="false">F10/$F$4*100</f>
        <v>0.347356856662789</v>
      </c>
      <c r="H10" s="27" t="n">
        <v>269</v>
      </c>
      <c r="I10" s="28" t="n">
        <f aca="false">H10/$H$4*100</f>
        <v>0.346895351086466</v>
      </c>
      <c r="J10" s="27" t="n">
        <v>386</v>
      </c>
      <c r="K10" s="28" t="n">
        <v>0.398562696183711</v>
      </c>
      <c r="L10" s="27" t="n">
        <v>521</v>
      </c>
      <c r="M10" s="24" t="n">
        <f aca="false">L10/$L$4*100</f>
        <v>0.49449037119997</v>
      </c>
    </row>
    <row r="11" customFormat="false" ht="15" hidden="false" customHeight="true" outlineLevel="0" collapsed="false">
      <c r="A11" s="26" t="s">
        <v>17</v>
      </c>
      <c r="B11" s="27" t="n">
        <v>196.1963373</v>
      </c>
      <c r="C11" s="28" t="n">
        <f aca="false">B11/$B$4*100</f>
        <v>0.780664659849949</v>
      </c>
      <c r="D11" s="27" t="n">
        <v>402</v>
      </c>
      <c r="E11" s="28" t="n">
        <f aca="false">D11/$D$4*100</f>
        <v>0.914197348372865</v>
      </c>
      <c r="F11" s="27" t="n">
        <v>638</v>
      </c>
      <c r="G11" s="28" t="n">
        <f aca="false">F11/$F$4*100</f>
        <v>1.03076127698074</v>
      </c>
      <c r="H11" s="27" t="n">
        <v>846</v>
      </c>
      <c r="I11" s="28" t="n">
        <f aca="false">H11/$H$4*100</f>
        <v>1.09097943129796</v>
      </c>
      <c r="J11" s="27" t="n">
        <v>1049</v>
      </c>
      <c r="K11" s="28" t="n">
        <v>1.08314059144226</v>
      </c>
      <c r="L11" s="27" t="n">
        <v>1040</v>
      </c>
      <c r="M11" s="24" t="n">
        <f aca="false">L11/$L$4*100</f>
        <v>0.98708250680992</v>
      </c>
    </row>
    <row r="12" customFormat="false" ht="15" hidden="false" customHeight="true" outlineLevel="0" collapsed="false">
      <c r="A12" s="26" t="s">
        <v>18</v>
      </c>
      <c r="B12" s="27" t="n">
        <v>733.4899942</v>
      </c>
      <c r="C12" s="28" t="n">
        <f aca="false">B12/$B$4*100</f>
        <v>2.91855456990473</v>
      </c>
      <c r="D12" s="27" t="n">
        <v>1413</v>
      </c>
      <c r="E12" s="28" t="n">
        <f aca="false">D12/$D$4*100</f>
        <v>3.21333545584791</v>
      </c>
      <c r="F12" s="27" t="n">
        <v>1773</v>
      </c>
      <c r="G12" s="28" t="n">
        <f aca="false">F12/$F$4*100</f>
        <v>2.86448235750291</v>
      </c>
      <c r="H12" s="27" t="n">
        <v>2209</v>
      </c>
      <c r="I12" s="28" t="n">
        <f aca="false">H12/$H$4*100</f>
        <v>2.84866851505577</v>
      </c>
      <c r="J12" s="27" t="n">
        <v>2731</v>
      </c>
      <c r="K12" s="28" t="n">
        <v>2.819882702792</v>
      </c>
      <c r="L12" s="27" t="n">
        <v>2735</v>
      </c>
      <c r="M12" s="24" t="n">
        <f aca="false">L12/$L$4*100</f>
        <v>2.59583716935109</v>
      </c>
    </row>
    <row r="13" customFormat="false" ht="26.15" hidden="false" customHeight="true" outlineLevel="0" collapsed="false">
      <c r="A13" s="26" t="s">
        <v>19</v>
      </c>
      <c r="B13" s="27" t="n">
        <v>713.0862177</v>
      </c>
      <c r="C13" s="28" t="n">
        <f aca="false">B13/$B$4*100</f>
        <v>2.83736800210111</v>
      </c>
      <c r="D13" s="27" t="n">
        <v>1361</v>
      </c>
      <c r="E13" s="28" t="n">
        <f aca="false">D13/$D$4*100</f>
        <v>3.09508107247629</v>
      </c>
      <c r="F13" s="27" t="n">
        <v>2139</v>
      </c>
      <c r="G13" s="28" t="n">
        <f aca="false">F13/$F$4*100</f>
        <v>3.45579682047305</v>
      </c>
      <c r="H13" s="27" t="n">
        <v>2913</v>
      </c>
      <c r="I13" s="28" t="n">
        <f aca="false">H13/$H$4*100</f>
        <v>3.75652846734154</v>
      </c>
      <c r="J13" s="27" t="n">
        <v>3756</v>
      </c>
      <c r="K13" s="28" t="n">
        <v>3.87824219395341</v>
      </c>
      <c r="L13" s="27" t="n">
        <v>4511</v>
      </c>
      <c r="M13" s="24" t="n">
        <f aca="false">L13/$L$4*100</f>
        <v>4.28147037328803</v>
      </c>
    </row>
    <row r="14" customFormat="false" ht="15" hidden="false" customHeight="true" outlineLevel="0" collapsed="false">
      <c r="A14" s="26" t="s">
        <v>20</v>
      </c>
      <c r="B14" s="27" t="n">
        <v>331.1050732</v>
      </c>
      <c r="C14" s="28" t="n">
        <f aca="false">B14/$B$4*100</f>
        <v>1.3174661306191</v>
      </c>
      <c r="D14" s="27" t="n">
        <v>649</v>
      </c>
      <c r="E14" s="28" t="n">
        <f aca="false">D14/$D$4*100</f>
        <v>1.47590566938803</v>
      </c>
      <c r="F14" s="27" t="n">
        <v>925</v>
      </c>
      <c r="G14" s="28" t="n">
        <f aca="false">F14/$F$4*100</f>
        <v>1.4944422902934</v>
      </c>
      <c r="H14" s="27" t="n">
        <v>1132</v>
      </c>
      <c r="I14" s="28" t="n">
        <f aca="false">H14/$H$4*100</f>
        <v>1.45979753691405</v>
      </c>
      <c r="J14" s="27" t="n">
        <v>1382</v>
      </c>
      <c r="K14" s="28" t="n">
        <v>1.42697835783909</v>
      </c>
      <c r="L14" s="27" t="n">
        <v>1480</v>
      </c>
      <c r="M14" s="24" t="n">
        <f aca="false">L14/$L$4*100</f>
        <v>1.40469433661412</v>
      </c>
    </row>
    <row r="15" customFormat="false" ht="15" hidden="false" customHeight="true" outlineLevel="0" collapsed="false">
      <c r="A15" s="26" t="s">
        <v>21</v>
      </c>
      <c r="B15" s="27" t="n">
        <v>693.2835776</v>
      </c>
      <c r="C15" s="28" t="n">
        <f aca="false">B15/$B$4*100</f>
        <v>2.75857335429809</v>
      </c>
      <c r="D15" s="27" t="n">
        <v>1169</v>
      </c>
      <c r="E15" s="28" t="n">
        <f aca="false">D15/$D$4*100</f>
        <v>2.65844950310418</v>
      </c>
      <c r="F15" s="27" t="n">
        <v>1506</v>
      </c>
      <c r="G15" s="28" t="n">
        <f aca="false">F15/$F$4*100</f>
        <v>2.43311360992633</v>
      </c>
      <c r="H15" s="27" t="n">
        <v>1631</v>
      </c>
      <c r="I15" s="28" t="n">
        <f aca="false">H15/$H$4*100</f>
        <v>2.10329486104842</v>
      </c>
      <c r="J15" s="27" t="n">
        <v>1991</v>
      </c>
      <c r="K15" s="28" t="n">
        <v>2.05579877746572</v>
      </c>
      <c r="L15" s="27" t="n">
        <v>2159</v>
      </c>
      <c r="M15" s="24" t="n">
        <f aca="false">L15/$L$4*100</f>
        <v>2.04914531942559</v>
      </c>
    </row>
    <row r="16" customFormat="false" ht="15" hidden="false" customHeight="true" outlineLevel="0" collapsed="false">
      <c r="A16" s="26" t="s">
        <v>22</v>
      </c>
      <c r="B16" s="27" t="n">
        <v>481.3552709</v>
      </c>
      <c r="C16" s="28" t="n">
        <f aca="false">B16/$B$4*100</f>
        <v>1.91531123361154</v>
      </c>
      <c r="D16" s="27" t="n">
        <v>732</v>
      </c>
      <c r="E16" s="28" t="n">
        <f aca="false">D16/$D$4*100</f>
        <v>1.66465785823119</v>
      </c>
      <c r="F16" s="27" t="n">
        <v>991</v>
      </c>
      <c r="G16" s="28" t="n">
        <f aca="false">F16/$F$4*100</f>
        <v>1.60107276722244</v>
      </c>
      <c r="H16" s="27" t="n">
        <v>1213</v>
      </c>
      <c r="I16" s="28" t="n">
        <f aca="false">H16/$H$4*100</f>
        <v>1.56425301437875</v>
      </c>
      <c r="J16" s="27" t="n">
        <v>1478</v>
      </c>
      <c r="K16" s="28" t="n">
        <v>1.5261027589625</v>
      </c>
      <c r="L16" s="27" t="n">
        <v>1653</v>
      </c>
      <c r="M16" s="24" t="n">
        <f aca="false">L16/$L$4*100</f>
        <v>1.56889171515077</v>
      </c>
    </row>
    <row r="17" customFormat="false" ht="15" hidden="false" customHeight="true" outlineLevel="0" collapsed="false">
      <c r="A17" s="26" t="s">
        <v>23</v>
      </c>
      <c r="B17" s="27" t="n">
        <v>234.4376545</v>
      </c>
      <c r="C17" s="28" t="n">
        <f aca="false">B17/$B$4*100</f>
        <v>0.932826750615708</v>
      </c>
      <c r="D17" s="27" t="n">
        <v>438</v>
      </c>
      <c r="E17" s="28" t="n">
        <f aca="false">D17/$D$4*100</f>
        <v>0.996065767630137</v>
      </c>
      <c r="F17" s="27" t="n">
        <v>655</v>
      </c>
      <c r="G17" s="28" t="n">
        <f aca="false">F17/$F$4*100</f>
        <v>1.0582267028564</v>
      </c>
      <c r="H17" s="27" t="n">
        <v>721</v>
      </c>
      <c r="I17" s="28" t="n">
        <f aca="false">H17/$H$4*100</f>
        <v>0.929782706815398</v>
      </c>
      <c r="J17" s="27" t="n">
        <v>908</v>
      </c>
      <c r="K17" s="28" t="n">
        <v>0.937551627292252</v>
      </c>
      <c r="L17" s="27" t="n">
        <v>1093</v>
      </c>
      <c r="M17" s="24" t="n">
        <f aca="false">L17/$L$4*100</f>
        <v>1.03738574994543</v>
      </c>
    </row>
    <row r="18" customFormat="false" ht="15" hidden="false" customHeight="true" outlineLevel="0" collapsed="false">
      <c r="A18" s="26" t="s">
        <v>24</v>
      </c>
      <c r="B18" s="27" t="n">
        <v>554.3354073</v>
      </c>
      <c r="C18" s="28" t="n">
        <f aca="false">B18/$B$4*100</f>
        <v>2.20569898571005</v>
      </c>
      <c r="D18" s="27" t="n">
        <v>1081</v>
      </c>
      <c r="E18" s="28" t="n">
        <f aca="false">D18/$D$4*100</f>
        <v>2.45832670047529</v>
      </c>
      <c r="F18" s="27" t="n">
        <v>1519</v>
      </c>
      <c r="G18" s="28" t="n">
        <f aca="false">F18/$F$4*100</f>
        <v>2.45411658265478</v>
      </c>
      <c r="H18" s="27" t="n">
        <v>1820</v>
      </c>
      <c r="I18" s="28" t="n">
        <f aca="false">H18/$H$4*100</f>
        <v>2.34702430846605</v>
      </c>
      <c r="J18" s="27" t="n">
        <v>2268</v>
      </c>
      <c r="K18" s="28" t="n">
        <v>2.34181397654056</v>
      </c>
      <c r="L18" s="27" t="n">
        <v>2340</v>
      </c>
      <c r="M18" s="24" t="n">
        <f aca="false">L18/$L$4*100</f>
        <v>2.22093564032232</v>
      </c>
    </row>
    <row r="19" customFormat="false" ht="15" hidden="false" customHeight="true" outlineLevel="0" collapsed="false">
      <c r="A19" s="26" t="s">
        <v>25</v>
      </c>
      <c r="B19" s="27" t="n">
        <v>147.2766928</v>
      </c>
      <c r="C19" s="28" t="n">
        <f aca="false">B19/$B$4*100</f>
        <v>0.586013535577545</v>
      </c>
      <c r="D19" s="27" t="n">
        <v>287</v>
      </c>
      <c r="E19" s="28" t="n">
        <f aca="false">D19/$D$4*100</f>
        <v>0.652673231301026</v>
      </c>
      <c r="F19" s="27" t="n">
        <v>430</v>
      </c>
      <c r="G19" s="28" t="n">
        <f aca="false">F19/$F$4*100</f>
        <v>0.694713713325578</v>
      </c>
      <c r="H19" s="27" t="n">
        <v>560</v>
      </c>
      <c r="I19" s="28" t="n">
        <f aca="false">H19/$H$4*100</f>
        <v>0.722161325681862</v>
      </c>
      <c r="J19" s="27" t="n">
        <v>627</v>
      </c>
      <c r="K19" s="28" t="n">
        <v>0.647406244837271</v>
      </c>
      <c r="L19" s="27" t="n">
        <v>768</v>
      </c>
      <c r="M19" s="24" t="n">
        <f aca="false">L19/$L$4*100</f>
        <v>0.728922466567326</v>
      </c>
    </row>
    <row r="20" customFormat="false" ht="15" hidden="false" customHeight="true" outlineLevel="0" collapsed="false">
      <c r="A20" s="26" t="s">
        <v>26</v>
      </c>
      <c r="B20" s="27" t="n">
        <v>348.9763034</v>
      </c>
      <c r="C20" s="28" t="n">
        <f aca="false">B20/$B$4*100</f>
        <v>1.38857570400451</v>
      </c>
      <c r="D20" s="27" t="n">
        <v>549</v>
      </c>
      <c r="E20" s="28" t="n">
        <f aca="false">D20/$D$4*100</f>
        <v>1.24849339367339</v>
      </c>
      <c r="F20" s="27" t="n">
        <v>699</v>
      </c>
      <c r="G20" s="28" t="n">
        <f aca="false">F20/$F$4*100</f>
        <v>1.12931368747577</v>
      </c>
      <c r="H20" s="27" t="n">
        <v>768</v>
      </c>
      <c r="I20" s="28" t="n">
        <f aca="false">H20/$H$4*100</f>
        <v>0.99039267522084</v>
      </c>
      <c r="J20" s="27" t="n">
        <v>955</v>
      </c>
      <c r="K20" s="28" t="n">
        <v>0.986081282008921</v>
      </c>
      <c r="L20" s="27" t="n">
        <v>1062</v>
      </c>
      <c r="M20" s="24" t="n">
        <f aca="false">L20/$L$4*100</f>
        <v>1.00796309830013</v>
      </c>
    </row>
    <row r="21" s="29" customFormat="true" ht="15" hidden="false" customHeight="true" outlineLevel="0" collapsed="false">
      <c r="A21" s="26" t="s">
        <v>27</v>
      </c>
      <c r="B21" s="27" t="n">
        <v>147.2359874</v>
      </c>
      <c r="C21" s="28" t="n">
        <f aca="false">B21/$B$4*100</f>
        <v>0.585851568908429</v>
      </c>
      <c r="D21" s="27" t="n">
        <v>262</v>
      </c>
      <c r="E21" s="28" t="n">
        <f aca="false">D21/$D$4*100</f>
        <v>0.595820162372365</v>
      </c>
      <c r="F21" s="27" t="n">
        <v>352</v>
      </c>
      <c r="G21" s="28" t="n">
        <f aca="false">F21/$F$4*100</f>
        <v>0.568695876954892</v>
      </c>
      <c r="H21" s="27" t="n">
        <v>372</v>
      </c>
      <c r="I21" s="28" t="n">
        <f aca="false">H21/$H$4*100</f>
        <v>0.479721452060094</v>
      </c>
      <c r="J21" s="27" t="n">
        <v>379</v>
      </c>
      <c r="K21" s="28" t="n">
        <v>0.391334875268462</v>
      </c>
      <c r="L21" s="27" t="n">
        <v>341</v>
      </c>
      <c r="M21" s="24" t="n">
        <f aca="false">L21/$L$4*100</f>
        <v>0.323649168098253</v>
      </c>
    </row>
    <row r="22" customFormat="false" ht="15" hidden="false" customHeight="true" outlineLevel="0" collapsed="false">
      <c r="A22" s="26" t="s">
        <v>28</v>
      </c>
      <c r="B22" s="27" t="n">
        <v>326.8412733</v>
      </c>
      <c r="C22" s="28" t="n">
        <f aca="false">B22/$B$4*100</f>
        <v>1.30050048312328</v>
      </c>
      <c r="D22" s="27" t="n">
        <v>549</v>
      </c>
      <c r="E22" s="28" t="n">
        <f aca="false">D22/$D$4*100</f>
        <v>1.24849339367339</v>
      </c>
      <c r="F22" s="27" t="n">
        <v>749</v>
      </c>
      <c r="G22" s="28" t="n">
        <f aca="false">F22/$F$4*100</f>
        <v>1.21009435181595</v>
      </c>
      <c r="H22" s="27" t="n">
        <v>932</v>
      </c>
      <c r="I22" s="28" t="n">
        <f aca="false">H22/$H$4*100</f>
        <v>1.20188277774196</v>
      </c>
      <c r="J22" s="27" t="n">
        <v>1244</v>
      </c>
      <c r="K22" s="28" t="n">
        <v>1.28448703122419</v>
      </c>
      <c r="L22" s="27" t="n">
        <v>1371</v>
      </c>
      <c r="M22" s="24" t="n">
        <f aca="false">L22/$L$4*100</f>
        <v>1.30124049695808</v>
      </c>
    </row>
    <row r="23" customFormat="false" ht="15" hidden="false" customHeight="true" outlineLevel="0" collapsed="false">
      <c r="A23" s="26" t="s">
        <v>29</v>
      </c>
      <c r="B23" s="27" t="n">
        <v>1101.4162668</v>
      </c>
      <c r="C23" s="28" t="n">
        <f aca="false">B23/$B$4*100</f>
        <v>4.38253214666216</v>
      </c>
      <c r="D23" s="27" t="n">
        <v>1766</v>
      </c>
      <c r="E23" s="28" t="n">
        <f aca="false">D23/$D$4*100</f>
        <v>4.0161007891206</v>
      </c>
      <c r="F23" s="27" t="n">
        <v>2530</v>
      </c>
      <c r="G23" s="28" t="n">
        <f aca="false">F23/$F$4*100</f>
        <v>4.08750161561329</v>
      </c>
      <c r="H23" s="27" t="n">
        <v>2740</v>
      </c>
      <c r="I23" s="28" t="n">
        <f aca="false">H23/$H$4*100</f>
        <v>3.53343220065768</v>
      </c>
      <c r="J23" s="27" t="n">
        <v>3307</v>
      </c>
      <c r="K23" s="28" t="n">
        <v>3.41462910953246</v>
      </c>
      <c r="L23" s="27" t="n">
        <v>3482</v>
      </c>
      <c r="M23" s="24" t="n">
        <f aca="false">L23/$L$4*100</f>
        <v>3.30482816222321</v>
      </c>
    </row>
    <row r="24" customFormat="false" ht="15" hidden="false" customHeight="true" outlineLevel="0" collapsed="false">
      <c r="A24" s="26" t="s">
        <v>30</v>
      </c>
      <c r="B24" s="27" t="n">
        <v>15004.2201078</v>
      </c>
      <c r="C24" s="28" t="n">
        <f aca="false">B24/$B$4*100</f>
        <v>59.7017485033828</v>
      </c>
      <c r="D24" s="27" t="n">
        <v>25451</v>
      </c>
      <c r="E24" s="28" t="n">
        <f aca="false">D24/$D$4*100</f>
        <v>57.8786982921338</v>
      </c>
      <c r="F24" s="27" t="n">
        <v>34629</v>
      </c>
      <c r="G24" s="28" t="n">
        <f aca="false">F24/$F$4*100</f>
        <v>55.9470725087243</v>
      </c>
      <c r="H24" s="27" t="n">
        <v>44566</v>
      </c>
      <c r="I24" s="28" t="n">
        <f aca="false">H24/$H$4*100</f>
        <v>57.4711457863176</v>
      </c>
      <c r="J24" s="27" t="n">
        <v>54927</v>
      </c>
      <c r="K24" s="28" t="n">
        <v>56.714645630266</v>
      </c>
      <c r="L24" s="27" t="n">
        <v>59344</v>
      </c>
      <c r="M24" s="24" t="n">
        <f aca="false">L24/$L$4*100</f>
        <v>56.3244464270461</v>
      </c>
    </row>
    <row r="25" customFormat="false" ht="15" hidden="false" customHeight="true" outlineLevel="0" collapsed="false">
      <c r="A25" s="26" t="s">
        <v>31</v>
      </c>
      <c r="B25" s="27" t="n">
        <v>104.8864271</v>
      </c>
      <c r="C25" s="28" t="n">
        <f aca="false">B25/$B$4*100</f>
        <v>0.417342790705084</v>
      </c>
      <c r="D25" s="27" t="n">
        <v>152</v>
      </c>
      <c r="E25" s="28" t="n">
        <f aca="false">D25/$D$4*100</f>
        <v>0.345666659086258</v>
      </c>
      <c r="F25" s="27" t="n">
        <v>193</v>
      </c>
      <c r="G25" s="28" t="n">
        <f aca="false">F25/$F$4*100</f>
        <v>0.311813364353108</v>
      </c>
      <c r="H25" s="27" t="n">
        <v>234</v>
      </c>
      <c r="I25" s="28" t="n">
        <f aca="false">H25/$H$4*100</f>
        <v>0.30176026823135</v>
      </c>
      <c r="J25" s="27" t="n">
        <v>315</v>
      </c>
      <c r="K25" s="28" t="n">
        <v>0.325251941186189</v>
      </c>
      <c r="L25" s="27" t="n">
        <v>337</v>
      </c>
      <c r="M25" s="24" t="n">
        <f aca="false">L25/$L$4*100</f>
        <v>0.319852696918215</v>
      </c>
    </row>
    <row r="26" customFormat="false" ht="26.15" hidden="false" customHeight="true" outlineLevel="0" collapsed="false">
      <c r="A26" s="26" t="s">
        <v>32</v>
      </c>
      <c r="B26" s="27" t="n">
        <v>192.7250907</v>
      </c>
      <c r="C26" s="28" t="n">
        <f aca="false">B26/$B$4*100</f>
        <v>0.766852579647348</v>
      </c>
      <c r="D26" s="27" t="n">
        <v>286</v>
      </c>
      <c r="E26" s="28" t="n">
        <f aca="false">D26/$D$4*100</f>
        <v>0.650399108543879</v>
      </c>
      <c r="F26" s="27" t="n">
        <v>441</v>
      </c>
      <c r="G26" s="28" t="n">
        <f aca="false">F26/$F$4*100</f>
        <v>0.712485459480419</v>
      </c>
      <c r="H26" s="27" t="n">
        <v>660</v>
      </c>
      <c r="I26" s="28" t="n">
        <f aca="false">H26/$H$4*100</f>
        <v>0.851118705267909</v>
      </c>
      <c r="J26" s="27" t="n">
        <v>994</v>
      </c>
      <c r="K26" s="28" t="n">
        <v>1.02635056996531</v>
      </c>
      <c r="L26" s="27" t="n">
        <v>1430</v>
      </c>
      <c r="M26" s="24" t="n">
        <f aca="false">L26/$L$4*100</f>
        <v>1.35723844686364</v>
      </c>
    </row>
    <row r="27" customFormat="false" ht="15" hidden="false" customHeight="true" outlineLevel="0" collapsed="false">
      <c r="A27" s="26" t="s">
        <v>33</v>
      </c>
      <c r="B27" s="27" t="n">
        <v>1232.7608594</v>
      </c>
      <c r="C27" s="28" t="n">
        <f aca="false">B27/$B$4*100</f>
        <v>4.90515190152753</v>
      </c>
      <c r="D27" s="27" t="n">
        <v>1973</v>
      </c>
      <c r="E27" s="28" t="n">
        <f aca="false">D27/$D$4*100</f>
        <v>4.48684419984991</v>
      </c>
      <c r="F27" s="27" t="n">
        <v>2788</v>
      </c>
      <c r="G27" s="28" t="n">
        <f aca="false">F27/$F$4*100</f>
        <v>4.50432984360863</v>
      </c>
      <c r="H27" s="27" t="n">
        <v>3293</v>
      </c>
      <c r="I27" s="28" t="n">
        <f aca="false">H27/$H$4*100</f>
        <v>4.24656650976852</v>
      </c>
      <c r="J27" s="27" t="n">
        <v>4121</v>
      </c>
      <c r="K27" s="28" t="n">
        <v>4.25512142739138</v>
      </c>
      <c r="L27" s="27" t="n">
        <v>3727</v>
      </c>
      <c r="M27" s="24" t="n">
        <f aca="false">L27/$L$4*100</f>
        <v>3.53736202200055</v>
      </c>
    </row>
    <row r="28" customFormat="false" ht="15" hidden="false" customHeight="true" outlineLevel="0" collapsed="false">
      <c r="A28" s="26" t="s">
        <v>34</v>
      </c>
      <c r="B28" s="27" t="n">
        <v>437.7662168</v>
      </c>
      <c r="C28" s="28" t="n">
        <f aca="false">B28/$B$4*100</f>
        <v>1.74187051315545</v>
      </c>
      <c r="D28" s="27" t="n">
        <v>929</v>
      </c>
      <c r="E28" s="28" t="n">
        <f aca="false">D28/$D$4*100</f>
        <v>2.11266004138903</v>
      </c>
      <c r="F28" s="27" t="n">
        <v>1344</v>
      </c>
      <c r="G28" s="28" t="n">
        <f aca="false">F28/$F$4*100</f>
        <v>2.17138425746413</v>
      </c>
      <c r="H28" s="27" t="n">
        <v>1471</v>
      </c>
      <c r="I28" s="28" t="n">
        <f aca="false">H28/$H$4*100</f>
        <v>1.89696305371075</v>
      </c>
      <c r="J28" s="27" t="n">
        <v>1736</v>
      </c>
      <c r="K28" s="28" t="n">
        <v>1.79249958698166</v>
      </c>
      <c r="L28" s="27" t="n">
        <v>1485</v>
      </c>
      <c r="M28" s="24" t="n">
        <f aca="false">L28/$L$4*100</f>
        <v>1.40943992558916</v>
      </c>
    </row>
    <row r="29" customFormat="false" ht="15" hidden="false" customHeight="true" outlineLevel="0" collapsed="false">
      <c r="A29" s="26" t="s">
        <v>35</v>
      </c>
      <c r="B29" s="27" t="n">
        <v>19.1642551</v>
      </c>
      <c r="C29" s="28" t="n">
        <f aca="false">B29/$B$4*100</f>
        <v>0.0762545157305501</v>
      </c>
      <c r="D29" s="27" t="n">
        <v>47</v>
      </c>
      <c r="E29" s="28" t="n">
        <f aca="false">D29/$D$4*100</f>
        <v>0.106883769585882</v>
      </c>
      <c r="F29" s="27" t="n">
        <v>73</v>
      </c>
      <c r="G29" s="28" t="n">
        <f aca="false">F29/$F$4*100</f>
        <v>0.117939769936668</v>
      </c>
      <c r="H29" s="27" t="n">
        <v>111</v>
      </c>
      <c r="I29" s="28" t="n">
        <f aca="false">H29/$H$4*100</f>
        <v>0.143142691340512</v>
      </c>
      <c r="J29" s="27" t="n">
        <v>162</v>
      </c>
      <c r="K29" s="28" t="n">
        <v>0.167272426895754</v>
      </c>
      <c r="L29" s="27" t="n">
        <v>172</v>
      </c>
      <c r="M29" s="24" t="n">
        <f aca="false">L29/$L$4*100</f>
        <v>0.163248260741641</v>
      </c>
    </row>
    <row r="30" customFormat="false" ht="15" hidden="false" customHeight="true" outlineLevel="0" collapsed="false">
      <c r="A30" s="26" t="s">
        <v>36</v>
      </c>
      <c r="B30" s="27" t="n">
        <v>76</v>
      </c>
      <c r="C30" s="28" t="n">
        <f aca="false">B30/$B$4*100</f>
        <v>0.302403780646909</v>
      </c>
      <c r="D30" s="27" t="n">
        <v>144</v>
      </c>
      <c r="E30" s="28" t="n">
        <f aca="false">D30/$D$4*100</f>
        <v>0.327473677029086</v>
      </c>
      <c r="F30" s="27" t="n">
        <v>204</v>
      </c>
      <c r="G30" s="28" t="n">
        <f aca="false">F30/$F$4*100</f>
        <v>0.329585110507949</v>
      </c>
      <c r="H30" s="27" t="n">
        <v>271</v>
      </c>
      <c r="I30" s="28" t="n">
        <f aca="false">H30/$H$4*100</f>
        <v>0.349474498678187</v>
      </c>
      <c r="J30" s="27" t="n">
        <v>341</v>
      </c>
      <c r="K30" s="28" t="n">
        <v>0.352098133157112</v>
      </c>
      <c r="L30" s="27" t="n">
        <v>371</v>
      </c>
      <c r="M30" s="24" t="n">
        <f aca="false">L30/$L$4*100</f>
        <v>0.352122701948539</v>
      </c>
    </row>
    <row r="31" customFormat="false" ht="15" hidden="false" customHeight="true" outlineLevel="0" collapsed="false">
      <c r="A31" s="26" t="s">
        <v>37</v>
      </c>
      <c r="B31" s="27" t="n">
        <v>23.1989667</v>
      </c>
      <c r="C31" s="28" t="n">
        <f aca="false">B31/$B$4*100</f>
        <v>0.0923086215418651</v>
      </c>
      <c r="D31" s="27" t="n">
        <v>51</v>
      </c>
      <c r="E31" s="28" t="n">
        <f aca="false">D31/$D$4*100</f>
        <v>0.115980260614468</v>
      </c>
      <c r="F31" s="27" t="n">
        <v>75</v>
      </c>
      <c r="G31" s="28" t="n">
        <f aca="false">F31/$F$4*100</f>
        <v>0.121170996510275</v>
      </c>
      <c r="H31" s="27" t="n">
        <v>142</v>
      </c>
      <c r="I31" s="28" t="n">
        <f aca="false">H31/$H$4*100</f>
        <v>0.183119479012186</v>
      </c>
      <c r="J31" s="27" t="n">
        <v>245</v>
      </c>
      <c r="K31" s="28" t="n">
        <v>0.252973732033702</v>
      </c>
      <c r="L31" s="27" t="n">
        <v>354</v>
      </c>
      <c r="M31" s="24" t="n">
        <f aca="false">L31/$L$4*100</f>
        <v>0.335987699433377</v>
      </c>
    </row>
    <row r="32" customFormat="false" ht="15" hidden="false" customHeight="true" outlineLevel="0" collapsed="false">
      <c r="A32" s="26" t="s">
        <v>38</v>
      </c>
      <c r="B32" s="27" t="n">
        <v>179</v>
      </c>
      <c r="C32" s="28" t="n">
        <f aca="false">B32/$B$4*100</f>
        <v>0.712240483365746</v>
      </c>
      <c r="D32" s="27" t="n">
        <v>348</v>
      </c>
      <c r="E32" s="28" t="n">
        <f aca="false">D32/$D$4*100</f>
        <v>0.791394719486958</v>
      </c>
      <c r="F32" s="27" t="n">
        <v>555</v>
      </c>
      <c r="G32" s="28" t="n">
        <f aca="false">F32/$F$4*100</f>
        <v>0.896665374176037</v>
      </c>
      <c r="H32" s="27" t="n">
        <v>700</v>
      </c>
      <c r="I32" s="28" t="n">
        <f aca="false">H32/$H$4*100</f>
        <v>0.902701657102328</v>
      </c>
      <c r="J32" s="27" t="n">
        <v>1044</v>
      </c>
      <c r="K32" s="28" t="n">
        <v>1.07797786221708</v>
      </c>
      <c r="L32" s="27" t="n">
        <v>1202</v>
      </c>
      <c r="M32" s="24" t="n">
        <f aca="false">L32/$L$4*100</f>
        <v>1.14083958960147</v>
      </c>
    </row>
    <row r="33" customFormat="false" ht="15" hidden="false" customHeight="true" outlineLevel="0" collapsed="false">
      <c r="A33" s="26" t="s">
        <v>39</v>
      </c>
      <c r="B33" s="27" t="n">
        <v>147</v>
      </c>
      <c r="C33" s="28" t="n">
        <f aca="false">B33/$B$4*100</f>
        <v>0.584912575724942</v>
      </c>
      <c r="D33" s="27" t="n">
        <v>203</v>
      </c>
      <c r="E33" s="28" t="n">
        <f aca="false">D33/$D$4*100</f>
        <v>0.461646919700725</v>
      </c>
      <c r="F33" s="27" t="n">
        <v>342</v>
      </c>
      <c r="G33" s="28" t="n">
        <f aca="false">F33/$F$4*100</f>
        <v>0.552539744086855</v>
      </c>
      <c r="H33" s="27" t="n">
        <v>429</v>
      </c>
      <c r="I33" s="28" t="n">
        <f aca="false">H33/$H$4*100</f>
        <v>0.553227158424141</v>
      </c>
      <c r="J33" s="27" t="n">
        <v>592</v>
      </c>
      <c r="K33" s="28" t="n">
        <v>0.611267140261028</v>
      </c>
      <c r="L33" s="27" t="n">
        <v>740</v>
      </c>
      <c r="M33" s="24" t="n">
        <f aca="false">L33/$L$4*100</f>
        <v>0.702347168307059</v>
      </c>
    </row>
    <row r="34" customFormat="false" ht="15" hidden="false" customHeight="true" outlineLevel="0" collapsed="false">
      <c r="A34" s="26" t="s">
        <v>40</v>
      </c>
      <c r="B34" s="27" t="n">
        <v>69</v>
      </c>
      <c r="C34" s="28" t="n">
        <f aca="false">B34/$B$4*100</f>
        <v>0.274550800850483</v>
      </c>
      <c r="D34" s="27" t="n">
        <v>174</v>
      </c>
      <c r="E34" s="28" t="n">
        <f aca="false">D34/$D$4*100</f>
        <v>0.395697359743479</v>
      </c>
      <c r="F34" s="27" t="n">
        <v>359</v>
      </c>
      <c r="G34" s="28" t="n">
        <f aca="false">F34/$F$4*100</f>
        <v>0.580005169962518</v>
      </c>
      <c r="H34" s="27" t="n">
        <v>442</v>
      </c>
      <c r="I34" s="28" t="n">
        <f aca="false">H34/$H$4*100</f>
        <v>0.569991617770327</v>
      </c>
      <c r="J34" s="27" t="n">
        <v>550</v>
      </c>
      <c r="K34" s="28" t="n">
        <v>0.567900214769536</v>
      </c>
      <c r="L34" s="27" t="n">
        <v>635</v>
      </c>
      <c r="M34" s="24" t="n">
        <f aca="false">L34/$L$4*100</f>
        <v>0.602689799831057</v>
      </c>
    </row>
    <row r="35" customFormat="false" ht="15" hidden="false" customHeight="true" outlineLevel="0" collapsed="false">
      <c r="A35" s="26" t="s">
        <v>41</v>
      </c>
      <c r="B35" s="27" t="n">
        <v>503.9731602</v>
      </c>
      <c r="C35" s="28" t="n">
        <f aca="false">B35/$B$4*100</f>
        <v>2.00530774985592</v>
      </c>
      <c r="D35" s="27" t="n">
        <v>968</v>
      </c>
      <c r="E35" s="28" t="n">
        <f aca="false">D35/$D$4*100</f>
        <v>2.20135082891775</v>
      </c>
      <c r="F35" s="27" t="n">
        <v>1791</v>
      </c>
      <c r="G35" s="28" t="n">
        <f aca="false">F35/$F$4*100</f>
        <v>2.89356339666537</v>
      </c>
      <c r="H35" s="27" t="n">
        <v>2240</v>
      </c>
      <c r="I35" s="28" t="n">
        <f aca="false">H35/$H$4*100</f>
        <v>2.88864530272745</v>
      </c>
      <c r="J35" s="27" t="n">
        <v>2768</v>
      </c>
      <c r="K35" s="28" t="n">
        <v>2.85808689905832</v>
      </c>
      <c r="L35" s="27" t="n">
        <v>3127</v>
      </c>
      <c r="M35" s="24" t="n">
        <f aca="false">L35/$L$4*100</f>
        <v>2.96789134499483</v>
      </c>
    </row>
    <row r="36" customFormat="false" ht="15" hidden="false" customHeight="true" outlineLevel="0" collapsed="false">
      <c r="A36" s="26" t="s">
        <v>42</v>
      </c>
      <c r="B36" s="27" t="n">
        <v>260.9868552</v>
      </c>
      <c r="C36" s="28" t="n">
        <f aca="false">B36/$B$4*100</f>
        <v>1.03846594357404</v>
      </c>
      <c r="D36" s="27" t="n">
        <v>827</v>
      </c>
      <c r="E36" s="28" t="n">
        <f aca="false">D36/$D$4*100</f>
        <v>1.8806995201601</v>
      </c>
      <c r="F36" s="27" t="n">
        <v>1409</v>
      </c>
      <c r="G36" s="28" t="n">
        <f aca="false">F36/$F$4*100</f>
        <v>2.27639912110637</v>
      </c>
      <c r="H36" s="27" t="n">
        <v>1772</v>
      </c>
      <c r="I36" s="28" t="n">
        <f aca="false">H36/$H$4*100</f>
        <v>2.28512476626475</v>
      </c>
      <c r="J36" s="27" t="n">
        <v>2364</v>
      </c>
      <c r="K36" s="28" t="n">
        <v>2.44093837766397</v>
      </c>
      <c r="L36" s="27" t="n">
        <v>2946</v>
      </c>
      <c r="M36" s="24" t="n">
        <f aca="false">L36/$L$4*100</f>
        <v>2.7961010240981</v>
      </c>
    </row>
    <row r="37" customFormat="false" ht="15" hidden="false" customHeight="true" outlineLevel="0" collapsed="false">
      <c r="A37" s="26" t="s">
        <v>43</v>
      </c>
      <c r="B37" s="27" t="n">
        <v>25</v>
      </c>
      <c r="C37" s="28" t="n">
        <f aca="false">B37/$B$4*100</f>
        <v>0.0994749278443779</v>
      </c>
      <c r="D37" s="27" t="n">
        <v>98</v>
      </c>
      <c r="E37" s="28" t="n">
        <f aca="false">D37/$D$4*100</f>
        <v>0.22286403020035</v>
      </c>
      <c r="F37" s="27" t="n">
        <v>162</v>
      </c>
      <c r="G37" s="28" t="n">
        <f aca="false">F37/$F$4*100</f>
        <v>0.261729352462195</v>
      </c>
      <c r="H37" s="27" t="n">
        <v>252</v>
      </c>
      <c r="I37" s="28" t="n">
        <f aca="false">H37/$H$4*100</f>
        <v>0.324972596556838</v>
      </c>
      <c r="J37" s="27" t="n">
        <v>293</v>
      </c>
      <c r="K37" s="28" t="n">
        <v>0.302535932595407</v>
      </c>
      <c r="L37" s="27" t="n">
        <v>309</v>
      </c>
      <c r="M37" s="24" t="n">
        <f aca="false">L37/$L$4*100</f>
        <v>0.293277398657947</v>
      </c>
    </row>
    <row r="38" customFormat="false" ht="15" hidden="false" customHeight="true" outlineLevel="0" collapsed="false">
      <c r="A38" s="26" t="s">
        <v>44</v>
      </c>
      <c r="B38" s="27" t="n">
        <v>58</v>
      </c>
      <c r="C38" s="28" t="n">
        <f aca="false">B38/$B$4*100</f>
        <v>0.230781832598957</v>
      </c>
      <c r="D38" s="27" t="n">
        <v>139</v>
      </c>
      <c r="E38" s="28" t="n">
        <f aca="false">D38/$D$4*100</f>
        <v>0.316103063243354</v>
      </c>
      <c r="F38" s="27" t="n">
        <v>205</v>
      </c>
      <c r="G38" s="28" t="n">
        <f aca="false">F38/$F$4*100</f>
        <v>0.331200723794753</v>
      </c>
      <c r="H38" s="27" t="n">
        <v>199</v>
      </c>
      <c r="I38" s="28" t="n">
        <f aca="false">H38/$H$4*100</f>
        <v>0.256625185376233</v>
      </c>
      <c r="J38" s="27" t="n">
        <v>230</v>
      </c>
      <c r="K38" s="28" t="n">
        <v>0.23748554435817</v>
      </c>
      <c r="L38" s="27" t="n">
        <v>296</v>
      </c>
      <c r="M38" s="24" t="n">
        <f aca="false">L38/$L$4*100</f>
        <v>0.280938867322823</v>
      </c>
    </row>
    <row r="39" customFormat="false" ht="15" hidden="false" customHeight="true" outlineLevel="0" collapsed="false">
      <c r="A39" s="26" t="s">
        <v>45</v>
      </c>
      <c r="B39" s="27" t="n">
        <v>173.9982048</v>
      </c>
      <c r="C39" s="28" t="n">
        <f aca="false">B39/$B$4*100</f>
        <v>0.692338354701252</v>
      </c>
      <c r="D39" s="27" t="n">
        <v>363</v>
      </c>
      <c r="E39" s="28" t="n">
        <f aca="false">D39/$D$4*100</f>
        <v>0.825506560844154</v>
      </c>
      <c r="F39" s="27" t="n">
        <v>555</v>
      </c>
      <c r="G39" s="28" t="n">
        <f aca="false">F39/$F$4*100</f>
        <v>0.896665374176037</v>
      </c>
      <c r="H39" s="27" t="n">
        <v>646</v>
      </c>
      <c r="I39" s="28" t="n">
        <f aca="false">H39/$H$4*100</f>
        <v>0.833064672125862</v>
      </c>
      <c r="J39" s="27" t="n">
        <v>965</v>
      </c>
      <c r="K39" s="28" t="n">
        <v>0.996406740459276</v>
      </c>
      <c r="L39" s="23" t="n">
        <v>1162</v>
      </c>
      <c r="M39" s="24" t="n">
        <f aca="false">L39/$L$4*100</f>
        <v>1.10287487780108</v>
      </c>
    </row>
    <row r="40" customFormat="false" ht="15" hidden="false" customHeight="true" outlineLevel="0" collapsed="false">
      <c r="A40" s="30" t="s">
        <v>46</v>
      </c>
      <c r="B40" s="31" t="n">
        <v>128</v>
      </c>
      <c r="C40" s="32" t="n">
        <f aca="false">B40/$B$4*100</f>
        <v>0.509311630563215</v>
      </c>
      <c r="D40" s="31" t="n">
        <v>262</v>
      </c>
      <c r="E40" s="32" t="n">
        <f aca="false">D40/$D$4*100</f>
        <v>0.595820162372365</v>
      </c>
      <c r="F40" s="31" t="n">
        <v>434</v>
      </c>
      <c r="G40" s="32" t="n">
        <f aca="false">F40/$F$4*100</f>
        <v>0.701176166472793</v>
      </c>
      <c r="H40" s="31" t="n">
        <v>477</v>
      </c>
      <c r="I40" s="32" t="n">
        <f aca="false">H40/$H$4*100</f>
        <v>0.615126700625443</v>
      </c>
      <c r="J40" s="31" t="n">
        <v>609</v>
      </c>
      <c r="K40" s="32" t="n">
        <v>0.628820419626631</v>
      </c>
      <c r="L40" s="31" t="n">
        <v>626</v>
      </c>
      <c r="M40" s="32" t="n">
        <f aca="false">L40/$L$4*100</f>
        <v>0.594147739675971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7" min="2" style="8" width="8.44"/>
    <col collapsed="false" customWidth="true" hidden="false" outlineLevel="0" max="9" min="8" style="8" width="8.81"/>
    <col collapsed="false" customWidth="false" hidden="false" outlineLevel="0" max="257" min="10" style="8" width="10.26"/>
  </cols>
  <sheetData>
    <row r="1" s="41" customFormat="true" ht="60" hidden="false" customHeight="true" outlineLevel="0" collapsed="false">
      <c r="A1" s="9" t="s">
        <v>84</v>
      </c>
      <c r="B1" s="9"/>
      <c r="C1" s="9"/>
      <c r="D1" s="9"/>
      <c r="E1" s="9"/>
      <c r="F1" s="9"/>
      <c r="G1" s="9"/>
    </row>
    <row r="2" s="13" customFormat="true" ht="37.5" hidden="false" customHeight="true" outlineLevel="0" collapsed="false">
      <c r="A2" s="71"/>
      <c r="B2" s="99" t="s">
        <v>85</v>
      </c>
      <c r="C2" s="99"/>
      <c r="D2" s="99"/>
      <c r="E2" s="99"/>
      <c r="F2" s="99"/>
      <c r="G2" s="99"/>
    </row>
    <row r="3" s="13" customFormat="true" ht="20.15" hidden="false" customHeight="true" outlineLevel="0" collapsed="false">
      <c r="A3" s="11"/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</row>
    <row r="4" s="25" customFormat="true" ht="15" hidden="false" customHeight="true" outlineLevel="0" collapsed="false">
      <c r="A4" s="18" t="s">
        <v>10</v>
      </c>
      <c r="B4" s="44" t="n">
        <v>2.09779668644101</v>
      </c>
      <c r="C4" s="44" t="n">
        <v>3.61654565731599</v>
      </c>
      <c r="D4" s="44" t="n">
        <v>5.03182693949223</v>
      </c>
      <c r="E4" s="74" t="n">
        <f aca="false">77545/1249584*100</f>
        <v>6.20566524539367</v>
      </c>
      <c r="F4" s="74" t="n">
        <f aca="false">9Absolutos_extranjeros!J4/1Empadronados!J4*100</f>
        <v>7.63167371537406</v>
      </c>
      <c r="G4" s="74" t="n">
        <f aca="false">9Absolutos_extranjeros!L4/1Empadronados!L4*100</f>
        <v>8.24762362511556</v>
      </c>
    </row>
    <row r="5" s="25" customFormat="true" ht="15" hidden="false" customHeight="true" outlineLevel="0" collapsed="false">
      <c r="A5" s="22" t="s">
        <v>11</v>
      </c>
      <c r="B5" s="48" t="n">
        <v>1.7665296369863</v>
      </c>
      <c r="C5" s="48" t="n">
        <v>3.18620999889933</v>
      </c>
      <c r="D5" s="48" t="n">
        <v>4.58052118928845</v>
      </c>
      <c r="E5" s="48" t="n">
        <v>5.59180088397894</v>
      </c>
      <c r="F5" s="48" t="n">
        <f aca="false">9Absolutos_extranjeros!J5/1Empadronados!J5*100</f>
        <v>7.00996923989178</v>
      </c>
      <c r="G5" s="48" t="n">
        <f aca="false">9Absolutos_extranjeros!L5/1Empadronados!L5*100</f>
        <v>7.8432092026988</v>
      </c>
      <c r="H5" s="100"/>
    </row>
    <row r="6" s="25" customFormat="true" ht="15" hidden="false" customHeight="true" outlineLevel="0" collapsed="false">
      <c r="A6" s="22" t="s">
        <v>12</v>
      </c>
      <c r="B6" s="48" t="n">
        <v>1.18984256398964</v>
      </c>
      <c r="C6" s="48" t="n">
        <v>2.56731371321227</v>
      </c>
      <c r="D6" s="48" t="n">
        <v>4.33785674112744</v>
      </c>
      <c r="E6" s="48" t="n">
        <v>5.33111323232831</v>
      </c>
      <c r="F6" s="48" t="n">
        <f aca="false">9Absolutos_extranjeros!J6/1Empadronados!J6*100</f>
        <v>6.9146862663104</v>
      </c>
      <c r="G6" s="48" t="n">
        <f aca="false">9Absolutos_extranjeros!L6/1Empadronados!L6*100</f>
        <v>8.02898142937535</v>
      </c>
      <c r="H6" s="100"/>
    </row>
    <row r="7" s="25" customFormat="true" ht="15" hidden="false" customHeight="true" outlineLevel="0" collapsed="false">
      <c r="A7" s="22" t="s">
        <v>13</v>
      </c>
      <c r="B7" s="48" t="n">
        <v>2.32198475543389</v>
      </c>
      <c r="C7" s="48" t="n">
        <v>3.88567341207642</v>
      </c>
      <c r="D7" s="48" t="n">
        <v>5.24952335936772</v>
      </c>
      <c r="E7" s="48" t="n">
        <v>6.48710090822979</v>
      </c>
      <c r="F7" s="48" t="n">
        <f aca="false">9Absolutos_extranjeros!J7/1Empadronados!J7*100</f>
        <v>7.88972800392951</v>
      </c>
      <c r="G7" s="48" t="n">
        <f aca="false">9Absolutos_extranjeros!L7/1Empadronados!L7*100</f>
        <v>8.37763058058102</v>
      </c>
      <c r="H7" s="100"/>
    </row>
    <row r="8" customFormat="false" ht="26.15" hidden="false" customHeight="true" outlineLevel="0" collapsed="false">
      <c r="A8" s="26" t="s">
        <v>14</v>
      </c>
      <c r="B8" s="36" t="n">
        <v>1.84931476534724</v>
      </c>
      <c r="C8" s="36" t="n">
        <v>3.45789504271517</v>
      </c>
      <c r="D8" s="36" t="n">
        <v>4.78062315740794</v>
      </c>
      <c r="E8" s="36" t="n">
        <v>4.32190760059613</v>
      </c>
      <c r="F8" s="36" t="n">
        <f aca="false">9Absolutos_extranjeros!J8/1Empadronados!J8*100</f>
        <v>6.97155605131065</v>
      </c>
      <c r="G8" s="36" t="n">
        <f aca="false">9Absolutos_extranjeros!L8/1Empadronados!L8*100</f>
        <v>7.61312341737312</v>
      </c>
      <c r="H8" s="76"/>
    </row>
    <row r="9" customFormat="false" ht="15" hidden="false" customHeight="true" outlineLevel="0" collapsed="false">
      <c r="A9" s="26" t="s">
        <v>15</v>
      </c>
      <c r="B9" s="36" t="n">
        <v>0.694874226683396</v>
      </c>
      <c r="C9" s="36" t="n">
        <v>1.41233766233766</v>
      </c>
      <c r="D9" s="36" t="n">
        <v>3.08901770825062</v>
      </c>
      <c r="E9" s="36" t="n">
        <v>3.96804021905018</v>
      </c>
      <c r="F9" s="36" t="n">
        <f aca="false">9Absolutos_extranjeros!J9/1Empadronados!J9*100</f>
        <v>6.71442725402027</v>
      </c>
      <c r="G9" s="36" t="n">
        <f aca="false">9Absolutos_extranjeros!L9/1Empadronados!L9*100</f>
        <v>8.61261796834361</v>
      </c>
    </row>
    <row r="10" customFormat="false" ht="15" hidden="false" customHeight="true" outlineLevel="0" collapsed="false">
      <c r="A10" s="26" t="s">
        <v>16</v>
      </c>
      <c r="B10" s="36" t="n">
        <v>1.34760947168155</v>
      </c>
      <c r="C10" s="36" t="n">
        <v>1.91129267580975</v>
      </c>
      <c r="D10" s="36" t="n">
        <v>3.11458786035057</v>
      </c>
      <c r="E10" s="36" t="n">
        <v>4.65465465465466</v>
      </c>
      <c r="F10" s="36" t="n">
        <f aca="false">9Absolutos_extranjeros!J10/1Empadronados!J10*100</f>
        <v>5.39784645504125</v>
      </c>
      <c r="G10" s="36" t="n">
        <f aca="false">9Absolutos_extranjeros!L10/1Empadronados!L10*100</f>
        <v>7.14383655560126</v>
      </c>
    </row>
    <row r="11" customFormat="false" ht="15" hidden="false" customHeight="true" outlineLevel="0" collapsed="false">
      <c r="A11" s="26" t="s">
        <v>17</v>
      </c>
      <c r="B11" s="36" t="n">
        <v>1.65580502405266</v>
      </c>
      <c r="C11" s="36" t="n">
        <v>3.31437051694286</v>
      </c>
      <c r="D11" s="36" t="n">
        <v>5.20264209410422</v>
      </c>
      <c r="E11" s="36" t="n">
        <v>7.96104773074599</v>
      </c>
      <c r="F11" s="36" t="n">
        <f aca="false">9Absolutos_extranjeros!J11/1Empadronados!J11*100</f>
        <v>8.25659189295553</v>
      </c>
      <c r="G11" s="36" t="n">
        <f aca="false">9Absolutos_extranjeros!L11/1Empadronados!L11*100</f>
        <v>8.11802357349153</v>
      </c>
    </row>
    <row r="12" customFormat="false" ht="15" hidden="false" customHeight="true" outlineLevel="0" collapsed="false">
      <c r="A12" s="26" t="s">
        <v>18</v>
      </c>
      <c r="B12" s="36" t="n">
        <v>2.28359275902864</v>
      </c>
      <c r="C12" s="36" t="n">
        <v>4.32520126113441</v>
      </c>
      <c r="D12" s="36" t="n">
        <v>5.43881714163011</v>
      </c>
      <c r="E12" s="36" t="n">
        <v>5.11826289259403</v>
      </c>
      <c r="F12" s="36" t="n">
        <f aca="false">9Absolutos_extranjeros!J12/1Empadronados!J12*100</f>
        <v>8.18620544947693</v>
      </c>
      <c r="G12" s="36" t="n">
        <f aca="false">9Absolutos_extranjeros!L12/1Empadronados!L12*100</f>
        <v>8.24938167340291</v>
      </c>
    </row>
    <row r="13" customFormat="false" ht="15" hidden="false" customHeight="true" outlineLevel="0" collapsed="false">
      <c r="A13" s="26" t="s">
        <v>19</v>
      </c>
      <c r="B13" s="36" t="n">
        <v>1.19199341005968</v>
      </c>
      <c r="C13" s="36" t="n">
        <v>2.2486575795126</v>
      </c>
      <c r="D13" s="36" t="n">
        <v>3.46907993966818</v>
      </c>
      <c r="E13" s="36" t="n">
        <v>7.88869143080057</v>
      </c>
      <c r="F13" s="36" t="n">
        <f aca="false">9Absolutos_extranjeros!J13/1Empadronados!J13*100</f>
        <v>5.92111485953905</v>
      </c>
      <c r="G13" s="36" t="n">
        <f aca="false">9Absolutos_extranjeros!L13/1Empadronados!L13*100</f>
        <v>6.99043870387876</v>
      </c>
    </row>
    <row r="14" customFormat="false" ht="15" hidden="false" customHeight="true" outlineLevel="0" collapsed="false">
      <c r="A14" s="26" t="s">
        <v>20</v>
      </c>
      <c r="B14" s="36" t="n">
        <v>1.49388681284967</v>
      </c>
      <c r="C14" s="36" t="n">
        <v>2.85400175901495</v>
      </c>
      <c r="D14" s="36" t="n">
        <v>3.99723434596603</v>
      </c>
      <c r="E14" s="36" t="n">
        <v>3.72559802034644</v>
      </c>
      <c r="F14" s="36" t="n">
        <f aca="false">9Absolutos_extranjeros!J14/1Empadronados!J14*100</f>
        <v>5.90320789372517</v>
      </c>
      <c r="G14" s="36" t="n">
        <f aca="false">9Absolutos_extranjeros!L14/1Empadronados!L14*100</f>
        <v>6.30753494715309</v>
      </c>
    </row>
    <row r="15" customFormat="false" ht="15" hidden="false" customHeight="true" outlineLevel="0" collapsed="false">
      <c r="A15" s="26" t="s">
        <v>21</v>
      </c>
      <c r="B15" s="36" t="n">
        <v>3.13348509649717</v>
      </c>
      <c r="C15" s="36" t="n">
        <v>5.2092152756116</v>
      </c>
      <c r="D15" s="36" t="n">
        <v>6.63933342150509</v>
      </c>
      <c r="E15" s="36" t="n">
        <v>2.10187464495361</v>
      </c>
      <c r="F15" s="36" t="n">
        <f aca="false">9Absolutos_extranjeros!J15/1Empadronados!J15*100</f>
        <v>8.68067666550401</v>
      </c>
      <c r="G15" s="36" t="n">
        <f aca="false">9Absolutos_extranjeros!L15/1Empadronados!L15*100</f>
        <v>9.35766296809986</v>
      </c>
    </row>
    <row r="16" customFormat="false" ht="15" hidden="false" customHeight="true" outlineLevel="0" collapsed="false">
      <c r="A16" s="26" t="s">
        <v>22</v>
      </c>
      <c r="B16" s="36" t="n">
        <v>2.58988093672657</v>
      </c>
      <c r="C16" s="36" t="n">
        <v>3.92156862745098</v>
      </c>
      <c r="D16" s="36" t="n">
        <v>5.29380341880342</v>
      </c>
      <c r="E16" s="36" t="n">
        <v>5.35938590369853</v>
      </c>
      <c r="F16" s="36" t="n">
        <f aca="false">9Absolutos_extranjeros!J16/1Empadronados!J16*100</f>
        <v>7.86253856793276</v>
      </c>
      <c r="G16" s="36" t="n">
        <f aca="false">9Absolutos_extranjeros!L16/1Empadronados!L16*100</f>
        <v>8.77062662492704</v>
      </c>
    </row>
    <row r="17" customFormat="false" ht="15" hidden="false" customHeight="true" outlineLevel="0" collapsed="false">
      <c r="A17" s="26" t="s">
        <v>23</v>
      </c>
      <c r="B17" s="36" t="n">
        <v>1.10547297826189</v>
      </c>
      <c r="C17" s="36" t="n">
        <v>2.06214689265537</v>
      </c>
      <c r="D17" s="36" t="n">
        <v>3.12321190158306</v>
      </c>
      <c r="E17" s="36" t="n">
        <v>13.7232950834966</v>
      </c>
      <c r="F17" s="36" t="n">
        <f aca="false">9Absolutos_extranjeros!J17/1Empadronados!J17*100</f>
        <v>4.35930673580105</v>
      </c>
      <c r="G17" s="36" t="n">
        <f aca="false">9Absolutos_extranjeros!L17/1Empadronados!L17*100</f>
        <v>5.23066615620214</v>
      </c>
    </row>
    <row r="18" customFormat="false" ht="15" hidden="false" customHeight="true" outlineLevel="0" collapsed="false">
      <c r="A18" s="26" t="s">
        <v>24</v>
      </c>
      <c r="B18" s="36" t="n">
        <v>2.48180250402937</v>
      </c>
      <c r="C18" s="36" t="n">
        <v>4.76463328631876</v>
      </c>
      <c r="D18" s="36" t="n">
        <v>6.61556552414965</v>
      </c>
      <c r="E18" s="36" t="n">
        <v>2.20531138375524</v>
      </c>
      <c r="F18" s="36" t="n">
        <f aca="false">9Absolutos_extranjeros!J18/1Empadronados!J18*100</f>
        <v>9.67329181950013</v>
      </c>
      <c r="G18" s="36" t="n">
        <f aca="false">9Absolutos_extranjeros!L18/1Empadronados!L18*100</f>
        <v>10.0145510570915</v>
      </c>
    </row>
    <row r="19" customFormat="false" ht="15" hidden="false" customHeight="true" outlineLevel="0" collapsed="false">
      <c r="A19" s="26" t="s">
        <v>25</v>
      </c>
      <c r="B19" s="36" t="n">
        <v>1.03657582207207</v>
      </c>
      <c r="C19" s="36" t="n">
        <v>2.00881920627144</v>
      </c>
      <c r="D19" s="36" t="n">
        <v>2.99735117802872</v>
      </c>
      <c r="E19" s="36" t="n">
        <v>7.21394135078951</v>
      </c>
      <c r="F19" s="36" t="n">
        <f aca="false">9Absolutos_extranjeros!J19/1Empadronados!J19*100</f>
        <v>4.33400152070229</v>
      </c>
      <c r="G19" s="36" t="n">
        <f aca="false">9Absolutos_extranjeros!L19/1Empadronados!L19*100</f>
        <v>5.26929674099485</v>
      </c>
    </row>
    <row r="20" customFormat="false" ht="15" hidden="false" customHeight="true" outlineLevel="0" collapsed="false">
      <c r="A20" s="26" t="s">
        <v>26</v>
      </c>
      <c r="B20" s="36" t="n">
        <v>2.44449638133931</v>
      </c>
      <c r="C20" s="36" t="n">
        <v>3.83219321513332</v>
      </c>
      <c r="D20" s="36" t="n">
        <v>4.87311767986615</v>
      </c>
      <c r="E20" s="36" t="n">
        <v>6.68806200611584</v>
      </c>
      <c r="F20" s="36" t="n">
        <f aca="false">9Absolutos_extranjeros!J20/1Empadronados!J20*100</f>
        <v>6.60442600276625</v>
      </c>
      <c r="G20" s="36" t="n">
        <f aca="false">9Absolutos_extranjeros!L20/1Empadronados!L20*100</f>
        <v>7.3120352519967</v>
      </c>
    </row>
    <row r="21" s="29" customFormat="true" ht="15" hidden="false" customHeight="true" outlineLevel="0" collapsed="false">
      <c r="A21" s="26" t="s">
        <v>27</v>
      </c>
      <c r="B21" s="36" t="n">
        <v>1.84137052776388</v>
      </c>
      <c r="C21" s="36" t="n">
        <v>3.26764779246695</v>
      </c>
      <c r="D21" s="36" t="n">
        <v>4.37049913086665</v>
      </c>
      <c r="E21" s="36" t="n">
        <v>8.11803569667686</v>
      </c>
      <c r="F21" s="36" t="n">
        <f aca="false">9Absolutos_extranjeros!J21/1Empadronados!J21*100</f>
        <v>4.83850376611771</v>
      </c>
      <c r="G21" s="36" t="n">
        <f aca="false">9Absolutos_extranjeros!L21/1Empadronados!L21*100</f>
        <v>4.43952610337196</v>
      </c>
    </row>
    <row r="22" customFormat="false" ht="15" hidden="false" customHeight="true" outlineLevel="0" collapsed="false">
      <c r="A22" s="26" t="s">
        <v>28</v>
      </c>
      <c r="B22" s="36" t="n">
        <v>1.47831775883125</v>
      </c>
      <c r="C22" s="36" t="n">
        <v>2.43307924126928</v>
      </c>
      <c r="D22" s="36" t="n">
        <v>3.2404603270745</v>
      </c>
      <c r="E22" s="36" t="n">
        <v>4.0144083731678</v>
      </c>
      <c r="F22" s="36" t="n">
        <f aca="false">9Absolutos_extranjeros!J22/1Empadronados!J22*100</f>
        <v>5.10799047384413</v>
      </c>
      <c r="G22" s="36" t="n">
        <f aca="false">9Absolutos_extranjeros!L22/1Empadronados!L22*100</f>
        <v>5.51155778894472</v>
      </c>
    </row>
    <row r="23" customFormat="false" ht="15" hidden="false" customHeight="true" outlineLevel="0" collapsed="false">
      <c r="A23" s="26" t="s">
        <v>29</v>
      </c>
      <c r="B23" s="36" t="n">
        <v>4.82611632109368</v>
      </c>
      <c r="C23" s="36" t="n">
        <v>7.44488006407824</v>
      </c>
      <c r="D23" s="36" t="n">
        <v>10.2933398429554</v>
      </c>
      <c r="E23" s="36" t="n">
        <v>4.5609185626196</v>
      </c>
      <c r="F23" s="36" t="n">
        <f aca="false">9Absolutos_extranjeros!J23/1Empadronados!J23*100</f>
        <v>12.6782702039565</v>
      </c>
      <c r="G23" s="36" t="n">
        <f aca="false">9Absolutos_extranjeros!L23/1Empadronados!L23*100</f>
        <v>13.1709346748875</v>
      </c>
    </row>
    <row r="24" customFormat="false" ht="15" hidden="false" customHeight="true" outlineLevel="0" collapsed="false">
      <c r="A24" s="26" t="s">
        <v>30</v>
      </c>
      <c r="B24" s="36" t="n">
        <v>2.30259569317795</v>
      </c>
      <c r="C24" s="36" t="n">
        <v>3.83910483738372</v>
      </c>
      <c r="D24" s="36" t="n">
        <v>5.16666442865903</v>
      </c>
      <c r="E24" s="36" t="n">
        <v>6.49770438550577</v>
      </c>
      <c r="F24" s="36" t="n">
        <f aca="false">9Absolutos_extranjeros!J24/1Empadronados!J24*100</f>
        <v>7.87447744332876</v>
      </c>
      <c r="G24" s="36" t="n">
        <f aca="false">9Absolutos_extranjeros!L24/1Empadronados!L24*100</f>
        <v>8.44559688726586</v>
      </c>
    </row>
    <row r="25" customFormat="false" ht="15" hidden="false" customHeight="true" outlineLevel="0" collapsed="false">
      <c r="A25" s="26" t="s">
        <v>31</v>
      </c>
      <c r="B25" s="36" t="n">
        <v>1.10221129781421</v>
      </c>
      <c r="C25" s="36" t="n">
        <v>1.6139307708643</v>
      </c>
      <c r="D25" s="36" t="n">
        <v>2.07705553164012</v>
      </c>
      <c r="E25" s="36" t="n">
        <v>7.93222003929273</v>
      </c>
      <c r="F25" s="36" t="n">
        <f aca="false">9Absolutos_extranjeros!J25/1Empadronados!J25*100</f>
        <v>3.41537460696086</v>
      </c>
      <c r="G25" s="36" t="n">
        <f aca="false">9Absolutos_extranjeros!L25/1Empadronados!L25*100</f>
        <v>3.66423833858867</v>
      </c>
    </row>
    <row r="26" customFormat="false" ht="15" hidden="false" customHeight="true" outlineLevel="0" collapsed="false">
      <c r="A26" s="26" t="s">
        <v>32</v>
      </c>
      <c r="B26" s="36" t="n">
        <v>1.55838190911296</v>
      </c>
      <c r="C26" s="36" t="n">
        <v>2.33774726172961</v>
      </c>
      <c r="D26" s="36" t="n">
        <v>3.4839627113288</v>
      </c>
      <c r="E26" s="36" t="n">
        <v>4.6669977730426</v>
      </c>
      <c r="F26" s="36" t="n">
        <f aca="false">9Absolutos_extranjeros!J26/1Empadronados!J26*100</f>
        <v>7.50698587719961</v>
      </c>
      <c r="G26" s="36" t="n">
        <f aca="false">9Absolutos_extranjeros!L26/1Empadronados!L26*100</f>
        <v>10.5100690871674</v>
      </c>
    </row>
    <row r="27" customFormat="false" ht="15" hidden="false" customHeight="true" outlineLevel="0" collapsed="false">
      <c r="A27" s="26" t="s">
        <v>33</v>
      </c>
      <c r="B27" s="36" t="n">
        <v>3.10472185412784</v>
      </c>
      <c r="C27" s="36" t="n">
        <v>4.92548118930524</v>
      </c>
      <c r="D27" s="36" t="n">
        <v>6.88667127754175</v>
      </c>
      <c r="E27" s="36" t="n">
        <v>5.08683961921372</v>
      </c>
      <c r="F27" s="36" t="n">
        <f aca="false">9Absolutos_extranjeros!J27/1Empadronados!J27*100</f>
        <v>10.0446047724669</v>
      </c>
      <c r="G27" s="36" t="n">
        <f aca="false">9Absolutos_extranjeros!L27/1Empadronados!L27*100</f>
        <v>9.24194708259975</v>
      </c>
    </row>
    <row r="28" customFormat="false" ht="15" hidden="false" customHeight="true" outlineLevel="0" collapsed="false">
      <c r="A28" s="26" t="s">
        <v>34</v>
      </c>
      <c r="B28" s="36" t="n">
        <v>4.348095121176</v>
      </c>
      <c r="C28" s="36" t="n">
        <v>8.84677649747643</v>
      </c>
      <c r="D28" s="36" t="n">
        <v>12.5431637890807</v>
      </c>
      <c r="E28" s="36" t="n">
        <v>5.46475995914198</v>
      </c>
      <c r="F28" s="36" t="n">
        <f aca="false">9Absolutos_extranjeros!J28/1Empadronados!J28*100</f>
        <v>15.9837952306417</v>
      </c>
      <c r="G28" s="36" t="n">
        <f aca="false">9Absolutos_extranjeros!L28/1Empadronados!L28*100</f>
        <v>14.0359168241966</v>
      </c>
    </row>
    <row r="29" customFormat="false" ht="15" hidden="false" customHeight="true" outlineLevel="0" collapsed="false">
      <c r="A29" s="26" t="s">
        <v>35</v>
      </c>
      <c r="B29" s="36" t="n">
        <v>0.373063171111544</v>
      </c>
      <c r="C29" s="36" t="n">
        <v>0.934022257551669</v>
      </c>
      <c r="D29" s="36" t="n">
        <v>1.36806596701649</v>
      </c>
      <c r="E29" s="36" t="n">
        <v>6.47624132407902</v>
      </c>
      <c r="F29" s="36" t="n">
        <f aca="false">9Absolutos_extranjeros!J29/1Empadronados!J29*100</f>
        <v>3.10285385941391</v>
      </c>
      <c r="G29" s="36" t="n">
        <f aca="false">9Absolutos_extranjeros!L29/1Empadronados!L29*100</f>
        <v>3.31023864511162</v>
      </c>
    </row>
    <row r="30" customFormat="false" ht="15" hidden="false" customHeight="true" outlineLevel="0" collapsed="false">
      <c r="A30" s="26" t="s">
        <v>36</v>
      </c>
      <c r="B30" s="36" t="n">
        <v>1.02494942683749</v>
      </c>
      <c r="C30" s="36" t="n">
        <v>1.95042665583096</v>
      </c>
      <c r="D30" s="36" t="n">
        <v>2.79835390946502</v>
      </c>
      <c r="E30" s="36" t="n">
        <v>6.74157303370787</v>
      </c>
      <c r="F30" s="36" t="n">
        <f aca="false">9Absolutos_extranjeros!J30/1Empadronados!J30*100</f>
        <v>4.68664101154481</v>
      </c>
      <c r="G30" s="36" t="n">
        <f aca="false">9Absolutos_extranjeros!L30/1Empadronados!L30*100</f>
        <v>5.11583011583012</v>
      </c>
    </row>
    <row r="31" customFormat="false" ht="15" hidden="false" customHeight="true" outlineLevel="0" collapsed="false">
      <c r="A31" s="26" t="s">
        <v>37</v>
      </c>
      <c r="B31" s="36" t="n">
        <v>0.381373774453395</v>
      </c>
      <c r="C31" s="36" t="n">
        <v>0.85513078470825</v>
      </c>
      <c r="D31" s="36" t="n">
        <v>1.16279069767442</v>
      </c>
      <c r="E31" s="36" t="n">
        <v>3.45455416606775</v>
      </c>
      <c r="F31" s="36" t="n">
        <f aca="false">9Absolutos_extranjeros!J31/1Empadronados!J31*100</f>
        <v>3.76286284748886</v>
      </c>
      <c r="G31" s="36" t="n">
        <f aca="false">9Absolutos_extranjeros!L31/1Empadronados!L31*100</f>
        <v>5.36851683348499</v>
      </c>
    </row>
    <row r="32" customFormat="false" ht="15" hidden="false" customHeight="true" outlineLevel="0" collapsed="false">
      <c r="A32" s="26" t="s">
        <v>38</v>
      </c>
      <c r="B32" s="36" t="n">
        <v>1.28990415795921</v>
      </c>
      <c r="C32" s="36" t="n">
        <v>2.51645093643792</v>
      </c>
      <c r="D32" s="36" t="n">
        <v>4.02173913043478</v>
      </c>
      <c r="E32" s="36" t="n">
        <v>6.72179247799413</v>
      </c>
      <c r="F32" s="36" t="n">
        <f aca="false">9Absolutos_extranjeros!J32/1Empadronados!J32*100</f>
        <v>7.48923959827834</v>
      </c>
      <c r="G32" s="36" t="n">
        <f aca="false">9Absolutos_extranjeros!L32/1Empadronados!L32*100</f>
        <v>8.60292012596622</v>
      </c>
    </row>
    <row r="33" customFormat="false" ht="15" hidden="false" customHeight="true" outlineLevel="0" collapsed="false">
      <c r="A33" s="26" t="s">
        <v>39</v>
      </c>
      <c r="B33" s="36" t="n">
        <v>1.51608910891089</v>
      </c>
      <c r="C33" s="36" t="n">
        <v>2.11370262390671</v>
      </c>
      <c r="D33" s="36" t="n">
        <v>3.60873694207028</v>
      </c>
      <c r="E33" s="36" t="n">
        <v>5.50744717700035</v>
      </c>
      <c r="F33" s="36" t="n">
        <f aca="false">9Absolutos_extranjeros!J33/1Empadronados!J33*100</f>
        <v>6.26455026455026</v>
      </c>
      <c r="G33" s="36" t="n">
        <f aca="false">9Absolutos_extranjeros!L33/1Empadronados!L33*100</f>
        <v>7.809202195019</v>
      </c>
    </row>
    <row r="34" customFormat="false" ht="15" hidden="false" customHeight="true" outlineLevel="0" collapsed="false">
      <c r="A34" s="26" t="s">
        <v>40</v>
      </c>
      <c r="B34" s="36" t="n">
        <v>0.617615467239527</v>
      </c>
      <c r="C34" s="36" t="n">
        <v>1.55844155844156</v>
      </c>
      <c r="D34" s="36" t="n">
        <v>3.22319985634764</v>
      </c>
      <c r="E34" s="36" t="n">
        <v>3.95686507599558</v>
      </c>
      <c r="F34" s="36" t="n">
        <f aca="false">9Absolutos_extranjeros!J34/1Empadronados!J34*100</f>
        <v>4.92919878114357</v>
      </c>
      <c r="G34" s="36" t="n">
        <f aca="false">9Absolutos_extranjeros!L34/1Empadronados!L34*100</f>
        <v>5.70889148610986</v>
      </c>
    </row>
    <row r="35" customFormat="false" ht="15" hidden="false" customHeight="true" outlineLevel="0" collapsed="false">
      <c r="A35" s="26" t="s">
        <v>41</v>
      </c>
      <c r="B35" s="36" t="n">
        <v>1.90804967326695</v>
      </c>
      <c r="C35" s="36" t="n">
        <v>3.6048113804789</v>
      </c>
      <c r="D35" s="36" t="n">
        <v>6.46453708716838</v>
      </c>
      <c r="E35" s="36" t="n">
        <v>2.53521126760563</v>
      </c>
      <c r="F35" s="36" t="n">
        <f aca="false">9Absolutos_extranjeros!J35/1Empadronados!J35*100</f>
        <v>9.63721189332219</v>
      </c>
      <c r="G35" s="36" t="n">
        <f aca="false">9Absolutos_extranjeros!L35/1Empadronados!L35*100</f>
        <v>10.7353748970063</v>
      </c>
    </row>
    <row r="36" customFormat="false" ht="15" hidden="false" customHeight="true" outlineLevel="0" collapsed="false">
      <c r="A36" s="26" t="s">
        <v>42</v>
      </c>
      <c r="B36" s="36" t="n">
        <v>0.611783533052039</v>
      </c>
      <c r="C36" s="36" t="n">
        <v>1.91112240889238</v>
      </c>
      <c r="D36" s="36" t="n">
        <v>3.21293382587677</v>
      </c>
      <c r="E36" s="36" t="n">
        <v>4.04389351757773</v>
      </c>
      <c r="F36" s="36" t="n">
        <f aca="false">9Absolutos_extranjeros!J36/1Empadronados!J36*100</f>
        <v>5.27607909654957</v>
      </c>
      <c r="G36" s="36" t="n">
        <f aca="false">9Absolutos_extranjeros!L36/1Empadronados!L36*100</f>
        <v>6.50144550129102</v>
      </c>
    </row>
    <row r="37" customFormat="false" ht="15" hidden="false" customHeight="true" outlineLevel="0" collapsed="false">
      <c r="A37" s="26" t="s">
        <v>43</v>
      </c>
      <c r="B37" s="36" t="n">
        <v>0.690417011875173</v>
      </c>
      <c r="C37" s="36" t="n">
        <v>2.64864864864865</v>
      </c>
      <c r="D37" s="36" t="n">
        <v>4.38905445678678</v>
      </c>
      <c r="E37" s="36" t="n">
        <v>3.86883359700849</v>
      </c>
      <c r="F37" s="36" t="n">
        <f aca="false">9Absolutos_extranjeros!J37/1Empadronados!J37*100</f>
        <v>7.83631987162343</v>
      </c>
      <c r="G37" s="36" t="n">
        <f aca="false">9Absolutos_extranjeros!L37/1Empadronados!L37*100</f>
        <v>8.26866470430827</v>
      </c>
    </row>
    <row r="38" customFormat="false" ht="15" hidden="false" customHeight="true" outlineLevel="0" collapsed="false">
      <c r="A38" s="26" t="s">
        <v>44</v>
      </c>
      <c r="B38" s="36" t="n">
        <v>1.16629800924995</v>
      </c>
      <c r="C38" s="36" t="n">
        <v>2.80185446482564</v>
      </c>
      <c r="D38" s="36" t="n">
        <v>4.15063778092731</v>
      </c>
      <c r="E38" s="36" t="n">
        <v>4.87615765668749</v>
      </c>
      <c r="F38" s="36" t="n">
        <f aca="false">9Absolutos_extranjeros!J38/1Empadronados!J38*100</f>
        <v>4.72085385878489</v>
      </c>
      <c r="G38" s="36" t="n">
        <f aca="false">9Absolutos_extranjeros!L38/1Empadronados!L38*100</f>
        <v>6.02605863192182</v>
      </c>
      <c r="H38" s="76"/>
    </row>
    <row r="39" customFormat="false" ht="15" hidden="false" customHeight="true" outlineLevel="0" collapsed="false">
      <c r="A39" s="26" t="s">
        <v>45</v>
      </c>
      <c r="B39" s="36" t="n">
        <v>2.23878287184766</v>
      </c>
      <c r="C39" s="36" t="n">
        <v>4.59959452610238</v>
      </c>
      <c r="D39" s="36" t="n">
        <v>6.89184154973302</v>
      </c>
      <c r="E39" s="36" t="n">
        <v>3.89375608399388</v>
      </c>
      <c r="F39" s="36" t="n">
        <f aca="false">9Absolutos_extranjeros!J39/1Empadronados!J39*100</f>
        <v>11.4908311502739</v>
      </c>
      <c r="G39" s="36" t="n">
        <f aca="false">9Absolutos_extranjeros!L39/1Empadronados!L39*100</f>
        <v>13.5526008864007</v>
      </c>
      <c r="H39" s="76"/>
    </row>
    <row r="40" customFormat="false" ht="15" hidden="false" customHeight="true" outlineLevel="0" collapsed="false">
      <c r="A40" s="30" t="s">
        <v>46</v>
      </c>
      <c r="B40" s="51" t="n">
        <v>1.48251100301135</v>
      </c>
      <c r="C40" s="51" t="n">
        <v>3.01773784842202</v>
      </c>
      <c r="D40" s="51" t="n">
        <v>4.96624327726285</v>
      </c>
      <c r="E40" s="51" t="n">
        <v>10.8829487230409</v>
      </c>
      <c r="F40" s="51" t="n">
        <f aca="false">9Absolutos_extranjeros!J40/1Empadronados!J40*100</f>
        <v>6.97594501718213</v>
      </c>
      <c r="G40" s="51" t="n">
        <f aca="false">9Absolutos_extranjeros!L40/1Empadronados!L40*100</f>
        <v>7.21780237518736</v>
      </c>
      <c r="H40" s="76"/>
    </row>
    <row r="41" customFormat="false" ht="15" hidden="false" customHeight="true" outlineLevel="0" collapsed="false">
      <c r="A41" s="33" t="s">
        <v>47</v>
      </c>
      <c r="G41" s="76"/>
      <c r="H41" s="23"/>
      <c r="I41" s="27"/>
      <c r="J41" s="77"/>
    </row>
    <row r="42" customFormat="false" ht="15" hidden="false" customHeight="true" outlineLevel="0" collapsed="false">
      <c r="H42" s="27"/>
      <c r="I42" s="27"/>
      <c r="J42" s="77"/>
    </row>
    <row r="43" customFormat="false" ht="15" hidden="false" customHeight="true" outlineLevel="0" collapsed="false">
      <c r="H43" s="27"/>
      <c r="I43" s="27"/>
      <c r="J43" s="77"/>
    </row>
    <row r="44" customFormat="false" ht="15" hidden="false" customHeight="true" outlineLevel="0" collapsed="false">
      <c r="H44" s="27"/>
      <c r="I44" s="27"/>
      <c r="J44" s="77"/>
    </row>
    <row r="45" customFormat="false" ht="15" hidden="false" customHeight="true" outlineLevel="0" collapsed="false">
      <c r="H45" s="27"/>
      <c r="I45" s="27"/>
      <c r="J45" s="77"/>
    </row>
    <row r="46" customFormat="false" ht="15" hidden="false" customHeight="true" outlineLevel="0" collapsed="false">
      <c r="H46" s="27"/>
      <c r="I46" s="27"/>
      <c r="J46" s="77"/>
    </row>
    <row r="47" customFormat="false" ht="15" hidden="false" customHeight="true" outlineLevel="0" collapsed="false">
      <c r="H47" s="27"/>
      <c r="I47" s="27"/>
      <c r="J47" s="77"/>
    </row>
    <row r="48" customFormat="false" ht="15" hidden="false" customHeight="true" outlineLevel="0" collapsed="false">
      <c r="H48" s="27"/>
      <c r="I48" s="2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1.5" zeroHeight="false" outlineLevelRow="0" outlineLevelCol="0"/>
  <cols>
    <col collapsed="false" customWidth="true" hidden="false" outlineLevel="0" max="1" min="1" style="8" width="40.17"/>
    <col collapsed="false" customWidth="true" hidden="false" outlineLevel="0" max="7" min="2" style="8" width="8.44"/>
    <col collapsed="false" customWidth="true" hidden="false" outlineLevel="0" max="8" min="8" style="34" width="7.44"/>
    <col collapsed="false" customWidth="true" hidden="false" outlineLevel="0" max="9" min="9" style="35" width="6.99"/>
    <col collapsed="false" customWidth="true" hidden="false" outlineLevel="0" max="10" min="10" style="34" width="7.44"/>
    <col collapsed="false" customWidth="true" hidden="false" outlineLevel="0" max="11" min="11" style="35" width="5.44"/>
    <col collapsed="false" customWidth="true" hidden="false" outlineLevel="0" max="12" min="12" style="34" width="7.44"/>
    <col collapsed="false" customWidth="true" hidden="false" outlineLevel="0" max="13" min="13" style="35" width="5.44"/>
    <col collapsed="false" customWidth="true" hidden="false" outlineLevel="0" max="14" min="14" style="34" width="7.44"/>
    <col collapsed="false" customWidth="true" hidden="false" outlineLevel="0" max="15" min="15" style="35" width="6.99"/>
    <col collapsed="false" customWidth="true" hidden="false" outlineLevel="0" max="16" min="16" style="81" width="7.44"/>
    <col collapsed="false" customWidth="true" hidden="false" outlineLevel="0" max="17" min="17" style="8" width="7.81"/>
    <col collapsed="false" customWidth="true" hidden="false" outlineLevel="0" max="18" min="18" style="36" width="7.81"/>
    <col collapsed="false" customWidth="false" hidden="false" outlineLevel="0" max="257" min="19" style="8" width="10.26"/>
  </cols>
  <sheetData>
    <row r="1" s="41" customFormat="true" ht="60" hidden="false" customHeight="true" outlineLevel="0" collapsed="false">
      <c r="A1" s="37" t="s">
        <v>86</v>
      </c>
      <c r="B1" s="37"/>
      <c r="C1" s="37"/>
      <c r="D1" s="37"/>
      <c r="E1" s="37"/>
      <c r="F1" s="37"/>
      <c r="G1" s="38"/>
      <c r="H1" s="39"/>
      <c r="I1" s="40"/>
      <c r="J1" s="39"/>
      <c r="K1" s="40"/>
      <c r="L1" s="39"/>
      <c r="M1" s="40"/>
      <c r="N1" s="39"/>
      <c r="O1" s="40"/>
    </row>
    <row r="2" s="13" customFormat="true" ht="36" hidden="false" customHeight="true" outlineLevel="0" collapsed="false">
      <c r="A2" s="11"/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  <c r="G2" s="96"/>
      <c r="H2" s="12" t="n">
        <v>2001</v>
      </c>
      <c r="I2" s="12"/>
      <c r="J2" s="12" t="n">
        <v>2002</v>
      </c>
      <c r="K2" s="12"/>
      <c r="L2" s="12" t="n">
        <v>2003</v>
      </c>
      <c r="M2" s="12"/>
      <c r="N2" s="12" t="n">
        <v>2004</v>
      </c>
      <c r="O2" s="12"/>
      <c r="P2" s="12" t="n">
        <v>2005</v>
      </c>
      <c r="Q2" s="12"/>
    </row>
    <row r="3" s="25" customFormat="true" ht="15" hidden="false" customHeight="true" outlineLevel="0" collapsed="false">
      <c r="A3" s="18" t="s">
        <v>10</v>
      </c>
      <c r="B3" s="44" t="n">
        <v>74.9684400840332</v>
      </c>
      <c r="C3" s="44" t="n">
        <v>40.7591021763355</v>
      </c>
      <c r="D3" s="44" t="n">
        <v>25.2827323251906</v>
      </c>
      <c r="E3" s="44" t="n">
        <v>24.8926429814946</v>
      </c>
      <c r="F3" s="44" t="n">
        <v>8.79006277878738</v>
      </c>
      <c r="G3" s="89"/>
      <c r="H3" s="46" t="s">
        <v>8</v>
      </c>
      <c r="I3" s="47" t="s">
        <v>9</v>
      </c>
      <c r="J3" s="46" t="s">
        <v>8</v>
      </c>
      <c r="K3" s="47" t="s">
        <v>9</v>
      </c>
      <c r="L3" s="46" t="s">
        <v>8</v>
      </c>
      <c r="M3" s="47" t="s">
        <v>9</v>
      </c>
      <c r="N3" s="46" t="s">
        <v>8</v>
      </c>
      <c r="O3" s="47" t="s">
        <v>9</v>
      </c>
      <c r="P3" s="46" t="s">
        <v>8</v>
      </c>
      <c r="Q3" s="47" t="s">
        <v>9</v>
      </c>
    </row>
    <row r="4" s="25" customFormat="true" ht="15" hidden="false" customHeight="true" outlineLevel="0" collapsed="false">
      <c r="A4" s="22" t="s">
        <v>11</v>
      </c>
      <c r="B4" s="48" t="n">
        <v>83.0842116818119</v>
      </c>
      <c r="C4" s="48" t="n">
        <v>45.3589666566537</v>
      </c>
      <c r="D4" s="48" t="n">
        <v>23.0109526761728</v>
      </c>
      <c r="E4" s="48" t="n">
        <v>27.1062578748425</v>
      </c>
      <c r="F4" s="48" t="n">
        <v>13.005551149881</v>
      </c>
      <c r="G4" s="49"/>
      <c r="H4" s="97" t="n">
        <v>25131.960929</v>
      </c>
      <c r="I4" s="42" t="n">
        <f aca="false">(J4-H4)/H4*100</f>
        <v>74.9684400840332</v>
      </c>
      <c r="J4" s="97" t="n">
        <v>43973</v>
      </c>
      <c r="K4" s="42" t="n">
        <f aca="false">(L4-J4)/J4*100</f>
        <v>40.7591021763355</v>
      </c>
      <c r="L4" s="97" t="n">
        <v>61896</v>
      </c>
      <c r="M4" s="42" t="n">
        <f aca="false">(N4-L4)/L4*100</f>
        <v>25.2827323251906</v>
      </c>
      <c r="N4" s="97" t="n">
        <v>77545</v>
      </c>
      <c r="O4" s="42" t="n">
        <f aca="false">(P4-N4)/N4*100</f>
        <v>24.8926429814946</v>
      </c>
      <c r="P4" s="25" t="n">
        <v>96848</v>
      </c>
      <c r="Q4" s="25" t="n">
        <f aca="false">(R4-P4)/P4*100</f>
        <v>8.79006277878738</v>
      </c>
      <c r="R4" s="25" t="n">
        <v>105361</v>
      </c>
    </row>
    <row r="5" s="25" customFormat="true" ht="15" hidden="false" customHeight="true" outlineLevel="0" collapsed="false">
      <c r="A5" s="22" t="s">
        <v>12</v>
      </c>
      <c r="B5" s="48" t="n">
        <v>117.525655878098</v>
      </c>
      <c r="C5" s="48" t="n">
        <v>70.6182643221781</v>
      </c>
      <c r="D5" s="48" t="n">
        <v>23.4707446808511</v>
      </c>
      <c r="E5" s="48" t="n">
        <v>31.3408723747981</v>
      </c>
      <c r="F5" s="48" t="n">
        <v>16.9946699466995</v>
      </c>
      <c r="G5" s="48"/>
      <c r="H5" s="98" t="n">
        <v>3636.5779107</v>
      </c>
      <c r="I5" s="42" t="n">
        <f aca="false">(J5-H5)/H5*100</f>
        <v>83.0842116818119</v>
      </c>
      <c r="J5" s="98" t="n">
        <v>6658</v>
      </c>
      <c r="K5" s="42" t="n">
        <f aca="false">(L5-J5)/J5*100</f>
        <v>45.3589666566537</v>
      </c>
      <c r="L5" s="98" t="n">
        <v>9678</v>
      </c>
      <c r="M5" s="42" t="n">
        <f aca="false">(N5-L5)/L5*100</f>
        <v>23.0109526761728</v>
      </c>
      <c r="N5" s="98" t="n">
        <v>11905</v>
      </c>
      <c r="O5" s="42" t="n">
        <f aca="false">(P5-N5)/N5*100</f>
        <v>27.1062578748425</v>
      </c>
      <c r="P5" s="25" t="n">
        <v>15132</v>
      </c>
      <c r="Q5" s="25" t="n">
        <f aca="false">(R5-P5)/P5*100</f>
        <v>13.005551149881</v>
      </c>
      <c r="R5" s="25" t="n">
        <v>17100</v>
      </c>
    </row>
    <row r="6" s="25" customFormat="true" ht="15" hidden="false" customHeight="true" outlineLevel="0" collapsed="false">
      <c r="A6" s="22" t="s">
        <v>13</v>
      </c>
      <c r="B6" s="48" t="n">
        <v>70.0124674965699</v>
      </c>
      <c r="C6" s="48" t="n">
        <v>36.73680783687</v>
      </c>
      <c r="D6" s="48" t="n">
        <v>25.9945456906627</v>
      </c>
      <c r="E6" s="48" t="n">
        <v>23.6171236171236</v>
      </c>
      <c r="F6" s="48" t="n">
        <v>6.79127292940523</v>
      </c>
      <c r="G6" s="48"/>
      <c r="H6" s="34" t="n">
        <v>1620.9582202</v>
      </c>
      <c r="I6" s="42" t="n">
        <f aca="false">(J6-H6)/H6*100</f>
        <v>117.525655878098</v>
      </c>
      <c r="J6" s="34" t="n">
        <v>3526</v>
      </c>
      <c r="K6" s="42" t="n">
        <f aca="false">(L6-J6)/J6*100</f>
        <v>70.6182643221781</v>
      </c>
      <c r="L6" s="34" t="n">
        <v>6016</v>
      </c>
      <c r="M6" s="42" t="n">
        <f aca="false">(N6-L6)/L6*100</f>
        <v>23.4707446808511</v>
      </c>
      <c r="N6" s="34" t="n">
        <v>7428</v>
      </c>
      <c r="O6" s="42" t="n">
        <f aca="false">(P6-N6)/N6*100</f>
        <v>31.3408723747981</v>
      </c>
      <c r="P6" s="25" t="n">
        <v>9756</v>
      </c>
      <c r="Q6" s="25" t="n">
        <f aca="false">(R6-P6)/P6*100</f>
        <v>16.9946699466995</v>
      </c>
      <c r="R6" s="25" t="n">
        <v>11414</v>
      </c>
    </row>
    <row r="7" s="25" customFormat="true" ht="26.15" hidden="false" customHeight="true" outlineLevel="0" collapsed="false">
      <c r="A7" s="26" t="s">
        <v>14</v>
      </c>
      <c r="B7" s="36" t="n">
        <v>90.6499131794074</v>
      </c>
      <c r="C7" s="36" t="n">
        <v>38.9915966386555</v>
      </c>
      <c r="D7" s="36" t="n">
        <v>16.4449818621524</v>
      </c>
      <c r="E7" s="36" t="n">
        <v>29.8026998961578</v>
      </c>
      <c r="F7" s="36" t="n">
        <v>10.64</v>
      </c>
      <c r="G7" s="48"/>
      <c r="H7" s="34" t="n">
        <v>19874.4247981</v>
      </c>
      <c r="I7" s="42" t="n">
        <f aca="false">(J7-H7)/H7*100</f>
        <v>70.0124674965699</v>
      </c>
      <c r="J7" s="34" t="n">
        <v>33789</v>
      </c>
      <c r="K7" s="42" t="n">
        <f aca="false">(L7-J7)/J7*100</f>
        <v>36.73680783687</v>
      </c>
      <c r="L7" s="34" t="n">
        <v>46202</v>
      </c>
      <c r="M7" s="42" t="n">
        <f aca="false">(N7-L7)/L7*100</f>
        <v>25.9945456906627</v>
      </c>
      <c r="N7" s="34" t="n">
        <v>58212</v>
      </c>
      <c r="O7" s="42" t="n">
        <f aca="false">(P7-N7)/N7*100</f>
        <v>23.6171236171236</v>
      </c>
      <c r="P7" s="25" t="n">
        <v>71960</v>
      </c>
      <c r="Q7" s="25" t="n">
        <f aca="false">(R7-P7)/P7*100</f>
        <v>6.79127292940523</v>
      </c>
      <c r="R7" s="25" t="n">
        <v>76847</v>
      </c>
    </row>
    <row r="8" customFormat="false" ht="15" hidden="false" customHeight="true" outlineLevel="0" collapsed="false">
      <c r="A8" s="26" t="s">
        <v>15</v>
      </c>
      <c r="B8" s="36" t="n">
        <v>109.456317630962</v>
      </c>
      <c r="C8" s="36" t="n">
        <v>123.563218390805</v>
      </c>
      <c r="D8" s="36" t="n">
        <v>41.6452442159383</v>
      </c>
      <c r="E8" s="36" t="n">
        <v>59.8911070780399</v>
      </c>
      <c r="F8" s="36" t="n">
        <v>31.5550510783201</v>
      </c>
      <c r="G8" s="50"/>
      <c r="H8" s="34" t="n">
        <v>312.0903598</v>
      </c>
      <c r="I8" s="42" t="n">
        <f aca="false">(J8-H8)/H8*100</f>
        <v>90.6499131794074</v>
      </c>
      <c r="J8" s="34" t="n">
        <v>595</v>
      </c>
      <c r="K8" s="42" t="n">
        <f aca="false">(L8-J8)/J8*100</f>
        <v>38.9915966386555</v>
      </c>
      <c r="L8" s="34" t="n">
        <v>827</v>
      </c>
      <c r="M8" s="42" t="n">
        <f aca="false">(N8-L8)/L8*100</f>
        <v>16.4449818621524</v>
      </c>
      <c r="N8" s="34" t="n">
        <v>963</v>
      </c>
      <c r="O8" s="42" t="n">
        <f aca="false">(P8-N8)/N8*100</f>
        <v>29.8026998961578</v>
      </c>
      <c r="P8" s="8" t="n">
        <v>1250</v>
      </c>
      <c r="Q8" s="25" t="n">
        <f aca="false">(R8-P8)/P8*100</f>
        <v>10.64</v>
      </c>
      <c r="R8" s="8" t="n">
        <v>1383</v>
      </c>
    </row>
    <row r="9" customFormat="false" ht="15" hidden="false" customHeight="true" outlineLevel="0" collapsed="false">
      <c r="A9" s="26" t="s">
        <v>16</v>
      </c>
      <c r="B9" s="36" t="n">
        <v>42.2642635975141</v>
      </c>
      <c r="C9" s="36" t="n">
        <v>64.1221374045801</v>
      </c>
      <c r="D9" s="36" t="n">
        <v>25.1162790697674</v>
      </c>
      <c r="E9" s="36" t="n">
        <v>43.4944237918216</v>
      </c>
      <c r="F9" s="36" t="n">
        <v>34.9740932642487</v>
      </c>
      <c r="G9" s="36"/>
      <c r="H9" s="34" t="n">
        <v>83.0722138</v>
      </c>
      <c r="I9" s="42" t="n">
        <f aca="false">(J9-H9)/H9*100</f>
        <v>109.456317630962</v>
      </c>
      <c r="J9" s="34" t="n">
        <v>174</v>
      </c>
      <c r="K9" s="42" t="n">
        <f aca="false">(L9-J9)/J9*100</f>
        <v>123.563218390805</v>
      </c>
      <c r="L9" s="34" t="n">
        <v>389</v>
      </c>
      <c r="M9" s="42" t="n">
        <f aca="false">(N9-L9)/L9*100</f>
        <v>41.6452442159383</v>
      </c>
      <c r="N9" s="34" t="n">
        <v>551</v>
      </c>
      <c r="O9" s="42" t="n">
        <f aca="false">(P9-N9)/N9*100</f>
        <v>59.8911070780399</v>
      </c>
      <c r="P9" s="8" t="n">
        <v>881</v>
      </c>
      <c r="Q9" s="25" t="n">
        <f aca="false">(R9-P9)/P9*100</f>
        <v>31.5550510783201</v>
      </c>
      <c r="R9" s="8" t="n">
        <v>1159</v>
      </c>
    </row>
    <row r="10" customFormat="false" ht="15" hidden="false" customHeight="true" outlineLevel="0" collapsed="false">
      <c r="A10" s="26" t="s">
        <v>17</v>
      </c>
      <c r="B10" s="36" t="n">
        <v>104.89679141426</v>
      </c>
      <c r="C10" s="36" t="n">
        <v>58.7064676616915</v>
      </c>
      <c r="D10" s="36" t="n">
        <v>32.6018808777429</v>
      </c>
      <c r="E10" s="36" t="n">
        <v>23.9952718676123</v>
      </c>
      <c r="F10" s="36" t="n">
        <v>-0.857959961868446</v>
      </c>
      <c r="G10" s="36"/>
      <c r="H10" s="34" t="n">
        <v>92.0821552</v>
      </c>
      <c r="I10" s="42" t="n">
        <f aca="false">(J10-H10)/H10*100</f>
        <v>42.2642635975141</v>
      </c>
      <c r="J10" s="34" t="n">
        <v>131</v>
      </c>
      <c r="K10" s="42" t="n">
        <f aca="false">(L10-J10)/J10*100</f>
        <v>64.1221374045801</v>
      </c>
      <c r="L10" s="34" t="n">
        <v>215</v>
      </c>
      <c r="M10" s="42" t="n">
        <f aca="false">(N10-L10)/L10*100</f>
        <v>25.1162790697674</v>
      </c>
      <c r="N10" s="34" t="n">
        <v>269</v>
      </c>
      <c r="O10" s="42" t="n">
        <f aca="false">(P10-N10)/N10*100</f>
        <v>43.4944237918216</v>
      </c>
      <c r="P10" s="8" t="n">
        <v>386</v>
      </c>
      <c r="Q10" s="25" t="n">
        <f aca="false">(R10-P10)/P10*100</f>
        <v>34.9740932642487</v>
      </c>
      <c r="R10" s="8" t="n">
        <v>521</v>
      </c>
    </row>
    <row r="11" customFormat="false" ht="15" hidden="false" customHeight="true" outlineLevel="0" collapsed="false">
      <c r="A11" s="26" t="s">
        <v>18</v>
      </c>
      <c r="B11" s="36" t="n">
        <v>92.6406646543455</v>
      </c>
      <c r="C11" s="36" t="n">
        <v>25.4777070063694</v>
      </c>
      <c r="D11" s="36" t="n">
        <v>24.5910885504794</v>
      </c>
      <c r="E11" s="36" t="n">
        <v>23.6306020823902</v>
      </c>
      <c r="F11" s="36" t="n">
        <v>0.146466495789088</v>
      </c>
      <c r="G11" s="36"/>
      <c r="H11" s="34" t="n">
        <v>196.1963373</v>
      </c>
      <c r="I11" s="42" t="n">
        <f aca="false">(J11-H11)/H11*100</f>
        <v>104.89679141426</v>
      </c>
      <c r="J11" s="34" t="n">
        <v>402</v>
      </c>
      <c r="K11" s="42" t="n">
        <f aca="false">(L11-J11)/J11*100</f>
        <v>58.7064676616915</v>
      </c>
      <c r="L11" s="34" t="n">
        <v>638</v>
      </c>
      <c r="M11" s="42" t="n">
        <f aca="false">(N11-L11)/L11*100</f>
        <v>32.6018808777429</v>
      </c>
      <c r="N11" s="34" t="n">
        <v>846</v>
      </c>
      <c r="O11" s="42" t="n">
        <f aca="false">(P11-N11)/N11*100</f>
        <v>23.9952718676123</v>
      </c>
      <c r="P11" s="8" t="n">
        <v>1049</v>
      </c>
      <c r="Q11" s="25" t="n">
        <f aca="false">(R11-P11)/P11*100</f>
        <v>-0.857959961868446</v>
      </c>
      <c r="R11" s="8" t="n">
        <v>1040</v>
      </c>
    </row>
    <row r="12" customFormat="false" ht="15" hidden="false" customHeight="true" outlineLevel="0" collapsed="false">
      <c r="A12" s="26" t="s">
        <v>19</v>
      </c>
      <c r="B12" s="36" t="n">
        <v>90.860511144051</v>
      </c>
      <c r="C12" s="36" t="n">
        <v>57.1638501102131</v>
      </c>
      <c r="D12" s="36" t="n">
        <v>36.1851332398317</v>
      </c>
      <c r="E12" s="36" t="n">
        <v>28.9392378990731</v>
      </c>
      <c r="F12" s="36" t="n">
        <v>20.1011714589989</v>
      </c>
      <c r="G12" s="36"/>
      <c r="H12" s="34" t="n">
        <v>733.4899942</v>
      </c>
      <c r="I12" s="42" t="n">
        <f aca="false">(J12-H12)/H12*100</f>
        <v>92.6406646543455</v>
      </c>
      <c r="J12" s="34" t="n">
        <v>1413</v>
      </c>
      <c r="K12" s="42" t="n">
        <f aca="false">(L12-J12)/J12*100</f>
        <v>25.4777070063694</v>
      </c>
      <c r="L12" s="34" t="n">
        <v>1773</v>
      </c>
      <c r="M12" s="42" t="n">
        <f aca="false">(N12-L12)/L12*100</f>
        <v>24.5910885504794</v>
      </c>
      <c r="N12" s="34" t="n">
        <v>2209</v>
      </c>
      <c r="O12" s="42" t="n">
        <f aca="false">(P12-N12)/N12*100</f>
        <v>23.6306020823902</v>
      </c>
      <c r="P12" s="8" t="n">
        <v>2731</v>
      </c>
      <c r="Q12" s="25" t="n">
        <f aca="false">(R12-P12)/P12*100</f>
        <v>0.146466495789088</v>
      </c>
      <c r="R12" s="8" t="n">
        <v>2735</v>
      </c>
    </row>
    <row r="13" customFormat="false" ht="15" hidden="false" customHeight="true" outlineLevel="0" collapsed="false">
      <c r="A13" s="26" t="s">
        <v>20</v>
      </c>
      <c r="B13" s="36" t="n">
        <v>96.0102857161538</v>
      </c>
      <c r="C13" s="36" t="n">
        <v>42.5269645608629</v>
      </c>
      <c r="D13" s="36" t="n">
        <v>22.3783783783784</v>
      </c>
      <c r="E13" s="36" t="n">
        <v>22.0848056537102</v>
      </c>
      <c r="F13" s="36" t="n">
        <v>7.09117221418234</v>
      </c>
      <c r="G13" s="36"/>
      <c r="H13" s="34" t="n">
        <v>713.0862177</v>
      </c>
      <c r="I13" s="42" t="n">
        <f aca="false">(J13-H13)/H13*100</f>
        <v>90.860511144051</v>
      </c>
      <c r="J13" s="34" t="n">
        <v>1361</v>
      </c>
      <c r="K13" s="42" t="n">
        <f aca="false">(L13-J13)/J13*100</f>
        <v>57.1638501102131</v>
      </c>
      <c r="L13" s="34" t="n">
        <v>2139</v>
      </c>
      <c r="M13" s="42" t="n">
        <f aca="false">(N13-L13)/L13*100</f>
        <v>36.1851332398317</v>
      </c>
      <c r="N13" s="34" t="n">
        <v>2913</v>
      </c>
      <c r="O13" s="42" t="n">
        <f aca="false">(P13-N13)/N13*100</f>
        <v>28.9392378990731</v>
      </c>
      <c r="P13" s="8" t="n">
        <v>3756</v>
      </c>
      <c r="Q13" s="25" t="n">
        <f aca="false">(R13-P13)/P13*100</f>
        <v>20.1011714589989</v>
      </c>
      <c r="R13" s="8" t="n">
        <v>4511</v>
      </c>
    </row>
    <row r="14" customFormat="false" ht="15" hidden="false" customHeight="true" outlineLevel="0" collapsed="false">
      <c r="A14" s="26" t="s">
        <v>21</v>
      </c>
      <c r="B14" s="36" t="n">
        <v>68.617869767928</v>
      </c>
      <c r="C14" s="36" t="n">
        <v>28.8280581693755</v>
      </c>
      <c r="D14" s="36" t="n">
        <v>8.30013280212483</v>
      </c>
      <c r="E14" s="36" t="n">
        <v>22.0723482526058</v>
      </c>
      <c r="F14" s="36" t="n">
        <v>8.4379708689101</v>
      </c>
      <c r="G14" s="36"/>
      <c r="H14" s="34" t="n">
        <v>331.1050732</v>
      </c>
      <c r="I14" s="42" t="n">
        <f aca="false">(J14-H14)/H14*100</f>
        <v>96.0102857161538</v>
      </c>
      <c r="J14" s="34" t="n">
        <v>649</v>
      </c>
      <c r="K14" s="42" t="n">
        <f aca="false">(L14-J14)/J14*100</f>
        <v>42.5269645608629</v>
      </c>
      <c r="L14" s="34" t="n">
        <v>925</v>
      </c>
      <c r="M14" s="42" t="n">
        <f aca="false">(N14-L14)/L14*100</f>
        <v>22.3783783783784</v>
      </c>
      <c r="N14" s="34" t="n">
        <v>1132</v>
      </c>
      <c r="O14" s="42" t="n">
        <f aca="false">(P14-N14)/N14*100</f>
        <v>22.0848056537102</v>
      </c>
      <c r="P14" s="8" t="n">
        <v>1382</v>
      </c>
      <c r="Q14" s="25" t="n">
        <f aca="false">(R14-P14)/P14*100</f>
        <v>7.09117221418234</v>
      </c>
      <c r="R14" s="8" t="n">
        <v>1480</v>
      </c>
    </row>
    <row r="15" customFormat="false" ht="15" hidden="false" customHeight="true" outlineLevel="0" collapsed="false">
      <c r="A15" s="26" t="s">
        <v>22</v>
      </c>
      <c r="B15" s="36" t="n">
        <v>52.0706314550923</v>
      </c>
      <c r="C15" s="36" t="n">
        <v>35.3825136612022</v>
      </c>
      <c r="D15" s="36" t="n">
        <v>22.401614530777</v>
      </c>
      <c r="E15" s="36" t="n">
        <v>21.8466611706513</v>
      </c>
      <c r="F15" s="36" t="n">
        <v>11.8403247631935</v>
      </c>
      <c r="G15" s="36"/>
      <c r="H15" s="34" t="n">
        <v>693.2835776</v>
      </c>
      <c r="I15" s="42" t="n">
        <f aca="false">(J15-H15)/H15*100</f>
        <v>68.617869767928</v>
      </c>
      <c r="J15" s="34" t="n">
        <v>1169</v>
      </c>
      <c r="K15" s="42" t="n">
        <f aca="false">(L15-J15)/J15*100</f>
        <v>28.8280581693755</v>
      </c>
      <c r="L15" s="34" t="n">
        <v>1506</v>
      </c>
      <c r="M15" s="42" t="n">
        <f aca="false">(N15-L15)/L15*100</f>
        <v>8.30013280212483</v>
      </c>
      <c r="N15" s="34" t="n">
        <v>1631</v>
      </c>
      <c r="O15" s="42" t="n">
        <f aca="false">(P15-N15)/N15*100</f>
        <v>22.0723482526058</v>
      </c>
      <c r="P15" s="8" t="n">
        <v>1991</v>
      </c>
      <c r="Q15" s="25" t="n">
        <f aca="false">(R15-P15)/P15*100</f>
        <v>8.4379708689101</v>
      </c>
      <c r="R15" s="8" t="n">
        <v>2159</v>
      </c>
    </row>
    <row r="16" customFormat="false" ht="15" hidden="false" customHeight="true" outlineLevel="0" collapsed="false">
      <c r="A16" s="26" t="s">
        <v>23</v>
      </c>
      <c r="B16" s="36" t="n">
        <v>86.8300554934958</v>
      </c>
      <c r="C16" s="36" t="n">
        <v>49.5433789954338</v>
      </c>
      <c r="D16" s="36" t="n">
        <v>10.0763358778626</v>
      </c>
      <c r="E16" s="36" t="n">
        <v>25.9361997226075</v>
      </c>
      <c r="F16" s="36" t="n">
        <v>20.3744493392071</v>
      </c>
      <c r="G16" s="36"/>
      <c r="H16" s="34" t="n">
        <v>481.3552709</v>
      </c>
      <c r="I16" s="42" t="n">
        <f aca="false">(J16-H16)/H16*100</f>
        <v>52.0706314550923</v>
      </c>
      <c r="J16" s="34" t="n">
        <v>732</v>
      </c>
      <c r="K16" s="42" t="n">
        <f aca="false">(L16-J16)/J16*100</f>
        <v>35.3825136612022</v>
      </c>
      <c r="L16" s="34" t="n">
        <v>991</v>
      </c>
      <c r="M16" s="42" t="n">
        <f aca="false">(N16-L16)/L16*100</f>
        <v>22.401614530777</v>
      </c>
      <c r="N16" s="34" t="n">
        <v>1213</v>
      </c>
      <c r="O16" s="42" t="n">
        <f aca="false">(P16-N16)/N16*100</f>
        <v>21.8466611706513</v>
      </c>
      <c r="P16" s="8" t="n">
        <v>1478</v>
      </c>
      <c r="Q16" s="25" t="n">
        <f aca="false">(R16-P16)/P16*100</f>
        <v>11.8403247631935</v>
      </c>
      <c r="R16" s="8" t="n">
        <v>1653</v>
      </c>
    </row>
    <row r="17" customFormat="false" ht="15" hidden="false" customHeight="true" outlineLevel="0" collapsed="false">
      <c r="A17" s="26" t="s">
        <v>24</v>
      </c>
      <c r="B17" s="36" t="n">
        <v>95.008290245291</v>
      </c>
      <c r="C17" s="36" t="n">
        <v>40.518038852914</v>
      </c>
      <c r="D17" s="36" t="n">
        <v>19.815668202765</v>
      </c>
      <c r="E17" s="36" t="n">
        <v>24.6153846153846</v>
      </c>
      <c r="F17" s="36" t="n">
        <v>3.17460317460317</v>
      </c>
      <c r="G17" s="36"/>
      <c r="H17" s="34" t="n">
        <v>234.4376545</v>
      </c>
      <c r="I17" s="42" t="n">
        <f aca="false">(J17-H17)/H17*100</f>
        <v>86.8300554934958</v>
      </c>
      <c r="J17" s="34" t="n">
        <v>438</v>
      </c>
      <c r="K17" s="42" t="n">
        <f aca="false">(L17-J17)/J17*100</f>
        <v>49.5433789954338</v>
      </c>
      <c r="L17" s="34" t="n">
        <v>655</v>
      </c>
      <c r="M17" s="42" t="n">
        <f aca="false">(N17-L17)/L17*100</f>
        <v>10.0763358778626</v>
      </c>
      <c r="N17" s="34" t="n">
        <v>721</v>
      </c>
      <c r="O17" s="42" t="n">
        <f aca="false">(P17-N17)/N17*100</f>
        <v>25.9361997226075</v>
      </c>
      <c r="P17" s="8" t="n">
        <v>908</v>
      </c>
      <c r="Q17" s="25" t="n">
        <f aca="false">(R17-P17)/P17*100</f>
        <v>20.3744493392071</v>
      </c>
      <c r="R17" s="8" t="n">
        <v>1093</v>
      </c>
    </row>
    <row r="18" customFormat="false" ht="15" hidden="false" customHeight="true" outlineLevel="0" collapsed="false">
      <c r="A18" s="26" t="s">
        <v>25</v>
      </c>
      <c r="B18" s="36" t="n">
        <v>94.871296023562</v>
      </c>
      <c r="C18" s="36" t="n">
        <v>49.8257839721254</v>
      </c>
      <c r="D18" s="36" t="n">
        <v>30.2325581395349</v>
      </c>
      <c r="E18" s="36" t="n">
        <v>11.9642857142857</v>
      </c>
      <c r="F18" s="36" t="n">
        <v>22.488038277512</v>
      </c>
      <c r="G18" s="36"/>
      <c r="H18" s="34" t="n">
        <v>554.3354073</v>
      </c>
      <c r="I18" s="42" t="n">
        <f aca="false">(J18-H18)/H18*100</f>
        <v>95.008290245291</v>
      </c>
      <c r="J18" s="34" t="n">
        <v>1081</v>
      </c>
      <c r="K18" s="42" t="n">
        <f aca="false">(L18-J18)/J18*100</f>
        <v>40.518038852914</v>
      </c>
      <c r="L18" s="34" t="n">
        <v>1519</v>
      </c>
      <c r="M18" s="42" t="n">
        <f aca="false">(N18-L18)/L18*100</f>
        <v>19.815668202765</v>
      </c>
      <c r="N18" s="34" t="n">
        <v>1820</v>
      </c>
      <c r="O18" s="42" t="n">
        <f aca="false">(P18-N18)/N18*100</f>
        <v>24.6153846153846</v>
      </c>
      <c r="P18" s="8" t="n">
        <v>2268</v>
      </c>
      <c r="Q18" s="25" t="n">
        <f aca="false">(R18-P18)/P18*100</f>
        <v>3.17460317460317</v>
      </c>
      <c r="R18" s="8" t="n">
        <v>2340</v>
      </c>
    </row>
    <row r="19" customFormat="false" ht="15" hidden="false" customHeight="true" outlineLevel="0" collapsed="false">
      <c r="A19" s="26" t="s">
        <v>26</v>
      </c>
      <c r="B19" s="36" t="n">
        <v>57.3172718752571</v>
      </c>
      <c r="C19" s="36" t="n">
        <v>27.3224043715847</v>
      </c>
      <c r="D19" s="36" t="n">
        <v>9.87124463519313</v>
      </c>
      <c r="E19" s="36" t="n">
        <v>24.3489583333333</v>
      </c>
      <c r="F19" s="36" t="n">
        <v>11.2041884816754</v>
      </c>
      <c r="G19" s="36"/>
      <c r="H19" s="34" t="n">
        <v>147.2766928</v>
      </c>
      <c r="I19" s="42" t="n">
        <f aca="false">(J19-H19)/H19*100</f>
        <v>94.871296023562</v>
      </c>
      <c r="J19" s="34" t="n">
        <v>287</v>
      </c>
      <c r="K19" s="42" t="n">
        <f aca="false">(L19-J19)/J19*100</f>
        <v>49.8257839721254</v>
      </c>
      <c r="L19" s="34" t="n">
        <v>430</v>
      </c>
      <c r="M19" s="42" t="n">
        <f aca="false">(N19-L19)/L19*100</f>
        <v>30.2325581395349</v>
      </c>
      <c r="N19" s="34" t="n">
        <v>560</v>
      </c>
      <c r="O19" s="42" t="n">
        <f aca="false">(P19-N19)/N19*100</f>
        <v>11.9642857142857</v>
      </c>
      <c r="P19" s="8" t="n">
        <v>627</v>
      </c>
      <c r="Q19" s="25" t="n">
        <f aca="false">(R19-P19)/P19*100</f>
        <v>22.488038277512</v>
      </c>
      <c r="R19" s="8" t="n">
        <v>768</v>
      </c>
    </row>
    <row r="20" customFormat="false" ht="15" hidden="false" customHeight="true" outlineLevel="0" collapsed="false">
      <c r="A20" s="26" t="s">
        <v>27</v>
      </c>
      <c r="B20" s="36" t="n">
        <v>77.9456263557479</v>
      </c>
      <c r="C20" s="36" t="n">
        <v>34.3511450381679</v>
      </c>
      <c r="D20" s="36" t="n">
        <v>5.68181818181818</v>
      </c>
      <c r="E20" s="36" t="n">
        <v>1.88172043010753</v>
      </c>
      <c r="F20" s="36" t="n">
        <v>-10.0263852242744</v>
      </c>
      <c r="G20" s="36"/>
      <c r="H20" s="34" t="n">
        <v>348.9763034</v>
      </c>
      <c r="I20" s="42" t="n">
        <f aca="false">(J20-H20)/H20*100</f>
        <v>57.3172718752571</v>
      </c>
      <c r="J20" s="34" t="n">
        <v>549</v>
      </c>
      <c r="K20" s="42" t="n">
        <f aca="false">(L20-J20)/J20*100</f>
        <v>27.3224043715847</v>
      </c>
      <c r="L20" s="34" t="n">
        <v>699</v>
      </c>
      <c r="M20" s="42" t="n">
        <f aca="false">(N20-L20)/L20*100</f>
        <v>9.87124463519313</v>
      </c>
      <c r="N20" s="34" t="n">
        <v>768</v>
      </c>
      <c r="O20" s="42" t="n">
        <f aca="false">(P20-N20)/N20*100</f>
        <v>24.3489583333333</v>
      </c>
      <c r="P20" s="8" t="n">
        <v>955</v>
      </c>
      <c r="Q20" s="25" t="n">
        <f aca="false">(R20-P20)/P20*100</f>
        <v>11.2041884816754</v>
      </c>
      <c r="R20" s="8" t="n">
        <v>1062</v>
      </c>
    </row>
    <row r="21" s="29" customFormat="true" ht="15" hidden="false" customHeight="true" outlineLevel="0" collapsed="false">
      <c r="A21" s="26" t="s">
        <v>28</v>
      </c>
      <c r="B21" s="36" t="n">
        <v>67.971442057162</v>
      </c>
      <c r="C21" s="36" t="n">
        <v>36.4298724954463</v>
      </c>
      <c r="D21" s="36" t="n">
        <v>24.4325767690254</v>
      </c>
      <c r="E21" s="36" t="n">
        <v>33.4763948497854</v>
      </c>
      <c r="F21" s="36" t="n">
        <v>10.2090032154341</v>
      </c>
      <c r="G21" s="36"/>
      <c r="H21" s="34" t="n">
        <v>147.2359874</v>
      </c>
      <c r="I21" s="42" t="n">
        <f aca="false">(J21-H21)/H21*100</f>
        <v>77.9456263557479</v>
      </c>
      <c r="J21" s="34" t="n">
        <v>262</v>
      </c>
      <c r="K21" s="42" t="n">
        <f aca="false">(L21-J21)/J21*100</f>
        <v>34.3511450381679</v>
      </c>
      <c r="L21" s="34" t="n">
        <v>352</v>
      </c>
      <c r="M21" s="42" t="n">
        <f aca="false">(N21-L21)/L21*100</f>
        <v>5.68181818181818</v>
      </c>
      <c r="N21" s="34" t="n">
        <v>372</v>
      </c>
      <c r="O21" s="42" t="n">
        <f aca="false">(P21-N21)/N21*100</f>
        <v>1.88172043010753</v>
      </c>
      <c r="P21" s="29" t="n">
        <v>379</v>
      </c>
      <c r="Q21" s="25" t="n">
        <f aca="false">(R21-P21)/P21*100</f>
        <v>-10.0263852242744</v>
      </c>
      <c r="R21" s="29" t="n">
        <v>341</v>
      </c>
    </row>
    <row r="22" customFormat="false" ht="15" hidden="false" customHeight="true" outlineLevel="0" collapsed="false">
      <c r="A22" s="26" t="s">
        <v>29</v>
      </c>
      <c r="B22" s="36" t="n">
        <v>60.3390156140374</v>
      </c>
      <c r="C22" s="36" t="n">
        <v>43.2616081540204</v>
      </c>
      <c r="D22" s="36" t="n">
        <v>8.300395256917</v>
      </c>
      <c r="E22" s="36" t="n">
        <v>20.6934306569343</v>
      </c>
      <c r="F22" s="36" t="n">
        <v>5.29180526156637</v>
      </c>
      <c r="G22" s="36"/>
      <c r="H22" s="34" t="n">
        <v>326.8412733</v>
      </c>
      <c r="I22" s="42" t="n">
        <f aca="false">(J22-H22)/H22*100</f>
        <v>67.971442057162</v>
      </c>
      <c r="J22" s="34" t="n">
        <v>549</v>
      </c>
      <c r="K22" s="42" t="n">
        <f aca="false">(L22-J22)/J22*100</f>
        <v>36.4298724954463</v>
      </c>
      <c r="L22" s="34" t="n">
        <v>749</v>
      </c>
      <c r="M22" s="42" t="n">
        <f aca="false">(N22-L22)/L22*100</f>
        <v>24.4325767690254</v>
      </c>
      <c r="N22" s="34" t="n">
        <v>932</v>
      </c>
      <c r="O22" s="42" t="n">
        <f aca="false">(P22-N22)/N22*100</f>
        <v>33.4763948497854</v>
      </c>
      <c r="P22" s="8" t="n">
        <v>1244</v>
      </c>
      <c r="Q22" s="25" t="n">
        <f aca="false">(R22-P22)/P22*100</f>
        <v>10.2090032154341</v>
      </c>
      <c r="R22" s="8" t="n">
        <v>1371</v>
      </c>
    </row>
    <row r="23" customFormat="false" ht="15" hidden="false" customHeight="true" outlineLevel="0" collapsed="false">
      <c r="A23" s="26" t="s">
        <v>30</v>
      </c>
      <c r="B23" s="36" t="n">
        <v>69.6256107757924</v>
      </c>
      <c r="C23" s="36" t="n">
        <v>36.0614514164473</v>
      </c>
      <c r="D23" s="36" t="n">
        <v>28.6956019521211</v>
      </c>
      <c r="E23" s="36" t="n">
        <v>23.2486649014944</v>
      </c>
      <c r="F23" s="36" t="n">
        <v>8.04158246399767</v>
      </c>
      <c r="G23" s="36"/>
      <c r="H23" s="34" t="n">
        <v>1101.4162668</v>
      </c>
      <c r="I23" s="42" t="n">
        <f aca="false">(J23-H23)/H23*100</f>
        <v>60.3390156140374</v>
      </c>
      <c r="J23" s="34" t="n">
        <v>1766</v>
      </c>
      <c r="K23" s="42" t="n">
        <f aca="false">(L23-J23)/J23*100</f>
        <v>43.2616081540204</v>
      </c>
      <c r="L23" s="34" t="n">
        <v>2530</v>
      </c>
      <c r="M23" s="42" t="n">
        <f aca="false">(N23-L23)/L23*100</f>
        <v>8.300395256917</v>
      </c>
      <c r="N23" s="34" t="n">
        <v>2740</v>
      </c>
      <c r="O23" s="42" t="n">
        <f aca="false">(P23-N23)/N23*100</f>
        <v>20.6934306569343</v>
      </c>
      <c r="P23" s="8" t="n">
        <v>3307</v>
      </c>
      <c r="Q23" s="25" t="n">
        <f aca="false">(R23-P23)/P23*100</f>
        <v>5.29180526156637</v>
      </c>
      <c r="R23" s="8" t="n">
        <v>3482</v>
      </c>
    </row>
    <row r="24" customFormat="false" ht="15" hidden="false" customHeight="true" outlineLevel="0" collapsed="false">
      <c r="A24" s="26" t="s">
        <v>31</v>
      </c>
      <c r="B24" s="36" t="n">
        <v>44.9186555426102</v>
      </c>
      <c r="C24" s="36" t="n">
        <v>26.9736842105263</v>
      </c>
      <c r="D24" s="36" t="n">
        <v>21.2435233160622</v>
      </c>
      <c r="E24" s="36" t="n">
        <v>34.6153846153846</v>
      </c>
      <c r="F24" s="36" t="n">
        <v>6.98412698412698</v>
      </c>
      <c r="G24" s="36"/>
      <c r="H24" s="34" t="n">
        <v>15004.2201078</v>
      </c>
      <c r="I24" s="42" t="n">
        <f aca="false">(J24-H24)/H24*100</f>
        <v>69.6256107757924</v>
      </c>
      <c r="J24" s="34" t="n">
        <v>25451</v>
      </c>
      <c r="K24" s="42" t="n">
        <f aca="false">(L24-J24)/J24*100</f>
        <v>36.0614514164473</v>
      </c>
      <c r="L24" s="34" t="n">
        <v>34629</v>
      </c>
      <c r="M24" s="42" t="n">
        <f aca="false">(N24-L24)/L24*100</f>
        <v>28.6956019521211</v>
      </c>
      <c r="N24" s="34" t="n">
        <v>44566</v>
      </c>
      <c r="O24" s="42" t="n">
        <f aca="false">(P24-N24)/N24*100</f>
        <v>23.2486649014944</v>
      </c>
      <c r="P24" s="8" t="n">
        <v>54927</v>
      </c>
      <c r="Q24" s="25" t="n">
        <f aca="false">(R24-P24)/P24*100</f>
        <v>8.04158246399767</v>
      </c>
      <c r="R24" s="8" t="n">
        <v>59344</v>
      </c>
    </row>
    <row r="25" customFormat="false" ht="15" hidden="false" customHeight="true" outlineLevel="0" collapsed="false">
      <c r="A25" s="26" t="s">
        <v>32</v>
      </c>
      <c r="B25" s="36" t="n">
        <v>48.3979065523927</v>
      </c>
      <c r="C25" s="36" t="n">
        <v>54.1958041958042</v>
      </c>
      <c r="D25" s="36" t="n">
        <v>49.6598639455782</v>
      </c>
      <c r="E25" s="36" t="n">
        <v>50.6060606060606</v>
      </c>
      <c r="F25" s="36" t="n">
        <v>43.8631790744467</v>
      </c>
      <c r="G25" s="36"/>
      <c r="H25" s="34" t="n">
        <v>104.8864271</v>
      </c>
      <c r="I25" s="42" t="n">
        <f aca="false">(J25-H25)/H25*100</f>
        <v>44.9186555426102</v>
      </c>
      <c r="J25" s="34" t="n">
        <v>152</v>
      </c>
      <c r="K25" s="42" t="n">
        <f aca="false">(L25-J25)/J25*100</f>
        <v>26.9736842105263</v>
      </c>
      <c r="L25" s="34" t="n">
        <v>193</v>
      </c>
      <c r="M25" s="42" t="n">
        <f aca="false">(N25-L25)/L25*100</f>
        <v>21.2435233160622</v>
      </c>
      <c r="N25" s="34" t="n">
        <v>234</v>
      </c>
      <c r="O25" s="42" t="n">
        <f aca="false">(P25-N25)/N25*100</f>
        <v>34.6153846153846</v>
      </c>
      <c r="P25" s="8" t="n">
        <v>315</v>
      </c>
      <c r="Q25" s="25" t="n">
        <f aca="false">(R25-P25)/P25*100</f>
        <v>6.98412698412698</v>
      </c>
      <c r="R25" s="8" t="n">
        <v>337</v>
      </c>
    </row>
    <row r="26" customFormat="false" ht="15" hidden="false" customHeight="true" outlineLevel="0" collapsed="false">
      <c r="A26" s="26" t="s">
        <v>33</v>
      </c>
      <c r="B26" s="36" t="n">
        <v>60.0472617990389</v>
      </c>
      <c r="C26" s="36" t="n">
        <v>41.3076533198175</v>
      </c>
      <c r="D26" s="36" t="n">
        <v>18.1133428981349</v>
      </c>
      <c r="E26" s="36" t="n">
        <v>25.1442453689645</v>
      </c>
      <c r="F26" s="36" t="n">
        <v>-9.56078621693764</v>
      </c>
      <c r="G26" s="36"/>
      <c r="H26" s="34" t="n">
        <v>192.7250907</v>
      </c>
      <c r="I26" s="42" t="n">
        <f aca="false">(J26-H26)/H26*100</f>
        <v>48.3979065523927</v>
      </c>
      <c r="J26" s="34" t="n">
        <v>286</v>
      </c>
      <c r="K26" s="42" t="n">
        <f aca="false">(L26-J26)/J26*100</f>
        <v>54.1958041958042</v>
      </c>
      <c r="L26" s="34" t="n">
        <v>441</v>
      </c>
      <c r="M26" s="42" t="n">
        <f aca="false">(N26-L26)/L26*100</f>
        <v>49.6598639455782</v>
      </c>
      <c r="N26" s="34" t="n">
        <v>660</v>
      </c>
      <c r="O26" s="42" t="n">
        <f aca="false">(P26-N26)/N26*100</f>
        <v>50.6060606060606</v>
      </c>
      <c r="P26" s="8" t="n">
        <v>994</v>
      </c>
      <c r="Q26" s="25" t="n">
        <f aca="false">(R26-P26)/P26*100</f>
        <v>43.8631790744467</v>
      </c>
      <c r="R26" s="8" t="n">
        <v>1430</v>
      </c>
    </row>
    <row r="27" customFormat="false" ht="15" hidden="false" customHeight="true" outlineLevel="0" collapsed="false">
      <c r="A27" s="26" t="s">
        <v>34</v>
      </c>
      <c r="B27" s="36" t="n">
        <v>112.213726036431</v>
      </c>
      <c r="C27" s="36" t="n">
        <v>44.6716899892357</v>
      </c>
      <c r="D27" s="36" t="n">
        <v>9.44940476190476</v>
      </c>
      <c r="E27" s="36" t="n">
        <v>18.0149558123725</v>
      </c>
      <c r="F27" s="36" t="n">
        <v>-14.4585253456221</v>
      </c>
      <c r="G27" s="36"/>
      <c r="H27" s="34" t="n">
        <v>1232.7608594</v>
      </c>
      <c r="I27" s="42" t="n">
        <f aca="false">(J27-H27)/H27*100</f>
        <v>60.0472617990389</v>
      </c>
      <c r="J27" s="34" t="n">
        <v>1973</v>
      </c>
      <c r="K27" s="42" t="n">
        <f aca="false">(L27-J27)/J27*100</f>
        <v>41.3076533198175</v>
      </c>
      <c r="L27" s="34" t="n">
        <v>2788</v>
      </c>
      <c r="M27" s="42" t="n">
        <f aca="false">(N27-L27)/L27*100</f>
        <v>18.1133428981349</v>
      </c>
      <c r="N27" s="34" t="n">
        <v>3293</v>
      </c>
      <c r="O27" s="42" t="n">
        <f aca="false">(P27-N27)/N27*100</f>
        <v>25.1442453689645</v>
      </c>
      <c r="P27" s="8" t="n">
        <v>4121</v>
      </c>
      <c r="Q27" s="25" t="n">
        <f aca="false">(R27-P27)/P27*100</f>
        <v>-9.56078621693764</v>
      </c>
      <c r="R27" s="8" t="n">
        <v>3727</v>
      </c>
    </row>
    <row r="28" customFormat="false" ht="15" hidden="false" customHeight="true" outlineLevel="0" collapsed="false">
      <c r="A28" s="26" t="s">
        <v>35</v>
      </c>
      <c r="B28" s="36" t="n">
        <v>145.248248652253</v>
      </c>
      <c r="C28" s="36" t="n">
        <v>55.3191489361702</v>
      </c>
      <c r="D28" s="36" t="n">
        <v>52.0547945205479</v>
      </c>
      <c r="E28" s="36" t="n">
        <v>45.945945945946</v>
      </c>
      <c r="F28" s="36" t="n">
        <v>6.17283950617284</v>
      </c>
      <c r="G28" s="36"/>
      <c r="H28" s="34" t="n">
        <v>437.7662168</v>
      </c>
      <c r="I28" s="42" t="n">
        <f aca="false">(J28-H28)/H28*100</f>
        <v>112.213726036431</v>
      </c>
      <c r="J28" s="34" t="n">
        <v>929</v>
      </c>
      <c r="K28" s="42" t="n">
        <f aca="false">(L28-J28)/J28*100</f>
        <v>44.6716899892357</v>
      </c>
      <c r="L28" s="34" t="n">
        <v>1344</v>
      </c>
      <c r="M28" s="42" t="n">
        <f aca="false">(N28-L28)/L28*100</f>
        <v>9.44940476190476</v>
      </c>
      <c r="N28" s="34" t="n">
        <v>1471</v>
      </c>
      <c r="O28" s="42" t="n">
        <f aca="false">(P28-N28)/N28*100</f>
        <v>18.0149558123725</v>
      </c>
      <c r="P28" s="8" t="n">
        <v>1736</v>
      </c>
      <c r="Q28" s="25" t="n">
        <f aca="false">(R28-P28)/P28*100</f>
        <v>-14.4585253456221</v>
      </c>
      <c r="R28" s="8" t="n">
        <v>1485</v>
      </c>
    </row>
    <row r="29" customFormat="false" ht="15" hidden="false" customHeight="true" outlineLevel="0" collapsed="false">
      <c r="A29" s="26" t="s">
        <v>36</v>
      </c>
      <c r="B29" s="36" t="n">
        <v>89.4736842105263</v>
      </c>
      <c r="C29" s="36" t="n">
        <v>41.6666666666667</v>
      </c>
      <c r="D29" s="36" t="n">
        <v>32.843137254902</v>
      </c>
      <c r="E29" s="36" t="n">
        <v>25.830258302583</v>
      </c>
      <c r="F29" s="36" t="n">
        <v>8.79765395894428</v>
      </c>
      <c r="G29" s="36"/>
      <c r="H29" s="34" t="n">
        <v>19.1642551</v>
      </c>
      <c r="I29" s="42" t="n">
        <f aca="false">(J29-H29)/H29*100</f>
        <v>145.248248652253</v>
      </c>
      <c r="J29" s="34" t="n">
        <v>47</v>
      </c>
      <c r="K29" s="42" t="n">
        <f aca="false">(L29-J29)/J29*100</f>
        <v>55.3191489361702</v>
      </c>
      <c r="L29" s="34" t="n">
        <v>73</v>
      </c>
      <c r="M29" s="42" t="n">
        <f aca="false">(N29-L29)/L29*100</f>
        <v>52.0547945205479</v>
      </c>
      <c r="N29" s="34" t="n">
        <v>111</v>
      </c>
      <c r="O29" s="42" t="n">
        <f aca="false">(P29-N29)/N29*100</f>
        <v>45.945945945946</v>
      </c>
      <c r="P29" s="8" t="n">
        <v>162</v>
      </c>
      <c r="Q29" s="25" t="n">
        <f aca="false">(R29-P29)/P29*100</f>
        <v>6.17283950617284</v>
      </c>
      <c r="R29" s="8" t="n">
        <v>172</v>
      </c>
    </row>
    <row r="30" customFormat="false" ht="15" hidden="false" customHeight="true" outlineLevel="0" collapsed="false">
      <c r="A30" s="26" t="s">
        <v>37</v>
      </c>
      <c r="B30" s="36" t="n">
        <v>119.837377498369</v>
      </c>
      <c r="C30" s="36" t="n">
        <v>47.0588235294118</v>
      </c>
      <c r="D30" s="36" t="n">
        <v>89.3333333333333</v>
      </c>
      <c r="E30" s="36" t="n">
        <v>72.5352112676056</v>
      </c>
      <c r="F30" s="36" t="n">
        <v>44.4897959183674</v>
      </c>
      <c r="G30" s="36"/>
      <c r="H30" s="34" t="n">
        <v>76</v>
      </c>
      <c r="I30" s="42" t="n">
        <f aca="false">(J30-H30)/H30*100</f>
        <v>89.4736842105263</v>
      </c>
      <c r="J30" s="34" t="n">
        <v>144</v>
      </c>
      <c r="K30" s="42" t="n">
        <f aca="false">(L30-J30)/J30*100</f>
        <v>41.6666666666667</v>
      </c>
      <c r="L30" s="34" t="n">
        <v>204</v>
      </c>
      <c r="M30" s="42" t="n">
        <f aca="false">(N30-L30)/L30*100</f>
        <v>32.843137254902</v>
      </c>
      <c r="N30" s="34" t="n">
        <v>271</v>
      </c>
      <c r="O30" s="42" t="n">
        <f aca="false">(P30-N30)/N30*100</f>
        <v>25.830258302583</v>
      </c>
      <c r="P30" s="8" t="n">
        <v>341</v>
      </c>
      <c r="Q30" s="25" t="n">
        <f aca="false">(R30-P30)/P30*100</f>
        <v>8.79765395894428</v>
      </c>
      <c r="R30" s="8" t="n">
        <v>371</v>
      </c>
    </row>
    <row r="31" customFormat="false" ht="15" hidden="false" customHeight="true" outlineLevel="0" collapsed="false">
      <c r="A31" s="26" t="s">
        <v>38</v>
      </c>
      <c r="B31" s="36" t="n">
        <v>94.413407821229</v>
      </c>
      <c r="C31" s="36" t="n">
        <v>59.4827586206897</v>
      </c>
      <c r="D31" s="36" t="n">
        <v>26.1261261261261</v>
      </c>
      <c r="E31" s="36" t="n">
        <v>49.1428571428571</v>
      </c>
      <c r="F31" s="36" t="n">
        <v>15.1340996168582</v>
      </c>
      <c r="G31" s="36"/>
      <c r="H31" s="34" t="n">
        <v>23.1989667</v>
      </c>
      <c r="I31" s="42" t="n">
        <f aca="false">(J31-H31)/H31*100</f>
        <v>119.837377498369</v>
      </c>
      <c r="J31" s="34" t="n">
        <v>51</v>
      </c>
      <c r="K31" s="42" t="n">
        <f aca="false">(L31-J31)/J31*100</f>
        <v>47.0588235294118</v>
      </c>
      <c r="L31" s="34" t="n">
        <v>75</v>
      </c>
      <c r="M31" s="42" t="n">
        <f aca="false">(N31-L31)/L31*100</f>
        <v>89.3333333333333</v>
      </c>
      <c r="N31" s="34" t="n">
        <v>142</v>
      </c>
      <c r="O31" s="42" t="n">
        <f aca="false">(P31-N31)/N31*100</f>
        <v>72.5352112676056</v>
      </c>
      <c r="P31" s="8" t="n">
        <v>245</v>
      </c>
      <c r="Q31" s="25" t="n">
        <f aca="false">(R31-P31)/P31*100</f>
        <v>44.4897959183674</v>
      </c>
      <c r="R31" s="8" t="n">
        <v>354</v>
      </c>
    </row>
    <row r="32" customFormat="false" ht="15" hidden="false" customHeight="true" outlineLevel="0" collapsed="false">
      <c r="A32" s="26" t="s">
        <v>39</v>
      </c>
      <c r="B32" s="36" t="n">
        <v>38.0952380952381</v>
      </c>
      <c r="C32" s="36" t="n">
        <v>68.4729064039409</v>
      </c>
      <c r="D32" s="36" t="n">
        <v>25.4385964912281</v>
      </c>
      <c r="E32" s="36" t="n">
        <v>37.995337995338</v>
      </c>
      <c r="F32" s="36" t="n">
        <v>25</v>
      </c>
      <c r="G32" s="36"/>
      <c r="H32" s="34" t="n">
        <v>179</v>
      </c>
      <c r="I32" s="42" t="n">
        <f aca="false">(J32-H32)/H32*100</f>
        <v>94.413407821229</v>
      </c>
      <c r="J32" s="34" t="n">
        <v>348</v>
      </c>
      <c r="K32" s="42" t="n">
        <f aca="false">(L32-J32)/J32*100</f>
        <v>59.4827586206897</v>
      </c>
      <c r="L32" s="34" t="n">
        <v>555</v>
      </c>
      <c r="M32" s="42" t="n">
        <f aca="false">(N32-L32)/L32*100</f>
        <v>26.1261261261261</v>
      </c>
      <c r="N32" s="34" t="n">
        <v>700</v>
      </c>
      <c r="O32" s="42" t="n">
        <f aca="false">(P32-N32)/N32*100</f>
        <v>49.1428571428571</v>
      </c>
      <c r="P32" s="8" t="n">
        <v>1044</v>
      </c>
      <c r="Q32" s="25" t="n">
        <f aca="false">(R32-P32)/P32*100</f>
        <v>15.1340996168582</v>
      </c>
      <c r="R32" s="8" t="n">
        <v>1202</v>
      </c>
    </row>
    <row r="33" customFormat="false" ht="15" hidden="false" customHeight="true" outlineLevel="0" collapsed="false">
      <c r="A33" s="26" t="s">
        <v>40</v>
      </c>
      <c r="B33" s="36" t="n">
        <v>152.173913043478</v>
      </c>
      <c r="C33" s="36" t="n">
        <v>106.32183908046</v>
      </c>
      <c r="D33" s="36" t="n">
        <v>23.1197771587744</v>
      </c>
      <c r="E33" s="36" t="n">
        <v>24.4343891402715</v>
      </c>
      <c r="F33" s="36" t="n">
        <v>15.4545454545455</v>
      </c>
      <c r="G33" s="36"/>
      <c r="H33" s="34" t="n">
        <v>147</v>
      </c>
      <c r="I33" s="42" t="n">
        <f aca="false">(J33-H33)/H33*100</f>
        <v>38.0952380952381</v>
      </c>
      <c r="J33" s="34" t="n">
        <v>203</v>
      </c>
      <c r="K33" s="42" t="n">
        <f aca="false">(L33-J33)/J33*100</f>
        <v>68.4729064039409</v>
      </c>
      <c r="L33" s="34" t="n">
        <v>342</v>
      </c>
      <c r="M33" s="42" t="n">
        <f aca="false">(N33-L33)/L33*100</f>
        <v>25.4385964912281</v>
      </c>
      <c r="N33" s="34" t="n">
        <v>429</v>
      </c>
      <c r="O33" s="42" t="n">
        <f aca="false">(P33-N33)/N33*100</f>
        <v>37.995337995338</v>
      </c>
      <c r="P33" s="8" t="n">
        <v>592</v>
      </c>
      <c r="Q33" s="25" t="n">
        <f aca="false">(R33-P33)/P33*100</f>
        <v>25</v>
      </c>
      <c r="R33" s="8" t="n">
        <v>740</v>
      </c>
    </row>
    <row r="34" customFormat="false" ht="15" hidden="false" customHeight="true" outlineLevel="0" collapsed="false">
      <c r="A34" s="26" t="s">
        <v>41</v>
      </c>
      <c r="B34" s="36" t="n">
        <v>92.0737206750956</v>
      </c>
      <c r="C34" s="36" t="n">
        <v>85.0206611570248</v>
      </c>
      <c r="D34" s="36" t="n">
        <v>25.069793411502</v>
      </c>
      <c r="E34" s="36" t="n">
        <v>23.5714285714286</v>
      </c>
      <c r="F34" s="36" t="n">
        <v>12.9696531791908</v>
      </c>
      <c r="G34" s="36"/>
      <c r="H34" s="34" t="n">
        <v>69</v>
      </c>
      <c r="I34" s="42" t="n">
        <f aca="false">(J34-H34)/H34*100</f>
        <v>152.173913043478</v>
      </c>
      <c r="J34" s="34" t="n">
        <v>174</v>
      </c>
      <c r="K34" s="42" t="n">
        <f aca="false">(L34-J34)/J34*100</f>
        <v>106.32183908046</v>
      </c>
      <c r="L34" s="34" t="n">
        <v>359</v>
      </c>
      <c r="M34" s="42" t="n">
        <f aca="false">(N34-L34)/L34*100</f>
        <v>23.1197771587744</v>
      </c>
      <c r="N34" s="34" t="n">
        <v>442</v>
      </c>
      <c r="O34" s="42" t="n">
        <f aca="false">(P34-N34)/N34*100</f>
        <v>24.4343891402715</v>
      </c>
      <c r="P34" s="8" t="n">
        <v>550</v>
      </c>
      <c r="Q34" s="25" t="n">
        <f aca="false">(R34-P34)/P34*100</f>
        <v>15.4545454545455</v>
      </c>
      <c r="R34" s="8" t="n">
        <v>635</v>
      </c>
    </row>
    <row r="35" customFormat="false" ht="15" hidden="false" customHeight="true" outlineLevel="0" collapsed="false">
      <c r="A35" s="26" t="s">
        <v>42</v>
      </c>
      <c r="B35" s="36" t="n">
        <v>216.874196352246</v>
      </c>
      <c r="C35" s="36" t="n">
        <v>70.3748488512697</v>
      </c>
      <c r="D35" s="36" t="n">
        <v>25.7629524485451</v>
      </c>
      <c r="E35" s="36" t="n">
        <v>33.4085778781038</v>
      </c>
      <c r="F35" s="36" t="n">
        <v>24.6192893401015</v>
      </c>
      <c r="G35" s="36"/>
      <c r="H35" s="34" t="n">
        <v>503.9731602</v>
      </c>
      <c r="I35" s="42" t="n">
        <f aca="false">(J35-H35)/H35*100</f>
        <v>92.0737206750956</v>
      </c>
      <c r="J35" s="34" t="n">
        <v>968</v>
      </c>
      <c r="K35" s="42" t="n">
        <f aca="false">(L35-J35)/J35*100</f>
        <v>85.0206611570248</v>
      </c>
      <c r="L35" s="34" t="n">
        <v>1791</v>
      </c>
      <c r="M35" s="42" t="n">
        <f aca="false">(N35-L35)/L35*100</f>
        <v>25.069793411502</v>
      </c>
      <c r="N35" s="34" t="n">
        <v>2240</v>
      </c>
      <c r="O35" s="42" t="n">
        <f aca="false">(P35-N35)/N35*100</f>
        <v>23.5714285714286</v>
      </c>
      <c r="P35" s="8" t="n">
        <v>2768</v>
      </c>
      <c r="Q35" s="25" t="n">
        <f aca="false">(R35-P35)/P35*100</f>
        <v>12.9696531791908</v>
      </c>
      <c r="R35" s="8" t="n">
        <v>3127</v>
      </c>
    </row>
    <row r="36" customFormat="false" ht="15" hidden="false" customHeight="true" outlineLevel="0" collapsed="false">
      <c r="A36" s="26" t="s">
        <v>43</v>
      </c>
      <c r="B36" s="36" t="n">
        <v>292</v>
      </c>
      <c r="C36" s="36" t="n">
        <v>65.3061224489796</v>
      </c>
      <c r="D36" s="36" t="n">
        <v>55.5555555555556</v>
      </c>
      <c r="E36" s="36" t="n">
        <v>16.2698412698413</v>
      </c>
      <c r="F36" s="36" t="n">
        <v>5.46075085324232</v>
      </c>
      <c r="G36" s="36"/>
      <c r="H36" s="34" t="n">
        <v>260.9868552</v>
      </c>
      <c r="I36" s="42" t="n">
        <f aca="false">(J36-H36)/H36*100</f>
        <v>216.874196352246</v>
      </c>
      <c r="J36" s="34" t="n">
        <v>827</v>
      </c>
      <c r="K36" s="42" t="n">
        <f aca="false">(L36-J36)/J36*100</f>
        <v>70.3748488512697</v>
      </c>
      <c r="L36" s="34" t="n">
        <v>1409</v>
      </c>
      <c r="M36" s="42" t="n">
        <f aca="false">(N36-L36)/L36*100</f>
        <v>25.7629524485451</v>
      </c>
      <c r="N36" s="34" t="n">
        <v>1772</v>
      </c>
      <c r="O36" s="42" t="n">
        <f aca="false">(P36-N36)/N36*100</f>
        <v>33.4085778781038</v>
      </c>
      <c r="P36" s="8" t="n">
        <v>2364</v>
      </c>
      <c r="Q36" s="25" t="n">
        <f aca="false">(R36-P36)/P36*100</f>
        <v>24.6192893401015</v>
      </c>
      <c r="R36" s="8" t="n">
        <v>2946</v>
      </c>
    </row>
    <row r="37" customFormat="false" ht="15" hidden="false" customHeight="true" outlineLevel="0" collapsed="false">
      <c r="A37" s="26" t="s">
        <v>44</v>
      </c>
      <c r="B37" s="36" t="n">
        <v>139.655172413793</v>
      </c>
      <c r="C37" s="36" t="n">
        <v>47.4820143884892</v>
      </c>
      <c r="D37" s="36" t="n">
        <v>-2.92682926829268</v>
      </c>
      <c r="E37" s="36" t="n">
        <v>15.5778894472362</v>
      </c>
      <c r="F37" s="36" t="n">
        <v>28.695652173913</v>
      </c>
      <c r="G37" s="36"/>
      <c r="H37" s="34" t="n">
        <v>25</v>
      </c>
      <c r="I37" s="42" t="n">
        <f aca="false">(J37-H37)/H37*100</f>
        <v>292</v>
      </c>
      <c r="J37" s="34" t="n">
        <v>98</v>
      </c>
      <c r="K37" s="42" t="n">
        <f aca="false">(L37-J37)/J37*100</f>
        <v>65.3061224489796</v>
      </c>
      <c r="L37" s="34" t="n">
        <v>162</v>
      </c>
      <c r="M37" s="42" t="n">
        <f aca="false">(N37-L37)/L37*100</f>
        <v>55.5555555555556</v>
      </c>
      <c r="N37" s="34" t="n">
        <v>252</v>
      </c>
      <c r="O37" s="42" t="n">
        <f aca="false">(P37-N37)/N37*100</f>
        <v>16.2698412698413</v>
      </c>
      <c r="P37" s="8" t="n">
        <v>293</v>
      </c>
      <c r="Q37" s="25" t="n">
        <f aca="false">(R37-P37)/P37*100</f>
        <v>5.46075085324232</v>
      </c>
      <c r="R37" s="8" t="n">
        <v>309</v>
      </c>
    </row>
    <row r="38" customFormat="false" ht="15" hidden="false" customHeight="true" outlineLevel="0" collapsed="false">
      <c r="A38" s="26" t="s">
        <v>45</v>
      </c>
      <c r="B38" s="36" t="n">
        <v>108.622842067391</v>
      </c>
      <c r="C38" s="36" t="n">
        <v>52.8925619834711</v>
      </c>
      <c r="D38" s="36" t="n">
        <v>16.3963963963964</v>
      </c>
      <c r="E38" s="36" t="n">
        <v>49.3808049535604</v>
      </c>
      <c r="F38" s="36" t="n">
        <v>20.4145077720207</v>
      </c>
      <c r="G38" s="50"/>
      <c r="H38" s="34" t="n">
        <v>58</v>
      </c>
      <c r="I38" s="42" t="n">
        <f aca="false">(J38-H38)/H38*100</f>
        <v>139.655172413793</v>
      </c>
      <c r="J38" s="34" t="n">
        <v>139</v>
      </c>
      <c r="K38" s="42" t="n">
        <f aca="false">(L38-J38)/J38*100</f>
        <v>47.4820143884892</v>
      </c>
      <c r="L38" s="34" t="n">
        <v>205</v>
      </c>
      <c r="M38" s="42" t="n">
        <f aca="false">(N38-L38)/L38*100</f>
        <v>-2.92682926829268</v>
      </c>
      <c r="N38" s="34" t="n">
        <v>199</v>
      </c>
      <c r="O38" s="42" t="n">
        <f aca="false">(P38-N38)/N38*100</f>
        <v>15.5778894472362</v>
      </c>
      <c r="P38" s="8" t="n">
        <v>230</v>
      </c>
      <c r="Q38" s="25" t="n">
        <f aca="false">(R38-P38)/P38*100</f>
        <v>28.695652173913</v>
      </c>
      <c r="R38" s="8" t="n">
        <v>296</v>
      </c>
    </row>
    <row r="39" customFormat="false" ht="15" hidden="false" customHeight="true" outlineLevel="0" collapsed="false">
      <c r="A39" s="30" t="s">
        <v>46</v>
      </c>
      <c r="B39" s="51" t="n">
        <v>104.6875</v>
      </c>
      <c r="C39" s="51" t="n">
        <v>65.6488549618321</v>
      </c>
      <c r="D39" s="51" t="n">
        <v>9.90783410138249</v>
      </c>
      <c r="E39" s="51" t="n">
        <v>27.6729559748428</v>
      </c>
      <c r="F39" s="51" t="n">
        <v>2.79146141215107</v>
      </c>
      <c r="G39" s="50"/>
      <c r="H39" s="34" t="n">
        <v>173.9982048</v>
      </c>
      <c r="I39" s="42" t="n">
        <f aca="false">(J39-H39)/H39*100</f>
        <v>108.622842067391</v>
      </c>
      <c r="J39" s="34" t="n">
        <v>363</v>
      </c>
      <c r="K39" s="42" t="n">
        <f aca="false">(L39-J39)/J39*100</f>
        <v>52.8925619834711</v>
      </c>
      <c r="L39" s="34" t="n">
        <v>555</v>
      </c>
      <c r="M39" s="42" t="n">
        <f aca="false">(N39-L39)/L39*100</f>
        <v>16.3963963963964</v>
      </c>
      <c r="N39" s="34" t="n">
        <v>646</v>
      </c>
      <c r="O39" s="42" t="n">
        <f aca="false">(P39-N39)/N39*100</f>
        <v>49.3808049535604</v>
      </c>
      <c r="P39" s="8" t="n">
        <v>965</v>
      </c>
      <c r="Q39" s="25" t="n">
        <f aca="false">(R39-P39)/P39*100</f>
        <v>20.4145077720207</v>
      </c>
      <c r="R39" s="8" t="n">
        <v>1162</v>
      </c>
    </row>
    <row r="40" s="103" customFormat="true" ht="25" hidden="false" customHeight="true" outlineLevel="0" collapsed="false">
      <c r="A40" s="52" t="s">
        <v>87</v>
      </c>
      <c r="B40" s="52"/>
      <c r="C40" s="52"/>
      <c r="D40" s="52"/>
      <c r="E40" s="52"/>
      <c r="F40" s="52"/>
      <c r="G40" s="101"/>
      <c r="H40" s="39" t="n">
        <v>128</v>
      </c>
      <c r="I40" s="102" t="n">
        <f aca="false">(J40-H40)/H40*100</f>
        <v>104.6875</v>
      </c>
      <c r="J40" s="39" t="n">
        <v>262</v>
      </c>
      <c r="K40" s="102" t="n">
        <f aca="false">(L40-J40)/J40*100</f>
        <v>65.6488549618321</v>
      </c>
      <c r="L40" s="39" t="n">
        <v>434</v>
      </c>
      <c r="M40" s="102" t="n">
        <f aca="false">(N40-L40)/L40*100</f>
        <v>9.90783410138249</v>
      </c>
      <c r="N40" s="39" t="n">
        <v>477</v>
      </c>
      <c r="O40" s="42" t="n">
        <f aca="false">(P40-N40)/N40*100</f>
        <v>27.6729559748428</v>
      </c>
      <c r="P40" s="103" t="n">
        <v>609</v>
      </c>
      <c r="Q40" s="25" t="n">
        <f aca="false">(R40-P40)/P40*100</f>
        <v>2.79146141215107</v>
      </c>
      <c r="R40" s="103" t="n">
        <v>626</v>
      </c>
    </row>
    <row r="41" customFormat="false" ht="15" hidden="false" customHeight="true" outlineLevel="0" collapsed="false">
      <c r="P41" s="8"/>
      <c r="R41" s="8"/>
    </row>
    <row r="42" customFormat="false" ht="15" hidden="false" customHeight="true" outlineLevel="0" collapsed="false">
      <c r="F42" s="54"/>
      <c r="G42" s="54"/>
      <c r="P42" s="8"/>
      <c r="R42" s="8"/>
    </row>
    <row r="43" customFormat="false" ht="17.15" hidden="false" customHeight="true" outlineLevel="0" collapsed="false">
      <c r="P43" s="8"/>
      <c r="R43" s="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7">
    <mergeCell ref="A1:F1"/>
    <mergeCell ref="H2:I2"/>
    <mergeCell ref="J2:K2"/>
    <mergeCell ref="L2:M2"/>
    <mergeCell ref="N2:O2"/>
    <mergeCell ref="P2:Q2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8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1" t="s">
        <v>56</v>
      </c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20.15" hidden="false" customHeight="true" outlineLevel="0" collapsed="false">
      <c r="A4" s="18" t="s">
        <v>57</v>
      </c>
      <c r="B4" s="55" t="n">
        <v>580</v>
      </c>
      <c r="C4" s="55" t="n">
        <v>100</v>
      </c>
      <c r="D4" s="56" t="n">
        <v>1182</v>
      </c>
      <c r="E4" s="19" t="n">
        <v>100</v>
      </c>
      <c r="F4" s="19" t="n">
        <v>1871</v>
      </c>
      <c r="G4" s="19" t="n">
        <v>100</v>
      </c>
      <c r="H4" s="19" t="n">
        <v>2560</v>
      </c>
      <c r="I4" s="19" t="n">
        <v>100</v>
      </c>
      <c r="J4" s="19" t="n">
        <v>3298</v>
      </c>
      <c r="K4" s="19" t="n">
        <v>100</v>
      </c>
      <c r="L4" s="19" t="n">
        <v>4072</v>
      </c>
      <c r="M4" s="19" t="n">
        <v>100</v>
      </c>
    </row>
    <row r="5" s="25" customFormat="true" ht="15" hidden="false" customHeight="true" outlineLevel="0" collapsed="false">
      <c r="A5" s="22" t="s">
        <v>58</v>
      </c>
      <c r="B5" s="23" t="n">
        <v>68</v>
      </c>
      <c r="C5" s="57" t="n">
        <v>11.7241379310345</v>
      </c>
      <c r="D5" s="23" t="n">
        <v>192</v>
      </c>
      <c r="E5" s="57" t="n">
        <v>16.243654822335</v>
      </c>
      <c r="F5" s="23" t="n">
        <v>314</v>
      </c>
      <c r="G5" s="57" t="n">
        <v>16.7824692677712</v>
      </c>
      <c r="H5" s="23" t="n">
        <v>455</v>
      </c>
      <c r="I5" s="57" t="n">
        <v>17.7734375</v>
      </c>
      <c r="J5" s="23" t="n">
        <v>588</v>
      </c>
      <c r="K5" s="57" t="n">
        <v>17.8289872650091</v>
      </c>
      <c r="L5" s="23" t="n">
        <v>765</v>
      </c>
      <c r="M5" s="57" t="n">
        <v>18.786836935167</v>
      </c>
    </row>
    <row r="6" s="25" customFormat="true" ht="15" hidden="false" customHeight="true" outlineLevel="0" collapsed="false">
      <c r="A6" s="22" t="s">
        <v>59</v>
      </c>
      <c r="B6" s="23" t="n">
        <v>128</v>
      </c>
      <c r="C6" s="57" t="n">
        <v>22.0689655172414</v>
      </c>
      <c r="D6" s="23" t="n">
        <v>225</v>
      </c>
      <c r="E6" s="57" t="n">
        <v>19.0355329949239</v>
      </c>
      <c r="F6" s="23" t="n">
        <v>365</v>
      </c>
      <c r="G6" s="57" t="n">
        <v>19.5082843399252</v>
      </c>
      <c r="H6" s="23" t="n">
        <v>481</v>
      </c>
      <c r="I6" s="57" t="n">
        <v>18.7890625</v>
      </c>
      <c r="J6" s="23" t="n">
        <v>542</v>
      </c>
      <c r="K6" s="57" t="n">
        <v>16.4342025469982</v>
      </c>
      <c r="L6" s="23" t="n">
        <v>631</v>
      </c>
      <c r="M6" s="57" t="n">
        <v>15.4960707269155</v>
      </c>
    </row>
    <row r="7" s="25" customFormat="true" ht="15" hidden="false" customHeight="true" outlineLevel="0" collapsed="false">
      <c r="A7" s="22" t="s">
        <v>60</v>
      </c>
      <c r="B7" s="23" t="n">
        <v>133</v>
      </c>
      <c r="C7" s="57" t="n">
        <v>22.9310344827586</v>
      </c>
      <c r="D7" s="23" t="n">
        <v>222</v>
      </c>
      <c r="E7" s="57" t="n">
        <v>18.7817258883249</v>
      </c>
      <c r="F7" s="23" t="n">
        <v>343</v>
      </c>
      <c r="G7" s="57" t="n">
        <v>18.3324425440941</v>
      </c>
      <c r="H7" s="23" t="n">
        <v>462</v>
      </c>
      <c r="I7" s="57" t="n">
        <v>18.046875</v>
      </c>
      <c r="J7" s="23" t="n">
        <v>637</v>
      </c>
      <c r="K7" s="57" t="n">
        <v>19.3147362037599</v>
      </c>
      <c r="L7" s="23" t="n">
        <v>682</v>
      </c>
      <c r="M7" s="57" t="n">
        <v>16.7485265225933</v>
      </c>
    </row>
    <row r="8" customFormat="false" ht="15" hidden="false" customHeight="true" outlineLevel="0" collapsed="false">
      <c r="A8" s="26" t="s">
        <v>61</v>
      </c>
      <c r="B8" s="27" t="n">
        <v>74</v>
      </c>
      <c r="C8" s="57" t="n">
        <v>12.7586206896552</v>
      </c>
      <c r="D8" s="27" t="n">
        <v>185</v>
      </c>
      <c r="E8" s="58" t="n">
        <v>15.6514382402707</v>
      </c>
      <c r="F8" s="27" t="n">
        <v>316</v>
      </c>
      <c r="G8" s="58" t="n">
        <v>16.8893639764832</v>
      </c>
      <c r="H8" s="27" t="n">
        <v>505</v>
      </c>
      <c r="I8" s="58" t="n">
        <v>19.7265625</v>
      </c>
      <c r="J8" s="27" t="n">
        <v>711</v>
      </c>
      <c r="K8" s="58" t="n">
        <v>21.5585203153426</v>
      </c>
      <c r="L8" s="27" t="n">
        <v>907</v>
      </c>
      <c r="M8" s="57" t="n">
        <v>22.2740667976424</v>
      </c>
    </row>
    <row r="9" customFormat="false" ht="15" hidden="false" customHeight="true" outlineLevel="0" collapsed="false">
      <c r="A9" s="26" t="s">
        <v>62</v>
      </c>
      <c r="B9" s="27" t="n">
        <v>40</v>
      </c>
      <c r="C9" s="57" t="n">
        <v>6.89655172413793</v>
      </c>
      <c r="D9" s="27" t="n">
        <v>74</v>
      </c>
      <c r="E9" s="58" t="n">
        <v>6.26057529610829</v>
      </c>
      <c r="F9" s="27" t="n">
        <v>98</v>
      </c>
      <c r="G9" s="58" t="n">
        <v>5.23784072688402</v>
      </c>
      <c r="H9" s="27" t="n">
        <v>122</v>
      </c>
      <c r="I9" s="58" t="n">
        <v>4.765625</v>
      </c>
      <c r="J9" s="27" t="n">
        <v>136</v>
      </c>
      <c r="K9" s="58" t="n">
        <v>4.12371134020619</v>
      </c>
      <c r="L9" s="27" t="n">
        <v>211</v>
      </c>
      <c r="M9" s="57" t="n">
        <v>5.18172888015717</v>
      </c>
    </row>
    <row r="10" customFormat="false" ht="15" hidden="false" customHeight="true" outlineLevel="0" collapsed="false">
      <c r="A10" s="26" t="s">
        <v>63</v>
      </c>
      <c r="B10" s="27" t="n">
        <v>44</v>
      </c>
      <c r="C10" s="57" t="n">
        <v>7.58620689655172</v>
      </c>
      <c r="D10" s="27" t="n">
        <v>69</v>
      </c>
      <c r="E10" s="58" t="n">
        <v>5.83756345177665</v>
      </c>
      <c r="F10" s="27" t="n">
        <v>100</v>
      </c>
      <c r="G10" s="58" t="n">
        <v>5.34473543559594</v>
      </c>
      <c r="H10" s="27" t="n">
        <v>105</v>
      </c>
      <c r="I10" s="58" t="n">
        <v>4.1015625</v>
      </c>
      <c r="J10" s="27" t="n">
        <v>136</v>
      </c>
      <c r="K10" s="58" t="n">
        <v>4.12371134020619</v>
      </c>
      <c r="L10" s="27" t="n">
        <v>219</v>
      </c>
      <c r="M10" s="57" t="n">
        <v>5.37819253438114</v>
      </c>
    </row>
    <row r="11" customFormat="false" ht="15" hidden="false" customHeight="true" outlineLevel="0" collapsed="false">
      <c r="A11" s="26" t="s">
        <v>64</v>
      </c>
      <c r="B11" s="27" t="n">
        <v>35</v>
      </c>
      <c r="C11" s="57" t="n">
        <v>6.03448275862069</v>
      </c>
      <c r="D11" s="27" t="n">
        <v>106</v>
      </c>
      <c r="E11" s="58" t="n">
        <v>8.9678510998308</v>
      </c>
      <c r="F11" s="27" t="n">
        <v>141</v>
      </c>
      <c r="G11" s="58" t="n">
        <v>7.53607696419027</v>
      </c>
      <c r="H11" s="27" t="n">
        <v>173</v>
      </c>
      <c r="I11" s="58" t="n">
        <v>6.7578125</v>
      </c>
      <c r="J11" s="27" t="n">
        <v>253</v>
      </c>
      <c r="K11" s="58" t="n">
        <v>7.67131594906004</v>
      </c>
      <c r="L11" s="27" t="n">
        <v>300</v>
      </c>
      <c r="M11" s="57" t="n">
        <v>7.36738703339882</v>
      </c>
    </row>
    <row r="12" customFormat="false" ht="15" hidden="false" customHeight="true" outlineLevel="0" collapsed="false">
      <c r="A12" s="26" t="s">
        <v>65</v>
      </c>
      <c r="B12" s="27" t="n">
        <v>58</v>
      </c>
      <c r="C12" s="57" t="n">
        <v>10</v>
      </c>
      <c r="D12" s="27" t="n">
        <v>109</v>
      </c>
      <c r="E12" s="58" t="n">
        <v>9.22165820642978</v>
      </c>
      <c r="F12" s="27" t="n">
        <v>194</v>
      </c>
      <c r="G12" s="58" t="n">
        <v>10.3687867450561</v>
      </c>
      <c r="H12" s="27" t="n">
        <v>257</v>
      </c>
      <c r="I12" s="58" t="n">
        <v>10.0390625</v>
      </c>
      <c r="J12" s="27" t="n">
        <v>295</v>
      </c>
      <c r="K12" s="58" t="n">
        <v>8.94481503941783</v>
      </c>
      <c r="L12" s="27" t="n">
        <v>357</v>
      </c>
      <c r="M12" s="57" t="n">
        <v>8.7671905697446</v>
      </c>
    </row>
    <row r="13" s="61" customFormat="true" ht="20.15" hidden="false" customHeight="true" outlineLevel="0" collapsed="false">
      <c r="A13" s="59" t="s">
        <v>66</v>
      </c>
      <c r="B13" s="60" t="n">
        <v>182</v>
      </c>
      <c r="C13" s="60" t="n">
        <v>100</v>
      </c>
      <c r="D13" s="60" t="n">
        <v>675</v>
      </c>
      <c r="E13" s="60" t="n">
        <v>100</v>
      </c>
      <c r="F13" s="60" t="n">
        <v>1139</v>
      </c>
      <c r="G13" s="60" t="n">
        <v>100</v>
      </c>
      <c r="H13" s="60" t="n">
        <v>1382</v>
      </c>
      <c r="I13" s="60" t="n">
        <v>100</v>
      </c>
      <c r="J13" s="60" t="n">
        <v>1828</v>
      </c>
      <c r="K13" s="60" t="n">
        <v>100</v>
      </c>
      <c r="L13" s="60" t="n">
        <v>2300</v>
      </c>
      <c r="M13" s="60" t="n">
        <v>100</v>
      </c>
    </row>
    <row r="14" customFormat="false" ht="15" hidden="false" customHeight="true" outlineLevel="0" collapsed="false">
      <c r="A14" s="26" t="s">
        <v>58</v>
      </c>
      <c r="B14" s="27" t="n">
        <v>57</v>
      </c>
      <c r="C14" s="58" t="n">
        <v>31.3186813186813</v>
      </c>
      <c r="D14" s="27" t="n">
        <v>233</v>
      </c>
      <c r="E14" s="58" t="n">
        <v>34.5185185185185</v>
      </c>
      <c r="F14" s="27" t="n">
        <v>366</v>
      </c>
      <c r="G14" s="58" t="n">
        <v>32.1334503950834</v>
      </c>
      <c r="H14" s="27" t="n">
        <v>410</v>
      </c>
      <c r="I14" s="58" t="n">
        <v>29.6671490593343</v>
      </c>
      <c r="J14" s="27" t="n">
        <v>542</v>
      </c>
      <c r="K14" s="58" t="n">
        <v>29.6498905908096</v>
      </c>
      <c r="L14" s="27" t="n">
        <v>654</v>
      </c>
      <c r="M14" s="58" t="n">
        <v>28.4347826086957</v>
      </c>
    </row>
    <row r="15" customFormat="false" ht="15" hidden="false" customHeight="true" outlineLevel="0" collapsed="false">
      <c r="A15" s="26" t="s">
        <v>59</v>
      </c>
      <c r="B15" s="27" t="n">
        <v>50</v>
      </c>
      <c r="C15" s="58" t="n">
        <v>27.4725274725275</v>
      </c>
      <c r="D15" s="27" t="n">
        <v>169</v>
      </c>
      <c r="E15" s="58" t="n">
        <v>25.037037037037</v>
      </c>
      <c r="F15" s="27" t="n">
        <v>302</v>
      </c>
      <c r="G15" s="58" t="n">
        <v>26.5144863915716</v>
      </c>
      <c r="H15" s="27" t="n">
        <v>350</v>
      </c>
      <c r="I15" s="58" t="n">
        <v>25.3256150506512</v>
      </c>
      <c r="J15" s="27" t="n">
        <v>457</v>
      </c>
      <c r="K15" s="58" t="n">
        <v>25</v>
      </c>
      <c r="L15" s="27" t="n">
        <v>643</v>
      </c>
      <c r="M15" s="58" t="n">
        <v>27.9565217391304</v>
      </c>
    </row>
    <row r="16" customFormat="false" ht="15" hidden="false" customHeight="true" outlineLevel="0" collapsed="false">
      <c r="A16" s="26" t="s">
        <v>60</v>
      </c>
      <c r="B16" s="27" t="n">
        <v>71</v>
      </c>
      <c r="C16" s="58" t="n">
        <v>39.010989010989</v>
      </c>
      <c r="D16" s="27" t="n">
        <v>260</v>
      </c>
      <c r="E16" s="58" t="n">
        <v>38.5185185185185</v>
      </c>
      <c r="F16" s="27" t="n">
        <v>441</v>
      </c>
      <c r="G16" s="58" t="n">
        <v>38.7181738366989</v>
      </c>
      <c r="H16" s="27" t="n">
        <v>574</v>
      </c>
      <c r="I16" s="58" t="n">
        <v>41.534008683068</v>
      </c>
      <c r="J16" s="27" t="n">
        <v>750</v>
      </c>
      <c r="K16" s="58" t="n">
        <v>41.0284463894967</v>
      </c>
      <c r="L16" s="27" t="n">
        <v>893</v>
      </c>
      <c r="M16" s="58" t="n">
        <v>38.8260869565217</v>
      </c>
    </row>
    <row r="17" customFormat="false" ht="15" hidden="false" customHeight="true" outlineLevel="0" collapsed="false">
      <c r="A17" s="26" t="s">
        <v>61</v>
      </c>
      <c r="B17" s="27" t="n">
        <v>4</v>
      </c>
      <c r="C17" s="58" t="n">
        <v>2.1978021978022</v>
      </c>
      <c r="D17" s="27" t="n">
        <v>13</v>
      </c>
      <c r="E17" s="58" t="n">
        <v>1.92592592592593</v>
      </c>
      <c r="F17" s="27" t="n">
        <v>30</v>
      </c>
      <c r="G17" s="58" t="n">
        <v>2.63388937664618</v>
      </c>
      <c r="H17" s="27" t="n">
        <v>48</v>
      </c>
      <c r="I17" s="58" t="n">
        <v>3.47322720694645</v>
      </c>
      <c r="J17" s="27" t="n">
        <v>79</v>
      </c>
      <c r="K17" s="58" t="n">
        <v>4.32166301969365</v>
      </c>
      <c r="L17" s="27" t="n">
        <v>110</v>
      </c>
      <c r="M17" s="58" t="n">
        <v>4.78260869565217</v>
      </c>
    </row>
    <row r="18" s="61" customFormat="true" ht="20.15" hidden="false" customHeight="true" outlineLevel="0" collapsed="false">
      <c r="A18" s="59" t="s">
        <v>67</v>
      </c>
      <c r="B18" s="60" t="n">
        <v>14281</v>
      </c>
      <c r="C18" s="60" t="n">
        <v>100</v>
      </c>
      <c r="D18" s="60" t="n">
        <v>24234</v>
      </c>
      <c r="E18" s="60" t="n">
        <v>100</v>
      </c>
      <c r="F18" s="60" t="n">
        <v>32901</v>
      </c>
      <c r="G18" s="60" t="n">
        <v>100</v>
      </c>
      <c r="H18" s="60" t="n">
        <v>42362</v>
      </c>
      <c r="I18" s="60" t="n">
        <v>100</v>
      </c>
      <c r="J18" s="60" t="n">
        <v>52111</v>
      </c>
      <c r="K18" s="60" t="n">
        <v>100</v>
      </c>
      <c r="L18" s="60" t="n">
        <v>55800</v>
      </c>
      <c r="M18" s="62" t="n">
        <v>100</v>
      </c>
    </row>
    <row r="19" customFormat="false" ht="15" hidden="false" customHeight="true" outlineLevel="0" collapsed="false">
      <c r="A19" s="26" t="s">
        <v>58</v>
      </c>
      <c r="B19" s="27" t="n">
        <v>2014</v>
      </c>
      <c r="C19" s="58" t="n">
        <v>14.102653875779</v>
      </c>
      <c r="D19" s="27" t="n">
        <v>3357</v>
      </c>
      <c r="E19" s="58" t="n">
        <v>13.8524387224561</v>
      </c>
      <c r="F19" s="27" t="n">
        <v>4361</v>
      </c>
      <c r="G19" s="58" t="n">
        <v>13.2549162639433</v>
      </c>
      <c r="H19" s="27" t="n">
        <v>5530</v>
      </c>
      <c r="I19" s="58" t="n">
        <v>13.0541523063123</v>
      </c>
      <c r="J19" s="27" t="n">
        <v>6529</v>
      </c>
      <c r="K19" s="58" t="n">
        <v>12.529024582142</v>
      </c>
      <c r="L19" s="27" t="n">
        <v>6524</v>
      </c>
      <c r="M19" s="57" t="n">
        <v>11.6917562724014</v>
      </c>
    </row>
    <row r="20" customFormat="false" ht="15" hidden="false" customHeight="true" outlineLevel="0" collapsed="false">
      <c r="A20" s="26" t="s">
        <v>59</v>
      </c>
      <c r="B20" s="27" t="n">
        <v>1047</v>
      </c>
      <c r="C20" s="58" t="n">
        <v>7.33141936839157</v>
      </c>
      <c r="D20" s="27" t="n">
        <v>1860</v>
      </c>
      <c r="E20" s="58" t="n">
        <v>7.6751671205744</v>
      </c>
      <c r="F20" s="27" t="n">
        <v>2414</v>
      </c>
      <c r="G20" s="58" t="n">
        <v>7.33716300416401</v>
      </c>
      <c r="H20" s="27" t="n">
        <v>2988</v>
      </c>
      <c r="I20" s="58" t="n">
        <v>7.05349133657523</v>
      </c>
      <c r="J20" s="27" t="n">
        <v>3461</v>
      </c>
      <c r="K20" s="58" t="n">
        <v>6.64159198633686</v>
      </c>
      <c r="L20" s="27" t="n">
        <v>3402</v>
      </c>
      <c r="M20" s="57" t="n">
        <v>6.09677419354839</v>
      </c>
    </row>
    <row r="21" s="29" customFormat="true" ht="15" hidden="false" customHeight="true" outlineLevel="0" collapsed="false">
      <c r="A21" s="26" t="s">
        <v>60</v>
      </c>
      <c r="B21" s="27" t="n">
        <v>3578</v>
      </c>
      <c r="C21" s="58" t="n">
        <v>25.0542679084098</v>
      </c>
      <c r="D21" s="27" t="n">
        <v>5970</v>
      </c>
      <c r="E21" s="58" t="n">
        <v>24.6348105966823</v>
      </c>
      <c r="F21" s="27" t="n">
        <v>7985</v>
      </c>
      <c r="G21" s="58" t="n">
        <v>24.2697790340719</v>
      </c>
      <c r="H21" s="27" t="n">
        <v>10044</v>
      </c>
      <c r="I21" s="58" t="n">
        <v>23.7099287096926</v>
      </c>
      <c r="J21" s="27" t="n">
        <v>12419</v>
      </c>
      <c r="K21" s="58" t="n">
        <v>23.8318205369308</v>
      </c>
      <c r="L21" s="27" t="n">
        <v>13391</v>
      </c>
      <c r="M21" s="57" t="n">
        <v>23.9982078853047</v>
      </c>
    </row>
    <row r="22" customFormat="false" ht="15" hidden="false" customHeight="true" outlineLevel="0" collapsed="false">
      <c r="A22" s="26" t="s">
        <v>61</v>
      </c>
      <c r="B22" s="27" t="n">
        <v>1292</v>
      </c>
      <c r="C22" s="58" t="n">
        <v>9.04698550521672</v>
      </c>
      <c r="D22" s="27" t="n">
        <v>2408</v>
      </c>
      <c r="E22" s="58" t="n">
        <v>9.93645291738879</v>
      </c>
      <c r="F22" s="27" t="n">
        <v>3229</v>
      </c>
      <c r="G22" s="58" t="n">
        <v>9.81429135892526</v>
      </c>
      <c r="H22" s="27" t="n">
        <v>4051</v>
      </c>
      <c r="I22" s="58" t="n">
        <v>9.56281573107974</v>
      </c>
      <c r="J22" s="27" t="n">
        <v>4812</v>
      </c>
      <c r="K22" s="58" t="n">
        <v>9.23413482757959</v>
      </c>
      <c r="L22" s="27" t="n">
        <v>4807</v>
      </c>
      <c r="M22" s="57" t="n">
        <v>8.61469534050179</v>
      </c>
    </row>
    <row r="23" customFormat="false" ht="15" hidden="false" customHeight="true" outlineLevel="0" collapsed="false">
      <c r="A23" s="26" t="s">
        <v>62</v>
      </c>
      <c r="B23" s="27" t="n">
        <v>1566</v>
      </c>
      <c r="C23" s="58" t="n">
        <v>10.9656186541559</v>
      </c>
      <c r="D23" s="27" t="n">
        <v>2755</v>
      </c>
      <c r="E23" s="58" t="n">
        <v>11.3683254931089</v>
      </c>
      <c r="F23" s="27" t="n">
        <v>3818</v>
      </c>
      <c r="G23" s="58" t="n">
        <v>11.6045105012006</v>
      </c>
      <c r="H23" s="27" t="n">
        <v>4925</v>
      </c>
      <c r="I23" s="58" t="n">
        <v>11.62598555309</v>
      </c>
      <c r="J23" s="27" t="n">
        <v>6137</v>
      </c>
      <c r="K23" s="58" t="n">
        <v>11.7767841722477</v>
      </c>
      <c r="L23" s="27" t="n">
        <v>6535</v>
      </c>
      <c r="M23" s="57" t="n">
        <v>11.7114695340502</v>
      </c>
    </row>
    <row r="24" customFormat="false" ht="15" hidden="false" customHeight="true" outlineLevel="0" collapsed="false">
      <c r="A24" s="26" t="s">
        <v>63</v>
      </c>
      <c r="B24" s="27" t="n">
        <v>825</v>
      </c>
      <c r="C24" s="58" t="n">
        <v>5.77690637910511</v>
      </c>
      <c r="D24" s="27" t="n">
        <v>1525</v>
      </c>
      <c r="E24" s="58" t="n">
        <v>6.29281175208385</v>
      </c>
      <c r="F24" s="27" t="n">
        <v>2207</v>
      </c>
      <c r="G24" s="58" t="n">
        <v>6.70800279626759</v>
      </c>
      <c r="H24" s="27" t="n">
        <v>2885</v>
      </c>
      <c r="I24" s="58" t="n">
        <v>6.8103488975969</v>
      </c>
      <c r="J24" s="27" t="n">
        <v>3715</v>
      </c>
      <c r="K24" s="58" t="n">
        <v>7.12901306825814</v>
      </c>
      <c r="L24" s="27" t="n">
        <v>4200</v>
      </c>
      <c r="M24" s="57" t="n">
        <v>7.52688172043011</v>
      </c>
    </row>
    <row r="25" customFormat="false" ht="15" hidden="false" customHeight="true" outlineLevel="0" collapsed="false">
      <c r="A25" s="26" t="s">
        <v>64</v>
      </c>
      <c r="B25" s="27" t="n">
        <v>471</v>
      </c>
      <c r="C25" s="58" t="n">
        <v>3.29808836916182</v>
      </c>
      <c r="D25" s="27" t="n">
        <v>687</v>
      </c>
      <c r="E25" s="58" t="n">
        <v>2.83486011388958</v>
      </c>
      <c r="F25" s="27" t="n">
        <v>890</v>
      </c>
      <c r="G25" s="58" t="n">
        <v>2.70508495182517</v>
      </c>
      <c r="H25" s="27" t="n">
        <v>1217</v>
      </c>
      <c r="I25" s="58" t="n">
        <v>2.87285774987017</v>
      </c>
      <c r="J25" s="27" t="n">
        <v>1529</v>
      </c>
      <c r="K25" s="58" t="n">
        <v>2.93412139471513</v>
      </c>
      <c r="L25" s="27" t="n">
        <v>1709</v>
      </c>
      <c r="M25" s="57" t="n">
        <v>3.06272401433692</v>
      </c>
    </row>
    <row r="26" customFormat="false" ht="15" hidden="false" customHeight="true" outlineLevel="0" collapsed="false">
      <c r="A26" s="26" t="s">
        <v>65</v>
      </c>
      <c r="B26" s="27" t="n">
        <v>490</v>
      </c>
      <c r="C26" s="58" t="n">
        <v>3.4311322736503</v>
      </c>
      <c r="D26" s="27" t="n">
        <v>779</v>
      </c>
      <c r="E26" s="58" t="n">
        <v>3.2144920359825</v>
      </c>
      <c r="F26" s="27" t="n">
        <v>1096</v>
      </c>
      <c r="G26" s="58" t="n">
        <v>3.3312057384274</v>
      </c>
      <c r="H26" s="27" t="n">
        <v>1512</v>
      </c>
      <c r="I26" s="58" t="n">
        <v>3.56923657995373</v>
      </c>
      <c r="J26" s="27" t="n">
        <v>1942</v>
      </c>
      <c r="K26" s="58" t="n">
        <v>3.72666039799658</v>
      </c>
      <c r="L26" s="27" t="n">
        <v>2311</v>
      </c>
      <c r="M26" s="57" t="n">
        <v>4.1415770609319</v>
      </c>
    </row>
    <row r="27" customFormat="false" ht="15" hidden="false" customHeight="true" outlineLevel="0" collapsed="false">
      <c r="A27" s="26" t="s">
        <v>68</v>
      </c>
      <c r="B27" s="27" t="n">
        <v>728</v>
      </c>
      <c r="C27" s="58" t="n">
        <v>5.0976822351376</v>
      </c>
      <c r="D27" s="27" t="n">
        <v>1263</v>
      </c>
      <c r="E27" s="58" t="n">
        <v>5.21168606090617</v>
      </c>
      <c r="F27" s="27" t="n">
        <v>1795</v>
      </c>
      <c r="G27" s="58" t="n">
        <v>5.45576122306313</v>
      </c>
      <c r="H27" s="27" t="n">
        <v>2435</v>
      </c>
      <c r="I27" s="58" t="n">
        <v>5.74807610594401</v>
      </c>
      <c r="J27" s="27" t="n">
        <v>3019</v>
      </c>
      <c r="K27" s="58" t="n">
        <v>5.79340254456833</v>
      </c>
      <c r="L27" s="27" t="n">
        <v>3383</v>
      </c>
      <c r="M27" s="57" t="n">
        <v>6.06272401433692</v>
      </c>
    </row>
    <row r="28" customFormat="false" ht="15" hidden="false" customHeight="true" outlineLevel="0" collapsed="false">
      <c r="A28" s="26" t="s">
        <v>69</v>
      </c>
      <c r="B28" s="27" t="n">
        <v>1821</v>
      </c>
      <c r="C28" s="58" t="n">
        <v>12.7512078986065</v>
      </c>
      <c r="D28" s="27" t="n">
        <v>2774</v>
      </c>
      <c r="E28" s="58" t="n">
        <v>11.4467277378889</v>
      </c>
      <c r="F28" s="27" t="n">
        <v>3845</v>
      </c>
      <c r="G28" s="58" t="n">
        <v>11.6865748761436</v>
      </c>
      <c r="H28" s="27" t="n">
        <v>5148</v>
      </c>
      <c r="I28" s="58" t="n">
        <v>12.1524007365091</v>
      </c>
      <c r="J28" s="27" t="n">
        <v>6556</v>
      </c>
      <c r="K28" s="58" t="n">
        <v>12.5808370593541</v>
      </c>
      <c r="L28" s="27" t="n">
        <v>7307</v>
      </c>
      <c r="M28" s="57" t="n">
        <v>13.094982078853</v>
      </c>
    </row>
    <row r="29" customFormat="false" ht="15" hidden="false" customHeight="true" outlineLevel="0" collapsed="false">
      <c r="A29" s="26" t="s">
        <v>70</v>
      </c>
      <c r="B29" s="27" t="n">
        <v>275</v>
      </c>
      <c r="C29" s="58" t="n">
        <v>1.9256354597017</v>
      </c>
      <c r="D29" s="27" t="n">
        <v>466</v>
      </c>
      <c r="E29" s="58" t="n">
        <v>1.92291821407939</v>
      </c>
      <c r="F29" s="27" t="n">
        <v>652</v>
      </c>
      <c r="G29" s="58" t="n">
        <v>1.981702683809</v>
      </c>
      <c r="H29" s="27" t="n">
        <v>775</v>
      </c>
      <c r="I29" s="58" t="n">
        <v>1.82946980784666</v>
      </c>
      <c r="J29" s="27" t="n">
        <v>871</v>
      </c>
      <c r="K29" s="58" t="n">
        <v>1.67143213524976</v>
      </c>
      <c r="L29" s="27" t="n">
        <v>1043</v>
      </c>
      <c r="M29" s="57" t="n">
        <v>1.86917562724014</v>
      </c>
    </row>
    <row r="30" customFormat="false" ht="15" hidden="false" customHeight="true" outlineLevel="0" collapsed="false">
      <c r="A30" s="30" t="s">
        <v>71</v>
      </c>
      <c r="B30" s="31" t="n">
        <v>174</v>
      </c>
      <c r="C30" s="63" t="n">
        <v>1.21840207268399</v>
      </c>
      <c r="D30" s="31" t="n">
        <v>390</v>
      </c>
      <c r="E30" s="63" t="n">
        <v>1.60930923495915</v>
      </c>
      <c r="F30" s="31" t="n">
        <v>609</v>
      </c>
      <c r="G30" s="63" t="n">
        <v>1.85100756815902</v>
      </c>
      <c r="H30" s="31" t="n">
        <v>852</v>
      </c>
      <c r="I30" s="63" t="n">
        <v>2.01123648552948</v>
      </c>
      <c r="J30" s="31" t="n">
        <v>1121</v>
      </c>
      <c r="K30" s="63" t="n">
        <v>2.1511772946211</v>
      </c>
      <c r="L30" s="31" t="n">
        <v>1188</v>
      </c>
      <c r="M30" s="63" t="n">
        <v>2.12903225806452</v>
      </c>
    </row>
    <row r="31" customFormat="false" ht="17.15" hidden="false" customHeight="true" outlineLevel="0" collapsed="false">
      <c r="A31" s="33"/>
      <c r="B31" s="27"/>
      <c r="C31" s="27"/>
      <c r="D31" s="27"/>
      <c r="E31" s="27"/>
      <c r="F31" s="27"/>
      <c r="G31" s="27"/>
      <c r="H31" s="27"/>
      <c r="I31" s="27"/>
      <c r="J31" s="27"/>
      <c r="L31" s="27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L32" s="27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L33" s="27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L34" s="27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L35" s="27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L36" s="27"/>
    </row>
    <row r="37" customFormat="false" ht="1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L37" s="27"/>
    </row>
    <row r="38" customFormat="false" ht="1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</row>
    <row r="41" customFormat="false" ht="10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0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0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</row>
    <row r="45" customFormat="false" ht="10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</row>
    <row r="46" customFormat="false" ht="10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</row>
    <row r="47" customFormat="false" ht="10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</row>
    <row r="48" customFormat="false" ht="10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</row>
    <row r="49" customFormat="false" ht="10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0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6" min="2" style="8" width="8.44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7.44"/>
    <col collapsed="false" customWidth="true" hidden="false" outlineLevel="0" max="11" min="11" style="0" width="5.44"/>
    <col collapsed="false" customWidth="true" hidden="false" outlineLevel="0" max="12" min="12" style="0" width="7.44"/>
    <col collapsed="false" customWidth="true" hidden="false" outlineLevel="0" max="13" min="13" style="0" width="5.44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7.44"/>
    <col collapsed="false" customWidth="true" hidden="false" outlineLevel="0" max="18" min="17" style="0" width="7.81"/>
  </cols>
  <sheetData>
    <row r="1" customFormat="false" ht="60" hidden="false" customHeight="true" outlineLevel="0" collapsed="false">
      <c r="A1" s="37" t="s">
        <v>89</v>
      </c>
      <c r="B1" s="37"/>
      <c r="C1" s="37"/>
      <c r="D1" s="37"/>
      <c r="E1" s="37"/>
      <c r="F1" s="37"/>
    </row>
    <row r="2" customFormat="false" ht="36" hidden="false" customHeight="true" outlineLevel="0" collapsed="false">
      <c r="A2" s="11" t="s">
        <v>56</v>
      </c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</row>
    <row r="3" customFormat="false" ht="20.15" hidden="false" customHeight="true" outlineLevel="0" collapsed="false">
      <c r="A3" s="18" t="s">
        <v>57</v>
      </c>
      <c r="B3" s="64" t="n">
        <v>103.793103448276</v>
      </c>
      <c r="C3" s="64" t="n">
        <v>58.2910321489002</v>
      </c>
      <c r="D3" s="64" t="n">
        <v>36.825227151256</v>
      </c>
      <c r="E3" s="64" t="n">
        <v>28.828125</v>
      </c>
      <c r="F3" s="64" t="n">
        <v>23.4687689508793</v>
      </c>
    </row>
    <row r="4" customFormat="false" ht="15" hidden="false" customHeight="true" outlineLevel="0" collapsed="false">
      <c r="A4" s="22" t="s">
        <v>58</v>
      </c>
      <c r="B4" s="65" t="n">
        <v>182.352941176471</v>
      </c>
      <c r="C4" s="65" t="n">
        <v>63.5416666666667</v>
      </c>
      <c r="D4" s="65" t="n">
        <v>44.9044585987261</v>
      </c>
      <c r="E4" s="65" t="n">
        <v>29.2307692307692</v>
      </c>
      <c r="F4" s="65" t="n">
        <v>30.1020408163265</v>
      </c>
    </row>
    <row r="5" customFormat="false" ht="15" hidden="false" customHeight="true" outlineLevel="0" collapsed="false">
      <c r="A5" s="22" t="s">
        <v>59</v>
      </c>
      <c r="B5" s="65" t="n">
        <v>75.78125</v>
      </c>
      <c r="C5" s="65" t="n">
        <v>62.2222222222222</v>
      </c>
      <c r="D5" s="65" t="n">
        <v>31.7808219178082</v>
      </c>
      <c r="E5" s="65" t="n">
        <v>12.6819126819127</v>
      </c>
      <c r="F5" s="65" t="n">
        <v>16.4206642066421</v>
      </c>
    </row>
    <row r="6" customFormat="false" ht="15" hidden="false" customHeight="true" outlineLevel="0" collapsed="false">
      <c r="A6" s="22" t="s">
        <v>60</v>
      </c>
      <c r="B6" s="65" t="n">
        <v>66.9172932330827</v>
      </c>
      <c r="C6" s="65" t="n">
        <v>54.5045045045045</v>
      </c>
      <c r="D6" s="65" t="n">
        <v>34.6938775510204</v>
      </c>
      <c r="E6" s="65" t="n">
        <v>37.8787878787879</v>
      </c>
      <c r="F6" s="65" t="n">
        <v>7.06436420722135</v>
      </c>
    </row>
    <row r="7" customFormat="false" ht="15" hidden="false" customHeight="true" outlineLevel="0" collapsed="false">
      <c r="A7" s="26" t="s">
        <v>61</v>
      </c>
      <c r="B7" s="66" t="n">
        <v>150</v>
      </c>
      <c r="C7" s="66" t="n">
        <v>70.8108108108108</v>
      </c>
      <c r="D7" s="66" t="n">
        <v>59.8101265822785</v>
      </c>
      <c r="E7" s="66" t="n">
        <v>40.7920792079208</v>
      </c>
      <c r="F7" s="66" t="n">
        <v>27.5668073136428</v>
      </c>
    </row>
    <row r="8" customFormat="false" ht="15" hidden="false" customHeight="true" outlineLevel="0" collapsed="false">
      <c r="A8" s="26" t="s">
        <v>62</v>
      </c>
      <c r="B8" s="66" t="n">
        <v>85</v>
      </c>
      <c r="C8" s="66" t="n">
        <v>32.4324324324324</v>
      </c>
      <c r="D8" s="66" t="n">
        <v>24.4897959183673</v>
      </c>
      <c r="E8" s="66" t="n">
        <v>11.4754098360656</v>
      </c>
      <c r="F8" s="66" t="n">
        <v>55.1470588235294</v>
      </c>
    </row>
    <row r="9" customFormat="false" ht="15" hidden="false" customHeight="true" outlineLevel="0" collapsed="false">
      <c r="A9" s="26" t="s">
        <v>63</v>
      </c>
      <c r="B9" s="66" t="n">
        <v>56.8181818181818</v>
      </c>
      <c r="C9" s="66" t="n">
        <v>44.9275362318841</v>
      </c>
      <c r="D9" s="66" t="n">
        <v>5</v>
      </c>
      <c r="E9" s="66" t="n">
        <v>29.5238095238095</v>
      </c>
      <c r="F9" s="66" t="n">
        <v>61.0294117647059</v>
      </c>
    </row>
    <row r="10" customFormat="false" ht="15" hidden="false" customHeight="true" outlineLevel="0" collapsed="false">
      <c r="A10" s="26" t="s">
        <v>64</v>
      </c>
      <c r="B10" s="66" t="n">
        <v>202.857142857143</v>
      </c>
      <c r="C10" s="66" t="n">
        <v>33.0188679245283</v>
      </c>
      <c r="D10" s="66" t="n">
        <v>22.6950354609929</v>
      </c>
      <c r="E10" s="66" t="n">
        <v>46.242774566474</v>
      </c>
      <c r="F10" s="66" t="n">
        <v>18.5770750988142</v>
      </c>
    </row>
    <row r="11" customFormat="false" ht="15" hidden="false" customHeight="true" outlineLevel="0" collapsed="false">
      <c r="A11" s="26" t="s">
        <v>65</v>
      </c>
      <c r="B11" s="66" t="n">
        <v>87.9310344827586</v>
      </c>
      <c r="C11" s="66" t="n">
        <v>77.9816513761468</v>
      </c>
      <c r="D11" s="66" t="n">
        <v>32.4742268041237</v>
      </c>
      <c r="E11" s="66" t="n">
        <v>14.7859922178988</v>
      </c>
      <c r="F11" s="66" t="n">
        <v>21.0169491525424</v>
      </c>
    </row>
    <row r="12" customFormat="false" ht="20.15" hidden="false" customHeight="true" outlineLevel="0" collapsed="false">
      <c r="A12" s="59" t="s">
        <v>66</v>
      </c>
      <c r="B12" s="67" t="n">
        <v>270.879120879121</v>
      </c>
      <c r="C12" s="67" t="n">
        <v>68.7407407407407</v>
      </c>
      <c r="D12" s="67" t="n">
        <v>21.3345039508341</v>
      </c>
      <c r="E12" s="67" t="n">
        <v>32.2720694645441</v>
      </c>
      <c r="F12" s="67" t="n">
        <v>25.8205689277899</v>
      </c>
    </row>
    <row r="13" customFormat="false" ht="15" hidden="false" customHeight="true" outlineLevel="0" collapsed="false">
      <c r="A13" s="26" t="s">
        <v>58</v>
      </c>
      <c r="B13" s="66" t="n">
        <v>308.771929824561</v>
      </c>
      <c r="C13" s="66" t="n">
        <v>57.0815450643777</v>
      </c>
      <c r="D13" s="66" t="n">
        <v>12.0218579234973</v>
      </c>
      <c r="E13" s="66" t="n">
        <v>32.1951219512195</v>
      </c>
      <c r="F13" s="66" t="n">
        <v>20.6642066420664</v>
      </c>
    </row>
    <row r="14" customFormat="false" ht="15" hidden="false" customHeight="true" outlineLevel="0" collapsed="false">
      <c r="A14" s="26" t="s">
        <v>59</v>
      </c>
      <c r="B14" s="66" t="n">
        <v>238</v>
      </c>
      <c r="C14" s="66" t="n">
        <v>78.698224852071</v>
      </c>
      <c r="D14" s="66" t="n">
        <v>15.8940397350993</v>
      </c>
      <c r="E14" s="66" t="n">
        <v>30.5714285714286</v>
      </c>
      <c r="F14" s="66" t="n">
        <v>40.7002188183808</v>
      </c>
    </row>
    <row r="15" customFormat="false" ht="15" hidden="false" customHeight="true" outlineLevel="0" collapsed="false">
      <c r="A15" s="26" t="s">
        <v>60</v>
      </c>
      <c r="B15" s="66" t="n">
        <v>266.197183098592</v>
      </c>
      <c r="C15" s="66" t="n">
        <v>69.6153846153846</v>
      </c>
      <c r="D15" s="66" t="n">
        <v>30.1587301587302</v>
      </c>
      <c r="E15" s="66" t="n">
        <v>30.6620209059233</v>
      </c>
      <c r="F15" s="66" t="n">
        <v>19.0666666666667</v>
      </c>
    </row>
    <row r="16" customFormat="false" ht="15" hidden="false" customHeight="true" outlineLevel="0" collapsed="false">
      <c r="A16" s="26" t="s">
        <v>61</v>
      </c>
      <c r="B16" s="66" t="n">
        <v>225</v>
      </c>
      <c r="C16" s="66" t="n">
        <v>130.769230769231</v>
      </c>
      <c r="D16" s="66" t="n">
        <v>60</v>
      </c>
      <c r="E16" s="66" t="n">
        <v>64.5833333333333</v>
      </c>
      <c r="F16" s="66" t="n">
        <v>39.2405063291139</v>
      </c>
    </row>
    <row r="17" customFormat="false" ht="20.15" hidden="false" customHeight="true" outlineLevel="0" collapsed="false">
      <c r="A17" s="59" t="s">
        <v>67</v>
      </c>
      <c r="B17" s="67" t="n">
        <v>69.6939990196765</v>
      </c>
      <c r="C17" s="67" t="n">
        <v>35.7638029215152</v>
      </c>
      <c r="D17" s="67" t="n">
        <v>28.7559648642898</v>
      </c>
      <c r="E17" s="67" t="n">
        <v>23.0135498796091</v>
      </c>
      <c r="F17" s="67" t="n">
        <v>7.07911957168352</v>
      </c>
    </row>
    <row r="18" customFormat="false" ht="15" hidden="false" customHeight="true" outlineLevel="0" collapsed="false">
      <c r="A18" s="26" t="s">
        <v>58</v>
      </c>
      <c r="B18" s="66" t="n">
        <v>66.6832174776564</v>
      </c>
      <c r="C18" s="66" t="n">
        <v>29.9076556449211</v>
      </c>
      <c r="D18" s="66" t="n">
        <v>26.8057784911718</v>
      </c>
      <c r="E18" s="66" t="n">
        <v>18.0650994575045</v>
      </c>
      <c r="F18" s="66" t="n">
        <v>-0.0765814060346148</v>
      </c>
    </row>
    <row r="19" customFormat="false" ht="15" hidden="false" customHeight="true" outlineLevel="0" collapsed="false">
      <c r="A19" s="26" t="s">
        <v>59</v>
      </c>
      <c r="B19" s="66" t="n">
        <v>77.6504297994269</v>
      </c>
      <c r="C19" s="66" t="n">
        <v>29.7849462365591</v>
      </c>
      <c r="D19" s="66" t="n">
        <v>23.7779618889809</v>
      </c>
      <c r="E19" s="66" t="n">
        <v>15.8299866131191</v>
      </c>
      <c r="F19" s="66" t="n">
        <v>-1.70470962149668</v>
      </c>
    </row>
    <row r="20" customFormat="false" ht="15" hidden="false" customHeight="true" outlineLevel="0" collapsed="false">
      <c r="A20" s="26" t="s">
        <v>60</v>
      </c>
      <c r="B20" s="66" t="n">
        <v>66.8529904974846</v>
      </c>
      <c r="C20" s="66" t="n">
        <v>33.7520938023451</v>
      </c>
      <c r="D20" s="66" t="n">
        <v>25.7858484658735</v>
      </c>
      <c r="E20" s="66" t="n">
        <v>23.6459577857427</v>
      </c>
      <c r="F20" s="66" t="n">
        <v>7.82671712698285</v>
      </c>
    </row>
    <row r="21" customFormat="false" ht="15" hidden="false" customHeight="true" outlineLevel="0" collapsed="false">
      <c r="A21" s="26" t="s">
        <v>61</v>
      </c>
      <c r="B21" s="66" t="n">
        <v>86.3777089783282</v>
      </c>
      <c r="C21" s="66" t="n">
        <v>34.0946843853821</v>
      </c>
      <c r="D21" s="66" t="n">
        <v>25.4567977702075</v>
      </c>
      <c r="E21" s="66" t="n">
        <v>18.7854850654159</v>
      </c>
      <c r="F21" s="66" t="n">
        <v>-0.103906899418121</v>
      </c>
    </row>
    <row r="22" customFormat="false" ht="15" hidden="false" customHeight="true" outlineLevel="0" collapsed="false">
      <c r="A22" s="26" t="s">
        <v>62</v>
      </c>
      <c r="B22" s="66" t="n">
        <v>75.9259259259259</v>
      </c>
      <c r="C22" s="66" t="n">
        <v>38.5843920145191</v>
      </c>
      <c r="D22" s="66" t="n">
        <v>28.9942378208486</v>
      </c>
      <c r="E22" s="66" t="n">
        <v>24.6091370558376</v>
      </c>
      <c r="F22" s="66" t="n">
        <v>6.48525338113085</v>
      </c>
    </row>
    <row r="23" customFormat="false" ht="15" hidden="false" customHeight="true" outlineLevel="0" collapsed="false">
      <c r="A23" s="26" t="s">
        <v>63</v>
      </c>
      <c r="B23" s="66" t="n">
        <v>84.8484848484848</v>
      </c>
      <c r="C23" s="66" t="n">
        <v>44.7213114754098</v>
      </c>
      <c r="D23" s="66" t="n">
        <v>30.7204349796103</v>
      </c>
      <c r="E23" s="66" t="n">
        <v>28.7694974003466</v>
      </c>
      <c r="F23" s="66" t="n">
        <v>13.0551816958277</v>
      </c>
    </row>
    <row r="24" customFormat="false" ht="15" hidden="false" customHeight="true" outlineLevel="0" collapsed="false">
      <c r="A24" s="26" t="s">
        <v>64</v>
      </c>
      <c r="B24" s="66" t="n">
        <v>45.859872611465</v>
      </c>
      <c r="C24" s="66" t="n">
        <v>29.5487627365357</v>
      </c>
      <c r="D24" s="66" t="n">
        <v>36.7415730337079</v>
      </c>
      <c r="E24" s="66" t="n">
        <v>25.6368118323747</v>
      </c>
      <c r="F24" s="66" t="n">
        <v>11.7724002616089</v>
      </c>
    </row>
    <row r="25" customFormat="false" ht="15" hidden="false" customHeight="true" outlineLevel="0" collapsed="false">
      <c r="A25" s="26" t="s">
        <v>65</v>
      </c>
      <c r="B25" s="66" t="n">
        <v>58.9795918367347</v>
      </c>
      <c r="C25" s="66" t="n">
        <v>40.6931964056483</v>
      </c>
      <c r="D25" s="66" t="n">
        <v>37.956204379562</v>
      </c>
      <c r="E25" s="66" t="n">
        <v>28.4391534391534</v>
      </c>
      <c r="F25" s="66" t="n">
        <v>19.0010298661174</v>
      </c>
    </row>
    <row r="26" customFormat="false" ht="15" hidden="false" customHeight="true" outlineLevel="0" collapsed="false">
      <c r="A26" s="26" t="s">
        <v>68</v>
      </c>
      <c r="B26" s="66" t="n">
        <v>73.489010989011</v>
      </c>
      <c r="C26" s="66" t="n">
        <v>42.1219319081552</v>
      </c>
      <c r="D26" s="66" t="n">
        <v>35.6545961002786</v>
      </c>
      <c r="E26" s="66" t="n">
        <v>23.9835728952772</v>
      </c>
      <c r="F26" s="66" t="n">
        <v>12.0569725074528</v>
      </c>
    </row>
    <row r="27" customFormat="false" ht="15" hidden="false" customHeight="true" outlineLevel="0" collapsed="false">
      <c r="A27" s="26" t="s">
        <v>69</v>
      </c>
      <c r="B27" s="66" t="n">
        <v>52.3338824821527</v>
      </c>
      <c r="C27" s="66" t="n">
        <v>38.6085075702956</v>
      </c>
      <c r="D27" s="66" t="n">
        <v>33.888166449935</v>
      </c>
      <c r="E27" s="66" t="n">
        <v>27.3504273504274</v>
      </c>
      <c r="F27" s="66" t="n">
        <v>11.4551555826724</v>
      </c>
    </row>
    <row r="28" customFormat="false" ht="15" hidden="false" customHeight="true" outlineLevel="0" collapsed="false">
      <c r="A28" s="26" t="s">
        <v>70</v>
      </c>
      <c r="B28" s="66" t="n">
        <v>69.4545454545455</v>
      </c>
      <c r="C28" s="66" t="n">
        <v>39.9141630901288</v>
      </c>
      <c r="D28" s="66" t="n">
        <v>18.8650306748466</v>
      </c>
      <c r="E28" s="66" t="n">
        <v>12.3870967741935</v>
      </c>
      <c r="F28" s="66" t="n">
        <v>19.7474167623421</v>
      </c>
    </row>
    <row r="29" customFormat="false" ht="15" hidden="false" customHeight="true" outlineLevel="0" collapsed="false">
      <c r="A29" s="30" t="s">
        <v>71</v>
      </c>
      <c r="B29" s="68" t="n">
        <v>124.137931034483</v>
      </c>
      <c r="C29" s="68" t="n">
        <v>56.1538461538462</v>
      </c>
      <c r="D29" s="68" t="n">
        <v>39.9014778325123</v>
      </c>
      <c r="E29" s="68" t="n">
        <v>31.5727699530516</v>
      </c>
      <c r="F29" s="68" t="n">
        <v>5.97680642283675</v>
      </c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true" outlineLevel="0" collapsed="false">
      <c r="A31" s="26"/>
      <c r="B31" s="36"/>
      <c r="C31" s="36"/>
      <c r="D31" s="36"/>
      <c r="E31" s="36"/>
      <c r="F31" s="36"/>
    </row>
    <row r="32" customFormat="false" ht="15" hidden="false" customHeight="true" outlineLevel="0" collapsed="false">
      <c r="A32" s="26"/>
      <c r="B32" s="36"/>
      <c r="C32" s="36"/>
      <c r="D32" s="36"/>
      <c r="E32" s="36"/>
      <c r="F32" s="36"/>
    </row>
    <row r="33" customFormat="false" ht="15" hidden="false" customHeight="true" outlineLevel="0" collapsed="false">
      <c r="A33" s="26"/>
      <c r="B33" s="36"/>
      <c r="C33" s="36"/>
      <c r="D33" s="36"/>
      <c r="E33" s="36"/>
      <c r="F33" s="36"/>
    </row>
    <row r="34" customFormat="false" ht="15" hidden="false" customHeight="true" outlineLevel="0" collapsed="false">
      <c r="A34" s="26"/>
      <c r="B34" s="36"/>
      <c r="C34" s="36"/>
      <c r="D34" s="36"/>
      <c r="E34" s="36"/>
      <c r="F34" s="36"/>
    </row>
    <row r="35" customFormat="false" ht="15" hidden="false" customHeight="true" outlineLevel="0" collapsed="false">
      <c r="A35" s="26"/>
      <c r="B35" s="36"/>
      <c r="C35" s="36"/>
      <c r="D35" s="36"/>
      <c r="E35" s="36"/>
      <c r="F35" s="36"/>
    </row>
    <row r="36" customFormat="false" ht="15" hidden="false" customHeight="true" outlineLevel="0" collapsed="false">
      <c r="A36" s="26"/>
      <c r="B36" s="36"/>
      <c r="C36" s="36"/>
      <c r="D36" s="36"/>
      <c r="E36" s="36"/>
      <c r="F36" s="36"/>
    </row>
    <row r="37" customFormat="false" ht="15" hidden="false" customHeight="true" outlineLevel="0" collapsed="false">
      <c r="A37" s="26"/>
      <c r="B37" s="36"/>
      <c r="C37" s="36"/>
      <c r="D37" s="36"/>
      <c r="E37" s="36"/>
      <c r="F37" s="36"/>
    </row>
    <row r="38" customFormat="false" ht="15" hidden="false" customHeight="true" outlineLevel="0" collapsed="false">
      <c r="A38" s="26"/>
      <c r="B38" s="36"/>
      <c r="C38" s="36"/>
      <c r="D38" s="36"/>
      <c r="E38" s="36"/>
      <c r="F38" s="36"/>
    </row>
    <row r="39" customFormat="false" ht="15" hidden="false" customHeight="true" outlineLevel="0" collapsed="false">
      <c r="F39" s="54"/>
    </row>
    <row r="40" customFormat="false" ht="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273149</v>
      </c>
      <c r="C4" s="20" t="n">
        <v>100</v>
      </c>
      <c r="D4" s="19" t="n">
        <v>271024</v>
      </c>
      <c r="E4" s="20" t="n">
        <v>100</v>
      </c>
      <c r="F4" s="19" t="n">
        <f aca="false">F5+F6+F7</f>
        <v>270239</v>
      </c>
      <c r="G4" s="20" t="n">
        <v>100</v>
      </c>
      <c r="H4" s="19" t="n">
        <v>267856</v>
      </c>
      <c r="I4" s="20" t="n">
        <v>100</v>
      </c>
      <c r="J4" s="19" t="n">
        <v>266149</v>
      </c>
      <c r="K4" s="20" t="n">
        <v>100</v>
      </c>
      <c r="L4" s="19" t="n">
        <v>264179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61046</v>
      </c>
      <c r="C5" s="24" t="n">
        <v>22.3489743693003</v>
      </c>
      <c r="D5" s="23" t="n">
        <v>60218</v>
      </c>
      <c r="E5" s="24" t="n">
        <v>22.218696499203</v>
      </c>
      <c r="F5" s="23" t="n">
        <v>59753</v>
      </c>
      <c r="G5" s="24" t="n">
        <v>22.1111682621679</v>
      </c>
      <c r="H5" s="23" t="n">
        <v>58951</v>
      </c>
      <c r="I5" s="24" t="n">
        <v>22.0084672361269</v>
      </c>
      <c r="J5" s="23" t="n">
        <v>58354</v>
      </c>
      <c r="K5" s="24" t="n">
        <v>21.9253125129157</v>
      </c>
      <c r="L5" s="23" t="n">
        <v>57717</v>
      </c>
      <c r="M5" s="24" t="n">
        <f aca="false">L5/$L$4*100</f>
        <v>21.8476866064297</v>
      </c>
    </row>
    <row r="6" s="25" customFormat="true" ht="15" hidden="false" customHeight="true" outlineLevel="0" collapsed="false">
      <c r="A6" s="22" t="s">
        <v>12</v>
      </c>
      <c r="B6" s="23" t="n">
        <v>89568</v>
      </c>
      <c r="C6" s="24" t="n">
        <v>32.7908943470414</v>
      </c>
      <c r="D6" s="23" t="n">
        <v>88033</v>
      </c>
      <c r="E6" s="24" t="n">
        <v>32.4816252435209</v>
      </c>
      <c r="F6" s="23" t="n">
        <v>87015</v>
      </c>
      <c r="G6" s="24" t="n">
        <v>32.1992754561703</v>
      </c>
      <c r="H6" s="23" t="n">
        <v>85447</v>
      </c>
      <c r="I6" s="24" t="n">
        <v>31.900349441491</v>
      </c>
      <c r="J6" s="23" t="n">
        <v>84114</v>
      </c>
      <c r="K6" s="24" t="n">
        <v>31.604101461963</v>
      </c>
      <c r="L6" s="23" t="n">
        <v>82703</v>
      </c>
      <c r="M6" s="24" t="n">
        <f aca="false">L6/$L$4*100</f>
        <v>31.3056677480042</v>
      </c>
    </row>
    <row r="7" s="25" customFormat="true" ht="15" hidden="false" customHeight="true" outlineLevel="0" collapsed="false">
      <c r="A7" s="22" t="s">
        <v>13</v>
      </c>
      <c r="B7" s="23" t="n">
        <v>122535</v>
      </c>
      <c r="C7" s="24" t="n">
        <v>44.8601312836584</v>
      </c>
      <c r="D7" s="23" t="n">
        <v>122773</v>
      </c>
      <c r="E7" s="24" t="n">
        <v>45.2996782572761</v>
      </c>
      <c r="F7" s="23" t="n">
        <v>123471</v>
      </c>
      <c r="G7" s="24" t="n">
        <v>45.6895562816618</v>
      </c>
      <c r="H7" s="23" t="n">
        <v>123458</v>
      </c>
      <c r="I7" s="24" t="n">
        <v>46.0911833223822</v>
      </c>
      <c r="J7" s="23" t="n">
        <v>123681</v>
      </c>
      <c r="K7" s="24" t="n">
        <v>46.4705860251213</v>
      </c>
      <c r="L7" s="23" t="n">
        <v>123759</v>
      </c>
      <c r="M7" s="24" t="n">
        <f aca="false">L7/$L$4*100</f>
        <v>46.8466456455661</v>
      </c>
    </row>
    <row r="8" customFormat="false" ht="26.15" hidden="false" customHeight="true" outlineLevel="0" collapsed="false">
      <c r="A8" s="26" t="s">
        <v>14</v>
      </c>
      <c r="B8" s="27" t="n">
        <v>6490</v>
      </c>
      <c r="C8" s="28" t="n">
        <f aca="false">B8/$B$4*100</f>
        <v>2.3759925901248</v>
      </c>
      <c r="D8" s="27" t="n">
        <v>6415</v>
      </c>
      <c r="E8" s="28" t="n">
        <f aca="false">D8/$D$4*100</f>
        <v>2.36694905248244</v>
      </c>
      <c r="F8" s="27" t="n">
        <v>6420</v>
      </c>
      <c r="G8" s="28" t="n">
        <f aca="false">F8/$F$4*100</f>
        <v>2.37567486558195</v>
      </c>
      <c r="H8" s="27" t="n">
        <v>6333</v>
      </c>
      <c r="I8" s="28" t="n">
        <f aca="false">H8/$H$4*100</f>
        <v>2.36433008780837</v>
      </c>
      <c r="J8" s="27" t="n">
        <v>6307</v>
      </c>
      <c r="K8" s="28" t="n">
        <v>2.36972522910099</v>
      </c>
      <c r="L8" s="27" t="n">
        <v>6291</v>
      </c>
      <c r="M8" s="24" t="n">
        <f aca="false">L8/$L$4*100</f>
        <v>2.3813399248237</v>
      </c>
    </row>
    <row r="9" customFormat="false" ht="15" hidden="false" customHeight="true" outlineLevel="0" collapsed="false">
      <c r="A9" s="26" t="s">
        <v>15</v>
      </c>
      <c r="B9" s="27" t="n">
        <v>2056</v>
      </c>
      <c r="C9" s="28" t="n">
        <f aca="false">B9/$B$4*100</f>
        <v>0.752702737333836</v>
      </c>
      <c r="D9" s="27" t="n">
        <v>2015</v>
      </c>
      <c r="E9" s="28" t="n">
        <f aca="false">D9/$D$4*100</f>
        <v>0.743476592478895</v>
      </c>
      <c r="F9" s="27" t="n">
        <v>1998</v>
      </c>
      <c r="G9" s="28" t="n">
        <f aca="false">F9/$F$4*100</f>
        <v>0.739345542279242</v>
      </c>
      <c r="H9" s="27" t="n">
        <v>1966</v>
      </c>
      <c r="I9" s="28" t="n">
        <f aca="false">H9/$H$4*100</f>
        <v>0.733976464966251</v>
      </c>
      <c r="J9" s="27" t="n">
        <v>1959</v>
      </c>
      <c r="K9" s="28" t="n">
        <v>0.736053864564586</v>
      </c>
      <c r="L9" s="27" t="n">
        <v>1925</v>
      </c>
      <c r="M9" s="24" t="n">
        <f aca="false">L9/$L$4*100</f>
        <v>0.728672604559787</v>
      </c>
    </row>
    <row r="10" customFormat="false" ht="15" hidden="false" customHeight="true" outlineLevel="0" collapsed="false">
      <c r="A10" s="26" t="s">
        <v>16</v>
      </c>
      <c r="B10" s="27" t="n">
        <v>3647</v>
      </c>
      <c r="C10" s="28" t="n">
        <f aca="false">B10/$B$4*100</f>
        <v>1.33516871743993</v>
      </c>
      <c r="D10" s="27" t="n">
        <v>3569</v>
      </c>
      <c r="E10" s="28" t="n">
        <f aca="false">D10/$D$4*100</f>
        <v>1.31685754767106</v>
      </c>
      <c r="F10" s="27" t="n">
        <v>3533</v>
      </c>
      <c r="G10" s="28" t="n">
        <f aca="false">F10/$F$4*100</f>
        <v>1.30736126169798</v>
      </c>
      <c r="H10" s="27" t="n">
        <v>3469</v>
      </c>
      <c r="I10" s="28" t="n">
        <f aca="false">H10/$H$4*100</f>
        <v>1.29509885908847</v>
      </c>
      <c r="J10" s="27" t="n">
        <v>3416</v>
      </c>
      <c r="K10" s="28" t="n">
        <v>1.28349157802584</v>
      </c>
      <c r="L10" s="27" t="n">
        <v>3345</v>
      </c>
      <c r="M10" s="24" t="n">
        <f aca="false">L10/$L$4*100</f>
        <v>1.26618694142986</v>
      </c>
    </row>
    <row r="11" customFormat="false" ht="15" hidden="false" customHeight="true" outlineLevel="0" collapsed="false">
      <c r="A11" s="26" t="s">
        <v>17</v>
      </c>
      <c r="B11" s="27" t="n">
        <v>8084</v>
      </c>
      <c r="C11" s="28" t="n">
        <f aca="false">B11/$B$4*100</f>
        <v>2.95955687189043</v>
      </c>
      <c r="D11" s="27" t="n">
        <v>7965</v>
      </c>
      <c r="E11" s="28" t="n">
        <f aca="false">D11/$D$4*100</f>
        <v>2.93885412362005</v>
      </c>
      <c r="F11" s="27" t="n">
        <v>7878</v>
      </c>
      <c r="G11" s="28" t="n">
        <f aca="false">F11/$F$4*100</f>
        <v>2.91519728832626</v>
      </c>
      <c r="H11" s="27" t="n">
        <v>7732</v>
      </c>
      <c r="I11" s="28" t="n">
        <f aca="false">H11/$H$4*100</f>
        <v>2.88662564960277</v>
      </c>
      <c r="J11" s="27" t="n">
        <v>7609</v>
      </c>
      <c r="K11" s="28" t="n">
        <v>2.85892488793871</v>
      </c>
      <c r="L11" s="27" t="n">
        <v>7478</v>
      </c>
      <c r="M11" s="24" t="n">
        <f aca="false">L11/$L$4*100</f>
        <v>2.83065648670031</v>
      </c>
    </row>
    <row r="12" customFormat="false" ht="15" hidden="false" customHeight="true" outlineLevel="0" collapsed="false">
      <c r="A12" s="26" t="s">
        <v>18</v>
      </c>
      <c r="B12" s="27" t="n">
        <v>6661</v>
      </c>
      <c r="C12" s="28" t="n">
        <f aca="false">B12/$B$4*100</f>
        <v>2.43859578471823</v>
      </c>
      <c r="D12" s="27" t="n">
        <v>6607</v>
      </c>
      <c r="E12" s="28" t="n">
        <f aca="false">D12/$D$4*100</f>
        <v>2.43779148710077</v>
      </c>
      <c r="F12" s="27" t="n">
        <v>6514</v>
      </c>
      <c r="G12" s="28" t="n">
        <f aca="false">F12/$F$4*100</f>
        <v>2.41045889009358</v>
      </c>
      <c r="H12" s="27" t="n">
        <v>6402</v>
      </c>
      <c r="I12" s="28" t="n">
        <f aca="false">H12/$H$4*100</f>
        <v>2.39009019771818</v>
      </c>
      <c r="J12" s="27" t="n">
        <v>6304</v>
      </c>
      <c r="K12" s="28" t="n">
        <v>2.36859804094699</v>
      </c>
      <c r="L12" s="27" t="n">
        <v>6197</v>
      </c>
      <c r="M12" s="24" t="n">
        <f aca="false">L12/$L$4*100</f>
        <v>2.34575798984779</v>
      </c>
    </row>
    <row r="13" customFormat="false" ht="26.15" hidden="false" customHeight="true" outlineLevel="0" collapsed="false">
      <c r="A13" s="26" t="s">
        <v>19</v>
      </c>
      <c r="B13" s="27" t="n">
        <v>15468</v>
      </c>
      <c r="C13" s="28" t="n">
        <f aca="false">B13/$B$4*100</f>
        <v>5.66284335655631</v>
      </c>
      <c r="D13" s="27" t="n">
        <v>15339</v>
      </c>
      <c r="E13" s="28" t="n">
        <f aca="false">D13/$D$4*100</f>
        <v>5.65964637818053</v>
      </c>
      <c r="F13" s="27" t="n">
        <v>15241</v>
      </c>
      <c r="G13" s="28" t="n">
        <f aca="false">F13/$F$4*100</f>
        <v>5.63982252746643</v>
      </c>
      <c r="H13" s="27" t="n">
        <v>15127</v>
      </c>
      <c r="I13" s="28" t="n">
        <f aca="false">H13/$H$4*100</f>
        <v>5.64743742906636</v>
      </c>
      <c r="J13" s="27" t="n">
        <v>14988</v>
      </c>
      <c r="K13" s="28" t="n">
        <v>5.63143201740378</v>
      </c>
      <c r="L13" s="27" t="n">
        <v>14868</v>
      </c>
      <c r="M13" s="24" t="n">
        <f aca="false">L13/$L$4*100</f>
        <v>5.62800222576359</v>
      </c>
    </row>
    <row r="14" customFormat="false" ht="15" hidden="false" customHeight="true" outlineLevel="0" collapsed="false">
      <c r="A14" s="26" t="s">
        <v>20</v>
      </c>
      <c r="B14" s="27" t="n">
        <v>7689</v>
      </c>
      <c r="C14" s="28" t="n">
        <f aca="false">B14/$B$4*100</f>
        <v>2.81494715338515</v>
      </c>
      <c r="D14" s="27" t="n">
        <v>7579</v>
      </c>
      <c r="E14" s="28" t="n">
        <f aca="false">D14/$D$4*100</f>
        <v>2.7964313123561</v>
      </c>
      <c r="F14" s="27" t="n">
        <v>7510</v>
      </c>
      <c r="G14" s="28" t="n">
        <f aca="false">F14/$F$4*100</f>
        <v>2.77902153279134</v>
      </c>
      <c r="H14" s="27" t="n">
        <v>7427</v>
      </c>
      <c r="I14" s="28" t="n">
        <f aca="false">H14/$H$4*100</f>
        <v>2.77275849710292</v>
      </c>
      <c r="J14" s="27" t="n">
        <v>7376</v>
      </c>
      <c r="K14" s="28" t="n">
        <v>2.77137994131107</v>
      </c>
      <c r="L14" s="27" t="n">
        <v>7296</v>
      </c>
      <c r="M14" s="24" t="n">
        <f aca="false">L14/$L$4*100</f>
        <v>2.76176380408738</v>
      </c>
    </row>
    <row r="15" customFormat="false" ht="15" hidden="false" customHeight="true" outlineLevel="0" collapsed="false">
      <c r="A15" s="26" t="s">
        <v>21</v>
      </c>
      <c r="B15" s="27" t="n">
        <v>4080</v>
      </c>
      <c r="C15" s="28" t="n">
        <f aca="false">B15/$B$4*100</f>
        <v>1.49369025696598</v>
      </c>
      <c r="D15" s="27" t="n">
        <v>4033</v>
      </c>
      <c r="E15" s="28" t="n">
        <f aca="false">D15/$D$4*100</f>
        <v>1.4880600979987</v>
      </c>
      <c r="F15" s="27" t="n">
        <v>4023</v>
      </c>
      <c r="G15" s="28" t="n">
        <f aca="false">F15/$F$4*100</f>
        <v>1.48868224053523</v>
      </c>
      <c r="H15" s="27" t="n">
        <v>3962</v>
      </c>
      <c r="I15" s="28" t="n">
        <f aca="false">H15/$H$4*100</f>
        <v>1.47915297771937</v>
      </c>
      <c r="J15" s="27" t="n">
        <v>3925</v>
      </c>
      <c r="K15" s="28" t="n">
        <v>1.47473783482185</v>
      </c>
      <c r="L15" s="27" t="n">
        <v>3873</v>
      </c>
      <c r="M15" s="24" t="n">
        <f aca="false">L15/$L$4*100</f>
        <v>1.46605142725198</v>
      </c>
    </row>
    <row r="16" customFormat="false" ht="15" hidden="false" customHeight="true" outlineLevel="0" collapsed="false">
      <c r="A16" s="26" t="s">
        <v>22</v>
      </c>
      <c r="B16" s="27" t="n">
        <v>5368</v>
      </c>
      <c r="C16" s="28" t="n">
        <f aca="false">B16/$B$4*100</f>
        <v>1.96522776945916</v>
      </c>
      <c r="D16" s="27" t="n">
        <v>5286</v>
      </c>
      <c r="E16" s="28" t="n">
        <f aca="false">D16/$D$4*100</f>
        <v>1.95038077808607</v>
      </c>
      <c r="F16" s="27" t="n">
        <v>5203</v>
      </c>
      <c r="G16" s="28" t="n">
        <f aca="false">F16/$F$4*100</f>
        <v>1.92533276100045</v>
      </c>
      <c r="H16" s="27" t="n">
        <v>5141</v>
      </c>
      <c r="I16" s="28" t="n">
        <f aca="false">H16/$H$4*100</f>
        <v>1.91931485574338</v>
      </c>
      <c r="J16" s="27" t="n">
        <v>5089</v>
      </c>
      <c r="K16" s="28" t="n">
        <v>1.91208683857538</v>
      </c>
      <c r="L16" s="27" t="n">
        <v>5042</v>
      </c>
      <c r="M16" s="24" t="n">
        <f aca="false">L16/$L$4*100</f>
        <v>1.90855442711192</v>
      </c>
    </row>
    <row r="17" customFormat="false" ht="15" hidden="false" customHeight="true" outlineLevel="0" collapsed="false">
      <c r="A17" s="26" t="s">
        <v>23</v>
      </c>
      <c r="B17" s="27" t="n">
        <v>5063</v>
      </c>
      <c r="C17" s="28" t="n">
        <f aca="false">B17/$B$4*100</f>
        <v>1.85356710073989</v>
      </c>
      <c r="D17" s="27" t="n">
        <v>4970</v>
      </c>
      <c r="E17" s="28" t="n">
        <f aca="false">D17/$D$4*100</f>
        <v>1.83378593777673</v>
      </c>
      <c r="F17" s="27" t="n">
        <v>4880</v>
      </c>
      <c r="G17" s="28" t="n">
        <f aca="false">F17/$F$4*100</f>
        <v>1.80580893209344</v>
      </c>
      <c r="H17" s="27" t="n">
        <v>4735</v>
      </c>
      <c r="I17" s="28" t="n">
        <f aca="false">H17/$H$4*100</f>
        <v>1.7677408756944</v>
      </c>
      <c r="J17" s="27" t="n">
        <v>4633</v>
      </c>
      <c r="K17" s="28" t="n">
        <v>1.74075423916678</v>
      </c>
      <c r="L17" s="27" t="n">
        <v>4533</v>
      </c>
      <c r="M17" s="24" t="n">
        <f aca="false">L17/$L$4*100</f>
        <v>1.71588203452962</v>
      </c>
    </row>
    <row r="18" customFormat="false" ht="15" hidden="false" customHeight="true" outlineLevel="0" collapsed="false">
      <c r="A18" s="26" t="s">
        <v>24</v>
      </c>
      <c r="B18" s="27" t="n">
        <v>6144</v>
      </c>
      <c r="C18" s="28" t="n">
        <f aca="false">B18/$B$4*100</f>
        <v>2.24932179872524</v>
      </c>
      <c r="D18" s="27" t="n">
        <v>6058</v>
      </c>
      <c r="E18" s="28" t="n">
        <f aca="false">D18/$D$4*100</f>
        <v>2.23522640061397</v>
      </c>
      <c r="F18" s="27" t="n">
        <v>6010</v>
      </c>
      <c r="G18" s="28" t="n">
        <f aca="false">F18/$F$4*100</f>
        <v>2.22395731186098</v>
      </c>
      <c r="H18" s="27" t="n">
        <v>5939</v>
      </c>
      <c r="I18" s="28" t="n">
        <f aca="false">H18/$H$4*100</f>
        <v>2.21723612687414</v>
      </c>
      <c r="J18" s="27" t="n">
        <v>5889</v>
      </c>
      <c r="K18" s="28" t="n">
        <v>2.21267034630977</v>
      </c>
      <c r="L18" s="27" t="n">
        <v>5843</v>
      </c>
      <c r="M18" s="24" t="n">
        <f aca="false">L18/$L$4*100</f>
        <v>2.21175793685342</v>
      </c>
    </row>
    <row r="19" customFormat="false" ht="15" hidden="false" customHeight="true" outlineLevel="0" collapsed="false">
      <c r="A19" s="26" t="s">
        <v>25</v>
      </c>
      <c r="B19" s="27" t="n">
        <v>3907</v>
      </c>
      <c r="C19" s="28" t="n">
        <f aca="false">B19/$B$4*100</f>
        <v>1.4303548612662</v>
      </c>
      <c r="D19" s="27" t="n">
        <v>3847</v>
      </c>
      <c r="E19" s="28" t="n">
        <f aca="false">D19/$D$4*100</f>
        <v>1.41943148946219</v>
      </c>
      <c r="F19" s="27" t="n">
        <v>3796</v>
      </c>
      <c r="G19" s="28" t="n">
        <f aca="false">F19/$F$4*100</f>
        <v>1.40468252176777</v>
      </c>
      <c r="H19" s="27" t="n">
        <v>3741</v>
      </c>
      <c r="I19" s="28" t="n">
        <f aca="false">H19/$H$4*100</f>
        <v>1.39664595902276</v>
      </c>
      <c r="J19" s="27" t="n">
        <v>3675</v>
      </c>
      <c r="K19" s="28" t="n">
        <v>1.38080548865485</v>
      </c>
      <c r="L19" s="27" t="n">
        <v>3616</v>
      </c>
      <c r="M19" s="24" t="n">
        <f aca="false">L19/$L$4*100</f>
        <v>1.36876890290296</v>
      </c>
    </row>
    <row r="20" customFormat="false" ht="15" hidden="false" customHeight="true" outlineLevel="0" collapsed="false">
      <c r="A20" s="26" t="s">
        <v>26</v>
      </c>
      <c r="B20" s="27" t="n">
        <v>2206</v>
      </c>
      <c r="C20" s="28" t="n">
        <f aca="false">B20/$B$4*100</f>
        <v>0.807617820310527</v>
      </c>
      <c r="D20" s="27" t="n">
        <v>2157</v>
      </c>
      <c r="E20" s="28" t="n">
        <f aca="false">D20/$D$4*100</f>
        <v>0.795870476415373</v>
      </c>
      <c r="F20" s="27" t="n">
        <v>2129</v>
      </c>
      <c r="G20" s="28" t="n">
        <f aca="false">F20/$F$4*100</f>
        <v>0.78782115090716</v>
      </c>
      <c r="H20" s="27" t="n">
        <v>2078</v>
      </c>
      <c r="I20" s="28" t="n">
        <f aca="false">H20/$H$4*100</f>
        <v>0.775789976703901</v>
      </c>
      <c r="J20" s="27" t="n">
        <v>2059</v>
      </c>
      <c r="K20" s="28" t="n">
        <v>0.773626803031385</v>
      </c>
      <c r="L20" s="27" t="n">
        <v>2023</v>
      </c>
      <c r="M20" s="24" t="n">
        <f aca="false">L20/$L$4*100</f>
        <v>0.765768664428285</v>
      </c>
    </row>
    <row r="21" s="29" customFormat="true" ht="15" hidden="false" customHeight="true" outlineLevel="0" collapsed="false">
      <c r="A21" s="26" t="s">
        <v>27</v>
      </c>
      <c r="B21" s="27" t="n">
        <v>1472</v>
      </c>
      <c r="C21" s="28" t="n">
        <f aca="false">B21/$B$4*100</f>
        <v>0.538900014277922</v>
      </c>
      <c r="D21" s="27" t="n">
        <v>1450</v>
      </c>
      <c r="E21" s="28" t="n">
        <f aca="false">D21/$D$4*100</f>
        <v>0.535007969773895</v>
      </c>
      <c r="F21" s="27" t="n">
        <v>1428</v>
      </c>
      <c r="G21" s="28" t="n">
        <f aca="false">F21/$F$4*100</f>
        <v>0.528421138325704</v>
      </c>
      <c r="H21" s="27" t="n">
        <v>1408</v>
      </c>
      <c r="I21" s="28" t="n">
        <f aca="false">H21/$H$4*100</f>
        <v>0.525655576130458</v>
      </c>
      <c r="J21" s="27" t="n">
        <v>1375</v>
      </c>
      <c r="K21" s="28" t="n">
        <v>0.516627903918482</v>
      </c>
      <c r="L21" s="27" t="n">
        <v>1345</v>
      </c>
      <c r="M21" s="24" t="n">
        <f aca="false">L21/$L$4*100</f>
        <v>0.509124495133981</v>
      </c>
    </row>
    <row r="22" customFormat="false" ht="15" hidden="false" customHeight="true" outlineLevel="0" collapsed="false">
      <c r="A22" s="26" t="s">
        <v>28</v>
      </c>
      <c r="B22" s="27" t="n">
        <v>2667</v>
      </c>
      <c r="C22" s="28" t="n">
        <f aca="false">B22/$B$4*100</f>
        <v>0.976390175325555</v>
      </c>
      <c r="D22" s="27" t="n">
        <v>2621</v>
      </c>
      <c r="E22" s="28" t="n">
        <f aca="false">D22/$D$4*100</f>
        <v>0.967073026743019</v>
      </c>
      <c r="F22" s="27" t="n">
        <v>2601</v>
      </c>
      <c r="G22" s="28" t="n">
        <f aca="false">F22/$F$4*100</f>
        <v>0.962481359093247</v>
      </c>
      <c r="H22" s="27" t="n">
        <v>2538</v>
      </c>
      <c r="I22" s="28" t="n">
        <f aca="false">H22/$H$4*100</f>
        <v>0.947524042769249</v>
      </c>
      <c r="J22" s="27" t="n">
        <v>2494</v>
      </c>
      <c r="K22" s="28" t="n">
        <v>0.937069085361959</v>
      </c>
      <c r="L22" s="27" t="n">
        <v>2455</v>
      </c>
      <c r="M22" s="24" t="n">
        <f aca="false">L22/$L$4*100</f>
        <v>0.929294152828196</v>
      </c>
    </row>
    <row r="23" customFormat="false" ht="15" hidden="false" customHeight="true" outlineLevel="0" collapsed="false">
      <c r="A23" s="26" t="s">
        <v>29</v>
      </c>
      <c r="B23" s="27" t="n">
        <v>3297</v>
      </c>
      <c r="C23" s="28" t="n">
        <f aca="false">B23/$B$4*100</f>
        <v>1.20703352382765</v>
      </c>
      <c r="D23" s="27" t="n">
        <v>3226</v>
      </c>
      <c r="E23" s="28" t="n">
        <f aca="false">D23/$D$4*100</f>
        <v>1.19030048999351</v>
      </c>
      <c r="F23" s="27" t="n">
        <v>3182</v>
      </c>
      <c r="G23" s="28" t="n">
        <f aca="false">F23/$F$4*100</f>
        <v>1.17747623400027</v>
      </c>
      <c r="H23" s="27" t="n">
        <v>3107</v>
      </c>
      <c r="I23" s="28" t="n">
        <f aca="false">H23/$H$4*100</f>
        <v>1.15995161579356</v>
      </c>
      <c r="J23" s="27" t="n">
        <v>3073</v>
      </c>
      <c r="K23" s="28" t="n">
        <v>1.15461639908472</v>
      </c>
      <c r="L23" s="27" t="n">
        <v>3017</v>
      </c>
      <c r="M23" s="24" t="n">
        <f aca="false">L23/$L$4*100</f>
        <v>1.14202870023734</v>
      </c>
    </row>
    <row r="24" customFormat="false" ht="15" hidden="false" customHeight="true" outlineLevel="0" collapsed="false">
      <c r="A24" s="26" t="s">
        <v>30</v>
      </c>
      <c r="B24" s="27" t="n">
        <v>67100</v>
      </c>
      <c r="C24" s="28" t="n">
        <f aca="false">B24/$B$4*100</f>
        <v>24.5653471182395</v>
      </c>
      <c r="D24" s="27" t="n">
        <v>68208</v>
      </c>
      <c r="E24" s="28" t="n">
        <f aca="false">D24/$D$4*100</f>
        <v>25.166774898164</v>
      </c>
      <c r="F24" s="27" t="n">
        <v>69528</v>
      </c>
      <c r="G24" s="28" t="n">
        <f aca="false">F24/$F$4*100</f>
        <v>25.7283367685641</v>
      </c>
      <c r="H24" s="27" t="n">
        <v>70460</v>
      </c>
      <c r="I24" s="28" t="n">
        <f aca="false">H24/$H$4*100</f>
        <v>26.3051789020967</v>
      </c>
      <c r="J24" s="27" t="n">
        <v>71479</v>
      </c>
      <c r="K24" s="28" t="n">
        <v>26.856760686683</v>
      </c>
      <c r="L24" s="27" t="n">
        <v>72505</v>
      </c>
      <c r="M24" s="24" t="n">
        <f aca="false">L24/$L$4*100</f>
        <v>27.4454063343415</v>
      </c>
    </row>
    <row r="25" customFormat="false" ht="15" hidden="false" customHeight="true" outlineLevel="0" collapsed="false">
      <c r="A25" s="26" t="s">
        <v>31</v>
      </c>
      <c r="B25" s="27" t="n">
        <v>2299</v>
      </c>
      <c r="C25" s="28" t="n">
        <f aca="false">B25/$B$4*100</f>
        <v>0.841665171756075</v>
      </c>
      <c r="D25" s="27" t="n">
        <v>2258</v>
      </c>
      <c r="E25" s="28" t="n">
        <f aca="false">D25/$D$4*100</f>
        <v>0.833136548792727</v>
      </c>
      <c r="F25" s="27" t="n">
        <v>2250</v>
      </c>
      <c r="G25" s="28" t="n">
        <f aca="false">F25/$F$4*100</f>
        <v>0.832596331395543</v>
      </c>
      <c r="H25" s="27" t="n">
        <v>2217</v>
      </c>
      <c r="I25" s="28" t="n">
        <f aca="false">H25/$H$4*100</f>
        <v>0.827683531449734</v>
      </c>
      <c r="J25" s="27" t="n">
        <v>2182</v>
      </c>
      <c r="K25" s="28" t="n">
        <v>0.819841517345547</v>
      </c>
      <c r="L25" s="27" t="n">
        <v>2154</v>
      </c>
      <c r="M25" s="24" t="n">
        <f aca="false">L25/$L$4*100</f>
        <v>0.815356254660666</v>
      </c>
    </row>
    <row r="26" customFormat="false" ht="26.15" hidden="false" customHeight="true" outlineLevel="0" collapsed="false">
      <c r="A26" s="26" t="s">
        <v>32</v>
      </c>
      <c r="B26" s="27" t="n">
        <v>4572</v>
      </c>
      <c r="C26" s="28" t="n">
        <f aca="false">B26/$B$4*100</f>
        <v>1.67381172912952</v>
      </c>
      <c r="D26" s="27" t="n">
        <v>4471</v>
      </c>
      <c r="E26" s="28" t="n">
        <f aca="false">D26/$D$4*100</f>
        <v>1.64966940197178</v>
      </c>
      <c r="F26" s="27" t="n">
        <v>4402</v>
      </c>
      <c r="G26" s="28" t="n">
        <f aca="false">F26/$F$4*100</f>
        <v>1.62892846702363</v>
      </c>
      <c r="H26" s="27" t="n">
        <v>4330</v>
      </c>
      <c r="I26" s="28" t="n">
        <f aca="false">H26/$H$4*100</f>
        <v>1.61654023057165</v>
      </c>
      <c r="J26" s="27" t="n">
        <v>4262</v>
      </c>
      <c r="K26" s="28" t="n">
        <v>1.60135863745496</v>
      </c>
      <c r="L26" s="27" t="n">
        <v>4177</v>
      </c>
      <c r="M26" s="24" t="n">
        <f aca="false">L26/$L$4*100</f>
        <v>1.58112491908895</v>
      </c>
    </row>
    <row r="27" customFormat="false" ht="15" hidden="false" customHeight="true" outlineLevel="0" collapsed="false">
      <c r="A27" s="26" t="s">
        <v>33</v>
      </c>
      <c r="B27" s="27" t="n">
        <v>18986</v>
      </c>
      <c r="C27" s="28" t="n">
        <f aca="false">B27/$B$4*100</f>
        <v>6.95078510263629</v>
      </c>
      <c r="D27" s="27" t="n">
        <v>18710</v>
      </c>
      <c r="E27" s="28" t="n">
        <f aca="false">D27/$D$4*100</f>
        <v>6.90344766515143</v>
      </c>
      <c r="F27" s="27" t="n">
        <v>18566</v>
      </c>
      <c r="G27" s="28" t="n">
        <f aca="false">F27/$F$4*100</f>
        <v>6.87021488386206</v>
      </c>
      <c r="H27" s="27" t="n">
        <v>18308</v>
      </c>
      <c r="I27" s="28" t="n">
        <f aca="false">H27/$H$4*100</f>
        <v>6.83501582940087</v>
      </c>
      <c r="J27" s="27" t="n">
        <v>18063</v>
      </c>
      <c r="K27" s="28" t="n">
        <v>6.78679987525784</v>
      </c>
      <c r="L27" s="27" t="n">
        <v>17763</v>
      </c>
      <c r="M27" s="24" t="n">
        <f aca="false">L27/$L$4*100</f>
        <v>6.72385011677688</v>
      </c>
    </row>
    <row r="28" customFormat="false" ht="15" hidden="false" customHeight="true" outlineLevel="0" collapsed="false">
      <c r="A28" s="26" t="s">
        <v>34</v>
      </c>
      <c r="B28" s="27" t="n">
        <v>1749</v>
      </c>
      <c r="C28" s="28" t="n">
        <f aca="false">B28/$B$4*100</f>
        <v>0.64030986750821</v>
      </c>
      <c r="D28" s="27" t="n">
        <v>1703</v>
      </c>
      <c r="E28" s="28" t="n">
        <f aca="false">D28/$D$4*100</f>
        <v>0.628357636224098</v>
      </c>
      <c r="F28" s="27" t="n">
        <v>1677</v>
      </c>
      <c r="G28" s="28" t="n">
        <f aca="false">F28/$F$4*100</f>
        <v>0.620561799000144</v>
      </c>
      <c r="H28" s="27" t="n">
        <v>1644</v>
      </c>
      <c r="I28" s="28" t="n">
        <f aca="false">H28/$H$4*100</f>
        <v>0.613762618720507</v>
      </c>
      <c r="J28" s="27" t="n">
        <v>1600</v>
      </c>
      <c r="K28" s="28" t="n">
        <v>0.601167015468779</v>
      </c>
      <c r="L28" s="27" t="n">
        <v>1565</v>
      </c>
      <c r="M28" s="24" t="n">
        <f aca="false">L28/$L$4*100</f>
        <v>0.592401364226528</v>
      </c>
    </row>
    <row r="29" customFormat="false" ht="15" hidden="false" customHeight="true" outlineLevel="0" collapsed="false">
      <c r="A29" s="26" t="s">
        <v>35</v>
      </c>
      <c r="B29" s="27" t="n">
        <v>1372</v>
      </c>
      <c r="C29" s="28" t="n">
        <f aca="false">B29/$B$4*100</f>
        <v>0.502289958960128</v>
      </c>
      <c r="D29" s="27" t="n">
        <v>1346</v>
      </c>
      <c r="E29" s="28" t="n">
        <f aca="false">D29/$D$4*100</f>
        <v>0.496634984355629</v>
      </c>
      <c r="F29" s="27" t="n">
        <v>1318</v>
      </c>
      <c r="G29" s="28" t="n">
        <f aca="false">F29/$F$4*100</f>
        <v>0.487716428790811</v>
      </c>
      <c r="H29" s="27" t="n">
        <v>1290</v>
      </c>
      <c r="I29" s="28" t="n">
        <f aca="false">H29/$H$4*100</f>
        <v>0.481602054835434</v>
      </c>
      <c r="J29" s="27" t="n">
        <v>1276</v>
      </c>
      <c r="K29" s="28" t="n">
        <v>0.479430694836351</v>
      </c>
      <c r="L29" s="27" t="n">
        <v>1239</v>
      </c>
      <c r="M29" s="24" t="n">
        <f aca="false">L29/$L$4*100</f>
        <v>0.469000185480299</v>
      </c>
    </row>
    <row r="30" customFormat="false" ht="15" hidden="false" customHeight="true" outlineLevel="0" collapsed="false">
      <c r="A30" s="26" t="s">
        <v>36</v>
      </c>
      <c r="B30" s="27" t="n">
        <v>3033</v>
      </c>
      <c r="C30" s="28" t="n">
        <f aca="false">B30/$B$4*100</f>
        <v>1.11038297778868</v>
      </c>
      <c r="D30" s="27" t="n">
        <v>2944</v>
      </c>
      <c r="E30" s="28" t="n">
        <f aca="false">D30/$D$4*100</f>
        <v>1.08625066414782</v>
      </c>
      <c r="F30" s="27" t="n">
        <v>2878</v>
      </c>
      <c r="G30" s="28" t="n">
        <f aca="false">F30/$F$4*100</f>
        <v>1.06498321855839</v>
      </c>
      <c r="H30" s="27" t="n">
        <v>2773</v>
      </c>
      <c r="I30" s="28" t="n">
        <f aca="false">H30/$H$4*100</f>
        <v>1.03525775043307</v>
      </c>
      <c r="J30" s="27" t="n">
        <v>2711</v>
      </c>
      <c r="K30" s="28" t="n">
        <v>1.01860236183491</v>
      </c>
      <c r="L30" s="27" t="n">
        <v>2633</v>
      </c>
      <c r="M30" s="24" t="n">
        <f aca="false">L30/$L$4*100</f>
        <v>0.99667271054853</v>
      </c>
    </row>
    <row r="31" customFormat="false" ht="15" hidden="false" customHeight="true" outlineLevel="0" collapsed="false">
      <c r="A31" s="26" t="s">
        <v>37</v>
      </c>
      <c r="B31" s="27" t="n">
        <v>3204</v>
      </c>
      <c r="C31" s="28" t="n">
        <f aca="false">B31/$B$4*100</f>
        <v>1.17298617238211</v>
      </c>
      <c r="D31" s="27" t="n">
        <v>3158</v>
      </c>
      <c r="E31" s="28" t="n">
        <f aca="false">D31/$D$4*100</f>
        <v>1.16521046106618</v>
      </c>
      <c r="F31" s="27" t="n">
        <v>3137</v>
      </c>
      <c r="G31" s="28" t="n">
        <f aca="false">F31/$F$4*100</f>
        <v>1.16082430737236</v>
      </c>
      <c r="H31" s="27" t="n">
        <v>3055</v>
      </c>
      <c r="I31" s="28" t="n">
        <f aca="false">H31/$H$4*100</f>
        <v>1.14053819962965</v>
      </c>
      <c r="J31" s="27" t="n">
        <v>3002</v>
      </c>
      <c r="K31" s="28" t="n">
        <v>1.1279396127733</v>
      </c>
      <c r="L31" s="27" t="n">
        <v>2926</v>
      </c>
      <c r="M31" s="24" t="n">
        <f aca="false">L31/$L$4*100</f>
        <v>1.10758235893088</v>
      </c>
    </row>
    <row r="32" customFormat="false" ht="15" hidden="false" customHeight="true" outlineLevel="0" collapsed="false">
      <c r="A32" s="26" t="s">
        <v>38</v>
      </c>
      <c r="B32" s="27" t="n">
        <v>9546</v>
      </c>
      <c r="C32" s="28" t="n">
        <f aca="false">B32/$B$4*100</f>
        <v>3.49479588063658</v>
      </c>
      <c r="D32" s="27" t="n">
        <v>9355</v>
      </c>
      <c r="E32" s="28" t="n">
        <f aca="false">D32/$D$4*100</f>
        <v>3.45172383257571</v>
      </c>
      <c r="F32" s="27" t="n">
        <v>9205</v>
      </c>
      <c r="G32" s="28" t="n">
        <f aca="false">F32/$F$4*100</f>
        <v>3.40624410244265</v>
      </c>
      <c r="H32" s="27" t="n">
        <v>9070</v>
      </c>
      <c r="I32" s="28" t="n">
        <f aca="false">H32/$H$4*100</f>
        <v>3.3861477808972</v>
      </c>
      <c r="J32" s="27" t="n">
        <v>8938</v>
      </c>
      <c r="K32" s="28" t="n">
        <v>3.35826924016247</v>
      </c>
      <c r="L32" s="27" t="n">
        <v>8792</v>
      </c>
      <c r="M32" s="24" t="n">
        <f aca="false">L32/$L$4*100</f>
        <v>3.3280465139167</v>
      </c>
    </row>
    <row r="33" customFormat="false" ht="15" hidden="false" customHeight="true" outlineLevel="0" collapsed="false">
      <c r="A33" s="26" t="s">
        <v>39</v>
      </c>
      <c r="B33" s="27" t="n">
        <v>7480</v>
      </c>
      <c r="C33" s="28" t="n">
        <f aca="false">B33/$B$4*100</f>
        <v>2.73843213777096</v>
      </c>
      <c r="D33" s="27" t="n">
        <v>7356</v>
      </c>
      <c r="E33" s="28" t="n">
        <f aca="false">D33/$D$4*100</f>
        <v>2.71415077631501</v>
      </c>
      <c r="F33" s="27" t="n">
        <v>7280</v>
      </c>
      <c r="G33" s="28" t="n">
        <f aca="false">F33/$F$4*100</f>
        <v>2.69391168558202</v>
      </c>
      <c r="H33" s="27" t="n">
        <v>7151</v>
      </c>
      <c r="I33" s="28" t="n">
        <f aca="false">H33/$H$4*100</f>
        <v>2.66971805746371</v>
      </c>
      <c r="J33" s="27" t="n">
        <v>7057</v>
      </c>
      <c r="K33" s="28" t="n">
        <v>2.65152226760198</v>
      </c>
      <c r="L33" s="27" t="n">
        <v>6913</v>
      </c>
      <c r="M33" s="24" t="n">
        <f aca="false">L33/$L$4*100</f>
        <v>2.61678634562172</v>
      </c>
    </row>
    <row r="34" customFormat="false" ht="15" hidden="false" customHeight="true" outlineLevel="0" collapsed="false">
      <c r="A34" s="26" t="s">
        <v>40</v>
      </c>
      <c r="B34" s="27" t="n">
        <v>5222</v>
      </c>
      <c r="C34" s="28" t="n">
        <f aca="false">B34/$B$4*100</f>
        <v>1.91177708869518</v>
      </c>
      <c r="D34" s="27" t="n">
        <v>5135</v>
      </c>
      <c r="E34" s="28" t="n">
        <f aca="false">D34/$D$4*100</f>
        <v>1.89466615502686</v>
      </c>
      <c r="F34" s="27" t="n">
        <v>5077</v>
      </c>
      <c r="G34" s="28" t="n">
        <f aca="false">F34/$F$4*100</f>
        <v>1.8787073664423</v>
      </c>
      <c r="H34" s="27" t="n">
        <v>5000</v>
      </c>
      <c r="I34" s="28" t="n">
        <f aca="false">H34/$H$4*100</f>
        <v>1.86667463114509</v>
      </c>
      <c r="J34" s="27" t="n">
        <v>4914</v>
      </c>
      <c r="K34" s="28" t="n">
        <v>1.84633419625849</v>
      </c>
      <c r="L34" s="27" t="n">
        <v>4858</v>
      </c>
      <c r="M34" s="24" t="n">
        <f aca="false">L34/$L$4*100</f>
        <v>1.8389046820527</v>
      </c>
    </row>
    <row r="35" customFormat="false" ht="15" hidden="false" customHeight="true" outlineLevel="0" collapsed="false">
      <c r="A35" s="26" t="s">
        <v>41</v>
      </c>
      <c r="B35" s="27" t="n">
        <v>9322</v>
      </c>
      <c r="C35" s="28" t="n">
        <f aca="false">B35/$B$4*100</f>
        <v>3.41278935672472</v>
      </c>
      <c r="D35" s="27" t="n">
        <v>9211</v>
      </c>
      <c r="E35" s="28" t="n">
        <f aca="false">D35/$D$4*100</f>
        <v>3.39859200661196</v>
      </c>
      <c r="F35" s="27" t="n">
        <v>9121</v>
      </c>
      <c r="G35" s="28" t="n">
        <f aca="false">F35/$F$4*100</f>
        <v>3.37516050607055</v>
      </c>
      <c r="H35" s="27" t="n">
        <v>8974</v>
      </c>
      <c r="I35" s="28" t="n">
        <f aca="false">H35/$H$4*100</f>
        <v>3.35030762797921</v>
      </c>
      <c r="J35" s="27" t="n">
        <v>8872</v>
      </c>
      <c r="K35" s="28" t="n">
        <v>3.33347110077438</v>
      </c>
      <c r="L35" s="27" t="n">
        <v>8778</v>
      </c>
      <c r="M35" s="24" t="n">
        <f aca="false">L35/$L$4*100</f>
        <v>3.32274707679263</v>
      </c>
    </row>
    <row r="36" customFormat="false" ht="15" hidden="false" customHeight="true" outlineLevel="0" collapsed="false">
      <c r="A36" s="26" t="s">
        <v>42</v>
      </c>
      <c r="B36" s="27" t="n">
        <v>24776</v>
      </c>
      <c r="C36" s="28" t="n">
        <f aca="false">B36/$B$4*100</f>
        <v>9.07050730553654</v>
      </c>
      <c r="D36" s="27" t="n">
        <v>24543</v>
      </c>
      <c r="E36" s="28" t="n">
        <f aca="false">D36/$D$4*100</f>
        <v>9.05565558769703</v>
      </c>
      <c r="F36" s="27" t="n">
        <v>24459</v>
      </c>
      <c r="G36" s="28" t="n">
        <f aca="false">F36/$F$4*100</f>
        <v>9.05087718649048</v>
      </c>
      <c r="H36" s="27" t="n">
        <v>24199</v>
      </c>
      <c r="I36" s="28" t="n">
        <f aca="false">H36/$H$4*100</f>
        <v>9.03433187981602</v>
      </c>
      <c r="J36" s="27" t="n">
        <v>23966</v>
      </c>
      <c r="K36" s="28" t="n">
        <v>9.00473043295297</v>
      </c>
      <c r="L36" s="27" t="n">
        <v>23722</v>
      </c>
      <c r="M36" s="24" t="n">
        <f aca="false">L36/$L$4*100</f>
        <v>8.97951767551547</v>
      </c>
    </row>
    <row r="37" customFormat="false" ht="15" hidden="false" customHeight="true" outlineLevel="0" collapsed="false">
      <c r="A37" s="26" t="s">
        <v>43</v>
      </c>
      <c r="B37" s="27" t="n">
        <v>5947</v>
      </c>
      <c r="C37" s="28" t="n">
        <f aca="false">B37/$B$4*100</f>
        <v>2.17719998974918</v>
      </c>
      <c r="D37" s="27" t="n">
        <v>5819</v>
      </c>
      <c r="E37" s="28" t="n">
        <f aca="false">D37/$D$4*100</f>
        <v>2.14704232835468</v>
      </c>
      <c r="F37" s="27" t="n">
        <v>5713</v>
      </c>
      <c r="G37" s="28" t="n">
        <f aca="false">F37/$F$4*100</f>
        <v>2.11405459611677</v>
      </c>
      <c r="H37" s="27" t="n">
        <v>5584</v>
      </c>
      <c r="I37" s="28" t="n">
        <f aca="false">H37/$H$4*100</f>
        <v>2.08470222806284</v>
      </c>
      <c r="J37" s="27" t="n">
        <v>5485</v>
      </c>
      <c r="K37" s="28" t="n">
        <v>2.06087567490391</v>
      </c>
      <c r="L37" s="27" t="n">
        <v>5351</v>
      </c>
      <c r="M37" s="24" t="n">
        <f aca="false">L37/$L$4*100</f>
        <v>2.02552057506463</v>
      </c>
    </row>
    <row r="38" customFormat="false" ht="15" hidden="false" customHeight="true" outlineLevel="0" collapsed="false">
      <c r="A38" s="26" t="s">
        <v>44</v>
      </c>
      <c r="B38" s="27" t="n">
        <v>5337</v>
      </c>
      <c r="C38" s="28" t="n">
        <f aca="false">B38/$B$4*100</f>
        <v>1.95387865231064</v>
      </c>
      <c r="D38" s="27" t="n">
        <v>5217</v>
      </c>
      <c r="E38" s="28" t="n">
        <f aca="false">D38/$D$4*100</f>
        <v>1.92492177814511</v>
      </c>
      <c r="F38" s="27" t="n">
        <v>5145</v>
      </c>
      <c r="G38" s="28" t="n">
        <f aca="false">F38/$F$4*100</f>
        <v>1.90387027779114</v>
      </c>
      <c r="H38" s="27" t="n">
        <v>5029</v>
      </c>
      <c r="I38" s="28" t="n">
        <f aca="false">H38/$H$4*100</f>
        <v>1.87750134400573</v>
      </c>
      <c r="J38" s="27" t="n">
        <v>4917</v>
      </c>
      <c r="K38" s="28" t="n">
        <v>1.84746138441249</v>
      </c>
      <c r="L38" s="27" t="n">
        <v>4813</v>
      </c>
      <c r="M38" s="24" t="n">
        <f aca="false">L38/$L$4*100</f>
        <v>1.82187077701104</v>
      </c>
    </row>
    <row r="39" customFormat="false" ht="15" hidden="false" customHeight="true" outlineLevel="0" collapsed="false">
      <c r="A39" s="26" t="s">
        <v>45</v>
      </c>
      <c r="B39" s="27" t="n">
        <v>13249</v>
      </c>
      <c r="C39" s="28" t="n">
        <f aca="false">B39/$B$4*100</f>
        <v>4.85046622905447</v>
      </c>
      <c r="D39" s="27" t="n">
        <v>12929</v>
      </c>
      <c r="E39" s="28" t="n">
        <f aca="false">D39/$D$4*100</f>
        <v>4.77042623531495</v>
      </c>
      <c r="F39" s="27" t="n">
        <v>12629</v>
      </c>
      <c r="G39" s="28" t="n">
        <f aca="false">F39/$F$4*100</f>
        <v>4.67327069741969</v>
      </c>
      <c r="H39" s="27" t="n">
        <v>12325</v>
      </c>
      <c r="I39" s="28" t="n">
        <f aca="false">H39/$H$4*100</f>
        <v>4.60135296577265</v>
      </c>
      <c r="J39" s="27" t="n">
        <v>12049</v>
      </c>
      <c r="K39" s="28" t="n">
        <v>4.52716335586457</v>
      </c>
      <c r="L39" s="23" t="n">
        <v>11746</v>
      </c>
      <c r="M39" s="24" t="n">
        <f aca="false">L39/$L$4*100</f>
        <v>4.44622774709572</v>
      </c>
    </row>
    <row r="40" customFormat="false" ht="15" hidden="false" customHeight="true" outlineLevel="0" collapsed="false">
      <c r="A40" s="30" t="s">
        <v>46</v>
      </c>
      <c r="B40" s="31" t="n">
        <v>5656</v>
      </c>
      <c r="C40" s="32" t="n">
        <f aca="false">B40/$B$4*100</f>
        <v>2.07066472877441</v>
      </c>
      <c r="D40" s="31" t="n">
        <v>5524</v>
      </c>
      <c r="E40" s="32" t="n">
        <f aca="false">D40/$D$4*100</f>
        <v>2.03819587933172</v>
      </c>
      <c r="F40" s="31" t="n">
        <v>5508</v>
      </c>
      <c r="G40" s="32" t="n">
        <f aca="false">F40/$F$4*100</f>
        <v>2.03819581925629</v>
      </c>
      <c r="H40" s="31" t="n">
        <v>5342</v>
      </c>
      <c r="I40" s="32" t="n">
        <f aca="false">H40/$H$4*100</f>
        <v>1.99435517591542</v>
      </c>
      <c r="J40" s="31" t="n">
        <v>5205</v>
      </c>
      <c r="K40" s="32" t="n">
        <v>1.95567144719687</v>
      </c>
      <c r="L40" s="31" t="n">
        <v>5097</v>
      </c>
      <c r="M40" s="32" t="n">
        <f aca="false">L40/$L$4*100</f>
        <v>1.92937364438506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7" min="2" style="8" width="9.72"/>
    <col collapsed="false" customWidth="true" hidden="false" outlineLevel="0" max="8" min="8" style="8" width="8.44"/>
    <col collapsed="false" customWidth="true" hidden="false" outlineLevel="0" max="10" min="9" style="8" width="8.81"/>
    <col collapsed="false" customWidth="false" hidden="false" outlineLevel="0" max="257" min="11" style="8" width="10.26"/>
  </cols>
  <sheetData>
    <row r="1" s="41" customFormat="true" ht="60" hidden="false" customHeight="true" outlineLevel="0" collapsed="false">
      <c r="A1" s="69" t="s">
        <v>91</v>
      </c>
      <c r="B1" s="69"/>
      <c r="C1" s="69"/>
      <c r="D1" s="69"/>
      <c r="E1" s="69"/>
      <c r="F1" s="69"/>
      <c r="G1" s="69"/>
      <c r="H1" s="70"/>
    </row>
    <row r="2" s="13" customFormat="true" ht="38.15" hidden="false" customHeight="true" outlineLevel="0" collapsed="false">
      <c r="A2" s="71"/>
      <c r="B2" s="72" t="s">
        <v>92</v>
      </c>
      <c r="C2" s="72"/>
      <c r="D2" s="72"/>
      <c r="E2" s="72"/>
      <c r="F2" s="72"/>
      <c r="G2" s="72"/>
      <c r="H2" s="11"/>
      <c r="I2" s="11"/>
    </row>
    <row r="3" s="13" customFormat="true" ht="20.15" hidden="false" customHeight="true" outlineLevel="0" collapsed="false">
      <c r="A3" s="11"/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11"/>
    </row>
    <row r="4" s="25" customFormat="true" ht="15" hidden="false" customHeight="true" outlineLevel="0" collapsed="false">
      <c r="A4" s="18" t="s">
        <v>10</v>
      </c>
      <c r="B4" s="44" t="n">
        <v>22.800093821707</v>
      </c>
      <c r="C4" s="44" t="n">
        <v>22.290284270539</v>
      </c>
      <c r="D4" s="44" t="n">
        <v>21.969042915559</v>
      </c>
      <c r="E4" s="74" t="n">
        <v>21.4356137722634</v>
      </c>
      <c r="F4" s="74" t="n">
        <v>20.9726822203153</v>
      </c>
      <c r="G4" s="74" t="n">
        <f aca="false">'12Absoluto_NACIDOS resi otra CA'!L4/1Empadronados!L4*100</f>
        <v>20.67984322149</v>
      </c>
    </row>
    <row r="5" s="25" customFormat="true" ht="15" hidden="false" customHeight="true" outlineLevel="0" collapsed="false">
      <c r="A5" s="22" t="s">
        <v>11</v>
      </c>
      <c r="B5" s="48" t="n">
        <v>29.64</v>
      </c>
      <c r="C5" s="48" t="n">
        <v>28.82</v>
      </c>
      <c r="D5" s="48" t="n">
        <v>28.28</v>
      </c>
      <c r="E5" s="48" t="n">
        <v>27.69</v>
      </c>
      <c r="F5" s="48" t="n">
        <v>27.0327613682689</v>
      </c>
      <c r="G5" s="48" t="n">
        <f aca="false">'12Absoluto_NACIDOS resi otra CA'!L5/1Empadronados!L5*100</f>
        <v>26.4728950615302</v>
      </c>
    </row>
    <row r="6" s="25" customFormat="true" ht="15" hidden="false" customHeight="true" outlineLevel="0" collapsed="false">
      <c r="A6" s="22" t="s">
        <v>12</v>
      </c>
      <c r="B6" s="48" t="n">
        <v>65.75</v>
      </c>
      <c r="C6" s="48" t="n">
        <v>64.1</v>
      </c>
      <c r="D6" s="48" t="n">
        <v>62.74</v>
      </c>
      <c r="E6" s="48" t="n">
        <v>61.33</v>
      </c>
      <c r="F6" s="48" t="n">
        <v>59.6168430303847</v>
      </c>
      <c r="G6" s="48" t="n">
        <f aca="false">'12Absoluto_NACIDOS resi otra CA'!L6/1Empadronados!L6*100</f>
        <v>58.1759988745076</v>
      </c>
      <c r="H6" s="75"/>
    </row>
    <row r="7" s="25" customFormat="true" ht="15" hidden="false" customHeight="true" outlineLevel="0" collapsed="false">
      <c r="A7" s="22" t="s">
        <v>13</v>
      </c>
      <c r="B7" s="48" t="n">
        <v>14.29</v>
      </c>
      <c r="C7" s="48" t="n">
        <v>14.09</v>
      </c>
      <c r="D7" s="48" t="n">
        <v>14.03</v>
      </c>
      <c r="E7" s="48" t="n">
        <v>13.76</v>
      </c>
      <c r="F7" s="48" t="n">
        <v>13.5604425966371</v>
      </c>
      <c r="G7" s="48" t="n">
        <f aca="false">'12Absoluto_NACIDOS resi otra CA'!L7/1Empadronados!L7*100</f>
        <v>13.4918368058887</v>
      </c>
      <c r="H7" s="48"/>
      <c r="I7" s="75"/>
    </row>
    <row r="8" customFormat="false" ht="26.15" hidden="false" customHeight="true" outlineLevel="0" collapsed="false">
      <c r="A8" s="26" t="s">
        <v>14</v>
      </c>
      <c r="B8" s="36" t="n">
        <v>38.4569803270917</v>
      </c>
      <c r="C8" s="36" t="n">
        <v>37.281338989946</v>
      </c>
      <c r="D8" s="36" t="n">
        <v>37.1119717902769</v>
      </c>
      <c r="E8" s="36" t="n">
        <v>35.9380320054477</v>
      </c>
      <c r="F8" s="50" t="n">
        <v>35.175683212493</v>
      </c>
      <c r="G8" s="50" t="n">
        <f aca="false">'12Absoluto_NACIDOS resi otra CA'!L8/1Empadronados!L8*100</f>
        <v>34.6306286469228</v>
      </c>
      <c r="H8" s="50"/>
      <c r="I8" s="76"/>
    </row>
    <row r="9" customFormat="false" ht="15" hidden="false" customHeight="true" outlineLevel="0" collapsed="false">
      <c r="A9" s="26" t="s">
        <v>15</v>
      </c>
      <c r="B9" s="36" t="n">
        <v>17.1978251777499</v>
      </c>
      <c r="C9" s="36" t="n">
        <v>16.3555194805195</v>
      </c>
      <c r="D9" s="36" t="n">
        <v>15.8659572778528</v>
      </c>
      <c r="E9" s="36" t="n">
        <v>15.4208173190054</v>
      </c>
      <c r="F9" s="36" t="n">
        <v>14.9302644615502</v>
      </c>
      <c r="G9" s="36" t="n">
        <f aca="false">'12Absoluto_NACIDOS resi otra CA'!L9/1Empadronados!L9*100</f>
        <v>14.3048227688192</v>
      </c>
      <c r="H9" s="36"/>
    </row>
    <row r="10" customFormat="false" ht="15" hidden="false" customHeight="true" outlineLevel="0" collapsed="false">
      <c r="A10" s="26" t="s">
        <v>16</v>
      </c>
      <c r="B10" s="36" t="n">
        <v>53.373335284648</v>
      </c>
      <c r="C10" s="36" t="n">
        <v>52.0717829004961</v>
      </c>
      <c r="D10" s="36" t="n">
        <v>51.1806460959003</v>
      </c>
      <c r="E10" s="36" t="n">
        <v>49.8921328922767</v>
      </c>
      <c r="F10" s="36" t="n">
        <v>47.7695427212977</v>
      </c>
      <c r="G10" s="36" t="n">
        <f aca="false">'12Absoluto_NACIDOS resi otra CA'!L10/1Empadronados!L10*100</f>
        <v>45.8658988070753</v>
      </c>
      <c r="H10" s="36"/>
    </row>
    <row r="11" customFormat="false" ht="15" hidden="false" customHeight="true" outlineLevel="0" collapsed="false">
      <c r="A11" s="26" t="s">
        <v>17</v>
      </c>
      <c r="B11" s="36" t="n">
        <v>68.2251666807326</v>
      </c>
      <c r="C11" s="36" t="n">
        <v>65.6690576304724</v>
      </c>
      <c r="D11" s="36" t="n">
        <v>64.2420288673245</v>
      </c>
      <c r="E11" s="36" t="n">
        <v>61.6144712726114</v>
      </c>
      <c r="F11" s="36" t="n">
        <v>59.8898071625344</v>
      </c>
      <c r="G11" s="36" t="n">
        <f aca="false">'12Absoluto_NACIDOS resi otra CA'!L11/1Empadronados!L11*100</f>
        <v>58.3717118101631</v>
      </c>
      <c r="H11" s="36"/>
    </row>
    <row r="12" customFormat="false" ht="15" hidden="false" customHeight="true" outlineLevel="0" collapsed="false">
      <c r="A12" s="26" t="s">
        <v>18</v>
      </c>
      <c r="B12" s="36" t="n">
        <v>20.7378580323786</v>
      </c>
      <c r="C12" s="36" t="n">
        <v>20.2240656279654</v>
      </c>
      <c r="D12" s="36" t="n">
        <v>19.9822080431915</v>
      </c>
      <c r="E12" s="36" t="n">
        <v>19.3829664839989</v>
      </c>
      <c r="F12" s="36" t="n">
        <v>18.8963160576721</v>
      </c>
      <c r="G12" s="36" t="n">
        <f aca="false">'12Absoluto_NACIDOS resi otra CA'!L12/1Empadronados!L12*100</f>
        <v>18.6915605960065</v>
      </c>
      <c r="H12" s="36"/>
    </row>
    <row r="13" customFormat="false" ht="15" hidden="false" customHeight="true" outlineLevel="0" collapsed="false">
      <c r="A13" s="26" t="s">
        <v>19</v>
      </c>
      <c r="B13" s="36" t="n">
        <v>25.856276014242</v>
      </c>
      <c r="C13" s="36" t="n">
        <v>25.3432465923172</v>
      </c>
      <c r="D13" s="36" t="n">
        <v>24.7182082096693</v>
      </c>
      <c r="E13" s="36" t="n">
        <v>24.2353845907365</v>
      </c>
      <c r="F13" s="36" t="n">
        <v>23.627707538544</v>
      </c>
      <c r="G13" s="36" t="n">
        <f aca="false">'12Absoluto_NACIDOS resi otra CA'!L13/1Empadronados!L13*100</f>
        <v>23.0400892594257</v>
      </c>
      <c r="H13" s="36"/>
    </row>
    <row r="14" customFormat="false" ht="15" hidden="false" customHeight="true" outlineLevel="0" collapsed="false">
      <c r="A14" s="26" t="s">
        <v>20</v>
      </c>
      <c r="B14" s="36" t="n">
        <v>34.6913914455874</v>
      </c>
      <c r="C14" s="36" t="n">
        <v>33.3289357959543</v>
      </c>
      <c r="D14" s="36" t="n">
        <v>32.4532215548161</v>
      </c>
      <c r="E14" s="36" t="n">
        <v>31.9922463924187</v>
      </c>
      <c r="F14" s="36" t="n">
        <v>31.5065567468284</v>
      </c>
      <c r="G14" s="36" t="n">
        <f aca="false">'12Absoluto_NACIDOS resi otra CA'!L14/1Empadronados!L14*100</f>
        <v>31.0944425502898</v>
      </c>
      <c r="H14" s="36"/>
    </row>
    <row r="15" customFormat="false" ht="15" hidden="false" customHeight="true" outlineLevel="0" collapsed="false">
      <c r="A15" s="26" t="s">
        <v>21</v>
      </c>
      <c r="B15" s="36" t="n">
        <v>18.4406779661017</v>
      </c>
      <c r="C15" s="36" t="n">
        <v>17.9715698943897</v>
      </c>
      <c r="D15" s="36" t="n">
        <v>17.7357492395186</v>
      </c>
      <c r="E15" s="36" t="n">
        <v>17.5239948692998</v>
      </c>
      <c r="F15" s="36" t="n">
        <v>17.1128357167771</v>
      </c>
      <c r="G15" s="36" t="n">
        <f aca="false">'12Absoluto_NACIDOS resi otra CA'!L15/1Empadronados!L15*100</f>
        <v>16.7865811373093</v>
      </c>
      <c r="H15" s="36"/>
    </row>
    <row r="16" customFormat="false" ht="15" hidden="false" customHeight="true" outlineLevel="0" collapsed="false">
      <c r="A16" s="26" t="s">
        <v>22</v>
      </c>
      <c r="B16" s="36" t="n">
        <v>28.8819541590444</v>
      </c>
      <c r="C16" s="36" t="n">
        <v>28.318868531019</v>
      </c>
      <c r="D16" s="36" t="n">
        <v>27.7938034188034</v>
      </c>
      <c r="E16" s="36" t="n">
        <v>27.4479444741057</v>
      </c>
      <c r="F16" s="36" t="n">
        <v>27.0720289392489</v>
      </c>
      <c r="G16" s="36" t="n">
        <f aca="false">'12Absoluto_NACIDOS resi otra CA'!L16/1Empadronados!L16*100</f>
        <v>26.7522682655064</v>
      </c>
      <c r="H16" s="36"/>
    </row>
    <row r="17" customFormat="false" ht="15" hidden="false" customHeight="true" outlineLevel="0" collapsed="false">
      <c r="A17" s="26" t="s">
        <v>23</v>
      </c>
      <c r="B17" s="36" t="n">
        <v>23.8741924836139</v>
      </c>
      <c r="C17" s="36" t="n">
        <v>23.3992467043315</v>
      </c>
      <c r="D17" s="36" t="n">
        <v>23.2691207324051</v>
      </c>
      <c r="E17" s="36" t="n">
        <v>22.6869819366585</v>
      </c>
      <c r="F17" s="36" t="n">
        <v>22.2430265495223</v>
      </c>
      <c r="G17" s="36" t="n">
        <f aca="false">'12Absoluto_NACIDOS resi otra CA'!L17/1Empadronados!L17*100</f>
        <v>21.6931470137825</v>
      </c>
      <c r="H17" s="36"/>
    </row>
    <row r="18" customFormat="false" ht="15" hidden="false" customHeight="true" outlineLevel="0" collapsed="false">
      <c r="A18" s="26" t="s">
        <v>24</v>
      </c>
      <c r="B18" s="36" t="n">
        <v>27.5071633237822</v>
      </c>
      <c r="C18" s="36" t="n">
        <v>26.7013399153738</v>
      </c>
      <c r="D18" s="36" t="n">
        <v>26.1748181699403</v>
      </c>
      <c r="E18" s="36" t="n">
        <v>25.7422738502882</v>
      </c>
      <c r="F18" s="36" t="n">
        <v>25.1172907958714</v>
      </c>
      <c r="G18" s="36" t="n">
        <f aca="false">'12Absoluto_NACIDOS resi otra CA'!L18/1Empadronados!L18*100</f>
        <v>25.006419584011</v>
      </c>
      <c r="H18" s="36"/>
    </row>
    <row r="19" customFormat="false" ht="15" hidden="false" customHeight="true" outlineLevel="0" collapsed="false">
      <c r="A19" s="26" t="s">
        <v>25</v>
      </c>
      <c r="B19" s="36" t="n">
        <v>27.4985923423423</v>
      </c>
      <c r="C19" s="36" t="n">
        <v>26.9265766081053</v>
      </c>
      <c r="D19" s="36" t="n">
        <v>26.4603373762721</v>
      </c>
      <c r="E19" s="36" t="n">
        <v>26.011681268252</v>
      </c>
      <c r="F19" s="36" t="n">
        <v>25.4026404921546</v>
      </c>
      <c r="G19" s="36" t="n">
        <f aca="false">'12Absoluto_NACIDOS resi otra CA'!L19/1Empadronados!L19*100</f>
        <v>24.8096054888508</v>
      </c>
      <c r="H19" s="36"/>
    </row>
    <row r="20" customFormat="false" ht="15" hidden="false" customHeight="true" outlineLevel="0" collapsed="false">
      <c r="A20" s="26" t="s">
        <v>26</v>
      </c>
      <c r="B20" s="36" t="n">
        <v>15.4525077052396</v>
      </c>
      <c r="C20" s="36" t="n">
        <v>15.0565405556331</v>
      </c>
      <c r="D20" s="36" t="n">
        <v>14.8424428332404</v>
      </c>
      <c r="E20" s="36" t="n">
        <v>14.5010467550593</v>
      </c>
      <c r="F20" s="36" t="n">
        <v>14.2392807745505</v>
      </c>
      <c r="G20" s="36" t="n">
        <f aca="false">'12Absoluto_NACIDOS resi otra CA'!L20/1Empadronados!L20*100</f>
        <v>13.9286697879372</v>
      </c>
      <c r="H20" s="36"/>
    </row>
    <row r="21" s="29" customFormat="true" ht="15" hidden="false" customHeight="true" outlineLevel="0" collapsed="false">
      <c r="A21" s="26" t="s">
        <v>27</v>
      </c>
      <c r="B21" s="36" t="n">
        <v>18.4092046023012</v>
      </c>
      <c r="C21" s="36" t="n">
        <v>18.0843103018209</v>
      </c>
      <c r="D21" s="36" t="n">
        <v>17.7303203377204</v>
      </c>
      <c r="E21" s="36" t="n">
        <v>17.6176176176176</v>
      </c>
      <c r="F21" s="36" t="n">
        <v>17.5539384654666</v>
      </c>
      <c r="G21" s="36" t="n">
        <f aca="false">'12Absoluto_NACIDOS resi otra CA'!L21/1Empadronados!L21*100</f>
        <v>17.5107407889598</v>
      </c>
      <c r="H21" s="36"/>
    </row>
    <row r="22" customFormat="false" ht="15" hidden="false" customHeight="true" outlineLevel="0" collapsed="false">
      <c r="A22" s="26" t="s">
        <v>28</v>
      </c>
      <c r="B22" s="36" t="n">
        <v>12.0629607852006</v>
      </c>
      <c r="C22" s="36" t="n">
        <v>11.6158482538557</v>
      </c>
      <c r="D22" s="36" t="n">
        <v>11.2529203080384</v>
      </c>
      <c r="E22" s="36" t="n">
        <v>10.7752398743313</v>
      </c>
      <c r="F22" s="36" t="n">
        <v>10.2406175576907</v>
      </c>
      <c r="G22" s="36" t="n">
        <f aca="false">'12Absoluto_NACIDOS resi otra CA'!L22/1Empadronados!L22*100</f>
        <v>9.86934673366834</v>
      </c>
      <c r="H22" s="36"/>
    </row>
    <row r="23" customFormat="false" ht="15" hidden="false" customHeight="true" outlineLevel="0" collapsed="false">
      <c r="A23" s="26" t="s">
        <v>29</v>
      </c>
      <c r="B23" s="36" t="n">
        <v>14.4465866269389</v>
      </c>
      <c r="C23" s="36" t="n">
        <v>13.599763922263</v>
      </c>
      <c r="D23" s="36" t="n">
        <v>12.9460108222466</v>
      </c>
      <c r="E23" s="36" t="n">
        <v>12.340628351273</v>
      </c>
      <c r="F23" s="36" t="n">
        <v>11.7811685324337</v>
      </c>
      <c r="G23" s="36" t="n">
        <f aca="false">'12Absoluto_NACIDOS resi otra CA'!L23/1Empadronados!L23*100</f>
        <v>11.4120361614404</v>
      </c>
      <c r="H23" s="36"/>
    </row>
    <row r="24" customFormat="false" ht="15" hidden="false" customHeight="true" outlineLevel="0" collapsed="false">
      <c r="A24" s="26" t="s">
        <v>30</v>
      </c>
      <c r="B24" s="36" t="n">
        <v>10.2973809969584</v>
      </c>
      <c r="C24" s="36" t="n">
        <v>10.2886983909579</v>
      </c>
      <c r="D24" s="36" t="n">
        <v>10.3736129947675</v>
      </c>
      <c r="E24" s="36" t="n">
        <v>10.2730388862078</v>
      </c>
      <c r="F24" s="36" t="n">
        <v>10.2474151723505</v>
      </c>
      <c r="G24" s="36" t="n">
        <f aca="false">'12Absoluto_NACIDOS resi otra CA'!L24/1Empadronados!L24*100</f>
        <v>10.3186169168106</v>
      </c>
      <c r="H24" s="36"/>
    </row>
    <row r="25" customFormat="false" ht="15" hidden="false" customHeight="true" outlineLevel="0" collapsed="false">
      <c r="A25" s="26" t="s">
        <v>31</v>
      </c>
      <c r="B25" s="36" t="n">
        <v>24.1593106347205</v>
      </c>
      <c r="C25" s="36" t="n">
        <v>23.9753663198131</v>
      </c>
      <c r="D25" s="36" t="n">
        <v>24.2143779595351</v>
      </c>
      <c r="E25" s="36" t="n">
        <v>24.0195016251354</v>
      </c>
      <c r="F25" s="36" t="n">
        <v>23.6582456901225</v>
      </c>
      <c r="G25" s="36" t="n">
        <f aca="false">'12Absoluto_NACIDOS resi otra CA'!L25/1Empadronados!L25*100</f>
        <v>23.4206806567359</v>
      </c>
      <c r="H25" s="36"/>
    </row>
    <row r="26" customFormat="false" ht="15" hidden="false" customHeight="true" outlineLevel="0" collapsed="false">
      <c r="A26" s="26" t="s">
        <v>32</v>
      </c>
      <c r="B26" s="36" t="n">
        <v>36.9693539257702</v>
      </c>
      <c r="C26" s="36" t="n">
        <v>36.5456923328429</v>
      </c>
      <c r="D26" s="36" t="n">
        <v>34.7764259756676</v>
      </c>
      <c r="E26" s="36" t="n">
        <v>33.5789065529275</v>
      </c>
      <c r="F26" s="36" t="n">
        <v>32.1879012159203</v>
      </c>
      <c r="G26" s="36" t="n">
        <f aca="false">'12Absoluto_NACIDOS resi otra CA'!L26/1Empadronados!L26*100</f>
        <v>30.6996913126562</v>
      </c>
      <c r="H26" s="36"/>
    </row>
    <row r="27" customFormat="false" ht="15" hidden="false" customHeight="true" outlineLevel="0" collapsed="false">
      <c r="A27" s="26" t="s">
        <v>33</v>
      </c>
      <c r="B27" s="36" t="n">
        <v>47.8164509142195</v>
      </c>
      <c r="C27" s="36" t="n">
        <v>46.7084404723269</v>
      </c>
      <c r="D27" s="36" t="n">
        <v>45.860092876198</v>
      </c>
      <c r="E27" s="36" t="n">
        <v>45.1336160141998</v>
      </c>
      <c r="F27" s="36" t="n">
        <v>44.0271041021766</v>
      </c>
      <c r="G27" s="36" t="n">
        <f aca="false">'12Absoluto_NACIDOS resi otra CA'!L27/1Empadronados!L27*100</f>
        <v>44.0474124036006</v>
      </c>
      <c r="H27" s="36"/>
    </row>
    <row r="28" customFormat="false" ht="15" hidden="false" customHeight="true" outlineLevel="0" collapsed="false">
      <c r="A28" s="26" t="s">
        <v>34</v>
      </c>
      <c r="B28" s="36" t="n">
        <v>17.3718712753278</v>
      </c>
      <c r="C28" s="36" t="n">
        <v>16.2175030949433</v>
      </c>
      <c r="D28" s="36" t="n">
        <v>15.6509566028931</v>
      </c>
      <c r="E28" s="36" t="n">
        <v>15.3372516092919</v>
      </c>
      <c r="F28" s="36" t="n">
        <v>14.7316085075039</v>
      </c>
      <c r="G28" s="36" t="n">
        <f aca="false">'12Absoluto_NACIDOS resi otra CA'!L28/1Empadronados!L28*100</f>
        <v>14.7920604914934</v>
      </c>
      <c r="H28" s="36"/>
    </row>
    <row r="29" customFormat="false" ht="15" hidden="false" customHeight="true" outlineLevel="0" collapsed="false">
      <c r="A29" s="26" t="s">
        <v>35</v>
      </c>
      <c r="B29" s="36" t="n">
        <v>26.7081954448121</v>
      </c>
      <c r="C29" s="36" t="n">
        <v>26.7488076311606</v>
      </c>
      <c r="D29" s="36" t="n">
        <v>24.7001499250375</v>
      </c>
      <c r="E29" s="36" t="n">
        <v>24.4271918197311</v>
      </c>
      <c r="F29" s="36" t="n">
        <v>24.4397624976058</v>
      </c>
      <c r="G29" s="36" t="n">
        <f aca="false">'12Absoluto_NACIDOS resi otra CA'!L29/1Empadronados!L29*100</f>
        <v>23.8452655889146</v>
      </c>
      <c r="H29" s="36"/>
    </row>
    <row r="30" customFormat="false" ht="15" hidden="false" customHeight="true" outlineLevel="0" collapsed="false">
      <c r="A30" s="26" t="s">
        <v>36</v>
      </c>
      <c r="B30" s="36" t="n">
        <v>40.9035738368173</v>
      </c>
      <c r="C30" s="36" t="n">
        <v>39.8753894080997</v>
      </c>
      <c r="D30" s="36" t="n">
        <v>39.4787379972565</v>
      </c>
      <c r="E30" s="36" t="n">
        <v>38.1220786362387</v>
      </c>
      <c r="F30" s="36" t="n">
        <v>37.2594832325454</v>
      </c>
      <c r="G30" s="36" t="n">
        <f aca="false">'12Absoluto_NACIDOS resi otra CA'!L30/1Empadronados!L30*100</f>
        <v>36.3072255929399</v>
      </c>
      <c r="H30" s="36"/>
    </row>
    <row r="31" customFormat="false" ht="15" hidden="false" customHeight="true" outlineLevel="0" collapsed="false">
      <c r="A31" s="26" t="s">
        <v>37</v>
      </c>
      <c r="B31" s="36" t="n">
        <v>52.6713792536577</v>
      </c>
      <c r="C31" s="36" t="n">
        <v>52.9510395707579</v>
      </c>
      <c r="D31" s="36" t="n">
        <v>48.6356589147287</v>
      </c>
      <c r="E31" s="36" t="n">
        <v>47.4452554744526</v>
      </c>
      <c r="F31" s="36" t="n">
        <v>46.1065888496391</v>
      </c>
      <c r="G31" s="36" t="n">
        <f aca="false">'12Absoluto_NACIDOS resi otra CA'!L31/1Empadronados!L31*100</f>
        <v>44.3736730360934</v>
      </c>
      <c r="H31" s="36"/>
    </row>
    <row r="32" customFormat="false" ht="15" hidden="false" customHeight="true" outlineLevel="0" collapsed="false">
      <c r="A32" s="26" t="s">
        <v>38</v>
      </c>
      <c r="B32" s="36" t="n">
        <v>68.7900843121712</v>
      </c>
      <c r="C32" s="36" t="n">
        <v>67.6476968688987</v>
      </c>
      <c r="D32" s="36" t="n">
        <v>66.7028985507246</v>
      </c>
      <c r="E32" s="36" t="n">
        <v>65.9109076375263</v>
      </c>
      <c r="F32" s="36" t="n">
        <v>64.1176470588235</v>
      </c>
      <c r="G32" s="36" t="n">
        <f aca="false">'12Absoluto_NACIDOS resi otra CA'!L32/1Empadronados!L32*100</f>
        <v>62.9258517034068</v>
      </c>
      <c r="H32" s="36"/>
    </row>
    <row r="33" customFormat="false" ht="15" hidden="false" customHeight="true" outlineLevel="0" collapsed="false">
      <c r="A33" s="26" t="s">
        <v>39</v>
      </c>
      <c r="B33" s="36" t="n">
        <v>77.1452145214522</v>
      </c>
      <c r="C33" s="36" t="n">
        <v>76.5930862140775</v>
      </c>
      <c r="D33" s="36" t="n">
        <v>76.8175582990398</v>
      </c>
      <c r="E33" s="36" t="n">
        <v>76.0259408887944</v>
      </c>
      <c r="F33" s="36" t="n">
        <v>74.6772486772487</v>
      </c>
      <c r="G33" s="36" t="n">
        <f aca="false">'12Absoluto_NACIDOS resi otra CA'!L33/1Empadronados!L33*100</f>
        <v>72.9527226677923</v>
      </c>
      <c r="H33" s="36"/>
    </row>
    <row r="34" customFormat="false" ht="15" hidden="false" customHeight="true" outlineLevel="0" collapsed="false">
      <c r="A34" s="26" t="s">
        <v>40</v>
      </c>
      <c r="B34" s="36" t="n">
        <v>46.7418546365915</v>
      </c>
      <c r="C34" s="36" t="n">
        <v>45.9919390953874</v>
      </c>
      <c r="D34" s="36" t="n">
        <v>45.5826898904651</v>
      </c>
      <c r="E34" s="36" t="n">
        <v>44.8873327946853</v>
      </c>
      <c r="F34" s="36" t="n">
        <v>44.0401505646173</v>
      </c>
      <c r="G34" s="36" t="n">
        <f aca="false">'12Absoluto_NACIDOS resi otra CA'!L34/1Empadronados!L34*100</f>
        <v>43.6752674638137</v>
      </c>
      <c r="H34" s="36"/>
    </row>
    <row r="35" customFormat="false" ht="15" hidden="false" customHeight="true" outlineLevel="0" collapsed="false">
      <c r="A35" s="26" t="s">
        <v>41</v>
      </c>
      <c r="B35" s="36" t="n">
        <v>35.2932268201265</v>
      </c>
      <c r="C35" s="36" t="n">
        <v>34.3015677950322</v>
      </c>
      <c r="D35" s="36" t="n">
        <v>32.9218552607833</v>
      </c>
      <c r="E35" s="36" t="n">
        <v>31.8939474713011</v>
      </c>
      <c r="F35" s="36" t="n">
        <v>30.8892138430471</v>
      </c>
      <c r="G35" s="36" t="n">
        <f aca="false">'12Absoluto_NACIDOS resi otra CA'!L35/1Empadronados!L35*100</f>
        <v>30.1359516616314</v>
      </c>
      <c r="H35" s="36"/>
    </row>
    <row r="36" customFormat="false" ht="15" hidden="false" customHeight="true" outlineLevel="0" collapsed="false">
      <c r="A36" s="26" t="s">
        <v>42</v>
      </c>
      <c r="B36" s="36" t="n">
        <v>58.0778246601031</v>
      </c>
      <c r="C36" s="36" t="n">
        <v>56.7166593487856</v>
      </c>
      <c r="D36" s="36" t="n">
        <v>55.7737036530305</v>
      </c>
      <c r="E36" s="36" t="n">
        <v>54.8220475295077</v>
      </c>
      <c r="F36" s="36" t="n">
        <v>53.4883720930233</v>
      </c>
      <c r="G36" s="36" t="n">
        <f aca="false">'12Absoluto_NACIDOS resi otra CA'!L36/1Empadronados!L36*100</f>
        <v>52.3514223291329</v>
      </c>
      <c r="H36" s="36"/>
    </row>
    <row r="37" customFormat="false" ht="15" hidden="false" customHeight="true" outlineLevel="0" collapsed="false">
      <c r="A37" s="26" t="s">
        <v>43</v>
      </c>
      <c r="B37" s="36" t="n">
        <v>164.236398784866</v>
      </c>
      <c r="C37" s="36" t="n">
        <v>157.27027027027</v>
      </c>
      <c r="D37" s="36" t="n">
        <v>154.781901923598</v>
      </c>
      <c r="E37" s="36" t="n">
        <v>148.946385702854</v>
      </c>
      <c r="F37" s="36" t="n">
        <v>146.696977801551</v>
      </c>
      <c r="G37" s="36" t="n">
        <f aca="false">'12Absoluto_NACIDOS resi otra CA'!L37/1Empadronados!L37*100</f>
        <v>143.189724377843</v>
      </c>
      <c r="H37" s="36"/>
    </row>
    <row r="38" customFormat="false" ht="15" hidden="false" customHeight="true" outlineLevel="0" collapsed="false">
      <c r="A38" s="26" t="s">
        <v>44</v>
      </c>
      <c r="B38" s="36" t="n">
        <v>107.319525437362</v>
      </c>
      <c r="C38" s="36" t="n">
        <v>105.160249949607</v>
      </c>
      <c r="D38" s="36" t="n">
        <v>104.170884794493</v>
      </c>
      <c r="E38" s="36" t="n">
        <v>102.194675878886</v>
      </c>
      <c r="F38" s="50" t="n">
        <v>100.923645320197</v>
      </c>
      <c r="G38" s="50" t="n">
        <f aca="false">'12Absoluto_NACIDOS resi otra CA'!L38/1Empadronados!L38*100</f>
        <v>97.9845276872964</v>
      </c>
      <c r="H38" s="50"/>
      <c r="I38" s="76"/>
    </row>
    <row r="39" customFormat="false" ht="15" hidden="false" customHeight="true" outlineLevel="0" collapsed="false">
      <c r="A39" s="26" t="s">
        <v>45</v>
      </c>
      <c r="B39" s="36" t="n">
        <v>170.47092125579</v>
      </c>
      <c r="C39" s="36" t="n">
        <v>163.824125696908</v>
      </c>
      <c r="D39" s="36" t="n">
        <v>156.823544020862</v>
      </c>
      <c r="E39" s="36" t="n">
        <v>151.338408644401</v>
      </c>
      <c r="F39" s="50" t="n">
        <v>143.47463681829</v>
      </c>
      <c r="G39" s="50" t="n">
        <f aca="false">'12Absoluto_NACIDOS resi otra CA'!L39/1Empadronados!L39*100</f>
        <v>136.995567996268</v>
      </c>
      <c r="H39" s="50"/>
      <c r="I39" s="76"/>
    </row>
    <row r="40" customFormat="false" ht="15" hidden="false" customHeight="true" outlineLevel="0" collapsed="false">
      <c r="A40" s="30" t="s">
        <v>46</v>
      </c>
      <c r="B40" s="51" t="n">
        <v>65.5084549455641</v>
      </c>
      <c r="C40" s="51" t="n">
        <v>63.6258926514628</v>
      </c>
      <c r="D40" s="51" t="n">
        <v>63.0278063851699</v>
      </c>
      <c r="E40" s="51" t="n">
        <v>61.6787899780626</v>
      </c>
      <c r="F40" s="51" t="n">
        <v>59.6219931271478</v>
      </c>
      <c r="G40" s="51" t="n">
        <f aca="false">'12Absoluto_NACIDOS resi otra CA'!L40/1Empadronados!L40*100</f>
        <v>58.7685921826358</v>
      </c>
      <c r="H40" s="50"/>
      <c r="I40" s="76"/>
    </row>
    <row r="41" customFormat="false" ht="15" hidden="false" customHeight="true" outlineLevel="0" collapsed="false">
      <c r="A41" s="33" t="s">
        <v>47</v>
      </c>
      <c r="F41" s="76"/>
      <c r="G41" s="76"/>
      <c r="H41" s="76"/>
      <c r="I41" s="23"/>
      <c r="J41" s="27"/>
      <c r="K41" s="77"/>
    </row>
    <row r="42" customFormat="false" ht="15" hidden="false" customHeight="true" outlineLevel="0" collapsed="false">
      <c r="I42" s="27"/>
      <c r="J42" s="27"/>
      <c r="K42" s="77"/>
    </row>
    <row r="43" customFormat="false" ht="15" hidden="false" customHeight="true" outlineLevel="0" collapsed="false">
      <c r="I43" s="27"/>
      <c r="J43" s="27"/>
      <c r="K43" s="77"/>
    </row>
    <row r="44" customFormat="false" ht="15" hidden="false" customHeight="true" outlineLevel="0" collapsed="false">
      <c r="I44" s="27"/>
      <c r="J44" s="27"/>
      <c r="K44" s="77"/>
    </row>
    <row r="45" customFormat="false" ht="15" hidden="false" customHeight="true" outlineLevel="0" collapsed="false">
      <c r="I45" s="27"/>
      <c r="J45" s="27"/>
      <c r="K45" s="77"/>
    </row>
    <row r="46" customFormat="false" ht="15" hidden="false" customHeight="true" outlineLevel="0" collapsed="false">
      <c r="I46" s="27"/>
      <c r="J46" s="27"/>
      <c r="K46" s="77"/>
    </row>
    <row r="47" customFormat="false" ht="15" hidden="false" customHeight="true" outlineLevel="0" collapsed="false">
      <c r="I47" s="27"/>
      <c r="J47" s="27"/>
      <c r="K47" s="77"/>
    </row>
    <row r="48" customFormat="false" ht="15" hidden="false" customHeight="true" outlineLevel="0" collapsed="false">
      <c r="I48" s="27"/>
      <c r="J48" s="2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40.17"/>
    <col collapsed="false" customWidth="true" hidden="false" outlineLevel="0" max="7" min="2" style="8" width="8.44"/>
    <col collapsed="false" customWidth="true" hidden="false" outlineLevel="0" max="8" min="8" style="78" width="6.72"/>
    <col collapsed="false" customWidth="true" hidden="false" outlineLevel="0" max="9" min="9" style="79" width="6.72"/>
    <col collapsed="false" customWidth="true" hidden="false" outlineLevel="0" max="10" min="10" style="80" width="7.53"/>
    <col collapsed="false" customWidth="true" hidden="false" outlineLevel="0" max="11" min="11" style="81" width="6.53"/>
    <col collapsed="false" customWidth="true" hidden="false" outlineLevel="0" max="12" min="12" style="80" width="7.53"/>
    <col collapsed="false" customWidth="true" hidden="false" outlineLevel="0" max="13" min="13" style="81" width="6.53"/>
    <col collapsed="false" customWidth="true" hidden="false" outlineLevel="0" max="14" min="14" style="80" width="7.53"/>
    <col collapsed="false" customWidth="true" hidden="false" outlineLevel="0" max="15" min="15" style="81" width="6.53"/>
    <col collapsed="false" customWidth="true" hidden="false" outlineLevel="0" max="16" min="16" style="8" width="6.99"/>
    <col collapsed="false" customWidth="true" hidden="false" outlineLevel="0" max="17" min="17" style="36" width="4.81"/>
    <col collapsed="false" customWidth="false" hidden="false" outlineLevel="0" max="257" min="18" style="8" width="10.26"/>
  </cols>
  <sheetData>
    <row r="1" s="41" customFormat="true" ht="60" hidden="false" customHeight="true" outlineLevel="0" collapsed="false">
      <c r="A1" s="82" t="s">
        <v>93</v>
      </c>
      <c r="B1" s="82"/>
      <c r="C1" s="82"/>
      <c r="D1" s="82"/>
      <c r="E1" s="82"/>
      <c r="F1" s="82"/>
      <c r="G1" s="38"/>
      <c r="H1" s="78"/>
      <c r="I1" s="79"/>
      <c r="J1" s="80"/>
      <c r="K1" s="81"/>
      <c r="L1" s="80"/>
      <c r="M1" s="81"/>
      <c r="N1" s="80"/>
      <c r="O1" s="83"/>
      <c r="Q1" s="84"/>
    </row>
    <row r="2" s="13" customFormat="true" ht="36" hidden="false" customHeight="true" outlineLevel="0" collapsed="false">
      <c r="A2" s="11"/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  <c r="G2" s="43"/>
      <c r="H2" s="85"/>
      <c r="I2" s="86"/>
      <c r="J2" s="85"/>
      <c r="K2" s="86"/>
      <c r="L2" s="85"/>
      <c r="M2" s="86"/>
      <c r="N2" s="87"/>
      <c r="O2" s="88"/>
    </row>
    <row r="3" s="25" customFormat="true" ht="15" hidden="false" customHeight="true" outlineLevel="0" collapsed="false">
      <c r="A3" s="18" t="s">
        <v>10</v>
      </c>
      <c r="B3" s="44" t="n">
        <v>-0.777963675503114</v>
      </c>
      <c r="C3" s="44" t="n">
        <v>-0.289642245705177</v>
      </c>
      <c r="D3" s="44" t="n">
        <v>-0.881812025651368</v>
      </c>
      <c r="E3" s="44" t="n">
        <v>-0.637282719072935</v>
      </c>
      <c r="F3" s="44" t="n">
        <v>-0.740186887795934</v>
      </c>
      <c r="G3" s="49"/>
      <c r="H3" s="90" t="n">
        <v>2001</v>
      </c>
      <c r="I3" s="91" t="s">
        <v>49</v>
      </c>
      <c r="J3" s="90" t="n">
        <v>2002</v>
      </c>
      <c r="K3" s="91" t="s">
        <v>50</v>
      </c>
      <c r="L3" s="90" t="n">
        <v>2003</v>
      </c>
      <c r="M3" s="91" t="s">
        <v>51</v>
      </c>
      <c r="N3" s="90" t="n">
        <v>2004</v>
      </c>
      <c r="O3" s="91" t="s">
        <v>52</v>
      </c>
      <c r="P3" s="90" t="n">
        <v>2005</v>
      </c>
      <c r="R3" s="90" t="n">
        <v>2006</v>
      </c>
    </row>
    <row r="4" s="25" customFormat="true" ht="15" hidden="false" customHeight="true" outlineLevel="0" collapsed="false">
      <c r="A4" s="22" t="s">
        <v>11</v>
      </c>
      <c r="B4" s="48" t="n">
        <v>-1.35635422468303</v>
      </c>
      <c r="C4" s="48" t="n">
        <v>-0.772194360490219</v>
      </c>
      <c r="D4" s="48" t="n">
        <v>-1.34219202383144</v>
      </c>
      <c r="E4" s="48" t="n">
        <v>-1.01270546725246</v>
      </c>
      <c r="F4" s="48" t="n">
        <v>-1.09161325701751</v>
      </c>
      <c r="G4" s="49"/>
      <c r="H4" s="23" t="s">
        <v>8</v>
      </c>
      <c r="I4" s="92"/>
      <c r="J4" s="27" t="s">
        <v>8</v>
      </c>
      <c r="K4" s="93"/>
      <c r="L4" s="27" t="s">
        <v>8</v>
      </c>
      <c r="M4" s="93"/>
      <c r="N4" s="27" t="s">
        <v>8</v>
      </c>
      <c r="O4" s="93"/>
      <c r="P4" s="27" t="s">
        <v>8</v>
      </c>
      <c r="R4" s="27" t="s">
        <v>8</v>
      </c>
    </row>
    <row r="5" s="25" customFormat="true" ht="15" hidden="false" customHeight="true" outlineLevel="0" collapsed="false">
      <c r="A5" s="22" t="s">
        <v>12</v>
      </c>
      <c r="B5" s="48" t="n">
        <v>-1.71378170775277</v>
      </c>
      <c r="C5" s="48" t="n">
        <v>-1.15638453761658</v>
      </c>
      <c r="D5" s="48" t="n">
        <v>-1.80198816296041</v>
      </c>
      <c r="E5" s="48" t="n">
        <v>-1.56003136447154</v>
      </c>
      <c r="F5" s="48" t="n">
        <v>-1.67748531754524</v>
      </c>
      <c r="G5" s="48"/>
      <c r="H5" s="23" t="n">
        <v>273149</v>
      </c>
      <c r="I5" s="92" t="n">
        <f aca="false">(J5-H5)/H5*100</f>
        <v>-0.777963675503114</v>
      </c>
      <c r="J5" s="27" t="n">
        <v>271024</v>
      </c>
      <c r="K5" s="93" t="n">
        <f aca="false">(L5-J5)/J5*100</f>
        <v>-0.289642245705177</v>
      </c>
      <c r="L5" s="27" t="n">
        <f aca="false">L6+L7+L8</f>
        <v>270239</v>
      </c>
      <c r="M5" s="93" t="n">
        <f aca="false">(N5-L5)/L5*100</f>
        <v>-0.881812025651368</v>
      </c>
      <c r="N5" s="27" t="n">
        <v>267856</v>
      </c>
      <c r="O5" s="25" t="n">
        <f aca="false">(P5-N5)/N5*100</f>
        <v>-0.637282719072935</v>
      </c>
      <c r="P5" s="25" t="n">
        <v>266149</v>
      </c>
      <c r="Q5" s="25" t="n">
        <f aca="false">(R5-P5)/P5*100</f>
        <v>-0.740186887795934</v>
      </c>
      <c r="R5" s="19" t="n">
        <v>264179</v>
      </c>
    </row>
    <row r="6" s="25" customFormat="true" ht="15" hidden="false" customHeight="true" outlineLevel="0" collapsed="false">
      <c r="A6" s="22" t="s">
        <v>13</v>
      </c>
      <c r="B6" s="48" t="n">
        <v>0.194230219937161</v>
      </c>
      <c r="C6" s="48" t="n">
        <v>0.568528911079798</v>
      </c>
      <c r="D6" s="48" t="n">
        <v>-0.0105287881364855</v>
      </c>
      <c r="E6" s="48" t="n">
        <v>0.180628229843348</v>
      </c>
      <c r="F6" s="48" t="n">
        <v>0.0630654668057341</v>
      </c>
      <c r="G6" s="48"/>
      <c r="H6" s="23" t="n">
        <v>61046</v>
      </c>
      <c r="I6" s="92" t="n">
        <f aca="false">(J6-H6)/H6*100</f>
        <v>-1.35635422468303</v>
      </c>
      <c r="J6" s="27" t="n">
        <v>60218</v>
      </c>
      <c r="K6" s="93" t="n">
        <f aca="false">(L6-J6)/J6*100</f>
        <v>-0.772194360490219</v>
      </c>
      <c r="L6" s="27" t="n">
        <v>59753</v>
      </c>
      <c r="M6" s="93" t="n">
        <f aca="false">(N6-L6)/L6*100</f>
        <v>-1.34219202383144</v>
      </c>
      <c r="N6" s="27" t="n">
        <v>58951</v>
      </c>
      <c r="O6" s="25" t="n">
        <f aca="false">(P6-N6)/N6*100</f>
        <v>-1.01270546725246</v>
      </c>
      <c r="P6" s="25" t="n">
        <v>58354</v>
      </c>
      <c r="Q6" s="25" t="n">
        <f aca="false">(R6-P6)/P6*100</f>
        <v>-1.09161325701751</v>
      </c>
      <c r="R6" s="23" t="n">
        <v>57717</v>
      </c>
    </row>
    <row r="7" s="25" customFormat="true" ht="26.15" hidden="false" customHeight="true" outlineLevel="0" collapsed="false">
      <c r="A7" s="26" t="s">
        <v>14</v>
      </c>
      <c r="B7" s="36" t="n">
        <v>-1.15562403697997</v>
      </c>
      <c r="C7" s="36" t="n">
        <v>0.0779423226812159</v>
      </c>
      <c r="D7" s="36" t="n">
        <v>-1.35514018691589</v>
      </c>
      <c r="E7" s="48" t="n">
        <v>-0.410547923574925</v>
      </c>
      <c r="F7" s="48" t="n">
        <v>-0.253686380212462</v>
      </c>
      <c r="G7" s="48"/>
      <c r="H7" s="23" t="n">
        <v>89568</v>
      </c>
      <c r="I7" s="92" t="n">
        <f aca="false">(J7-H7)/H7*100</f>
        <v>-1.71378170775277</v>
      </c>
      <c r="J7" s="27" t="n">
        <v>88033</v>
      </c>
      <c r="K7" s="93" t="n">
        <f aca="false">(L7-J7)/J7*100</f>
        <v>-1.15638453761658</v>
      </c>
      <c r="L7" s="27" t="n">
        <v>87015</v>
      </c>
      <c r="M7" s="93" t="n">
        <f aca="false">(N7-L7)/L7*100</f>
        <v>-1.80198816296041</v>
      </c>
      <c r="N7" s="27" t="n">
        <v>85447</v>
      </c>
      <c r="O7" s="25" t="n">
        <f aca="false">(P7-N7)/N7*100</f>
        <v>-1.56003136447154</v>
      </c>
      <c r="P7" s="25" t="n">
        <v>84114</v>
      </c>
      <c r="Q7" s="25" t="n">
        <f aca="false">(R7-P7)/P7*100</f>
        <v>-1.67748531754524</v>
      </c>
      <c r="R7" s="23" t="n">
        <v>82703</v>
      </c>
    </row>
    <row r="8" customFormat="false" ht="15" hidden="false" customHeight="true" outlineLevel="0" collapsed="false">
      <c r="A8" s="26" t="s">
        <v>15</v>
      </c>
      <c r="B8" s="36" t="n">
        <v>-1.99416342412451</v>
      </c>
      <c r="C8" s="36" t="n">
        <v>-0.843672456575683</v>
      </c>
      <c r="D8" s="36" t="n">
        <v>-1.6016016016016</v>
      </c>
      <c r="E8" s="50" t="n">
        <v>-0.356052899287894</v>
      </c>
      <c r="F8" s="50" t="n">
        <v>-1.73557937723328</v>
      </c>
      <c r="G8" s="50"/>
      <c r="H8" s="23" t="n">
        <v>122535</v>
      </c>
      <c r="I8" s="92" t="n">
        <f aca="false">(J8-H8)/H8*100</f>
        <v>0.194230219937161</v>
      </c>
      <c r="J8" s="27" t="n">
        <v>122773</v>
      </c>
      <c r="K8" s="93" t="n">
        <f aca="false">(L8-J8)/J8*100</f>
        <v>0.568528911079798</v>
      </c>
      <c r="L8" s="27" t="n">
        <v>123471</v>
      </c>
      <c r="M8" s="93" t="n">
        <f aca="false">(N8-L8)/L8*100</f>
        <v>-0.0105287881364855</v>
      </c>
      <c r="N8" s="27" t="n">
        <v>123458</v>
      </c>
      <c r="O8" s="8" t="n">
        <f aca="false">(P8-N8)/N8*100</f>
        <v>0.180628229843348</v>
      </c>
      <c r="P8" s="8" t="n">
        <v>123681</v>
      </c>
      <c r="Q8" s="25" t="n">
        <f aca="false">(R8-P8)/P8*100</f>
        <v>0.0630654668057341</v>
      </c>
      <c r="R8" s="23" t="n">
        <v>123759</v>
      </c>
    </row>
    <row r="9" customFormat="false" ht="15" hidden="false" customHeight="true" outlineLevel="0" collapsed="false">
      <c r="A9" s="26" t="s">
        <v>16</v>
      </c>
      <c r="B9" s="36" t="n">
        <v>-2.13874417329312</v>
      </c>
      <c r="C9" s="36" t="n">
        <v>-1.00868590641636</v>
      </c>
      <c r="D9" s="36" t="n">
        <v>-1.81149165015567</v>
      </c>
      <c r="E9" s="36" t="n">
        <v>-1.52781781493226</v>
      </c>
      <c r="F9" s="36" t="n">
        <v>-2.07845433255269</v>
      </c>
      <c r="G9" s="36"/>
      <c r="H9" s="27" t="n">
        <v>6490</v>
      </c>
      <c r="I9" s="93" t="n">
        <f aca="false">(J9-H9)/H9*100</f>
        <v>-1.15562403697997</v>
      </c>
      <c r="J9" s="27" t="n">
        <v>6415</v>
      </c>
      <c r="K9" s="93" t="n">
        <f aca="false">(L9-J9)/J9*100</f>
        <v>0.0779423226812159</v>
      </c>
      <c r="L9" s="27" t="n">
        <v>6420</v>
      </c>
      <c r="M9" s="93" t="n">
        <f aca="false">(N9-L9)/L9*100</f>
        <v>-1.35514018691589</v>
      </c>
      <c r="N9" s="27" t="n">
        <v>6333</v>
      </c>
      <c r="O9" s="8" t="n">
        <f aca="false">(P9-N9)/N9*100</f>
        <v>-0.410547923574925</v>
      </c>
      <c r="P9" s="8" t="n">
        <v>6307</v>
      </c>
      <c r="Q9" s="25" t="n">
        <f aca="false">(R9-P9)/P9*100</f>
        <v>-0.253686380212462</v>
      </c>
      <c r="R9" s="27" t="n">
        <v>6291</v>
      </c>
    </row>
    <row r="10" customFormat="false" ht="15" hidden="false" customHeight="true" outlineLevel="0" collapsed="false">
      <c r="A10" s="26" t="s">
        <v>17</v>
      </c>
      <c r="B10" s="36" t="n">
        <v>-1.47204354280059</v>
      </c>
      <c r="C10" s="36" t="n">
        <v>-1.09227871939736</v>
      </c>
      <c r="D10" s="36" t="n">
        <v>-1.85326224930185</v>
      </c>
      <c r="E10" s="36" t="n">
        <v>-1.59079151577858</v>
      </c>
      <c r="F10" s="36" t="n">
        <v>-1.72164541989749</v>
      </c>
      <c r="G10" s="36"/>
      <c r="H10" s="27" t="n">
        <v>2056</v>
      </c>
      <c r="I10" s="93" t="n">
        <f aca="false">(J10-H10)/H10*100</f>
        <v>-1.99416342412451</v>
      </c>
      <c r="J10" s="27" t="n">
        <v>2015</v>
      </c>
      <c r="K10" s="93" t="n">
        <f aca="false">(L10-J10)/J10*100</f>
        <v>-0.843672456575683</v>
      </c>
      <c r="L10" s="27" t="n">
        <v>1998</v>
      </c>
      <c r="M10" s="93" t="n">
        <f aca="false">(N10-L10)/L10*100</f>
        <v>-1.6016016016016</v>
      </c>
      <c r="N10" s="27" t="n">
        <v>1966</v>
      </c>
      <c r="O10" s="8" t="n">
        <f aca="false">(P10-N10)/N10*100</f>
        <v>-0.356052899287894</v>
      </c>
      <c r="P10" s="8" t="n">
        <v>1959</v>
      </c>
      <c r="Q10" s="25" t="n">
        <f aca="false">(R10-P10)/P10*100</f>
        <v>-1.73557937723328</v>
      </c>
      <c r="R10" s="27" t="n">
        <v>1925</v>
      </c>
    </row>
    <row r="11" customFormat="false" ht="15" hidden="false" customHeight="true" outlineLevel="0" collapsed="false">
      <c r="A11" s="26" t="s">
        <v>18</v>
      </c>
      <c r="B11" s="36" t="n">
        <v>-0.810689085722865</v>
      </c>
      <c r="C11" s="36" t="n">
        <v>-1.40759800211896</v>
      </c>
      <c r="D11" s="36" t="n">
        <v>-1.71937365673933</v>
      </c>
      <c r="E11" s="36" t="n">
        <v>-1.53077163386442</v>
      </c>
      <c r="F11" s="36" t="n">
        <v>-1.69733502538071</v>
      </c>
      <c r="G11" s="36"/>
      <c r="H11" s="27" t="n">
        <v>3647</v>
      </c>
      <c r="I11" s="93" t="n">
        <f aca="false">(J11-H11)/H11*100</f>
        <v>-2.13874417329312</v>
      </c>
      <c r="J11" s="27" t="n">
        <v>3569</v>
      </c>
      <c r="K11" s="93" t="n">
        <f aca="false">(L11-J11)/J11*100</f>
        <v>-1.00868590641636</v>
      </c>
      <c r="L11" s="27" t="n">
        <v>3533</v>
      </c>
      <c r="M11" s="93" t="n">
        <f aca="false">(N11-L11)/L11*100</f>
        <v>-1.81149165015567</v>
      </c>
      <c r="N11" s="27" t="n">
        <v>3469</v>
      </c>
      <c r="O11" s="8" t="n">
        <f aca="false">(P11-N11)/N11*100</f>
        <v>-1.52781781493226</v>
      </c>
      <c r="P11" s="8" t="n">
        <v>3416</v>
      </c>
      <c r="Q11" s="25" t="n">
        <f aca="false">(R11-P11)/P11*100</f>
        <v>-2.07845433255269</v>
      </c>
      <c r="R11" s="27" t="n">
        <v>3345</v>
      </c>
    </row>
    <row r="12" customFormat="false" ht="15" hidden="false" customHeight="true" outlineLevel="0" collapsed="false">
      <c r="A12" s="26" t="s">
        <v>19</v>
      </c>
      <c r="B12" s="36" t="n">
        <v>-0.833979829325058</v>
      </c>
      <c r="C12" s="36" t="n">
        <v>-0.638894321663733</v>
      </c>
      <c r="D12" s="36" t="n">
        <v>-0.747982415851978</v>
      </c>
      <c r="E12" s="36" t="n">
        <v>-0.918886758775699</v>
      </c>
      <c r="F12" s="36" t="n">
        <v>-0.800640512409928</v>
      </c>
      <c r="G12" s="36"/>
      <c r="H12" s="27" t="n">
        <v>8084</v>
      </c>
      <c r="I12" s="93" t="n">
        <f aca="false">(J12-H12)/H12*100</f>
        <v>-1.47204354280059</v>
      </c>
      <c r="J12" s="27" t="n">
        <v>7965</v>
      </c>
      <c r="K12" s="93" t="n">
        <f aca="false">(L12-J12)/J12*100</f>
        <v>-1.09227871939736</v>
      </c>
      <c r="L12" s="27" t="n">
        <v>7878</v>
      </c>
      <c r="M12" s="93" t="n">
        <f aca="false">(N12-L12)/L12*100</f>
        <v>-1.85326224930185</v>
      </c>
      <c r="N12" s="27" t="n">
        <v>7732</v>
      </c>
      <c r="O12" s="8" t="n">
        <f aca="false">(P12-N12)/N12*100</f>
        <v>-1.59079151577858</v>
      </c>
      <c r="P12" s="8" t="n">
        <v>7609</v>
      </c>
      <c r="Q12" s="25" t="n">
        <f aca="false">(R12-P12)/P12*100</f>
        <v>-1.72164541989749</v>
      </c>
      <c r="R12" s="27" t="n">
        <v>7478</v>
      </c>
    </row>
    <row r="13" customFormat="false" ht="15" hidden="false" customHeight="true" outlineLevel="0" collapsed="false">
      <c r="A13" s="26" t="s">
        <v>20</v>
      </c>
      <c r="B13" s="36" t="n">
        <v>-1.43061516452074</v>
      </c>
      <c r="C13" s="36" t="n">
        <v>-0.910410344372609</v>
      </c>
      <c r="D13" s="36" t="n">
        <v>-1.1051930758988</v>
      </c>
      <c r="E13" s="36" t="n">
        <v>-0.686683721556483</v>
      </c>
      <c r="F13" s="36" t="n">
        <v>-1.08459869848156</v>
      </c>
      <c r="G13" s="36"/>
      <c r="H13" s="27" t="n">
        <v>6661</v>
      </c>
      <c r="I13" s="93" t="n">
        <f aca="false">(J13-H13)/H13*100</f>
        <v>-0.810689085722865</v>
      </c>
      <c r="J13" s="27" t="n">
        <v>6607</v>
      </c>
      <c r="K13" s="93" t="n">
        <f aca="false">(L13-J13)/J13*100</f>
        <v>-1.40759800211896</v>
      </c>
      <c r="L13" s="27" t="n">
        <v>6514</v>
      </c>
      <c r="M13" s="93" t="n">
        <f aca="false">(N13-L13)/L13*100</f>
        <v>-1.71937365673933</v>
      </c>
      <c r="N13" s="27" t="n">
        <v>6402</v>
      </c>
      <c r="O13" s="8" t="n">
        <f aca="false">(P13-N13)/N13*100</f>
        <v>-1.53077163386442</v>
      </c>
      <c r="P13" s="8" t="n">
        <v>6304</v>
      </c>
      <c r="Q13" s="25" t="n">
        <f aca="false">(R13-P13)/P13*100</f>
        <v>-1.69733502538071</v>
      </c>
      <c r="R13" s="27" t="n">
        <v>6197</v>
      </c>
    </row>
    <row r="14" customFormat="false" ht="15" hidden="false" customHeight="true" outlineLevel="0" collapsed="false">
      <c r="A14" s="26" t="s">
        <v>21</v>
      </c>
      <c r="B14" s="36" t="n">
        <v>-1.15196078431373</v>
      </c>
      <c r="C14" s="36" t="n">
        <v>-0.247954376394743</v>
      </c>
      <c r="D14" s="36" t="n">
        <v>-1.51628138205319</v>
      </c>
      <c r="E14" s="36" t="n">
        <v>-0.933871781928319</v>
      </c>
      <c r="F14" s="36" t="n">
        <v>-1.32484076433121</v>
      </c>
      <c r="G14" s="36"/>
      <c r="H14" s="27" t="n">
        <v>15468</v>
      </c>
      <c r="I14" s="93" t="n">
        <f aca="false">(J14-H14)/H14*100</f>
        <v>-0.833979829325058</v>
      </c>
      <c r="J14" s="27" t="n">
        <v>15339</v>
      </c>
      <c r="K14" s="93" t="n">
        <f aca="false">(L14-J14)/J14*100</f>
        <v>-0.638894321663733</v>
      </c>
      <c r="L14" s="27" t="n">
        <v>15241</v>
      </c>
      <c r="M14" s="93" t="n">
        <f aca="false">(N14-L14)/L14*100</f>
        <v>-0.747982415851978</v>
      </c>
      <c r="N14" s="27" t="n">
        <v>15127</v>
      </c>
      <c r="O14" s="8" t="n">
        <f aca="false">(P14-N14)/N14*100</f>
        <v>-0.918886758775699</v>
      </c>
      <c r="P14" s="8" t="n">
        <v>14988</v>
      </c>
      <c r="Q14" s="25" t="n">
        <f aca="false">(R14-P14)/P14*100</f>
        <v>-0.800640512409928</v>
      </c>
      <c r="R14" s="27" t="n">
        <v>14868</v>
      </c>
    </row>
    <row r="15" customFormat="false" ht="15" hidden="false" customHeight="true" outlineLevel="0" collapsed="false">
      <c r="A15" s="26" t="s">
        <v>22</v>
      </c>
      <c r="B15" s="36" t="n">
        <v>-1.52757078986587</v>
      </c>
      <c r="C15" s="36" t="n">
        <v>-1.57018539538403</v>
      </c>
      <c r="D15" s="36" t="n">
        <v>-1.19162021910436</v>
      </c>
      <c r="E15" s="36" t="n">
        <v>-1.01147636646567</v>
      </c>
      <c r="F15" s="36" t="n">
        <v>-0.923560620947141</v>
      </c>
      <c r="G15" s="36"/>
      <c r="H15" s="27" t="n">
        <v>7689</v>
      </c>
      <c r="I15" s="93" t="n">
        <f aca="false">(J15-H15)/H15*100</f>
        <v>-1.43061516452074</v>
      </c>
      <c r="J15" s="27" t="n">
        <v>7579</v>
      </c>
      <c r="K15" s="93" t="n">
        <f aca="false">(L15-J15)/J15*100</f>
        <v>-0.910410344372609</v>
      </c>
      <c r="L15" s="27" t="n">
        <v>7510</v>
      </c>
      <c r="M15" s="93" t="n">
        <f aca="false">(N15-L15)/L15*100</f>
        <v>-1.1051930758988</v>
      </c>
      <c r="N15" s="27" t="n">
        <v>7427</v>
      </c>
      <c r="O15" s="8" t="n">
        <f aca="false">(P15-N15)/N15*100</f>
        <v>-0.686683721556483</v>
      </c>
      <c r="P15" s="8" t="n">
        <v>7376</v>
      </c>
      <c r="Q15" s="25" t="n">
        <f aca="false">(R15-P15)/P15*100</f>
        <v>-1.08459869848156</v>
      </c>
      <c r="R15" s="27" t="n">
        <v>7296</v>
      </c>
    </row>
    <row r="16" customFormat="false" ht="15" hidden="false" customHeight="true" outlineLevel="0" collapsed="false">
      <c r="A16" s="26" t="s">
        <v>23</v>
      </c>
      <c r="B16" s="36" t="n">
        <v>-1.8368556191981</v>
      </c>
      <c r="C16" s="36" t="n">
        <v>-1.81086519114688</v>
      </c>
      <c r="D16" s="36" t="n">
        <v>-2.97131147540984</v>
      </c>
      <c r="E16" s="36" t="n">
        <v>-2.15417106652587</v>
      </c>
      <c r="F16" s="36" t="n">
        <v>-2.15842866393266</v>
      </c>
      <c r="G16" s="36"/>
      <c r="H16" s="27" t="n">
        <v>4080</v>
      </c>
      <c r="I16" s="93" t="n">
        <f aca="false">(J16-H16)/H16*100</f>
        <v>-1.15196078431373</v>
      </c>
      <c r="J16" s="27" t="n">
        <v>4033</v>
      </c>
      <c r="K16" s="93" t="n">
        <f aca="false">(L16-J16)/J16*100</f>
        <v>-0.247954376394743</v>
      </c>
      <c r="L16" s="27" t="n">
        <v>4023</v>
      </c>
      <c r="M16" s="93" t="n">
        <f aca="false">(N16-L16)/L16*100</f>
        <v>-1.51628138205319</v>
      </c>
      <c r="N16" s="27" t="n">
        <v>3962</v>
      </c>
      <c r="O16" s="8" t="n">
        <f aca="false">(P16-N16)/N16*100</f>
        <v>-0.933871781928319</v>
      </c>
      <c r="P16" s="8" t="n">
        <v>3925</v>
      </c>
      <c r="Q16" s="25" t="n">
        <f aca="false">(R16-P16)/P16*100</f>
        <v>-1.32484076433121</v>
      </c>
      <c r="R16" s="27" t="n">
        <v>3873</v>
      </c>
    </row>
    <row r="17" customFormat="false" ht="15" hidden="false" customHeight="true" outlineLevel="0" collapsed="false">
      <c r="A17" s="26" t="s">
        <v>24</v>
      </c>
      <c r="B17" s="36" t="n">
        <v>-1.39973958333333</v>
      </c>
      <c r="C17" s="36" t="n">
        <v>-0.792340706503797</v>
      </c>
      <c r="D17" s="36" t="n">
        <v>-1.18136439267887</v>
      </c>
      <c r="E17" s="36" t="n">
        <v>-0.841892574507493</v>
      </c>
      <c r="F17" s="36" t="n">
        <v>-0.781117337408728</v>
      </c>
      <c r="G17" s="36"/>
      <c r="H17" s="27" t="n">
        <v>5368</v>
      </c>
      <c r="I17" s="93" t="n">
        <f aca="false">(J17-H17)/H17*100</f>
        <v>-1.52757078986587</v>
      </c>
      <c r="J17" s="27" t="n">
        <v>5286</v>
      </c>
      <c r="K17" s="93" t="n">
        <f aca="false">(L17-J17)/J17*100</f>
        <v>-1.57018539538403</v>
      </c>
      <c r="L17" s="27" t="n">
        <v>5203</v>
      </c>
      <c r="M17" s="93" t="n">
        <f aca="false">(N17-L17)/L17*100</f>
        <v>-1.19162021910436</v>
      </c>
      <c r="N17" s="27" t="n">
        <v>5141</v>
      </c>
      <c r="O17" s="8" t="n">
        <f aca="false">(P17-N17)/N17*100</f>
        <v>-1.01147636646567</v>
      </c>
      <c r="P17" s="8" t="n">
        <v>5089</v>
      </c>
      <c r="Q17" s="25" t="n">
        <f aca="false">(R17-P17)/P17*100</f>
        <v>-0.923560620947141</v>
      </c>
      <c r="R17" s="27" t="n">
        <v>5042</v>
      </c>
    </row>
    <row r="18" customFormat="false" ht="15" hidden="false" customHeight="true" outlineLevel="0" collapsed="false">
      <c r="A18" s="26" t="s">
        <v>25</v>
      </c>
      <c r="B18" s="36" t="n">
        <v>-1.53570514461223</v>
      </c>
      <c r="C18" s="36" t="n">
        <v>-1.32570834416428</v>
      </c>
      <c r="D18" s="36" t="n">
        <v>-1.44889357218124</v>
      </c>
      <c r="E18" s="36" t="n">
        <v>-1.76423416198877</v>
      </c>
      <c r="F18" s="36" t="n">
        <v>-1.60544217687075</v>
      </c>
      <c r="G18" s="36"/>
      <c r="H18" s="27" t="n">
        <v>5063</v>
      </c>
      <c r="I18" s="93" t="n">
        <f aca="false">(J18-H18)/H18*100</f>
        <v>-1.8368556191981</v>
      </c>
      <c r="J18" s="27" t="n">
        <v>4970</v>
      </c>
      <c r="K18" s="93" t="n">
        <f aca="false">(L18-J18)/J18*100</f>
        <v>-1.81086519114688</v>
      </c>
      <c r="L18" s="27" t="n">
        <v>4880</v>
      </c>
      <c r="M18" s="93" t="n">
        <f aca="false">(N18-L18)/L18*100</f>
        <v>-2.97131147540984</v>
      </c>
      <c r="N18" s="27" t="n">
        <v>4735</v>
      </c>
      <c r="O18" s="8" t="n">
        <f aca="false">(P18-N18)/N18*100</f>
        <v>-2.15417106652587</v>
      </c>
      <c r="P18" s="8" t="n">
        <v>4633</v>
      </c>
      <c r="Q18" s="25" t="n">
        <f aca="false">(R18-P18)/P18*100</f>
        <v>-2.15842866393266</v>
      </c>
      <c r="R18" s="27" t="n">
        <v>4533</v>
      </c>
    </row>
    <row r="19" customFormat="false" ht="15" hidden="false" customHeight="true" outlineLevel="0" collapsed="false">
      <c r="A19" s="26" t="s">
        <v>26</v>
      </c>
      <c r="B19" s="36" t="n">
        <v>-2.22121486854034</v>
      </c>
      <c r="C19" s="36" t="n">
        <v>-1.29809921186834</v>
      </c>
      <c r="D19" s="36" t="n">
        <v>-2.39549084077031</v>
      </c>
      <c r="E19" s="36" t="n">
        <v>-0.914340712223292</v>
      </c>
      <c r="F19" s="36" t="n">
        <v>-1.74842156386595</v>
      </c>
      <c r="G19" s="36"/>
      <c r="H19" s="27" t="n">
        <v>6144</v>
      </c>
      <c r="I19" s="93" t="n">
        <f aca="false">(J19-H19)/H19*100</f>
        <v>-1.39973958333333</v>
      </c>
      <c r="J19" s="27" t="n">
        <v>6058</v>
      </c>
      <c r="K19" s="93" t="n">
        <f aca="false">(L19-J19)/J19*100</f>
        <v>-0.792340706503797</v>
      </c>
      <c r="L19" s="27" t="n">
        <v>6010</v>
      </c>
      <c r="M19" s="93" t="n">
        <f aca="false">(N19-L19)/L19*100</f>
        <v>-1.18136439267887</v>
      </c>
      <c r="N19" s="27" t="n">
        <v>5939</v>
      </c>
      <c r="O19" s="8" t="n">
        <f aca="false">(P19-N19)/N19*100</f>
        <v>-0.841892574507493</v>
      </c>
      <c r="P19" s="8" t="n">
        <v>5889</v>
      </c>
      <c r="Q19" s="25" t="n">
        <f aca="false">(R19-P19)/P19*100</f>
        <v>-0.781117337408728</v>
      </c>
      <c r="R19" s="27" t="n">
        <v>5843</v>
      </c>
    </row>
    <row r="20" customFormat="false" ht="15" hidden="false" customHeight="true" outlineLevel="0" collapsed="false">
      <c r="A20" s="26" t="s">
        <v>27</v>
      </c>
      <c r="B20" s="36" t="n">
        <v>-1.4945652173913</v>
      </c>
      <c r="C20" s="36" t="n">
        <v>-1.51724137931034</v>
      </c>
      <c r="D20" s="36" t="n">
        <v>-1.40056022408964</v>
      </c>
      <c r="E20" s="36" t="n">
        <v>-2.34375</v>
      </c>
      <c r="F20" s="36" t="n">
        <v>-2.18181818181818</v>
      </c>
      <c r="G20" s="36"/>
      <c r="H20" s="27" t="n">
        <v>3907</v>
      </c>
      <c r="I20" s="93" t="n">
        <f aca="false">(J20-H20)/H20*100</f>
        <v>-1.53570514461223</v>
      </c>
      <c r="J20" s="27" t="n">
        <v>3847</v>
      </c>
      <c r="K20" s="93" t="n">
        <f aca="false">(L20-J20)/J20*100</f>
        <v>-1.32570834416428</v>
      </c>
      <c r="L20" s="27" t="n">
        <v>3796</v>
      </c>
      <c r="M20" s="93" t="n">
        <f aca="false">(N20-L20)/L20*100</f>
        <v>-1.44889357218124</v>
      </c>
      <c r="N20" s="27" t="n">
        <v>3741</v>
      </c>
      <c r="O20" s="8" t="n">
        <f aca="false">(P20-N20)/N20*100</f>
        <v>-1.76423416198877</v>
      </c>
      <c r="P20" s="8" t="n">
        <v>3675</v>
      </c>
      <c r="Q20" s="25" t="n">
        <f aca="false">(R20-P20)/P20*100</f>
        <v>-1.60544217687075</v>
      </c>
      <c r="R20" s="27" t="n">
        <v>3616</v>
      </c>
    </row>
    <row r="21" s="29" customFormat="true" ht="15" hidden="false" customHeight="true" outlineLevel="0" collapsed="false">
      <c r="A21" s="26" t="s">
        <v>28</v>
      </c>
      <c r="B21" s="36" t="n">
        <v>-1.72478440194976</v>
      </c>
      <c r="C21" s="36" t="n">
        <v>-0.763067531476536</v>
      </c>
      <c r="D21" s="36" t="n">
        <v>-2.42214532871972</v>
      </c>
      <c r="E21" s="36" t="n">
        <v>-1.73364854215918</v>
      </c>
      <c r="F21" s="36" t="n">
        <v>-1.56375300721732</v>
      </c>
      <c r="G21" s="36"/>
      <c r="H21" s="27" t="n">
        <v>2206</v>
      </c>
      <c r="I21" s="93" t="n">
        <f aca="false">(J21-H21)/H21*100</f>
        <v>-2.22121486854034</v>
      </c>
      <c r="J21" s="27" t="n">
        <v>2157</v>
      </c>
      <c r="K21" s="93" t="n">
        <f aca="false">(L21-J21)/J21*100</f>
        <v>-1.29809921186834</v>
      </c>
      <c r="L21" s="27" t="n">
        <v>2129</v>
      </c>
      <c r="M21" s="93" t="n">
        <f aca="false">(N21-L21)/L21*100</f>
        <v>-2.39549084077031</v>
      </c>
      <c r="N21" s="27" t="n">
        <v>2078</v>
      </c>
      <c r="O21" s="29" t="n">
        <f aca="false">(P21-N21)/N21*100</f>
        <v>-0.914340712223292</v>
      </c>
      <c r="P21" s="29" t="n">
        <v>2059</v>
      </c>
      <c r="Q21" s="25" t="n">
        <f aca="false">(R21-P21)/P21*100</f>
        <v>-1.74842156386595</v>
      </c>
      <c r="R21" s="27" t="n">
        <v>2023</v>
      </c>
    </row>
    <row r="22" customFormat="false" ht="15" hidden="false" customHeight="true" outlineLevel="0" collapsed="false">
      <c r="A22" s="26" t="s">
        <v>29</v>
      </c>
      <c r="B22" s="36" t="n">
        <v>-2.1534728541098</v>
      </c>
      <c r="C22" s="36" t="n">
        <v>-1.36391816491011</v>
      </c>
      <c r="D22" s="36" t="n">
        <v>-2.35700817096166</v>
      </c>
      <c r="E22" s="36" t="n">
        <v>-1.0943031863534</v>
      </c>
      <c r="F22" s="36" t="n">
        <v>-1.82232346241458</v>
      </c>
      <c r="G22" s="36"/>
      <c r="H22" s="27" t="n">
        <v>1472</v>
      </c>
      <c r="I22" s="93" t="n">
        <f aca="false">(J22-H22)/H22*100</f>
        <v>-1.4945652173913</v>
      </c>
      <c r="J22" s="27" t="n">
        <v>1450</v>
      </c>
      <c r="K22" s="93" t="n">
        <f aca="false">(L22-J22)/J22*100</f>
        <v>-1.51724137931034</v>
      </c>
      <c r="L22" s="27" t="n">
        <v>1428</v>
      </c>
      <c r="M22" s="93" t="n">
        <f aca="false">(N22-L22)/L22*100</f>
        <v>-1.40056022408964</v>
      </c>
      <c r="N22" s="27" t="n">
        <v>1408</v>
      </c>
      <c r="O22" s="8" t="n">
        <f aca="false">(P22-N22)/N22*100</f>
        <v>-2.34375</v>
      </c>
      <c r="P22" s="8" t="n">
        <v>1375</v>
      </c>
      <c r="Q22" s="25" t="n">
        <f aca="false">(R22-P22)/P22*100</f>
        <v>-2.18181818181818</v>
      </c>
      <c r="R22" s="27" t="n">
        <v>1345</v>
      </c>
    </row>
    <row r="23" customFormat="false" ht="15" hidden="false" customHeight="true" outlineLevel="0" collapsed="false">
      <c r="A23" s="26" t="s">
        <v>30</v>
      </c>
      <c r="B23" s="36" t="n">
        <v>1.65126676602086</v>
      </c>
      <c r="C23" s="36" t="n">
        <v>1.93525686136524</v>
      </c>
      <c r="D23" s="36" t="n">
        <v>1.34046714992521</v>
      </c>
      <c r="E23" s="36" t="n">
        <v>1.44621061595231</v>
      </c>
      <c r="F23" s="36" t="n">
        <v>1.43538661704836</v>
      </c>
      <c r="G23" s="36"/>
      <c r="H23" s="27" t="n">
        <v>2667</v>
      </c>
      <c r="I23" s="93" t="n">
        <f aca="false">(J23-H23)/H23*100</f>
        <v>-1.72478440194976</v>
      </c>
      <c r="J23" s="27" t="n">
        <v>2621</v>
      </c>
      <c r="K23" s="93" t="n">
        <f aca="false">(L23-J23)/J23*100</f>
        <v>-0.763067531476536</v>
      </c>
      <c r="L23" s="27" t="n">
        <v>2601</v>
      </c>
      <c r="M23" s="93" t="n">
        <f aca="false">(N23-L23)/L23*100</f>
        <v>-2.42214532871972</v>
      </c>
      <c r="N23" s="27" t="n">
        <v>2538</v>
      </c>
      <c r="O23" s="8" t="n">
        <f aca="false">(P23-N23)/N23*100</f>
        <v>-1.73364854215918</v>
      </c>
      <c r="P23" s="8" t="n">
        <v>2494</v>
      </c>
      <c r="Q23" s="25" t="n">
        <f aca="false">(R23-P23)/P23*100</f>
        <v>-1.56375300721732</v>
      </c>
      <c r="R23" s="27" t="n">
        <v>2455</v>
      </c>
    </row>
    <row r="24" customFormat="false" ht="15" hidden="false" customHeight="true" outlineLevel="0" collapsed="false">
      <c r="A24" s="26" t="s">
        <v>31</v>
      </c>
      <c r="B24" s="36" t="n">
        <v>-1.7833840800348</v>
      </c>
      <c r="C24" s="36" t="n">
        <v>-0.354295837023915</v>
      </c>
      <c r="D24" s="36" t="n">
        <v>-1.46666666666667</v>
      </c>
      <c r="E24" s="36" t="n">
        <v>-1.5787099684258</v>
      </c>
      <c r="F24" s="36" t="n">
        <v>-1.28322639780018</v>
      </c>
      <c r="G24" s="36"/>
      <c r="H24" s="27" t="n">
        <v>3297</v>
      </c>
      <c r="I24" s="93" t="n">
        <f aca="false">(J24-H24)/H24*100</f>
        <v>-2.1534728541098</v>
      </c>
      <c r="J24" s="27" t="n">
        <v>3226</v>
      </c>
      <c r="K24" s="93" t="n">
        <f aca="false">(L24-J24)/J24*100</f>
        <v>-1.36391816491011</v>
      </c>
      <c r="L24" s="27" t="n">
        <v>3182</v>
      </c>
      <c r="M24" s="93" t="n">
        <f aca="false">(N24-L24)/L24*100</f>
        <v>-2.35700817096166</v>
      </c>
      <c r="N24" s="27" t="n">
        <v>3107</v>
      </c>
      <c r="O24" s="8" t="n">
        <f aca="false">(P24-N24)/N24*100</f>
        <v>-1.0943031863534</v>
      </c>
      <c r="P24" s="8" t="n">
        <v>3073</v>
      </c>
      <c r="Q24" s="25" t="n">
        <f aca="false">(R24-P24)/P24*100</f>
        <v>-1.82232346241458</v>
      </c>
      <c r="R24" s="27" t="n">
        <v>3017</v>
      </c>
    </row>
    <row r="25" customFormat="false" ht="15" hidden="false" customHeight="true" outlineLevel="0" collapsed="false">
      <c r="A25" s="26" t="s">
        <v>32</v>
      </c>
      <c r="B25" s="36" t="n">
        <v>-2.20909886264217</v>
      </c>
      <c r="C25" s="36" t="n">
        <v>-1.54327890852158</v>
      </c>
      <c r="D25" s="36" t="n">
        <v>-1.6356201726488</v>
      </c>
      <c r="E25" s="36" t="n">
        <v>-1.57043879907621</v>
      </c>
      <c r="F25" s="36" t="n">
        <v>-1.99436884091976</v>
      </c>
      <c r="G25" s="36"/>
      <c r="H25" s="27" t="n">
        <v>67100</v>
      </c>
      <c r="I25" s="93" t="n">
        <f aca="false">(J25-H25)/H25*100</f>
        <v>1.65126676602086</v>
      </c>
      <c r="J25" s="27" t="n">
        <v>68208</v>
      </c>
      <c r="K25" s="93" t="n">
        <f aca="false">(L25-J25)/J25*100</f>
        <v>1.93525686136524</v>
      </c>
      <c r="L25" s="27" t="n">
        <v>69528</v>
      </c>
      <c r="M25" s="93" t="n">
        <f aca="false">(N25-L25)/L25*100</f>
        <v>1.34046714992521</v>
      </c>
      <c r="N25" s="27" t="n">
        <v>70460</v>
      </c>
      <c r="O25" s="8" t="n">
        <f aca="false">(P25-N25)/N25*100</f>
        <v>1.44621061595231</v>
      </c>
      <c r="P25" s="8" t="n">
        <v>71479</v>
      </c>
      <c r="Q25" s="25" t="n">
        <f aca="false">(R25-P25)/P25*100</f>
        <v>1.43538661704836</v>
      </c>
      <c r="R25" s="27" t="n">
        <v>72505</v>
      </c>
    </row>
    <row r="26" customFormat="false" ht="15" hidden="false" customHeight="true" outlineLevel="0" collapsed="false">
      <c r="A26" s="26" t="s">
        <v>33</v>
      </c>
      <c r="B26" s="36" t="n">
        <v>-1.45370272832614</v>
      </c>
      <c r="C26" s="36" t="n">
        <v>-0.769641902725815</v>
      </c>
      <c r="D26" s="36" t="n">
        <v>-1.38963697080685</v>
      </c>
      <c r="E26" s="36" t="n">
        <v>-1.33821280314617</v>
      </c>
      <c r="F26" s="36" t="n">
        <v>-1.6608536787909</v>
      </c>
      <c r="G26" s="36"/>
      <c r="H26" s="27" t="n">
        <v>2299</v>
      </c>
      <c r="I26" s="93" t="n">
        <f aca="false">(J26-H26)/H26*100</f>
        <v>-1.7833840800348</v>
      </c>
      <c r="J26" s="27" t="n">
        <v>2258</v>
      </c>
      <c r="K26" s="93" t="n">
        <f aca="false">(L26-J26)/J26*100</f>
        <v>-0.354295837023915</v>
      </c>
      <c r="L26" s="27" t="n">
        <v>2250</v>
      </c>
      <c r="M26" s="93" t="n">
        <f aca="false">(N26-L26)/L26*100</f>
        <v>-1.46666666666667</v>
      </c>
      <c r="N26" s="27" t="n">
        <v>2217</v>
      </c>
      <c r="O26" s="8" t="n">
        <f aca="false">(P26-N26)/N26*100</f>
        <v>-1.5787099684258</v>
      </c>
      <c r="P26" s="8" t="n">
        <v>2182</v>
      </c>
      <c r="Q26" s="25" t="n">
        <f aca="false">(R26-P26)/P26*100</f>
        <v>-1.28322639780018</v>
      </c>
      <c r="R26" s="27" t="n">
        <v>2154</v>
      </c>
    </row>
    <row r="27" customFormat="false" ht="15" hidden="false" customHeight="true" outlineLevel="0" collapsed="false">
      <c r="A27" s="26" t="s">
        <v>34</v>
      </c>
      <c r="B27" s="36" t="n">
        <v>-2.63007432818754</v>
      </c>
      <c r="C27" s="36" t="n">
        <v>-1.52671755725191</v>
      </c>
      <c r="D27" s="36" t="n">
        <v>-1.96779964221825</v>
      </c>
      <c r="E27" s="36" t="n">
        <v>-2.67639902676399</v>
      </c>
      <c r="F27" s="36" t="n">
        <v>-2.1875</v>
      </c>
      <c r="G27" s="36"/>
      <c r="H27" s="27" t="n">
        <v>4572</v>
      </c>
      <c r="I27" s="93" t="n">
        <f aca="false">(J27-H27)/H27*100</f>
        <v>-2.20909886264217</v>
      </c>
      <c r="J27" s="27" t="n">
        <v>4471</v>
      </c>
      <c r="K27" s="93" t="n">
        <f aca="false">(L27-J27)/J27*100</f>
        <v>-1.54327890852158</v>
      </c>
      <c r="L27" s="27" t="n">
        <v>4402</v>
      </c>
      <c r="M27" s="93" t="n">
        <f aca="false">(N27-L27)/L27*100</f>
        <v>-1.6356201726488</v>
      </c>
      <c r="N27" s="27" t="n">
        <v>4330</v>
      </c>
      <c r="O27" s="8" t="n">
        <f aca="false">(P27-N27)/N27*100</f>
        <v>-1.57043879907621</v>
      </c>
      <c r="P27" s="8" t="n">
        <v>4262</v>
      </c>
      <c r="Q27" s="25" t="n">
        <f aca="false">(R27-P27)/P27*100</f>
        <v>-1.99436884091976</v>
      </c>
      <c r="R27" s="27" t="n">
        <v>4177</v>
      </c>
    </row>
    <row r="28" customFormat="false" ht="15" hidden="false" customHeight="true" outlineLevel="0" collapsed="false">
      <c r="A28" s="26" t="s">
        <v>35</v>
      </c>
      <c r="B28" s="36" t="n">
        <v>-1.89504373177843</v>
      </c>
      <c r="C28" s="36" t="n">
        <v>-2.08023774145617</v>
      </c>
      <c r="D28" s="36" t="n">
        <v>-2.12443095599393</v>
      </c>
      <c r="E28" s="36" t="n">
        <v>-1.08527131782946</v>
      </c>
      <c r="F28" s="36" t="n">
        <v>-2.89968652037618</v>
      </c>
      <c r="G28" s="36"/>
      <c r="H28" s="27" t="n">
        <v>18986</v>
      </c>
      <c r="I28" s="93" t="n">
        <f aca="false">(J28-H28)/H28*100</f>
        <v>-1.45370272832614</v>
      </c>
      <c r="J28" s="27" t="n">
        <v>18710</v>
      </c>
      <c r="K28" s="93" t="n">
        <f aca="false">(L28-J28)/J28*100</f>
        <v>-0.769641902725815</v>
      </c>
      <c r="L28" s="27" t="n">
        <v>18566</v>
      </c>
      <c r="M28" s="93" t="n">
        <f aca="false">(N28-L28)/L28*100</f>
        <v>-1.38963697080685</v>
      </c>
      <c r="N28" s="27" t="n">
        <v>18308</v>
      </c>
      <c r="O28" s="8" t="n">
        <f aca="false">(P28-N28)/N28*100</f>
        <v>-1.33821280314617</v>
      </c>
      <c r="P28" s="8" t="n">
        <v>18063</v>
      </c>
      <c r="Q28" s="25" t="n">
        <f aca="false">(R28-P28)/P28*100</f>
        <v>-1.6608536787909</v>
      </c>
      <c r="R28" s="27" t="n">
        <v>17763</v>
      </c>
    </row>
    <row r="29" customFormat="false" ht="15" hidden="false" customHeight="true" outlineLevel="0" collapsed="false">
      <c r="A29" s="26" t="s">
        <v>36</v>
      </c>
      <c r="B29" s="36" t="n">
        <v>-2.93438839432905</v>
      </c>
      <c r="C29" s="36" t="n">
        <v>-2.24184782608696</v>
      </c>
      <c r="D29" s="36" t="n">
        <v>-3.64836692147325</v>
      </c>
      <c r="E29" s="36" t="n">
        <v>-2.23584565452578</v>
      </c>
      <c r="F29" s="36" t="n">
        <v>-2.87716709701217</v>
      </c>
      <c r="G29" s="36"/>
      <c r="H29" s="27" t="n">
        <v>1749</v>
      </c>
      <c r="I29" s="93" t="n">
        <f aca="false">(J29-H29)/H29*100</f>
        <v>-2.63007432818754</v>
      </c>
      <c r="J29" s="27" t="n">
        <v>1703</v>
      </c>
      <c r="K29" s="93" t="n">
        <f aca="false">(L29-J29)/J29*100</f>
        <v>-1.52671755725191</v>
      </c>
      <c r="L29" s="27" t="n">
        <v>1677</v>
      </c>
      <c r="M29" s="93" t="n">
        <f aca="false">(N29-L29)/L29*100</f>
        <v>-1.96779964221825</v>
      </c>
      <c r="N29" s="27" t="n">
        <v>1644</v>
      </c>
      <c r="O29" s="8" t="n">
        <f aca="false">(P29-N29)/N29*100</f>
        <v>-2.67639902676399</v>
      </c>
      <c r="P29" s="8" t="n">
        <v>1600</v>
      </c>
      <c r="Q29" s="25" t="n">
        <f aca="false">(R29-P29)/P29*100</f>
        <v>-2.1875</v>
      </c>
      <c r="R29" s="27" t="n">
        <v>1565</v>
      </c>
    </row>
    <row r="30" customFormat="false" ht="15" hidden="false" customHeight="true" outlineLevel="0" collapsed="false">
      <c r="A30" s="26" t="s">
        <v>37</v>
      </c>
      <c r="B30" s="36" t="n">
        <v>-1.43570536828964</v>
      </c>
      <c r="C30" s="36" t="n">
        <v>-0.664977834072198</v>
      </c>
      <c r="D30" s="36" t="n">
        <v>-2.61396238444374</v>
      </c>
      <c r="E30" s="36" t="n">
        <v>-1.73486088379705</v>
      </c>
      <c r="F30" s="36" t="n">
        <v>-2.53164556962025</v>
      </c>
      <c r="G30" s="36"/>
      <c r="H30" s="27" t="n">
        <v>1372</v>
      </c>
      <c r="I30" s="93" t="n">
        <f aca="false">(J30-H30)/H30*100</f>
        <v>-1.89504373177843</v>
      </c>
      <c r="J30" s="27" t="n">
        <v>1346</v>
      </c>
      <c r="K30" s="93" t="n">
        <f aca="false">(L30-J30)/J30*100</f>
        <v>-2.08023774145617</v>
      </c>
      <c r="L30" s="27" t="n">
        <v>1318</v>
      </c>
      <c r="M30" s="93" t="n">
        <f aca="false">(N30-L30)/L30*100</f>
        <v>-2.12443095599393</v>
      </c>
      <c r="N30" s="27" t="n">
        <v>1290</v>
      </c>
      <c r="O30" s="8" t="n">
        <f aca="false">(P30-N30)/N30*100</f>
        <v>-1.08527131782946</v>
      </c>
      <c r="P30" s="8" t="n">
        <v>1276</v>
      </c>
      <c r="Q30" s="25" t="n">
        <f aca="false">(R30-P30)/P30*100</f>
        <v>-2.89968652037618</v>
      </c>
      <c r="R30" s="27" t="n">
        <v>1239</v>
      </c>
    </row>
    <row r="31" customFormat="false" ht="15" hidden="false" customHeight="true" outlineLevel="0" collapsed="false">
      <c r="A31" s="26" t="s">
        <v>38</v>
      </c>
      <c r="B31" s="36" t="n">
        <v>-2.00083804734968</v>
      </c>
      <c r="C31" s="36" t="n">
        <v>-1.60342063067878</v>
      </c>
      <c r="D31" s="36" t="n">
        <v>-1.46659424225964</v>
      </c>
      <c r="E31" s="36" t="n">
        <v>-1.45534729878721</v>
      </c>
      <c r="F31" s="36" t="n">
        <v>-1.63347505034683</v>
      </c>
      <c r="G31" s="36"/>
      <c r="H31" s="27" t="n">
        <v>3033</v>
      </c>
      <c r="I31" s="93" t="n">
        <f aca="false">(J31-H31)/H31*100</f>
        <v>-2.93438839432905</v>
      </c>
      <c r="J31" s="27" t="n">
        <v>2944</v>
      </c>
      <c r="K31" s="93" t="n">
        <f aca="false">(L31-J31)/J31*100</f>
        <v>-2.24184782608696</v>
      </c>
      <c r="L31" s="27" t="n">
        <v>2878</v>
      </c>
      <c r="M31" s="93" t="n">
        <f aca="false">(N31-L31)/L31*100</f>
        <v>-3.64836692147325</v>
      </c>
      <c r="N31" s="27" t="n">
        <v>2773</v>
      </c>
      <c r="O31" s="8" t="n">
        <f aca="false">(P31-N31)/N31*100</f>
        <v>-2.23584565452578</v>
      </c>
      <c r="P31" s="8" t="n">
        <v>2711</v>
      </c>
      <c r="Q31" s="25" t="n">
        <f aca="false">(R31-P31)/P31*100</f>
        <v>-2.87716709701217</v>
      </c>
      <c r="R31" s="27" t="n">
        <v>2633</v>
      </c>
    </row>
    <row r="32" customFormat="false" ht="15" hidden="false" customHeight="true" outlineLevel="0" collapsed="false">
      <c r="A32" s="26" t="s">
        <v>39</v>
      </c>
      <c r="B32" s="36" t="n">
        <v>-1.65775401069519</v>
      </c>
      <c r="C32" s="36" t="n">
        <v>-1.0331702011963</v>
      </c>
      <c r="D32" s="36" t="n">
        <v>-1.77197802197802</v>
      </c>
      <c r="E32" s="36" t="n">
        <v>-1.31450146832611</v>
      </c>
      <c r="F32" s="36" t="n">
        <v>-2.04052713617685</v>
      </c>
      <c r="G32" s="36"/>
      <c r="H32" s="27" t="n">
        <v>3204</v>
      </c>
      <c r="I32" s="93" t="n">
        <f aca="false">(J32-H32)/H32*100</f>
        <v>-1.43570536828964</v>
      </c>
      <c r="J32" s="27" t="n">
        <v>3158</v>
      </c>
      <c r="K32" s="93" t="n">
        <f aca="false">(L32-J32)/J32*100</f>
        <v>-0.664977834072198</v>
      </c>
      <c r="L32" s="27" t="n">
        <v>3137</v>
      </c>
      <c r="M32" s="93" t="n">
        <f aca="false">(N32-L32)/L32*100</f>
        <v>-2.61396238444374</v>
      </c>
      <c r="N32" s="27" t="n">
        <v>3055</v>
      </c>
      <c r="O32" s="8" t="n">
        <f aca="false">(P32-N32)/N32*100</f>
        <v>-1.73486088379705</v>
      </c>
      <c r="P32" s="8" t="n">
        <v>3002</v>
      </c>
      <c r="Q32" s="25" t="n">
        <f aca="false">(R32-P32)/P32*100</f>
        <v>-2.53164556962025</v>
      </c>
      <c r="R32" s="27" t="n">
        <v>2926</v>
      </c>
    </row>
    <row r="33" customFormat="false" ht="15" hidden="false" customHeight="true" outlineLevel="0" collapsed="false">
      <c r="A33" s="26" t="s">
        <v>40</v>
      </c>
      <c r="B33" s="36" t="n">
        <v>-1.66602834163156</v>
      </c>
      <c r="C33" s="36" t="n">
        <v>-1.12950340798442</v>
      </c>
      <c r="D33" s="36" t="n">
        <v>-1.51664368721686</v>
      </c>
      <c r="E33" s="36" t="n">
        <v>-1.72</v>
      </c>
      <c r="F33" s="36" t="n">
        <v>-1.13960113960114</v>
      </c>
      <c r="G33" s="36"/>
      <c r="H33" s="27" t="n">
        <v>9546</v>
      </c>
      <c r="I33" s="93" t="n">
        <f aca="false">(J33-H33)/H33*100</f>
        <v>-2.00083804734968</v>
      </c>
      <c r="J33" s="27" t="n">
        <v>9355</v>
      </c>
      <c r="K33" s="93" t="n">
        <f aca="false">(L33-J33)/J33*100</f>
        <v>-1.60342063067878</v>
      </c>
      <c r="L33" s="27" t="n">
        <v>9205</v>
      </c>
      <c r="M33" s="93" t="n">
        <f aca="false">(N33-L33)/L33*100</f>
        <v>-1.46659424225964</v>
      </c>
      <c r="N33" s="27" t="n">
        <v>9070</v>
      </c>
      <c r="O33" s="8" t="n">
        <f aca="false">(P33-N33)/N33*100</f>
        <v>-1.45534729878721</v>
      </c>
      <c r="P33" s="8" t="n">
        <v>8938</v>
      </c>
      <c r="Q33" s="25" t="n">
        <f aca="false">(R33-P33)/P33*100</f>
        <v>-1.63347505034683</v>
      </c>
      <c r="R33" s="27" t="n">
        <v>8792</v>
      </c>
    </row>
    <row r="34" customFormat="false" ht="15" hidden="false" customHeight="true" outlineLevel="0" collapsed="false">
      <c r="A34" s="26" t="s">
        <v>41</v>
      </c>
      <c r="B34" s="36" t="n">
        <v>-1.19073160266037</v>
      </c>
      <c r="C34" s="36" t="n">
        <v>-0.977092606665943</v>
      </c>
      <c r="D34" s="36" t="n">
        <v>-1.61166538756715</v>
      </c>
      <c r="E34" s="36" t="n">
        <v>-1.13661689324716</v>
      </c>
      <c r="F34" s="36" t="n">
        <v>-1.0595130748422</v>
      </c>
      <c r="G34" s="36"/>
      <c r="H34" s="27" t="n">
        <v>7480</v>
      </c>
      <c r="I34" s="93" t="n">
        <f aca="false">(J34-H34)/H34*100</f>
        <v>-1.65775401069519</v>
      </c>
      <c r="J34" s="27" t="n">
        <v>7356</v>
      </c>
      <c r="K34" s="93" t="n">
        <f aca="false">(L34-J34)/J34*100</f>
        <v>-1.0331702011963</v>
      </c>
      <c r="L34" s="27" t="n">
        <v>7280</v>
      </c>
      <c r="M34" s="93" t="n">
        <f aca="false">(N34-L34)/L34*100</f>
        <v>-1.77197802197802</v>
      </c>
      <c r="N34" s="27" t="n">
        <v>7151</v>
      </c>
      <c r="O34" s="8" t="n">
        <f aca="false">(P34-N34)/N34*100</f>
        <v>-1.31450146832611</v>
      </c>
      <c r="P34" s="8" t="n">
        <v>7057</v>
      </c>
      <c r="Q34" s="25" t="n">
        <f aca="false">(R34-P34)/P34*100</f>
        <v>-2.04052713617685</v>
      </c>
      <c r="R34" s="27" t="n">
        <v>6913</v>
      </c>
    </row>
    <row r="35" customFormat="false" ht="15" hidden="false" customHeight="true" outlineLevel="0" collapsed="false">
      <c r="A35" s="26" t="s">
        <v>42</v>
      </c>
      <c r="B35" s="36" t="n">
        <v>-0.940426218921537</v>
      </c>
      <c r="C35" s="36" t="n">
        <v>-0.342256447867009</v>
      </c>
      <c r="D35" s="36" t="n">
        <v>-1.06300339343391</v>
      </c>
      <c r="E35" s="36" t="n">
        <v>-0.962849704533245</v>
      </c>
      <c r="F35" s="36" t="n">
        <v>-1.01810898773262</v>
      </c>
      <c r="G35" s="36"/>
      <c r="H35" s="27" t="n">
        <v>5222</v>
      </c>
      <c r="I35" s="93" t="n">
        <f aca="false">(J35-H35)/H35*100</f>
        <v>-1.66602834163156</v>
      </c>
      <c r="J35" s="27" t="n">
        <v>5135</v>
      </c>
      <c r="K35" s="93" t="n">
        <f aca="false">(L35-J35)/J35*100</f>
        <v>-1.12950340798442</v>
      </c>
      <c r="L35" s="27" t="n">
        <v>5077</v>
      </c>
      <c r="M35" s="93" t="n">
        <f aca="false">(N35-L35)/L35*100</f>
        <v>-1.51664368721686</v>
      </c>
      <c r="N35" s="27" t="n">
        <v>5000</v>
      </c>
      <c r="O35" s="8" t="n">
        <f aca="false">(P35-N35)/N35*100</f>
        <v>-1.72</v>
      </c>
      <c r="P35" s="8" t="n">
        <v>4914</v>
      </c>
      <c r="Q35" s="25" t="n">
        <f aca="false">(R35-P35)/P35*100</f>
        <v>-1.13960113960114</v>
      </c>
      <c r="R35" s="27" t="n">
        <v>4858</v>
      </c>
    </row>
    <row r="36" customFormat="false" ht="15" hidden="false" customHeight="true" outlineLevel="0" collapsed="false">
      <c r="A36" s="26" t="s">
        <v>43</v>
      </c>
      <c r="B36" s="36" t="n">
        <v>-2.15234572053136</v>
      </c>
      <c r="C36" s="36" t="n">
        <v>-1.82161883485135</v>
      </c>
      <c r="D36" s="36" t="n">
        <v>-2.25800805181166</v>
      </c>
      <c r="E36" s="36" t="n">
        <v>-1.77292263610315</v>
      </c>
      <c r="F36" s="36" t="n">
        <v>-2.44302643573382</v>
      </c>
      <c r="G36" s="36"/>
      <c r="H36" s="27" t="n">
        <v>9322</v>
      </c>
      <c r="I36" s="93" t="n">
        <f aca="false">(J36-H36)/H36*100</f>
        <v>-1.19073160266037</v>
      </c>
      <c r="J36" s="27" t="n">
        <v>9211</v>
      </c>
      <c r="K36" s="93" t="n">
        <f aca="false">(L36-J36)/J36*100</f>
        <v>-0.977092606665943</v>
      </c>
      <c r="L36" s="27" t="n">
        <v>9121</v>
      </c>
      <c r="M36" s="93" t="n">
        <f aca="false">(N36-L36)/L36*100</f>
        <v>-1.61166538756715</v>
      </c>
      <c r="N36" s="27" t="n">
        <v>8974</v>
      </c>
      <c r="O36" s="8" t="n">
        <f aca="false">(P36-N36)/N36*100</f>
        <v>-1.13661689324716</v>
      </c>
      <c r="P36" s="8" t="n">
        <v>8872</v>
      </c>
      <c r="Q36" s="25" t="n">
        <f aca="false">(R36-P36)/P36*100</f>
        <v>-1.0595130748422</v>
      </c>
      <c r="R36" s="27" t="n">
        <v>8778</v>
      </c>
    </row>
    <row r="37" customFormat="false" ht="15" hidden="false" customHeight="true" outlineLevel="0" collapsed="false">
      <c r="A37" s="26" t="s">
        <v>44</v>
      </c>
      <c r="B37" s="36" t="n">
        <v>-2.24845418774592</v>
      </c>
      <c r="C37" s="36" t="n">
        <v>-1.38010350776308</v>
      </c>
      <c r="D37" s="36" t="n">
        <v>-2.25461613216715</v>
      </c>
      <c r="E37" s="36" t="n">
        <v>-2.2270829190694</v>
      </c>
      <c r="F37" s="36" t="n">
        <v>-2.11511083994305</v>
      </c>
      <c r="G37" s="36"/>
      <c r="H37" s="27" t="n">
        <v>24776</v>
      </c>
      <c r="I37" s="93" t="n">
        <f aca="false">(J37-H37)/H37*100</f>
        <v>-0.940426218921537</v>
      </c>
      <c r="J37" s="27" t="n">
        <v>24543</v>
      </c>
      <c r="K37" s="93" t="n">
        <f aca="false">(L37-J37)/J37*100</f>
        <v>-0.342256447867009</v>
      </c>
      <c r="L37" s="27" t="n">
        <v>24459</v>
      </c>
      <c r="M37" s="93" t="n">
        <f aca="false">(N37-L37)/L37*100</f>
        <v>-1.06300339343391</v>
      </c>
      <c r="N37" s="27" t="n">
        <v>24199</v>
      </c>
      <c r="O37" s="8" t="n">
        <f aca="false">(P37-N37)/N37*100</f>
        <v>-0.962849704533245</v>
      </c>
      <c r="P37" s="8" t="n">
        <v>23966</v>
      </c>
      <c r="Q37" s="25" t="n">
        <f aca="false">(R37-P37)/P37*100</f>
        <v>-1.01810898773262</v>
      </c>
      <c r="R37" s="27" t="n">
        <v>23722</v>
      </c>
    </row>
    <row r="38" customFormat="false" ht="15" hidden="false" customHeight="true" outlineLevel="0" collapsed="false">
      <c r="A38" s="26" t="s">
        <v>45</v>
      </c>
      <c r="B38" s="36" t="n">
        <v>-2.41527662465092</v>
      </c>
      <c r="C38" s="36" t="n">
        <v>-2.32036507077113</v>
      </c>
      <c r="D38" s="36" t="n">
        <v>-2.40715812811782</v>
      </c>
      <c r="E38" s="50" t="n">
        <v>-2.2393509127789</v>
      </c>
      <c r="F38" s="50" t="n">
        <v>-2.51473151298863</v>
      </c>
      <c r="G38" s="50"/>
      <c r="H38" s="23" t="n">
        <v>5947</v>
      </c>
      <c r="I38" s="92" t="n">
        <f aca="false">(J38-H38)/H38*100</f>
        <v>-2.15234572053136</v>
      </c>
      <c r="J38" s="27" t="n">
        <v>5819</v>
      </c>
      <c r="K38" s="93" t="n">
        <f aca="false">(L38-J38)/J38*100</f>
        <v>-1.82161883485135</v>
      </c>
      <c r="L38" s="27" t="n">
        <v>5713</v>
      </c>
      <c r="M38" s="93" t="n">
        <f aca="false">(N38-L38)/L38*100</f>
        <v>-2.25800805181166</v>
      </c>
      <c r="N38" s="27" t="n">
        <v>5584</v>
      </c>
      <c r="O38" s="8" t="n">
        <f aca="false">(P38-N38)/N38*100</f>
        <v>-1.77292263610315</v>
      </c>
      <c r="P38" s="8" t="n">
        <v>5485</v>
      </c>
      <c r="Q38" s="25" t="n">
        <f aca="false">(R38-P38)/P38*100</f>
        <v>-2.44302643573382</v>
      </c>
      <c r="R38" s="27" t="n">
        <v>5351</v>
      </c>
    </row>
    <row r="39" customFormat="false" ht="15" hidden="false" customHeight="true" outlineLevel="0" collapsed="false">
      <c r="A39" s="30" t="s">
        <v>46</v>
      </c>
      <c r="B39" s="51" t="n">
        <v>-2.33380480905233</v>
      </c>
      <c r="C39" s="51" t="n">
        <v>-0.289645184648805</v>
      </c>
      <c r="D39" s="51" t="n">
        <v>-0.289645184648805</v>
      </c>
      <c r="E39" s="51" t="n">
        <v>-5.50108932461874</v>
      </c>
      <c r="F39" s="51" t="n">
        <v>-2.07492795389049</v>
      </c>
      <c r="G39" s="50"/>
      <c r="H39" s="23" t="n">
        <v>5337</v>
      </c>
      <c r="I39" s="92" t="n">
        <f aca="false">(J39-H39)/H39*100</f>
        <v>-2.24845418774592</v>
      </c>
      <c r="J39" s="27" t="n">
        <v>5217</v>
      </c>
      <c r="K39" s="93" t="n">
        <f aca="false">(L39-J39)/J39*100</f>
        <v>-1.38010350776308</v>
      </c>
      <c r="L39" s="27" t="n">
        <v>5145</v>
      </c>
      <c r="M39" s="93" t="n">
        <f aca="false">(N39-L39)/L39*100</f>
        <v>-2.25461613216715</v>
      </c>
      <c r="N39" s="27" t="n">
        <v>5029</v>
      </c>
      <c r="O39" s="8" t="n">
        <f aca="false">(P39-N39)/N39*100</f>
        <v>-2.2270829190694</v>
      </c>
      <c r="P39" s="8" t="n">
        <v>4917</v>
      </c>
      <c r="Q39" s="25" t="n">
        <f aca="false">(R39-P39)/P39*100</f>
        <v>-2.11511083994305</v>
      </c>
      <c r="R39" s="27" t="n">
        <v>4813</v>
      </c>
    </row>
    <row r="40" customFormat="false" ht="25" hidden="false" customHeight="true" outlineLevel="0" collapsed="false">
      <c r="A40" s="54" t="s">
        <v>94</v>
      </c>
      <c r="B40" s="54"/>
      <c r="C40" s="54"/>
      <c r="D40" s="54"/>
      <c r="E40" s="54"/>
      <c r="F40" s="54"/>
      <c r="G40" s="50"/>
      <c r="H40" s="23" t="n">
        <v>13249</v>
      </c>
      <c r="I40" s="92" t="n">
        <f aca="false">(J40-H40)/H40*100</f>
        <v>-2.41527662465092</v>
      </c>
      <c r="J40" s="27" t="n">
        <v>12929</v>
      </c>
      <c r="K40" s="93" t="n">
        <f aca="false">(L40-J40)/J40*100</f>
        <v>-2.32036507077113</v>
      </c>
      <c r="L40" s="27" t="n">
        <v>12629</v>
      </c>
      <c r="M40" s="93" t="n">
        <f aca="false">(N40-L40)/L40*100</f>
        <v>-2.40715812811782</v>
      </c>
      <c r="N40" s="27" t="n">
        <v>12325</v>
      </c>
      <c r="O40" s="8" t="n">
        <f aca="false">(P40-N40)/N40*100</f>
        <v>-2.2393509127789</v>
      </c>
      <c r="P40" s="8" t="n">
        <v>12049</v>
      </c>
      <c r="Q40" s="25" t="n">
        <f aca="false">(R40-P40)/P40*100</f>
        <v>-2.51473151298863</v>
      </c>
      <c r="R40" s="23" t="n">
        <v>11746</v>
      </c>
    </row>
    <row r="41" customFormat="false" ht="15" hidden="false" customHeight="true" outlineLevel="0" collapsed="false">
      <c r="I41" s="26"/>
      <c r="J41" s="31" t="n">
        <v>5656</v>
      </c>
      <c r="K41" s="94" t="n">
        <f aca="false">(L41-J41)/J41*100</f>
        <v>-2.33380480905233</v>
      </c>
      <c r="L41" s="31" t="n">
        <v>5524</v>
      </c>
      <c r="M41" s="94" t="n">
        <f aca="false">(N41-L41)/L41*100</f>
        <v>-0.289645184648805</v>
      </c>
      <c r="N41" s="31" t="n">
        <v>5508</v>
      </c>
      <c r="O41" s="95" t="n">
        <f aca="false">(P41-N41)/N41*100</f>
        <v>-5.50108932461874</v>
      </c>
      <c r="P41" s="31" t="n">
        <v>5205</v>
      </c>
      <c r="Q41" s="25" t="n">
        <f aca="false">(R41-P41)/P41*100</f>
        <v>-2.07492795389049</v>
      </c>
      <c r="R41" s="31" t="n">
        <v>5097</v>
      </c>
    </row>
    <row r="42" customFormat="false" ht="15" hidden="false" customHeight="true" outlineLevel="0" collapsed="false">
      <c r="E42" s="54"/>
      <c r="F42" s="54"/>
      <c r="G42" s="54"/>
    </row>
    <row r="43" customFormat="false" ht="17.15" hidden="false" customHeight="true" outlineLevel="0" collapsed="false">
      <c r="I43" s="78"/>
    </row>
    <row r="44" customFormat="false" ht="15" hidden="false" customHeight="true" outlineLevel="0" collapsed="false">
      <c r="I44" s="78"/>
    </row>
    <row r="45" customFormat="false" ht="15" hidden="false" customHeight="true" outlineLevel="0" collapsed="false">
      <c r="I45" s="78"/>
    </row>
    <row r="46" customFormat="false" ht="15" hidden="false" customHeight="true" outlineLevel="0" collapsed="false">
      <c r="I46" s="78"/>
    </row>
    <row r="47" customFormat="false" ht="15" hidden="false" customHeight="true" outlineLevel="0" collapsed="false">
      <c r="I47" s="78"/>
    </row>
    <row r="48" customFormat="false" ht="15" hidden="false" customHeight="true" outlineLevel="0" collapsed="false">
      <c r="I48" s="78"/>
    </row>
    <row r="49" customFormat="false" ht="15" hidden="false" customHeight="true" outlineLevel="0" collapsed="false">
      <c r="I49" s="78"/>
    </row>
    <row r="50" customFormat="false" ht="15" hidden="false" customHeight="true" outlineLevel="0" collapsed="false">
      <c r="I50" s="78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20.1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1199753</v>
      </c>
      <c r="C4" s="20" t="n">
        <f aca="false">B4/$B$4*100</f>
        <v>100</v>
      </c>
      <c r="D4" s="19" t="n">
        <v>1217514</v>
      </c>
      <c r="E4" s="20" t="n">
        <f aca="false">D4/$D$4*100</f>
        <v>100</v>
      </c>
      <c r="F4" s="19" t="n">
        <v>1230090</v>
      </c>
      <c r="G4" s="20" t="n">
        <f aca="false">F4/$F$4*100</f>
        <v>100</v>
      </c>
      <c r="H4" s="19" t="n">
        <v>1249584</v>
      </c>
      <c r="I4" s="20" t="n">
        <f aca="false">H4/$H$4*100</f>
        <v>100</v>
      </c>
      <c r="J4" s="19" t="n">
        <v>1269027</v>
      </c>
      <c r="K4" s="20" t="n">
        <v>100</v>
      </c>
      <c r="L4" s="19" t="n">
        <f aca="false">L5+L6+L7</f>
        <v>1277471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205955</v>
      </c>
      <c r="C5" s="24" t="n">
        <f aca="false">B5/$B$4*100</f>
        <v>17.1664500943111</v>
      </c>
      <c r="D5" s="23" t="n">
        <v>208963</v>
      </c>
      <c r="E5" s="24" t="n">
        <f aca="false">D5/$D$4*100</f>
        <v>17.1630880630531</v>
      </c>
      <c r="F5" s="23" t="n">
        <v>211286</v>
      </c>
      <c r="G5" s="24" t="n">
        <f aca="false">F5/$F$4*100</f>
        <v>17.1764667625946</v>
      </c>
      <c r="H5" s="23" t="n">
        <v>212901</v>
      </c>
      <c r="I5" s="24" t="n">
        <f aca="false">H5/$H$4*100</f>
        <v>17.0377501632543</v>
      </c>
      <c r="J5" s="23" t="n">
        <v>215864</v>
      </c>
      <c r="K5" s="24" t="n">
        <v>17.0101975765685</v>
      </c>
      <c r="L5" s="23" t="n">
        <v>218023</v>
      </c>
      <c r="M5" s="24" t="n">
        <f aca="false">L5/$L$4*100</f>
        <v>17.0667670733817</v>
      </c>
    </row>
    <row r="6" s="25" customFormat="true" ht="15" hidden="false" customHeight="true" outlineLevel="0" collapsed="false">
      <c r="A6" s="22" t="s">
        <v>12</v>
      </c>
      <c r="B6" s="23" t="n">
        <v>136233</v>
      </c>
      <c r="C6" s="24" t="n">
        <f aca="false">B6/$B$4*100</f>
        <v>11.3550872554601</v>
      </c>
      <c r="D6" s="23" t="n">
        <v>137342</v>
      </c>
      <c r="E6" s="24" t="n">
        <f aca="false">D6/$D$4*100</f>
        <v>11.2805273697058</v>
      </c>
      <c r="F6" s="23" t="n">
        <v>138686</v>
      </c>
      <c r="G6" s="24" t="n">
        <f aca="false">F6/$F$4*100</f>
        <v>11.2744595923875</v>
      </c>
      <c r="H6" s="23" t="n">
        <v>139333</v>
      </c>
      <c r="I6" s="24" t="n">
        <f aca="false">H6/$H$4*100</f>
        <v>11.1503508367585</v>
      </c>
      <c r="J6" s="23" t="n">
        <v>141091</v>
      </c>
      <c r="K6" s="24" t="n">
        <v>11.1180455577383</v>
      </c>
      <c r="L6" s="23" t="n">
        <v>142160</v>
      </c>
      <c r="M6" s="24" t="n">
        <f aca="false">L6/$L$4*100</f>
        <v>11.1282369619349</v>
      </c>
    </row>
    <row r="7" s="25" customFormat="true" ht="15" hidden="false" customHeight="true" outlineLevel="0" collapsed="false">
      <c r="A7" s="22" t="s">
        <v>13</v>
      </c>
      <c r="B7" s="23" t="n">
        <v>857565</v>
      </c>
      <c r="C7" s="24" t="n">
        <f aca="false">B7/$B$4*100</f>
        <v>71.4784626502288</v>
      </c>
      <c r="D7" s="23" t="n">
        <v>871209</v>
      </c>
      <c r="E7" s="24" t="n">
        <f aca="false">D7/$D$4*100</f>
        <v>71.5563845672411</v>
      </c>
      <c r="F7" s="23" t="n">
        <v>880118</v>
      </c>
      <c r="G7" s="24" t="n">
        <f aca="false">F7/$F$4*100</f>
        <v>71.5490736450178</v>
      </c>
      <c r="H7" s="23" t="n">
        <v>897350</v>
      </c>
      <c r="I7" s="24" t="n">
        <f aca="false">H7/$H$4*100</f>
        <v>71.8118989999872</v>
      </c>
      <c r="J7" s="23" t="n">
        <v>912072</v>
      </c>
      <c r="K7" s="24" t="n">
        <v>71.8717568656932</v>
      </c>
      <c r="L7" s="23" t="n">
        <v>917288</v>
      </c>
      <c r="M7" s="24" t="n">
        <f aca="false">L7/$L$4*100</f>
        <v>71.8049959646833</v>
      </c>
    </row>
    <row r="8" customFormat="false" ht="26.15" hidden="false" customHeight="true" outlineLevel="0" collapsed="false">
      <c r="A8" s="26" t="s">
        <v>14</v>
      </c>
      <c r="B8" s="27" t="n">
        <v>16876</v>
      </c>
      <c r="C8" s="28" t="n">
        <f aca="false">B8/$B$4*100</f>
        <v>1.40662286320601</v>
      </c>
      <c r="D8" s="27" t="n">
        <v>17207</v>
      </c>
      <c r="E8" s="28" t="n">
        <f aca="false">D8/$D$4*100</f>
        <v>1.41328970344489</v>
      </c>
      <c r="F8" s="27" t="n">
        <v>17299</v>
      </c>
      <c r="G8" s="28" t="n">
        <f aca="false">F8/$F$4*100</f>
        <v>1.40631986277427</v>
      </c>
      <c r="H8" s="27" t="n">
        <v>17622</v>
      </c>
      <c r="I8" s="28" t="n">
        <f aca="false">H8/$H$4*100</f>
        <v>1.41022932431913</v>
      </c>
      <c r="J8" s="27" t="n">
        <v>17930</v>
      </c>
      <c r="K8" s="28" t="n">
        <v>1.4128935002959</v>
      </c>
      <c r="L8" s="27" t="n">
        <v>18166</v>
      </c>
      <c r="M8" s="24" t="n">
        <f aca="false">L8/$L$4*100</f>
        <v>1.42202836698446</v>
      </c>
    </row>
    <row r="9" customFormat="false" ht="15" hidden="false" customHeight="true" outlineLevel="0" collapsed="false">
      <c r="A9" s="26" t="s">
        <v>15</v>
      </c>
      <c r="B9" s="27" t="n">
        <v>11955</v>
      </c>
      <c r="C9" s="28" t="n">
        <f aca="false">B9/$B$4*100</f>
        <v>0.996455103675507</v>
      </c>
      <c r="D9" s="27" t="n">
        <v>12320</v>
      </c>
      <c r="E9" s="28" t="n">
        <f aca="false">D9/$D$4*100</f>
        <v>1.01189801513576</v>
      </c>
      <c r="F9" s="27" t="n">
        <v>12593</v>
      </c>
      <c r="G9" s="28" t="n">
        <f aca="false">F9/$F$4*100</f>
        <v>1.02374622995065</v>
      </c>
      <c r="H9" s="27" t="n">
        <v>12749</v>
      </c>
      <c r="I9" s="28" t="n">
        <f aca="false">H9/$H$4*100</f>
        <v>1.0202595423757</v>
      </c>
      <c r="J9" s="27" t="n">
        <v>13121</v>
      </c>
      <c r="K9" s="28" t="n">
        <v>1.03394175222434</v>
      </c>
      <c r="L9" s="27" t="n">
        <v>13457</v>
      </c>
      <c r="M9" s="24" t="n">
        <f aca="false">L9/$L$4*100</f>
        <v>1.05340943160354</v>
      </c>
    </row>
    <row r="10" customFormat="false" ht="15" hidden="false" customHeight="true" outlineLevel="0" collapsed="false">
      <c r="A10" s="26" t="s">
        <v>16</v>
      </c>
      <c r="B10" s="27" t="n">
        <v>6833</v>
      </c>
      <c r="C10" s="28" t="n">
        <f aca="false">B10/$B$4*100</f>
        <v>0.569533895726871</v>
      </c>
      <c r="D10" s="27" t="n">
        <v>6854</v>
      </c>
      <c r="E10" s="28" t="n">
        <f aca="false">D10/$D$4*100</f>
        <v>0.562950405498417</v>
      </c>
      <c r="F10" s="27" t="n">
        <v>6903</v>
      </c>
      <c r="G10" s="28" t="n">
        <f aca="false">F10/$F$4*100</f>
        <v>0.561178450357291</v>
      </c>
      <c r="H10" s="27" t="n">
        <v>6953</v>
      </c>
      <c r="I10" s="28" t="n">
        <f aca="false">H10/$H$4*100</f>
        <v>0.556425178299338</v>
      </c>
      <c r="J10" s="27" t="n">
        <v>7151</v>
      </c>
      <c r="K10" s="28" t="n">
        <v>0.563502588991408</v>
      </c>
      <c r="L10" s="27" t="n">
        <v>7293</v>
      </c>
      <c r="M10" s="24" t="n">
        <f aca="false">L10/$L$4*100</f>
        <v>0.570893585842653</v>
      </c>
    </row>
    <row r="11" customFormat="false" ht="15" hidden="false" customHeight="true" outlineLevel="0" collapsed="false">
      <c r="A11" s="26" t="s">
        <v>17</v>
      </c>
      <c r="B11" s="27" t="n">
        <v>11944</v>
      </c>
      <c r="C11" s="28" t="n">
        <f aca="false">B11/$B$4*100</f>
        <v>0.99553824828944</v>
      </c>
      <c r="D11" s="27" t="n">
        <v>12129</v>
      </c>
      <c r="E11" s="28" t="n">
        <f aca="false">D11/$D$4*100</f>
        <v>0.99621031051799</v>
      </c>
      <c r="F11" s="27" t="n">
        <v>12263</v>
      </c>
      <c r="G11" s="28" t="n">
        <f aca="false">F11/$F$4*100</f>
        <v>0.996918924631531</v>
      </c>
      <c r="H11" s="27" t="n">
        <v>12549</v>
      </c>
      <c r="I11" s="28" t="n">
        <f aca="false">H11/$H$4*100</f>
        <v>1.00425421580302</v>
      </c>
      <c r="J11" s="27" t="n">
        <v>12705</v>
      </c>
      <c r="K11" s="28" t="n">
        <v>1.00116073180476</v>
      </c>
      <c r="L11" s="27" t="n">
        <v>12811</v>
      </c>
      <c r="M11" s="24" t="n">
        <f aca="false">L11/$L$4*100</f>
        <v>1.0028407689881</v>
      </c>
    </row>
    <row r="12" customFormat="false" ht="15" hidden="false" customHeight="true" outlineLevel="0" collapsed="false">
      <c r="A12" s="26" t="s">
        <v>18</v>
      </c>
      <c r="B12" s="27" t="n">
        <v>32120</v>
      </c>
      <c r="C12" s="28" t="n">
        <f aca="false">B12/$B$4*100</f>
        <v>2.67721772731554</v>
      </c>
      <c r="D12" s="27" t="n">
        <v>32669</v>
      </c>
      <c r="E12" s="28" t="n">
        <f aca="false">D12/$D$4*100</f>
        <v>2.68325456627193</v>
      </c>
      <c r="F12" s="27" t="n">
        <v>32599</v>
      </c>
      <c r="G12" s="28" t="n">
        <f aca="false">F12/$F$4*100</f>
        <v>2.65013129120633</v>
      </c>
      <c r="H12" s="27" t="n">
        <v>33029</v>
      </c>
      <c r="I12" s="28" t="n">
        <f aca="false">H12/$H$4*100</f>
        <v>2.6431996568458</v>
      </c>
      <c r="J12" s="27" t="n">
        <v>33361</v>
      </c>
      <c r="K12" s="28" t="n">
        <v>2.62886447648474</v>
      </c>
      <c r="L12" s="27" t="n">
        <v>33154</v>
      </c>
      <c r="M12" s="24" t="n">
        <f aca="false">L12/$L$4*100</f>
        <v>2.5952839633933</v>
      </c>
    </row>
    <row r="13" customFormat="false" ht="26.15" hidden="false" customHeight="true" outlineLevel="0" collapsed="false">
      <c r="A13" s="26" t="s">
        <v>19</v>
      </c>
      <c r="B13" s="27" t="n">
        <v>59823</v>
      </c>
      <c r="C13" s="28" t="n">
        <f aca="false">B13/$B$4*100</f>
        <v>4.98627634188037</v>
      </c>
      <c r="D13" s="27" t="n">
        <v>60525</v>
      </c>
      <c r="E13" s="28" t="n">
        <f aca="false">D13/$D$4*100</f>
        <v>4.97119540309187</v>
      </c>
      <c r="F13" s="27" t="n">
        <v>61659</v>
      </c>
      <c r="G13" s="28" t="n">
        <f aca="false">F13/$F$4*100</f>
        <v>5.01256005658123</v>
      </c>
      <c r="H13" s="27" t="n">
        <v>62417</v>
      </c>
      <c r="I13" s="28" t="n">
        <f aca="false">H13/$H$4*100</f>
        <v>4.9950223434359</v>
      </c>
      <c r="J13" s="27" t="n">
        <v>63434</v>
      </c>
      <c r="K13" s="28" t="n">
        <v>4.99863281080702</v>
      </c>
      <c r="L13" s="27" t="n">
        <v>64531</v>
      </c>
      <c r="M13" s="24" t="n">
        <f aca="false">L13/$L$4*100</f>
        <v>5.05146496476241</v>
      </c>
    </row>
    <row r="14" customFormat="false" ht="15" hidden="false" customHeight="true" outlineLevel="0" collapsed="false">
      <c r="A14" s="26" t="s">
        <v>20</v>
      </c>
      <c r="B14" s="27" t="n">
        <v>22164</v>
      </c>
      <c r="C14" s="28" t="n">
        <f aca="false">B14/$B$4*100</f>
        <v>1.84738025243529</v>
      </c>
      <c r="D14" s="27" t="n">
        <v>22740</v>
      </c>
      <c r="E14" s="28" t="n">
        <f aca="false">D14/$D$4*100</f>
        <v>1.86774032988532</v>
      </c>
      <c r="F14" s="27" t="n">
        <v>23141</v>
      </c>
      <c r="G14" s="28" t="n">
        <f aca="false">F14/$F$4*100</f>
        <v>1.88124446178735</v>
      </c>
      <c r="H14" s="27" t="n">
        <v>23215</v>
      </c>
      <c r="I14" s="28" t="n">
        <f aca="false">H14/$H$4*100</f>
        <v>1.85781828192422</v>
      </c>
      <c r="J14" s="27" t="n">
        <v>23411</v>
      </c>
      <c r="K14" s="28" t="n">
        <v>1.84479920442985</v>
      </c>
      <c r="L14" s="27" t="n">
        <v>23464</v>
      </c>
      <c r="M14" s="24" t="n">
        <f aca="false">L14/$L$4*100</f>
        <v>1.8367540241618</v>
      </c>
    </row>
    <row r="15" customFormat="false" ht="15" hidden="false" customHeight="true" outlineLevel="0" collapsed="false">
      <c r="A15" s="26" t="s">
        <v>21</v>
      </c>
      <c r="B15" s="27" t="n">
        <v>22125</v>
      </c>
      <c r="C15" s="28" t="n">
        <f aca="false">B15/$B$4*100</f>
        <v>1.84412958333924</v>
      </c>
      <c r="D15" s="27" t="n">
        <v>22441</v>
      </c>
      <c r="E15" s="28" t="n">
        <f aca="false">D15/$D$4*100</f>
        <v>1.84318209071929</v>
      </c>
      <c r="F15" s="27" t="n">
        <v>22683</v>
      </c>
      <c r="G15" s="28" t="n">
        <f aca="false">F15/$F$4*100</f>
        <v>1.84401141379899</v>
      </c>
      <c r="H15" s="27" t="n">
        <v>22609</v>
      </c>
      <c r="I15" s="28" t="n">
        <f aca="false">H15/$H$4*100</f>
        <v>1.80932214240899</v>
      </c>
      <c r="J15" s="27" t="n">
        <v>22936</v>
      </c>
      <c r="K15" s="28" t="n">
        <v>1.80736895274884</v>
      </c>
      <c r="L15" s="27" t="n">
        <v>23072</v>
      </c>
      <c r="M15" s="24" t="n">
        <f aca="false">L15/$L$4*100</f>
        <v>1.80606839607318</v>
      </c>
    </row>
    <row r="16" customFormat="false" ht="15" hidden="false" customHeight="true" outlineLevel="0" collapsed="false">
      <c r="A16" s="26" t="s">
        <v>22</v>
      </c>
      <c r="B16" s="27" t="n">
        <v>18586</v>
      </c>
      <c r="C16" s="28" t="n">
        <f aca="false">B16/$B$4*100</f>
        <v>1.5491522004946</v>
      </c>
      <c r="D16" s="27" t="n">
        <v>18666</v>
      </c>
      <c r="E16" s="28" t="n">
        <f aca="false">D16/$D$4*100</f>
        <v>1.53312405442566</v>
      </c>
      <c r="F16" s="27" t="n">
        <v>18720</v>
      </c>
      <c r="G16" s="28" t="n">
        <f aca="false">F16/$F$4*100</f>
        <v>1.5218398653757</v>
      </c>
      <c r="H16" s="27" t="n">
        <v>18730</v>
      </c>
      <c r="I16" s="28" t="n">
        <f aca="false">H16/$H$4*100</f>
        <v>1.4988988335318</v>
      </c>
      <c r="J16" s="27" t="n">
        <v>18798</v>
      </c>
      <c r="K16" s="28" t="n">
        <v>1.48129236020983</v>
      </c>
      <c r="L16" s="27" t="n">
        <v>18847</v>
      </c>
      <c r="M16" s="24" t="n">
        <f aca="false">L16/$L$4*100</f>
        <v>1.47533681782209</v>
      </c>
    </row>
    <row r="17" customFormat="false" ht="15" hidden="false" customHeight="true" outlineLevel="0" collapsed="false">
      <c r="A17" s="26" t="s">
        <v>23</v>
      </c>
      <c r="B17" s="27" t="n">
        <v>21207</v>
      </c>
      <c r="C17" s="28" t="n">
        <f aca="false">B17/$B$4*100</f>
        <v>1.76761383384747</v>
      </c>
      <c r="D17" s="27" t="n">
        <v>21240</v>
      </c>
      <c r="E17" s="28" t="n">
        <f aca="false">D17/$D$4*100</f>
        <v>1.74453846115938</v>
      </c>
      <c r="F17" s="27" t="n">
        <v>20972</v>
      </c>
      <c r="G17" s="28" t="n">
        <f aca="false">F17/$F$4*100</f>
        <v>1.70491590046257</v>
      </c>
      <c r="H17" s="27" t="n">
        <v>20871</v>
      </c>
      <c r="I17" s="28" t="n">
        <f aca="false">H17/$H$4*100</f>
        <v>1.67023585449238</v>
      </c>
      <c r="J17" s="27" t="n">
        <v>20829</v>
      </c>
      <c r="K17" s="28" t="n">
        <v>1.64133623634485</v>
      </c>
      <c r="L17" s="27" t="n">
        <v>20896</v>
      </c>
      <c r="M17" s="24" t="n">
        <f aca="false">L17/$L$4*100</f>
        <v>1.63573184831593</v>
      </c>
    </row>
    <row r="18" customFormat="false" ht="15" hidden="false" customHeight="true" outlineLevel="0" collapsed="false">
      <c r="A18" s="26" t="s">
        <v>24</v>
      </c>
      <c r="B18" s="27" t="n">
        <v>22336</v>
      </c>
      <c r="C18" s="28" t="n">
        <f aca="false">B18/$B$4*100</f>
        <v>1.86171653665379</v>
      </c>
      <c r="D18" s="27" t="n">
        <v>22688</v>
      </c>
      <c r="E18" s="28" t="n">
        <f aca="false">D18/$D$4*100</f>
        <v>1.86346933176949</v>
      </c>
      <c r="F18" s="27" t="n">
        <v>22961</v>
      </c>
      <c r="G18" s="28" t="n">
        <f aca="false">F18/$F$4*100</f>
        <v>1.86661138615874</v>
      </c>
      <c r="H18" s="27" t="n">
        <v>23071</v>
      </c>
      <c r="I18" s="28" t="n">
        <f aca="false">H18/$H$4*100</f>
        <v>1.84629444679189</v>
      </c>
      <c r="J18" s="27" t="n">
        <v>23446</v>
      </c>
      <c r="K18" s="28" t="n">
        <v>1.84755722297477</v>
      </c>
      <c r="L18" s="27" t="n">
        <v>23366</v>
      </c>
      <c r="M18" s="24" t="n">
        <f aca="false">L18/$L$4*100</f>
        <v>1.82908261713965</v>
      </c>
    </row>
    <row r="19" customFormat="false" ht="15" hidden="false" customHeight="true" outlineLevel="0" collapsed="false">
      <c r="A19" s="26" t="s">
        <v>25</v>
      </c>
      <c r="B19" s="27" t="n">
        <v>14208</v>
      </c>
      <c r="C19" s="28" t="n">
        <f aca="false">B19/$B$4*100</f>
        <v>1.18424375683995</v>
      </c>
      <c r="D19" s="27" t="n">
        <v>14287</v>
      </c>
      <c r="E19" s="28" t="n">
        <f aca="false">D19/$D$4*100</f>
        <v>1.17345673232505</v>
      </c>
      <c r="F19" s="27" t="n">
        <v>14346</v>
      </c>
      <c r="G19" s="28" t="n">
        <f aca="false">F19/$F$4*100</f>
        <v>1.16625612760042</v>
      </c>
      <c r="H19" s="27" t="n">
        <v>14382</v>
      </c>
      <c r="I19" s="28" t="n">
        <f aca="false">H19/$H$4*100</f>
        <v>1.15094303384166</v>
      </c>
      <c r="J19" s="27" t="n">
        <v>14467</v>
      </c>
      <c r="K19" s="28" t="n">
        <v>1.14000726540885</v>
      </c>
      <c r="L19" s="27" t="n">
        <v>14575</v>
      </c>
      <c r="M19" s="24" t="n">
        <f aca="false">L19/$L$4*100</f>
        <v>1.1409260953869</v>
      </c>
    </row>
    <row r="20" customFormat="false" ht="15" hidden="false" customHeight="true" outlineLevel="0" collapsed="false">
      <c r="A20" s="26" t="s">
        <v>26</v>
      </c>
      <c r="B20" s="27" t="n">
        <v>14276</v>
      </c>
      <c r="C20" s="28" t="n">
        <f aca="false">B20/$B$4*100</f>
        <v>1.18991159013564</v>
      </c>
      <c r="D20" s="27" t="n">
        <v>14326</v>
      </c>
      <c r="E20" s="28" t="n">
        <f aca="false">D20/$D$4*100</f>
        <v>1.17665998091192</v>
      </c>
      <c r="F20" s="27" t="n">
        <v>14344</v>
      </c>
      <c r="G20" s="28" t="n">
        <f aca="false">F20/$F$4*100</f>
        <v>1.16609353787121</v>
      </c>
      <c r="H20" s="27" t="n">
        <v>14330</v>
      </c>
      <c r="I20" s="28" t="n">
        <f aca="false">H20/$H$4*100</f>
        <v>1.14678164893277</v>
      </c>
      <c r="J20" s="27" t="n">
        <v>14460</v>
      </c>
      <c r="K20" s="28" t="n">
        <v>1.13945566169987</v>
      </c>
      <c r="L20" s="27" t="n">
        <v>14524</v>
      </c>
      <c r="M20" s="24" t="n">
        <f aca="false">L20/$L$4*100</f>
        <v>1.13693383254884</v>
      </c>
    </row>
    <row r="21" s="29" customFormat="true" ht="15" hidden="false" customHeight="true" outlineLevel="0" collapsed="false">
      <c r="A21" s="26" t="s">
        <v>27</v>
      </c>
      <c r="B21" s="27" t="n">
        <v>7996</v>
      </c>
      <c r="C21" s="28" t="n">
        <f aca="false">B21/$B$4*100</f>
        <v>0.666470515181041</v>
      </c>
      <c r="D21" s="27" t="n">
        <v>8018</v>
      </c>
      <c r="E21" s="28" t="n">
        <f aca="false">D21/$D$4*100</f>
        <v>0.658555055629751</v>
      </c>
      <c r="F21" s="27" t="n">
        <v>8054</v>
      </c>
      <c r="G21" s="28" t="n">
        <f aca="false">F21/$F$4*100</f>
        <v>0.654748839515808</v>
      </c>
      <c r="H21" s="27" t="n">
        <v>7992</v>
      </c>
      <c r="I21" s="28" t="n">
        <f aca="false">H21/$H$4*100</f>
        <v>0.639572849844428</v>
      </c>
      <c r="J21" s="27" t="n">
        <v>7833</v>
      </c>
      <c r="K21" s="28" t="n">
        <v>0.617244550352357</v>
      </c>
      <c r="L21" s="27" t="n">
        <v>7681</v>
      </c>
      <c r="M21" s="24" t="n">
        <f aca="false">L21/$L$4*100</f>
        <v>0.60126609527731</v>
      </c>
    </row>
    <row r="22" customFormat="false" ht="15" hidden="false" customHeight="true" outlineLevel="0" collapsed="false">
      <c r="A22" s="26" t="s">
        <v>28</v>
      </c>
      <c r="B22" s="27" t="n">
        <v>22109</v>
      </c>
      <c r="C22" s="28" t="n">
        <f aca="false">B22/$B$4*100</f>
        <v>1.84279597550496</v>
      </c>
      <c r="D22" s="27" t="n">
        <v>22564</v>
      </c>
      <c r="E22" s="28" t="n">
        <f aca="false">D22/$D$4*100</f>
        <v>1.85328464395481</v>
      </c>
      <c r="F22" s="27" t="n">
        <v>23114</v>
      </c>
      <c r="G22" s="28" t="n">
        <f aca="false">F22/$F$4*100</f>
        <v>1.87904950044306</v>
      </c>
      <c r="H22" s="27" t="n">
        <v>23554</v>
      </c>
      <c r="I22" s="28" t="n">
        <f aca="false">H22/$H$4*100</f>
        <v>1.88494731046492</v>
      </c>
      <c r="J22" s="27" t="n">
        <v>24354</v>
      </c>
      <c r="K22" s="28" t="n">
        <v>1.91910810408289</v>
      </c>
      <c r="L22" s="27" t="n">
        <v>24875</v>
      </c>
      <c r="M22" s="24" t="n">
        <f aca="false">L22/$L$4*100</f>
        <v>1.94720662934814</v>
      </c>
    </row>
    <row r="23" customFormat="false" ht="15" hidden="false" customHeight="true" outlineLevel="0" collapsed="false">
      <c r="A23" s="26" t="s">
        <v>29</v>
      </c>
      <c r="B23" s="27" t="n">
        <v>22822</v>
      </c>
      <c r="C23" s="28" t="n">
        <f aca="false">B23/$B$4*100</f>
        <v>1.90222487462003</v>
      </c>
      <c r="D23" s="27" t="n">
        <v>23721</v>
      </c>
      <c r="E23" s="28" t="n">
        <f aca="false">D23/$D$4*100</f>
        <v>1.94831435203209</v>
      </c>
      <c r="F23" s="27" t="n">
        <v>24579</v>
      </c>
      <c r="G23" s="28" t="n">
        <f aca="false">F23/$F$4*100</f>
        <v>1.99814647708704</v>
      </c>
      <c r="H23" s="27" t="n">
        <v>25177</v>
      </c>
      <c r="I23" s="28" t="n">
        <f aca="false">H23/$H$4*100</f>
        <v>2.01483053560225</v>
      </c>
      <c r="J23" s="27" t="n">
        <v>26084</v>
      </c>
      <c r="K23" s="28" t="n">
        <v>2.05543302073163</v>
      </c>
      <c r="L23" s="27" t="n">
        <v>26437</v>
      </c>
      <c r="M23" s="24" t="n">
        <f aca="false">L23/$L$4*100</f>
        <v>2.06947946372168</v>
      </c>
    </row>
    <row r="24" customFormat="false" ht="15" hidden="false" customHeight="true" outlineLevel="0" collapsed="false">
      <c r="A24" s="26" t="s">
        <v>30</v>
      </c>
      <c r="B24" s="27" t="n">
        <v>651622</v>
      </c>
      <c r="C24" s="28" t="n">
        <f aca="false">B24/$B$4*100</f>
        <v>54.3130127617935</v>
      </c>
      <c r="D24" s="27" t="n">
        <v>662941</v>
      </c>
      <c r="E24" s="28" t="n">
        <f aca="false">D24/$D$4*100</f>
        <v>54.4503800366977</v>
      </c>
      <c r="F24" s="27" t="n">
        <v>670239</v>
      </c>
      <c r="G24" s="28" t="n">
        <f aca="false">F24/$F$4*100</f>
        <v>54.4869887569202</v>
      </c>
      <c r="H24" s="27" t="n">
        <v>685873</v>
      </c>
      <c r="I24" s="28" t="n">
        <f aca="false">H24/$H$4*100</f>
        <v>54.8881067619304</v>
      </c>
      <c r="J24" s="27" t="n">
        <v>697532</v>
      </c>
      <c r="K24" s="28" t="n">
        <v>54.9658911906524</v>
      </c>
      <c r="L24" s="27" t="n">
        <v>702662</v>
      </c>
      <c r="M24" s="24" t="n">
        <f aca="false">L24/$L$4*100</f>
        <v>55.0041449081819</v>
      </c>
    </row>
    <row r="25" customFormat="false" ht="15" hidden="false" customHeight="true" outlineLevel="0" collapsed="false">
      <c r="A25" s="26" t="s">
        <v>31</v>
      </c>
      <c r="B25" s="27" t="n">
        <v>9516</v>
      </c>
      <c r="C25" s="28" t="n">
        <f aca="false">B25/$B$4*100</f>
        <v>0.793163259437568</v>
      </c>
      <c r="D25" s="27" t="n">
        <v>9418</v>
      </c>
      <c r="E25" s="28" t="n">
        <f aca="false">D25/$D$4*100</f>
        <v>0.773543466440632</v>
      </c>
      <c r="F25" s="27" t="n">
        <v>9292</v>
      </c>
      <c r="G25" s="28" t="n">
        <f aca="false">F25/$F$4*100</f>
        <v>0.755391881894821</v>
      </c>
      <c r="H25" s="27" t="n">
        <v>9230</v>
      </c>
      <c r="I25" s="28" t="n">
        <f aca="false">H25/$H$4*100</f>
        <v>0.738645821329338</v>
      </c>
      <c r="J25" s="27" t="n">
        <v>9223</v>
      </c>
      <c r="K25" s="28" t="n">
        <v>0.726777286850477</v>
      </c>
      <c r="L25" s="27" t="n">
        <v>9197</v>
      </c>
      <c r="M25" s="24" t="n">
        <f aca="false">L25/$L$4*100</f>
        <v>0.719938065130246</v>
      </c>
    </row>
    <row r="26" customFormat="false" ht="26.15" hidden="false" customHeight="true" outlineLevel="0" collapsed="false">
      <c r="A26" s="26" t="s">
        <v>32</v>
      </c>
      <c r="B26" s="27" t="n">
        <v>12741</v>
      </c>
      <c r="C26" s="28" t="n">
        <f aca="false">B26/$B$4*100</f>
        <v>1.06196858853447</v>
      </c>
      <c r="D26" s="27" t="n">
        <v>12604</v>
      </c>
      <c r="E26" s="28" t="n">
        <f aca="false">D26/$D$4*100</f>
        <v>1.03522423561454</v>
      </c>
      <c r="F26" s="27" t="n">
        <v>12658</v>
      </c>
      <c r="G26" s="28" t="n">
        <f aca="false">F26/$F$4*100</f>
        <v>1.02903039614988</v>
      </c>
      <c r="H26" s="27" t="n">
        <v>12895</v>
      </c>
      <c r="I26" s="28" t="n">
        <f aca="false">H26/$H$4*100</f>
        <v>1.03194343077376</v>
      </c>
      <c r="J26" s="27" t="n">
        <v>13241</v>
      </c>
      <c r="K26" s="28" t="n">
        <v>1.04339781580691</v>
      </c>
      <c r="L26" s="27" t="n">
        <v>13606</v>
      </c>
      <c r="M26" s="24" t="n">
        <f aca="false">L26/$L$4*100</f>
        <v>1.06507310146375</v>
      </c>
    </row>
    <row r="27" customFormat="false" ht="15" hidden="false" customHeight="true" outlineLevel="0" collapsed="false">
      <c r="A27" s="26" t="s">
        <v>33</v>
      </c>
      <c r="B27" s="27" t="n">
        <v>39834</v>
      </c>
      <c r="C27" s="28" t="n">
        <f aca="false">B27/$B$4*100</f>
        <v>3.32018340441741</v>
      </c>
      <c r="D27" s="27" t="n">
        <v>40185</v>
      </c>
      <c r="E27" s="28" t="n">
        <f aca="false">D27/$D$4*100</f>
        <v>3.30057806316806</v>
      </c>
      <c r="F27" s="27" t="n">
        <v>40484</v>
      </c>
      <c r="G27" s="28" t="n">
        <f aca="false">F27/$F$4*100</f>
        <v>3.29114129860417</v>
      </c>
      <c r="H27" s="27" t="n">
        <v>40564</v>
      </c>
      <c r="I27" s="28" t="n">
        <f aca="false">H27/$H$4*100</f>
        <v>3.24620033547164</v>
      </c>
      <c r="J27" s="27" t="n">
        <v>41027</v>
      </c>
      <c r="K27" s="28" t="n">
        <v>3.23294933835135</v>
      </c>
      <c r="L27" s="27" t="n">
        <v>40327</v>
      </c>
      <c r="M27" s="24" t="n">
        <f aca="false">L27/$L$4*100</f>
        <v>3.15678398961699</v>
      </c>
    </row>
    <row r="28" customFormat="false" ht="15" hidden="false" customHeight="true" outlineLevel="0" collapsed="false">
      <c r="A28" s="26" t="s">
        <v>34</v>
      </c>
      <c r="B28" s="27" t="n">
        <v>10068</v>
      </c>
      <c r="C28" s="28" t="n">
        <f aca="false">B28/$B$4*100</f>
        <v>0.839172729720201</v>
      </c>
      <c r="D28" s="27" t="n">
        <v>10501</v>
      </c>
      <c r="E28" s="28" t="n">
        <f aca="false">D28/$D$4*100</f>
        <v>0.862495215660765</v>
      </c>
      <c r="F28" s="27" t="n">
        <v>10715</v>
      </c>
      <c r="G28" s="28" t="n">
        <f aca="false">F28/$F$4*100</f>
        <v>0.871074474225463</v>
      </c>
      <c r="H28" s="27" t="n">
        <v>10719</v>
      </c>
      <c r="I28" s="28" t="n">
        <f aca="false">H28/$H$4*100</f>
        <v>0.857805477662966</v>
      </c>
      <c r="J28" s="27" t="n">
        <v>10861</v>
      </c>
      <c r="K28" s="28" t="n">
        <v>0.855852554752578</v>
      </c>
      <c r="L28" s="27" t="n">
        <v>10580</v>
      </c>
      <c r="M28" s="24" t="n">
        <f aca="false">L28/$L$4*100</f>
        <v>0.828198839738828</v>
      </c>
    </row>
    <row r="29" customFormat="false" ht="15" hidden="false" customHeight="true" outlineLevel="0" collapsed="false">
      <c r="A29" s="26" t="s">
        <v>35</v>
      </c>
      <c r="B29" s="27" t="n">
        <v>5610</v>
      </c>
      <c r="C29" s="28" t="n">
        <f aca="false">B29/$B$4*100</f>
        <v>0.467596246894152</v>
      </c>
      <c r="D29" s="27" t="n">
        <v>5505</v>
      </c>
      <c r="E29" s="28" t="n">
        <f aca="false">D29/$D$4*100</f>
        <v>0.452150858224218</v>
      </c>
      <c r="F29" s="27" t="n">
        <v>5336</v>
      </c>
      <c r="G29" s="28" t="n">
        <f aca="false">F29/$F$4*100</f>
        <v>0.433789397523758</v>
      </c>
      <c r="H29" s="27" t="n">
        <v>5281</v>
      </c>
      <c r="I29" s="28" t="n">
        <f aca="false">H29/$H$4*100</f>
        <v>0.422620648151705</v>
      </c>
      <c r="J29" s="27" t="n">
        <v>5221</v>
      </c>
      <c r="K29" s="28" t="n">
        <v>0.411417566371716</v>
      </c>
      <c r="L29" s="27" t="n">
        <v>5196</v>
      </c>
      <c r="M29" s="24" t="n">
        <f aca="false">L29/$L$4*100</f>
        <v>0.406741131501224</v>
      </c>
    </row>
    <row r="30" customFormat="false" ht="15" hidden="false" customHeight="true" outlineLevel="0" collapsed="false">
      <c r="A30" s="26" t="s">
        <v>36</v>
      </c>
      <c r="B30" s="27" t="n">
        <v>7415</v>
      </c>
      <c r="C30" s="28" t="n">
        <f aca="false">B30/$B$4*100</f>
        <v>0.618043880698777</v>
      </c>
      <c r="D30" s="27" t="n">
        <v>7383</v>
      </c>
      <c r="E30" s="28" t="n">
        <f aca="false">D30/$D$4*100</f>
        <v>0.606399597869101</v>
      </c>
      <c r="F30" s="27" t="n">
        <v>7290</v>
      </c>
      <c r="G30" s="28" t="n">
        <f aca="false">F30/$F$4*100</f>
        <v>0.592639562958808</v>
      </c>
      <c r="H30" s="27" t="n">
        <v>7274</v>
      </c>
      <c r="I30" s="28" t="n">
        <f aca="false">H30/$H$4*100</f>
        <v>0.582113727448495</v>
      </c>
      <c r="J30" s="27" t="n">
        <v>7276</v>
      </c>
      <c r="K30" s="28" t="n">
        <v>0.573352655223254</v>
      </c>
      <c r="L30" s="27" t="n">
        <v>7252</v>
      </c>
      <c r="M30" s="24" t="n">
        <f aca="false">L30/$L$4*100</f>
        <v>0.567684119639507</v>
      </c>
    </row>
    <row r="31" customFormat="false" ht="15" hidden="false" customHeight="true" outlineLevel="0" collapsed="false">
      <c r="A31" s="26" t="s">
        <v>37</v>
      </c>
      <c r="B31" s="27" t="n">
        <v>6749</v>
      </c>
      <c r="C31" s="28" t="n">
        <f aca="false">B31/$B$4*100</f>
        <v>0.562532454596905</v>
      </c>
      <c r="D31" s="27" t="n">
        <v>6623</v>
      </c>
      <c r="E31" s="28" t="n">
        <f aca="false">D31/$D$4*100</f>
        <v>0.543977317714622</v>
      </c>
      <c r="F31" s="27" t="n">
        <v>6450</v>
      </c>
      <c r="G31" s="28" t="n">
        <f aca="false">F31/$F$4*100</f>
        <v>0.524351876691949</v>
      </c>
      <c r="H31" s="27" t="n">
        <v>6439</v>
      </c>
      <c r="I31" s="28" t="n">
        <f aca="false">H31/$H$4*100</f>
        <v>0.515291489007542</v>
      </c>
      <c r="J31" s="27" t="n">
        <v>6511</v>
      </c>
      <c r="K31" s="28" t="n">
        <v>0.51307024988436</v>
      </c>
      <c r="L31" s="27" t="n">
        <v>6594</v>
      </c>
      <c r="M31" s="24" t="n">
        <f aca="false">L31/$L$4*100</f>
        <v>0.516176101062177</v>
      </c>
    </row>
    <row r="32" customFormat="false" ht="15" hidden="false" customHeight="true" outlineLevel="0" collapsed="false">
      <c r="A32" s="26" t="s">
        <v>38</v>
      </c>
      <c r="B32" s="27" t="n">
        <v>13877</v>
      </c>
      <c r="C32" s="28" t="n">
        <f aca="false">B32/$B$4*100</f>
        <v>1.1566547447683</v>
      </c>
      <c r="D32" s="27" t="n">
        <v>13829</v>
      </c>
      <c r="E32" s="28" t="n">
        <f aca="false">D32/$D$4*100</f>
        <v>1.13583909507406</v>
      </c>
      <c r="F32" s="27" t="n">
        <v>13800</v>
      </c>
      <c r="G32" s="28" t="n">
        <f aca="false">F32/$F$4*100</f>
        <v>1.12186913152696</v>
      </c>
      <c r="H32" s="27" t="n">
        <v>13761</v>
      </c>
      <c r="I32" s="28" t="n">
        <f aca="false">H32/$H$4*100</f>
        <v>1.10124649483348</v>
      </c>
      <c r="J32" s="27" t="n">
        <v>13940</v>
      </c>
      <c r="K32" s="28" t="n">
        <v>1.09847938617539</v>
      </c>
      <c r="L32" s="27" t="n">
        <v>13972</v>
      </c>
      <c r="M32" s="24" t="n">
        <f aca="false">L32/$L$4*100</f>
        <v>1.0937234583016</v>
      </c>
    </row>
    <row r="33" customFormat="false" ht="15" hidden="false" customHeight="true" outlineLevel="0" collapsed="false">
      <c r="A33" s="26" t="s">
        <v>39</v>
      </c>
      <c r="B33" s="27" t="n">
        <v>9696</v>
      </c>
      <c r="C33" s="28" t="n">
        <f aca="false">B33/$B$4*100</f>
        <v>0.808166347573209</v>
      </c>
      <c r="D33" s="27" t="n">
        <v>9604</v>
      </c>
      <c r="E33" s="28" t="n">
        <f aca="false">D33/$D$4*100</f>
        <v>0.788820498162649</v>
      </c>
      <c r="F33" s="27" t="n">
        <v>9477</v>
      </c>
      <c r="G33" s="28" t="n">
        <f aca="false">F33/$F$4*100</f>
        <v>0.77043143184645</v>
      </c>
      <c r="H33" s="27" t="n">
        <v>9406</v>
      </c>
      <c r="I33" s="28" t="n">
        <f aca="false">H33/$H$4*100</f>
        <v>0.7527305087133</v>
      </c>
      <c r="J33" s="27" t="n">
        <v>9450</v>
      </c>
      <c r="K33" s="28" t="n">
        <v>0.744665007127508</v>
      </c>
      <c r="L33" s="27" t="n">
        <v>9476</v>
      </c>
      <c r="M33" s="24" t="n">
        <f aca="false">L33/$L$4*100</f>
        <v>0.741778091244341</v>
      </c>
    </row>
    <row r="34" customFormat="false" ht="15" hidden="false" customHeight="true" outlineLevel="0" collapsed="false">
      <c r="A34" s="26" t="s">
        <v>40</v>
      </c>
      <c r="B34" s="27" t="n">
        <v>11172</v>
      </c>
      <c r="C34" s="28" t="n">
        <f aca="false">B34/$B$4*100</f>
        <v>0.931191670285467</v>
      </c>
      <c r="D34" s="27" t="n">
        <v>11165</v>
      </c>
      <c r="E34" s="28" t="n">
        <f aca="false">D34/$D$4*100</f>
        <v>0.917032576216783</v>
      </c>
      <c r="F34" s="27" t="n">
        <v>11138</v>
      </c>
      <c r="G34" s="28" t="n">
        <f aca="false">F34/$F$4*100</f>
        <v>0.905462201952703</v>
      </c>
      <c r="H34" s="27" t="n">
        <v>11139</v>
      </c>
      <c r="I34" s="28" t="n">
        <f aca="false">H34/$H$4*100</f>
        <v>0.891416663465601</v>
      </c>
      <c r="J34" s="27" t="n">
        <v>11158</v>
      </c>
      <c r="K34" s="28" t="n">
        <v>0.879256312119443</v>
      </c>
      <c r="L34" s="27" t="n">
        <v>11123</v>
      </c>
      <c r="M34" s="24" t="n">
        <f aca="false">L34/$L$4*100</f>
        <v>0.870704697014649</v>
      </c>
    </row>
    <row r="35" customFormat="false" ht="15" hidden="false" customHeight="true" outlineLevel="0" collapsed="false">
      <c r="A35" s="26" t="s">
        <v>41</v>
      </c>
      <c r="B35" s="27" t="n">
        <v>26413</v>
      </c>
      <c r="C35" s="28" t="n">
        <f aca="false">B35/$B$4*100</f>
        <v>2.20153648292607</v>
      </c>
      <c r="D35" s="27" t="n">
        <v>26853</v>
      </c>
      <c r="E35" s="28" t="n">
        <f aca="false">D35/$D$4*100</f>
        <v>2.20555985393186</v>
      </c>
      <c r="F35" s="27" t="n">
        <v>27705</v>
      </c>
      <c r="G35" s="28" t="n">
        <f aca="false">F35/$F$4*100</f>
        <v>2.25227422383728</v>
      </c>
      <c r="H35" s="27" t="n">
        <v>28137</v>
      </c>
      <c r="I35" s="28" t="n">
        <f aca="false">H35/$H$4*100</f>
        <v>2.25170936887796</v>
      </c>
      <c r="J35" s="27" t="n">
        <v>28722</v>
      </c>
      <c r="K35" s="28" t="n">
        <v>2.2633088184885</v>
      </c>
      <c r="L35" s="27" t="n">
        <v>29128</v>
      </c>
      <c r="M35" s="24" t="n">
        <f aca="false">L35/$L$4*100</f>
        <v>2.28013003817699</v>
      </c>
    </row>
    <row r="36" customFormat="false" ht="15" hidden="false" customHeight="true" outlineLevel="0" collapsed="false">
      <c r="A36" s="26" t="s">
        <v>42</v>
      </c>
      <c r="B36" s="27" t="n">
        <v>42660</v>
      </c>
      <c r="C36" s="28" t="n">
        <f aca="false">B36/$B$4*100</f>
        <v>3.55573188814698</v>
      </c>
      <c r="D36" s="27" t="n">
        <v>43273</v>
      </c>
      <c r="E36" s="28" t="n">
        <f aca="false">D36/$D$4*100</f>
        <v>3.55420964358521</v>
      </c>
      <c r="F36" s="27" t="n">
        <v>43854</v>
      </c>
      <c r="G36" s="28" t="n">
        <f aca="false">F36/$F$4*100</f>
        <v>3.56510499231764</v>
      </c>
      <c r="H36" s="27" t="n">
        <v>44141</v>
      </c>
      <c r="I36" s="28" t="n">
        <f aca="false">H36/$H$4*100</f>
        <v>3.53245560122409</v>
      </c>
      <c r="J36" s="27" t="n">
        <v>44806</v>
      </c>
      <c r="K36" s="28" t="n">
        <v>3.5307365406725</v>
      </c>
      <c r="L36" s="27" t="n">
        <v>45313</v>
      </c>
      <c r="M36" s="24" t="n">
        <f aca="false">L36/$L$4*100</f>
        <v>3.54708639178502</v>
      </c>
    </row>
    <row r="37" customFormat="false" ht="15" hidden="false" customHeight="true" outlineLevel="0" collapsed="false">
      <c r="A37" s="26" t="s">
        <v>43</v>
      </c>
      <c r="B37" s="27" t="n">
        <v>3621</v>
      </c>
      <c r="C37" s="28" t="n">
        <f aca="false">B37/$B$4*100</f>
        <v>0.301812122995317</v>
      </c>
      <c r="D37" s="27" t="n">
        <v>3700</v>
      </c>
      <c r="E37" s="28" t="n">
        <f aca="false">D37/$D$4*100</f>
        <v>0.303897942857331</v>
      </c>
      <c r="F37" s="27" t="n">
        <v>3691</v>
      </c>
      <c r="G37" s="28" t="n">
        <f aca="false">F37/$F$4*100</f>
        <v>0.30005934525116</v>
      </c>
      <c r="H37" s="27" t="n">
        <v>3749</v>
      </c>
      <c r="I37" s="28" t="n">
        <f aca="false">H37/$H$4*100</f>
        <v>0.30001984660495</v>
      </c>
      <c r="J37" s="27" t="n">
        <v>3739</v>
      </c>
      <c r="K37" s="28" t="n">
        <v>0.294635181126958</v>
      </c>
      <c r="L37" s="27" t="n">
        <v>3737</v>
      </c>
      <c r="M37" s="24" t="n">
        <f aca="false">L37/$L$4*100</f>
        <v>0.292531102467297</v>
      </c>
    </row>
    <row r="38" customFormat="false" ht="15" hidden="false" customHeight="true" outlineLevel="0" collapsed="false">
      <c r="A38" s="26" t="s">
        <v>44</v>
      </c>
      <c r="B38" s="27" t="n">
        <v>4973</v>
      </c>
      <c r="C38" s="28" t="n">
        <f aca="false">B38/$B$4*100</f>
        <v>0.414501984991911</v>
      </c>
      <c r="D38" s="27" t="n">
        <v>4961</v>
      </c>
      <c r="E38" s="28" t="n">
        <f aca="false">D38/$D$4*100</f>
        <v>0.407469647166275</v>
      </c>
      <c r="F38" s="27" t="n">
        <v>4939</v>
      </c>
      <c r="G38" s="28" t="n">
        <f aca="false">F38/$F$4*100</f>
        <v>0.401515336276207</v>
      </c>
      <c r="H38" s="27" t="n">
        <v>4921</v>
      </c>
      <c r="I38" s="28" t="n">
        <f aca="false">H38/$H$4*100</f>
        <v>0.393811060320875</v>
      </c>
      <c r="J38" s="27" t="n">
        <v>4872</v>
      </c>
      <c r="K38" s="28" t="n">
        <v>0.383916181452404</v>
      </c>
      <c r="L38" s="27" t="n">
        <v>4912</v>
      </c>
      <c r="M38" s="24" t="n">
        <f aca="false">L38/$L$4*100</f>
        <v>0.384509707069671</v>
      </c>
    </row>
    <row r="39" customFormat="false" ht="15" hidden="false" customHeight="true" outlineLevel="0" collapsed="false">
      <c r="A39" s="26" t="s">
        <v>45</v>
      </c>
      <c r="B39" s="27" t="n">
        <v>7772</v>
      </c>
      <c r="C39" s="28" t="n">
        <f aca="false">B39/$B$4*100</f>
        <v>0.647800005501132</v>
      </c>
      <c r="D39" s="27" t="n">
        <v>7892</v>
      </c>
      <c r="E39" s="28" t="n">
        <f aca="false">D39/$D$4*100</f>
        <v>0.648206098656771</v>
      </c>
      <c r="F39" s="27" t="n">
        <v>8053</v>
      </c>
      <c r="G39" s="28" t="n">
        <f aca="false">F39/$F$4*100</f>
        <v>0.654667544651204</v>
      </c>
      <c r="H39" s="27" t="n">
        <v>8144</v>
      </c>
      <c r="I39" s="28" t="n">
        <f aca="false">H39/$H$4*100</f>
        <v>0.651736898039668</v>
      </c>
      <c r="J39" s="27" t="n">
        <v>8398</v>
      </c>
      <c r="K39" s="28" t="n">
        <v>0.661766849720298</v>
      </c>
      <c r="L39" s="23" t="n">
        <v>8574</v>
      </c>
      <c r="M39" s="24" t="n">
        <f aca="false">L39/$L$4*100</f>
        <v>0.671169834775114</v>
      </c>
    </row>
    <row r="40" customFormat="false" ht="15" hidden="false" customHeight="true" outlineLevel="0" collapsed="false">
      <c r="A40" s="30" t="s">
        <v>46</v>
      </c>
      <c r="B40" s="31" t="n">
        <v>8634</v>
      </c>
      <c r="C40" s="32" t="n">
        <f aca="false">B40/$B$4*100</f>
        <v>0.719648127572925</v>
      </c>
      <c r="D40" s="31" t="n">
        <v>8682</v>
      </c>
      <c r="E40" s="32" t="n">
        <f aca="false">D40/$D$4*100</f>
        <v>0.713092416185769</v>
      </c>
      <c r="F40" s="31" t="n">
        <v>8739</v>
      </c>
      <c r="G40" s="32" t="n">
        <f aca="false">F40/$F$4*100</f>
        <v>0.710435821769139</v>
      </c>
      <c r="H40" s="31" t="n">
        <v>8661</v>
      </c>
      <c r="I40" s="32" t="n">
        <f aca="false">H40/$H$4*100</f>
        <v>0.693110667230054</v>
      </c>
      <c r="J40" s="31" t="n">
        <v>8730</v>
      </c>
      <c r="K40" s="32" t="n">
        <v>0.687928625632079</v>
      </c>
      <c r="L40" s="31" t="n">
        <v>8673</v>
      </c>
      <c r="M40" s="32" t="n">
        <f aca="false">L40/$L$4*100</f>
        <v>0.678919521460761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1.5" zeroHeight="false" outlineLevelRow="0" outlineLevelCol="0"/>
  <cols>
    <col collapsed="false" customWidth="true" hidden="false" outlineLevel="0" max="1" min="1" style="8" width="30.99"/>
    <col collapsed="false" customWidth="true" hidden="false" outlineLevel="0" max="7" min="2" style="8" width="10.99"/>
    <col collapsed="false" customWidth="true" hidden="false" outlineLevel="0" max="8" min="8" style="34" width="9.72"/>
    <col collapsed="false" customWidth="true" hidden="false" outlineLevel="0" max="9" min="9" style="35" width="5.17"/>
    <col collapsed="false" customWidth="true" hidden="false" outlineLevel="0" max="10" min="10" style="34" width="9.26"/>
    <col collapsed="false" customWidth="true" hidden="false" outlineLevel="0" max="11" min="11" style="35" width="5.99"/>
    <col collapsed="false" customWidth="true" hidden="false" outlineLevel="0" max="12" min="12" style="34" width="7.81"/>
    <col collapsed="false" customWidth="true" hidden="false" outlineLevel="0" max="13" min="13" style="35" width="5.44"/>
    <col collapsed="false" customWidth="true" hidden="false" outlineLevel="0" max="14" min="14" style="34" width="7.44"/>
    <col collapsed="false" customWidth="true" hidden="false" outlineLevel="0" max="15" min="15" style="35" width="6.99"/>
    <col collapsed="false" customWidth="true" hidden="false" outlineLevel="0" max="16" min="16" style="8" width="7.99"/>
    <col collapsed="false" customWidth="true" hidden="false" outlineLevel="0" max="17" min="17" style="36" width="5.81"/>
    <col collapsed="false" customWidth="true" hidden="false" outlineLevel="0" max="18" min="18" style="8" width="7.99"/>
    <col collapsed="false" customWidth="false" hidden="false" outlineLevel="0" max="257" min="19" style="8" width="10.26"/>
  </cols>
  <sheetData>
    <row r="1" s="41" customFormat="true" ht="40" hidden="false" customHeight="true" outlineLevel="0" collapsed="false">
      <c r="A1" s="37" t="s">
        <v>48</v>
      </c>
      <c r="B1" s="37"/>
      <c r="C1" s="37"/>
      <c r="D1" s="37"/>
      <c r="E1" s="37"/>
      <c r="F1" s="37"/>
      <c r="G1" s="38"/>
      <c r="H1" s="39"/>
      <c r="I1" s="40"/>
      <c r="J1" s="39"/>
      <c r="K1" s="40"/>
      <c r="L1" s="39"/>
      <c r="M1" s="40"/>
      <c r="N1" s="39"/>
      <c r="O1" s="40"/>
    </row>
    <row r="2" s="13" customFormat="true" ht="30" hidden="false" customHeight="true" outlineLevel="0" collapsed="false">
      <c r="A2" s="11"/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  <c r="G2" s="43"/>
      <c r="H2" s="12" t="n">
        <v>2001</v>
      </c>
      <c r="I2" s="12"/>
      <c r="J2" s="12" t="n">
        <v>2002</v>
      </c>
      <c r="K2" s="12"/>
      <c r="L2" s="12" t="n">
        <v>2003</v>
      </c>
      <c r="M2" s="12"/>
      <c r="N2" s="12" t="n">
        <v>2004</v>
      </c>
      <c r="O2" s="12"/>
      <c r="P2" s="13" t="n">
        <v>2005</v>
      </c>
    </row>
    <row r="3" s="25" customFormat="true" ht="15" hidden="false" customHeight="true" outlineLevel="0" collapsed="false">
      <c r="A3" s="18" t="s">
        <v>10</v>
      </c>
      <c r="B3" s="44" t="n">
        <v>1.48038804653958</v>
      </c>
      <c r="C3" s="44" t="n">
        <v>1.03292446739832</v>
      </c>
      <c r="D3" s="44" t="n">
        <v>1.58476209057874</v>
      </c>
      <c r="E3" s="44" t="n">
        <v>1.55595782276342</v>
      </c>
      <c r="F3" s="44" t="n">
        <v>0.665391674093617</v>
      </c>
      <c r="G3" s="45"/>
      <c r="H3" s="46" t="s">
        <v>8</v>
      </c>
      <c r="I3" s="47" t="s">
        <v>9</v>
      </c>
      <c r="J3" s="46" t="s">
        <v>8</v>
      </c>
      <c r="K3" s="47" t="s">
        <v>9</v>
      </c>
      <c r="L3" s="46" t="s">
        <v>8</v>
      </c>
      <c r="M3" s="47" t="s">
        <v>9</v>
      </c>
      <c r="N3" s="46" t="s">
        <v>8</v>
      </c>
      <c r="O3" s="47" t="s">
        <v>9</v>
      </c>
      <c r="P3" s="46" t="s">
        <v>8</v>
      </c>
    </row>
    <row r="4" s="25" customFormat="true" ht="15" hidden="false" customHeight="true" outlineLevel="0" collapsed="false">
      <c r="A4" s="22" t="s">
        <v>11</v>
      </c>
      <c r="B4" s="48" t="n">
        <v>1.46051321890704</v>
      </c>
      <c r="C4" s="48" t="n">
        <v>1.11168005819212</v>
      </c>
      <c r="D4" s="48" t="n">
        <v>0.764366782465473</v>
      </c>
      <c r="E4" s="48" t="n">
        <v>1.39172667108186</v>
      </c>
      <c r="F4" s="48" t="n">
        <v>1.00016677167105</v>
      </c>
      <c r="G4" s="49"/>
      <c r="H4" s="19" t="n">
        <v>1199753</v>
      </c>
      <c r="I4" s="42" t="n">
        <f aca="false">(J4-H4)/H4*100</f>
        <v>1.48038804653958</v>
      </c>
      <c r="J4" s="19" t="n">
        <v>1217514</v>
      </c>
      <c r="K4" s="42" t="n">
        <f aca="false">(L4-J4)/J4*100</f>
        <v>1.03292446739832</v>
      </c>
      <c r="L4" s="19" t="n">
        <v>1230090</v>
      </c>
      <c r="M4" s="42" t="n">
        <f aca="false">(N4-L4)/L4*100</f>
        <v>1.58476209057874</v>
      </c>
      <c r="N4" s="19" t="n">
        <v>1249584</v>
      </c>
      <c r="O4" s="42" t="n">
        <f aca="false">(P4-N4)/N4*100</f>
        <v>1.55595782276342</v>
      </c>
      <c r="P4" s="19" t="n">
        <v>1269027</v>
      </c>
      <c r="Q4" s="25" t="n">
        <f aca="false">(R4-P4)/P4*100</f>
        <v>0.665391674093617</v>
      </c>
      <c r="R4" s="19" t="n">
        <v>1277471</v>
      </c>
    </row>
    <row r="5" s="25" customFormat="true" ht="15" hidden="false" customHeight="true" outlineLevel="0" collapsed="false">
      <c r="A5" s="22" t="s">
        <v>12</v>
      </c>
      <c r="B5" s="48" t="n">
        <v>0.814046523235927</v>
      </c>
      <c r="C5" s="48" t="n">
        <v>0.978579021712222</v>
      </c>
      <c r="D5" s="48" t="n">
        <v>0.466521494599311</v>
      </c>
      <c r="E5" s="48" t="n">
        <v>1.26172550652035</v>
      </c>
      <c r="F5" s="48" t="n">
        <v>0.757667037585672</v>
      </c>
      <c r="G5" s="48"/>
      <c r="H5" s="23" t="n">
        <v>205955</v>
      </c>
      <c r="I5" s="42" t="n">
        <f aca="false">(J5-H5)/H5*100</f>
        <v>1.46051321890704</v>
      </c>
      <c r="J5" s="23" t="n">
        <v>208963</v>
      </c>
      <c r="K5" s="42" t="n">
        <f aca="false">(L5-J5)/J5*100</f>
        <v>1.11168005819212</v>
      </c>
      <c r="L5" s="23" t="n">
        <v>211286</v>
      </c>
      <c r="M5" s="42" t="n">
        <f aca="false">(N5-L5)/L5*100</f>
        <v>0.764366782465473</v>
      </c>
      <c r="N5" s="23" t="n">
        <v>212901</v>
      </c>
      <c r="O5" s="42" t="n">
        <f aca="false">(P5-N5)/N5*100</f>
        <v>1.39172667108186</v>
      </c>
      <c r="P5" s="23" t="n">
        <v>215864</v>
      </c>
      <c r="Q5" s="25" t="n">
        <f aca="false">(R5-P5)/P5*100</f>
        <v>1.00016677167105</v>
      </c>
      <c r="R5" s="23" t="n">
        <v>218023</v>
      </c>
    </row>
    <row r="6" s="25" customFormat="true" ht="15" hidden="false" customHeight="true" outlineLevel="0" collapsed="false">
      <c r="A6" s="22" t="s">
        <v>13</v>
      </c>
      <c r="B6" s="48" t="n">
        <v>1.59101642441098</v>
      </c>
      <c r="C6" s="48" t="n">
        <v>1.02260192445211</v>
      </c>
      <c r="D6" s="48" t="n">
        <v>1.95791927900577</v>
      </c>
      <c r="E6" s="48" t="n">
        <v>1.64060845823815</v>
      </c>
      <c r="F6" s="48" t="n">
        <v>0.571884675771211</v>
      </c>
      <c r="G6" s="48"/>
      <c r="H6" s="23" t="n">
        <v>136233</v>
      </c>
      <c r="I6" s="42" t="n">
        <f aca="false">(J6-H6)/H6*100</f>
        <v>0.814046523235927</v>
      </c>
      <c r="J6" s="23" t="n">
        <v>137342</v>
      </c>
      <c r="K6" s="42" t="n">
        <f aca="false">(L6-J6)/J6*100</f>
        <v>0.978579021712222</v>
      </c>
      <c r="L6" s="23" t="n">
        <v>138686</v>
      </c>
      <c r="M6" s="42" t="n">
        <f aca="false">(N6-L6)/L6*100</f>
        <v>0.466521494599311</v>
      </c>
      <c r="N6" s="23" t="n">
        <v>139333</v>
      </c>
      <c r="O6" s="42" t="n">
        <f aca="false">(P6-N6)/N6*100</f>
        <v>1.26172550652035</v>
      </c>
      <c r="P6" s="23" t="n">
        <v>141091</v>
      </c>
      <c r="Q6" s="25" t="n">
        <f aca="false">(R6-P6)/P6*100</f>
        <v>0.757667037585672</v>
      </c>
      <c r="R6" s="23" t="n">
        <v>142160</v>
      </c>
    </row>
    <row r="7" s="25" customFormat="true" ht="26.15" hidden="false" customHeight="true" outlineLevel="0" collapsed="false">
      <c r="A7" s="26" t="s">
        <v>14</v>
      </c>
      <c r="B7" s="36" t="n">
        <v>1.96136525242949</v>
      </c>
      <c r="C7" s="36" t="n">
        <v>0.534666124251758</v>
      </c>
      <c r="D7" s="36" t="n">
        <v>1.86715995144228</v>
      </c>
      <c r="E7" s="36" t="n">
        <v>1.7478152309613</v>
      </c>
      <c r="F7" s="36" t="n">
        <v>1.31622978248745</v>
      </c>
      <c r="G7" s="48"/>
      <c r="H7" s="23" t="n">
        <v>857565</v>
      </c>
      <c r="I7" s="42" t="n">
        <f aca="false">(J7-H7)/H7*100</f>
        <v>1.59101642441098</v>
      </c>
      <c r="J7" s="23" t="n">
        <v>871209</v>
      </c>
      <c r="K7" s="42" t="n">
        <f aca="false">(L7-J7)/J7*100</f>
        <v>1.02260192445211</v>
      </c>
      <c r="L7" s="23" t="n">
        <v>880118</v>
      </c>
      <c r="M7" s="42" t="n">
        <f aca="false">(N7-L7)/L7*100</f>
        <v>1.95791927900577</v>
      </c>
      <c r="N7" s="23" t="n">
        <v>897350</v>
      </c>
      <c r="O7" s="42" t="n">
        <f aca="false">(P7-N7)/N7*100</f>
        <v>1.64060845823815</v>
      </c>
      <c r="P7" s="23" t="n">
        <v>912072</v>
      </c>
      <c r="Q7" s="25" t="n">
        <f aca="false">(R7-P7)/P7*100</f>
        <v>0.571884675771211</v>
      </c>
      <c r="R7" s="23" t="n">
        <v>917288</v>
      </c>
    </row>
    <row r="8" customFormat="false" ht="15" hidden="false" customHeight="true" outlineLevel="0" collapsed="false">
      <c r="A8" s="26" t="s">
        <v>15</v>
      </c>
      <c r="B8" s="36" t="n">
        <v>3.05311585110832</v>
      </c>
      <c r="C8" s="36" t="n">
        <v>2.21590909090909</v>
      </c>
      <c r="D8" s="36" t="n">
        <v>1.23878345112364</v>
      </c>
      <c r="E8" s="36" t="n">
        <v>2.91787591183622</v>
      </c>
      <c r="F8" s="36" t="n">
        <v>2.56078042832101</v>
      </c>
      <c r="G8" s="50"/>
      <c r="H8" s="27" t="n">
        <v>16876</v>
      </c>
      <c r="I8" s="42" t="n">
        <f aca="false">(J8-H8)/H8*100</f>
        <v>1.96136525242949</v>
      </c>
      <c r="J8" s="27" t="n">
        <v>17207</v>
      </c>
      <c r="K8" s="42" t="n">
        <f aca="false">(L8-J8)/J8*100</f>
        <v>0.534666124251758</v>
      </c>
      <c r="L8" s="27" t="n">
        <v>17299</v>
      </c>
      <c r="M8" s="42" t="n">
        <f aca="false">(N8-L8)/L8*100</f>
        <v>1.86715995144228</v>
      </c>
      <c r="N8" s="27" t="n">
        <v>17622</v>
      </c>
      <c r="O8" s="42" t="n">
        <f aca="false">(P8-N8)/N8*100</f>
        <v>1.7478152309613</v>
      </c>
      <c r="P8" s="27" t="n">
        <v>17930</v>
      </c>
      <c r="Q8" s="25" t="n">
        <f aca="false">(R8-P8)/P8*100</f>
        <v>1.31622978248745</v>
      </c>
      <c r="R8" s="27" t="n">
        <v>18166</v>
      </c>
    </row>
    <row r="9" customFormat="false" ht="15" hidden="false" customHeight="true" outlineLevel="0" collapsed="false">
      <c r="A9" s="26" t="s">
        <v>16</v>
      </c>
      <c r="B9" s="36" t="n">
        <v>0.307332064978779</v>
      </c>
      <c r="C9" s="36" t="n">
        <v>0.714911000875401</v>
      </c>
      <c r="D9" s="36" t="n">
        <v>0.724322758221063</v>
      </c>
      <c r="E9" s="36" t="n">
        <v>2.84769164389472</v>
      </c>
      <c r="F9" s="36" t="n">
        <v>1.98573626066284</v>
      </c>
      <c r="G9" s="36"/>
      <c r="H9" s="27" t="n">
        <v>11955</v>
      </c>
      <c r="I9" s="42" t="n">
        <f aca="false">(J9-H9)/H9*100</f>
        <v>3.05311585110832</v>
      </c>
      <c r="J9" s="27" t="n">
        <v>12320</v>
      </c>
      <c r="K9" s="42" t="n">
        <f aca="false">(L9-J9)/J9*100</f>
        <v>2.21590909090909</v>
      </c>
      <c r="L9" s="27" t="n">
        <v>12593</v>
      </c>
      <c r="M9" s="42" t="n">
        <f aca="false">(N9-L9)/L9*100</f>
        <v>1.23878345112364</v>
      </c>
      <c r="N9" s="27" t="n">
        <v>12749</v>
      </c>
      <c r="O9" s="42" t="n">
        <f aca="false">(P9-N9)/N9*100</f>
        <v>2.91787591183622</v>
      </c>
      <c r="P9" s="27" t="n">
        <v>13121</v>
      </c>
      <c r="Q9" s="25" t="n">
        <f aca="false">(R9-P9)/P9*100</f>
        <v>2.56078042832101</v>
      </c>
      <c r="R9" s="27" t="n">
        <v>13457</v>
      </c>
    </row>
    <row r="10" customFormat="false" ht="15" hidden="false" customHeight="true" outlineLevel="0" collapsed="false">
      <c r="A10" s="26" t="s">
        <v>17</v>
      </c>
      <c r="B10" s="36" t="n">
        <v>1.54889484259879</v>
      </c>
      <c r="C10" s="36" t="n">
        <v>1.10479017231429</v>
      </c>
      <c r="D10" s="36" t="n">
        <v>2.33221886977086</v>
      </c>
      <c r="E10" s="36" t="n">
        <v>1.24312694238585</v>
      </c>
      <c r="F10" s="36" t="n">
        <v>0.834317197953562</v>
      </c>
      <c r="G10" s="36"/>
      <c r="H10" s="27" t="n">
        <v>6833</v>
      </c>
      <c r="I10" s="42" t="n">
        <f aca="false">(J10-H10)/H10*100</f>
        <v>0.307332064978779</v>
      </c>
      <c r="J10" s="27" t="n">
        <v>6854</v>
      </c>
      <c r="K10" s="42" t="n">
        <f aca="false">(L10-J10)/J10*100</f>
        <v>0.714911000875401</v>
      </c>
      <c r="L10" s="27" t="n">
        <v>6903</v>
      </c>
      <c r="M10" s="42" t="n">
        <f aca="false">(N10-L10)/L10*100</f>
        <v>0.724322758221063</v>
      </c>
      <c r="N10" s="27" t="n">
        <v>6953</v>
      </c>
      <c r="O10" s="42" t="n">
        <f aca="false">(P10-N10)/N10*100</f>
        <v>2.84769164389472</v>
      </c>
      <c r="P10" s="27" t="n">
        <v>7151</v>
      </c>
      <c r="Q10" s="25" t="n">
        <f aca="false">(R10-P10)/P10*100</f>
        <v>1.98573626066284</v>
      </c>
      <c r="R10" s="27" t="n">
        <v>7293</v>
      </c>
    </row>
    <row r="11" customFormat="false" ht="15" hidden="false" customHeight="true" outlineLevel="0" collapsed="false">
      <c r="A11" s="26" t="s">
        <v>18</v>
      </c>
      <c r="B11" s="36" t="n">
        <v>1.70921544209215</v>
      </c>
      <c r="C11" s="36" t="n">
        <v>-0.214270409256482</v>
      </c>
      <c r="D11" s="36" t="n">
        <v>1.31905886683641</v>
      </c>
      <c r="E11" s="36" t="n">
        <v>1.00517726846105</v>
      </c>
      <c r="F11" s="36" t="n">
        <v>-0.620484997452115</v>
      </c>
      <c r="G11" s="36"/>
      <c r="H11" s="27" t="n">
        <v>11944</v>
      </c>
      <c r="I11" s="42" t="n">
        <f aca="false">(J11-H11)/H11*100</f>
        <v>1.54889484259879</v>
      </c>
      <c r="J11" s="27" t="n">
        <v>12129</v>
      </c>
      <c r="K11" s="42" t="n">
        <f aca="false">(L11-J11)/J11*100</f>
        <v>1.10479017231429</v>
      </c>
      <c r="L11" s="27" t="n">
        <v>12263</v>
      </c>
      <c r="M11" s="42" t="n">
        <f aca="false">(N11-L11)/L11*100</f>
        <v>2.33221886977086</v>
      </c>
      <c r="N11" s="27" t="n">
        <v>12549</v>
      </c>
      <c r="O11" s="42" t="n">
        <f aca="false">(P11-N11)/N11*100</f>
        <v>1.24312694238585</v>
      </c>
      <c r="P11" s="27" t="n">
        <v>12705</v>
      </c>
      <c r="Q11" s="25" t="n">
        <f aca="false">(R11-P11)/P11*100</f>
        <v>0.834317197953562</v>
      </c>
      <c r="R11" s="27" t="n">
        <v>12811</v>
      </c>
    </row>
    <row r="12" customFormat="false" ht="22" hidden="false" customHeight="true" outlineLevel="0" collapsed="false">
      <c r="A12" s="26" t="s">
        <v>19</v>
      </c>
      <c r="B12" s="36" t="n">
        <v>1.17346171205055</v>
      </c>
      <c r="C12" s="36" t="n">
        <v>1.87360594795539</v>
      </c>
      <c r="D12" s="36" t="n">
        <v>1.22934202630597</v>
      </c>
      <c r="E12" s="36" t="n">
        <v>1.62936379511992</v>
      </c>
      <c r="F12" s="36" t="n">
        <v>1.72935649651606</v>
      </c>
      <c r="G12" s="36"/>
      <c r="H12" s="27" t="n">
        <v>32120</v>
      </c>
      <c r="I12" s="42" t="n">
        <f aca="false">(J12-H12)/H12*100</f>
        <v>1.70921544209215</v>
      </c>
      <c r="J12" s="27" t="n">
        <v>32669</v>
      </c>
      <c r="K12" s="42" t="n">
        <f aca="false">(L12-J12)/J12*100</f>
        <v>-0.214270409256482</v>
      </c>
      <c r="L12" s="27" t="n">
        <v>32599</v>
      </c>
      <c r="M12" s="42" t="n">
        <f aca="false">(N12-L12)/L12*100</f>
        <v>1.31905886683641</v>
      </c>
      <c r="N12" s="27" t="n">
        <v>33029</v>
      </c>
      <c r="O12" s="42" t="n">
        <f aca="false">(P12-N12)/N12*100</f>
        <v>1.00517726846105</v>
      </c>
      <c r="P12" s="27" t="n">
        <v>33361</v>
      </c>
      <c r="Q12" s="25" t="n">
        <f aca="false">(R12-P12)/P12*100</f>
        <v>-0.620484997452115</v>
      </c>
      <c r="R12" s="27" t="n">
        <v>33154</v>
      </c>
    </row>
    <row r="13" customFormat="false" ht="15" hidden="false" customHeight="true" outlineLevel="0" collapsed="false">
      <c r="A13" s="26" t="s">
        <v>20</v>
      </c>
      <c r="B13" s="36" t="n">
        <v>2.59880887926367</v>
      </c>
      <c r="C13" s="36" t="n">
        <v>1.76341248900616</v>
      </c>
      <c r="D13" s="36" t="n">
        <v>0.319778747677283</v>
      </c>
      <c r="E13" s="36" t="n">
        <v>0.844281714408787</v>
      </c>
      <c r="F13" s="36" t="n">
        <v>0.226389304173252</v>
      </c>
      <c r="G13" s="36"/>
      <c r="H13" s="27" t="n">
        <v>59823</v>
      </c>
      <c r="I13" s="42" t="n">
        <f aca="false">(J13-H13)/H13*100</f>
        <v>1.17346171205055</v>
      </c>
      <c r="J13" s="27" t="n">
        <v>60525</v>
      </c>
      <c r="K13" s="42" t="n">
        <f aca="false">(L13-J13)/J13*100</f>
        <v>1.87360594795539</v>
      </c>
      <c r="L13" s="27" t="n">
        <v>61659</v>
      </c>
      <c r="M13" s="42" t="n">
        <f aca="false">(N13-L13)/L13*100</f>
        <v>1.22934202630597</v>
      </c>
      <c r="N13" s="27" t="n">
        <v>62417</v>
      </c>
      <c r="O13" s="42" t="n">
        <f aca="false">(P13-N13)/N13*100</f>
        <v>1.62936379511992</v>
      </c>
      <c r="P13" s="27" t="n">
        <v>63434</v>
      </c>
      <c r="Q13" s="25" t="n">
        <f aca="false">(R13-P13)/P13*100</f>
        <v>1.72935649651606</v>
      </c>
      <c r="R13" s="27" t="n">
        <v>64531</v>
      </c>
    </row>
    <row r="14" customFormat="false" ht="15" hidden="false" customHeight="true" outlineLevel="0" collapsed="false">
      <c r="A14" s="26" t="s">
        <v>21</v>
      </c>
      <c r="B14" s="36" t="n">
        <v>1.42824858757062</v>
      </c>
      <c r="C14" s="36" t="n">
        <v>1.0783833162515</v>
      </c>
      <c r="D14" s="36" t="n">
        <v>-0.326235506767182</v>
      </c>
      <c r="E14" s="36" t="n">
        <v>1.44632668406387</v>
      </c>
      <c r="F14" s="36" t="n">
        <v>0.592954307638647</v>
      </c>
      <c r="G14" s="36"/>
      <c r="H14" s="27" t="n">
        <v>22164</v>
      </c>
      <c r="I14" s="42" t="n">
        <f aca="false">(J14-H14)/H14*100</f>
        <v>2.59880887926367</v>
      </c>
      <c r="J14" s="27" t="n">
        <v>22740</v>
      </c>
      <c r="K14" s="42" t="n">
        <f aca="false">(L14-J14)/J14*100</f>
        <v>1.76341248900616</v>
      </c>
      <c r="L14" s="27" t="n">
        <v>23141</v>
      </c>
      <c r="M14" s="42" t="n">
        <f aca="false">(N14-L14)/L14*100</f>
        <v>0.319778747677283</v>
      </c>
      <c r="N14" s="27" t="n">
        <v>23215</v>
      </c>
      <c r="O14" s="42" t="n">
        <f aca="false">(P14-N14)/N14*100</f>
        <v>0.844281714408787</v>
      </c>
      <c r="P14" s="27" t="n">
        <v>23411</v>
      </c>
      <c r="Q14" s="25" t="n">
        <f aca="false">(R14-P14)/P14*100</f>
        <v>0.226389304173252</v>
      </c>
      <c r="R14" s="27" t="n">
        <v>23464</v>
      </c>
    </row>
    <row r="15" customFormat="false" ht="15" hidden="false" customHeight="true" outlineLevel="0" collapsed="false">
      <c r="A15" s="26" t="s">
        <v>22</v>
      </c>
      <c r="B15" s="36" t="n">
        <v>0.430431507586355</v>
      </c>
      <c r="C15" s="36" t="n">
        <v>0.289296046287367</v>
      </c>
      <c r="D15" s="36" t="n">
        <v>0.0534188034188034</v>
      </c>
      <c r="E15" s="36" t="n">
        <v>0.363053924185798</v>
      </c>
      <c r="F15" s="36" t="n">
        <v>0.260666028300883</v>
      </c>
      <c r="G15" s="36"/>
      <c r="H15" s="27" t="n">
        <v>22125</v>
      </c>
      <c r="I15" s="42" t="n">
        <f aca="false">(J15-H15)/H15*100</f>
        <v>1.42824858757062</v>
      </c>
      <c r="J15" s="27" t="n">
        <v>22441</v>
      </c>
      <c r="K15" s="42" t="n">
        <f aca="false">(L15-J15)/J15*100</f>
        <v>1.0783833162515</v>
      </c>
      <c r="L15" s="27" t="n">
        <v>22683</v>
      </c>
      <c r="M15" s="42" t="n">
        <f aca="false">(N15-L15)/L15*100</f>
        <v>-0.326235506767182</v>
      </c>
      <c r="N15" s="27" t="n">
        <v>22609</v>
      </c>
      <c r="O15" s="42" t="n">
        <f aca="false">(P15-N15)/N15*100</f>
        <v>1.44632668406387</v>
      </c>
      <c r="P15" s="27" t="n">
        <v>22936</v>
      </c>
      <c r="Q15" s="25" t="n">
        <f aca="false">(R15-P15)/P15*100</f>
        <v>0.592954307638647</v>
      </c>
      <c r="R15" s="27" t="n">
        <v>23072</v>
      </c>
    </row>
    <row r="16" customFormat="false" ht="15" hidden="false" customHeight="true" outlineLevel="0" collapsed="false">
      <c r="A16" s="26" t="s">
        <v>23</v>
      </c>
      <c r="B16" s="36" t="n">
        <v>0.155608997029283</v>
      </c>
      <c r="C16" s="36" t="n">
        <v>-1.26177024482109</v>
      </c>
      <c r="D16" s="36" t="n">
        <v>-0.481594506961663</v>
      </c>
      <c r="E16" s="36" t="n">
        <v>-0.201236165013655</v>
      </c>
      <c r="F16" s="36" t="n">
        <v>0.321666906716597</v>
      </c>
      <c r="G16" s="36"/>
      <c r="H16" s="27" t="n">
        <v>18586</v>
      </c>
      <c r="I16" s="42" t="n">
        <f aca="false">(J16-H16)/H16*100</f>
        <v>0.430431507586355</v>
      </c>
      <c r="J16" s="27" t="n">
        <v>18666</v>
      </c>
      <c r="K16" s="42" t="n">
        <f aca="false">(L16-J16)/J16*100</f>
        <v>0.289296046287367</v>
      </c>
      <c r="L16" s="27" t="n">
        <v>18720</v>
      </c>
      <c r="M16" s="42" t="n">
        <f aca="false">(N16-L16)/L16*100</f>
        <v>0.0534188034188034</v>
      </c>
      <c r="N16" s="27" t="n">
        <v>18730</v>
      </c>
      <c r="O16" s="42" t="n">
        <f aca="false">(P16-N16)/N16*100</f>
        <v>0.363053924185798</v>
      </c>
      <c r="P16" s="27" t="n">
        <v>18798</v>
      </c>
      <c r="Q16" s="25" t="n">
        <f aca="false">(R16-P16)/P16*100</f>
        <v>0.260666028300883</v>
      </c>
      <c r="R16" s="27" t="n">
        <v>18847</v>
      </c>
    </row>
    <row r="17" customFormat="false" ht="22" hidden="false" customHeight="true" outlineLevel="0" collapsed="false">
      <c r="A17" s="26" t="s">
        <v>24</v>
      </c>
      <c r="B17" s="36" t="n">
        <v>1.57593123209169</v>
      </c>
      <c r="C17" s="36" t="n">
        <v>1.20327926657264</v>
      </c>
      <c r="D17" s="36" t="n">
        <v>0.479073211097078</v>
      </c>
      <c r="E17" s="36" t="n">
        <v>1.62541719041221</v>
      </c>
      <c r="F17" s="36" t="n">
        <v>-0.341209587989423</v>
      </c>
      <c r="G17" s="36"/>
      <c r="H17" s="27" t="n">
        <v>21207</v>
      </c>
      <c r="I17" s="42" t="n">
        <f aca="false">(J17-H17)/H17*100</f>
        <v>0.155608997029283</v>
      </c>
      <c r="J17" s="27" t="n">
        <v>21240</v>
      </c>
      <c r="K17" s="42" t="n">
        <f aca="false">(L17-J17)/J17*100</f>
        <v>-1.26177024482109</v>
      </c>
      <c r="L17" s="27" t="n">
        <v>20972</v>
      </c>
      <c r="M17" s="42" t="n">
        <f aca="false">(N17-L17)/L17*100</f>
        <v>-0.481594506961663</v>
      </c>
      <c r="N17" s="27" t="n">
        <v>20871</v>
      </c>
      <c r="O17" s="42" t="n">
        <f aca="false">(P17-N17)/N17*100</f>
        <v>-0.201236165013655</v>
      </c>
      <c r="P17" s="27" t="n">
        <v>20829</v>
      </c>
      <c r="Q17" s="25" t="n">
        <f aca="false">(R17-P17)/P17*100</f>
        <v>0.321666906716597</v>
      </c>
      <c r="R17" s="27" t="n">
        <v>20896</v>
      </c>
    </row>
    <row r="18" customFormat="false" ht="15" hidden="false" customHeight="true" outlineLevel="0" collapsed="false">
      <c r="A18" s="26" t="s">
        <v>25</v>
      </c>
      <c r="B18" s="36" t="n">
        <v>0.556024774774775</v>
      </c>
      <c r="C18" s="36" t="n">
        <v>0.412962833344999</v>
      </c>
      <c r="D18" s="36" t="n">
        <v>0.250941028858218</v>
      </c>
      <c r="E18" s="36" t="n">
        <v>0.591016548463357</v>
      </c>
      <c r="F18" s="36" t="n">
        <v>0.746526577728624</v>
      </c>
      <c r="G18" s="36"/>
      <c r="H18" s="27" t="n">
        <v>22336</v>
      </c>
      <c r="I18" s="42" t="n">
        <f aca="false">(J18-H18)/H18*100</f>
        <v>1.57593123209169</v>
      </c>
      <c r="J18" s="27" t="n">
        <v>22688</v>
      </c>
      <c r="K18" s="42" t="n">
        <f aca="false">(L18-J18)/J18*100</f>
        <v>1.20327926657264</v>
      </c>
      <c r="L18" s="27" t="n">
        <v>22961</v>
      </c>
      <c r="M18" s="42" t="n">
        <f aca="false">(N18-L18)/L18*100</f>
        <v>0.479073211097078</v>
      </c>
      <c r="N18" s="27" t="n">
        <v>23071</v>
      </c>
      <c r="O18" s="42" t="n">
        <f aca="false">(P18-N18)/N18*100</f>
        <v>1.62541719041221</v>
      </c>
      <c r="P18" s="27" t="n">
        <v>23446</v>
      </c>
      <c r="Q18" s="25" t="n">
        <f aca="false">(R18-P18)/P18*100</f>
        <v>-0.341209587989423</v>
      </c>
      <c r="R18" s="27" t="n">
        <v>23366</v>
      </c>
    </row>
    <row r="19" customFormat="false" ht="15" hidden="false" customHeight="true" outlineLevel="0" collapsed="false">
      <c r="A19" s="26" t="s">
        <v>26</v>
      </c>
      <c r="B19" s="36" t="n">
        <v>0.350238161950126</v>
      </c>
      <c r="C19" s="36" t="n">
        <v>0.125645679184699</v>
      </c>
      <c r="D19" s="36" t="n">
        <v>-0.0976017847183491</v>
      </c>
      <c r="E19" s="36" t="n">
        <v>0.907187718073971</v>
      </c>
      <c r="F19" s="36" t="n">
        <v>0.442600276625173</v>
      </c>
      <c r="G19" s="36"/>
      <c r="H19" s="27" t="n">
        <v>14208</v>
      </c>
      <c r="I19" s="42" t="n">
        <f aca="false">(J19-H19)/H19*100</f>
        <v>0.556024774774775</v>
      </c>
      <c r="J19" s="27" t="n">
        <v>14287</v>
      </c>
      <c r="K19" s="42" t="n">
        <f aca="false">(L19-J19)/J19*100</f>
        <v>0.412962833344999</v>
      </c>
      <c r="L19" s="27" t="n">
        <v>14346</v>
      </c>
      <c r="M19" s="42" t="n">
        <f aca="false">(N19-L19)/L19*100</f>
        <v>0.250941028858218</v>
      </c>
      <c r="N19" s="27" t="n">
        <v>14382</v>
      </c>
      <c r="O19" s="42" t="n">
        <f aca="false">(P19-N19)/N19*100</f>
        <v>0.591016548463357</v>
      </c>
      <c r="P19" s="27" t="n">
        <v>14467</v>
      </c>
      <c r="Q19" s="25" t="n">
        <f aca="false">(R19-P19)/P19*100</f>
        <v>0.746526577728624</v>
      </c>
      <c r="R19" s="27" t="n">
        <v>14575</v>
      </c>
    </row>
    <row r="20" customFormat="false" ht="15" hidden="false" customHeight="true" outlineLevel="0" collapsed="false">
      <c r="A20" s="26" t="s">
        <v>27</v>
      </c>
      <c r="B20" s="36" t="n">
        <v>0.275137568784392</v>
      </c>
      <c r="C20" s="36" t="n">
        <v>0.448989773010726</v>
      </c>
      <c r="D20" s="36" t="n">
        <v>-0.76980382418674</v>
      </c>
      <c r="E20" s="36" t="n">
        <v>-1.98948948948949</v>
      </c>
      <c r="F20" s="36" t="n">
        <v>-1.94050810672795</v>
      </c>
      <c r="G20" s="36"/>
      <c r="H20" s="27" t="n">
        <v>14276</v>
      </c>
      <c r="I20" s="42" t="n">
        <f aca="false">(J20-H20)/H20*100</f>
        <v>0.350238161950126</v>
      </c>
      <c r="J20" s="27" t="n">
        <v>14326</v>
      </c>
      <c r="K20" s="42" t="n">
        <f aca="false">(L20-J20)/J20*100</f>
        <v>0.125645679184699</v>
      </c>
      <c r="L20" s="27" t="n">
        <v>14344</v>
      </c>
      <c r="M20" s="42" t="n">
        <f aca="false">(N20-L20)/L20*100</f>
        <v>-0.0976017847183491</v>
      </c>
      <c r="N20" s="27" t="n">
        <v>14330</v>
      </c>
      <c r="O20" s="42" t="n">
        <f aca="false">(P20-N20)/N20*100</f>
        <v>0.907187718073971</v>
      </c>
      <c r="P20" s="27" t="n">
        <v>14460</v>
      </c>
      <c r="Q20" s="25" t="n">
        <f aca="false">(R20-P20)/P20*100</f>
        <v>0.442600276625173</v>
      </c>
      <c r="R20" s="27" t="n">
        <v>14524</v>
      </c>
    </row>
    <row r="21" s="29" customFormat="true" ht="15" hidden="false" customHeight="true" outlineLevel="0" collapsed="false">
      <c r="A21" s="26" t="s">
        <v>28</v>
      </c>
      <c r="B21" s="36" t="n">
        <v>2.05798543579538</v>
      </c>
      <c r="C21" s="36" t="n">
        <v>2.43751107959582</v>
      </c>
      <c r="D21" s="36" t="n">
        <v>1.9036082028208</v>
      </c>
      <c r="E21" s="36" t="n">
        <v>3.39645070900909</v>
      </c>
      <c r="F21" s="36" t="n">
        <v>2.13927896854726</v>
      </c>
      <c r="G21" s="36"/>
      <c r="H21" s="27" t="n">
        <v>7996</v>
      </c>
      <c r="I21" s="42" t="n">
        <f aca="false">(J21-H21)/H21*100</f>
        <v>0.275137568784392</v>
      </c>
      <c r="J21" s="27" t="n">
        <v>8018</v>
      </c>
      <c r="K21" s="42" t="n">
        <f aca="false">(L21-J21)/J21*100</f>
        <v>0.448989773010726</v>
      </c>
      <c r="L21" s="27" t="n">
        <v>8054</v>
      </c>
      <c r="M21" s="42" t="n">
        <f aca="false">(N21-L21)/L21*100</f>
        <v>-0.76980382418674</v>
      </c>
      <c r="N21" s="27" t="n">
        <v>7992</v>
      </c>
      <c r="O21" s="42" t="n">
        <f aca="false">(P21-N21)/N21*100</f>
        <v>-1.98948948948949</v>
      </c>
      <c r="P21" s="27" t="n">
        <v>7833</v>
      </c>
      <c r="Q21" s="25" t="n">
        <f aca="false">(R21-P21)/P21*100</f>
        <v>-1.94050810672795</v>
      </c>
      <c r="R21" s="27" t="n">
        <v>7681</v>
      </c>
    </row>
    <row r="22" customFormat="false" ht="22" hidden="false" customHeight="true" outlineLevel="0" collapsed="false">
      <c r="A22" s="26" t="s">
        <v>29</v>
      </c>
      <c r="B22" s="36" t="n">
        <v>3.93918149154325</v>
      </c>
      <c r="C22" s="36" t="n">
        <v>3.6170481851524</v>
      </c>
      <c r="D22" s="36" t="n">
        <v>2.43297123560763</v>
      </c>
      <c r="E22" s="36" t="n">
        <v>3.60249434007229</v>
      </c>
      <c r="F22" s="36" t="n">
        <v>1.3533200429382</v>
      </c>
      <c r="G22" s="36"/>
      <c r="H22" s="27" t="n">
        <v>22109</v>
      </c>
      <c r="I22" s="42" t="n">
        <f aca="false">(J22-H22)/H22*100</f>
        <v>2.05798543579538</v>
      </c>
      <c r="J22" s="27" t="n">
        <v>22564</v>
      </c>
      <c r="K22" s="42" t="n">
        <f aca="false">(L22-J22)/J22*100</f>
        <v>2.43751107959582</v>
      </c>
      <c r="L22" s="27" t="n">
        <v>23114</v>
      </c>
      <c r="M22" s="42" t="n">
        <f aca="false">(N22-L22)/L22*100</f>
        <v>1.9036082028208</v>
      </c>
      <c r="N22" s="27" t="n">
        <v>23554</v>
      </c>
      <c r="O22" s="42" t="n">
        <f aca="false">(P22-N22)/N22*100</f>
        <v>3.39645070900909</v>
      </c>
      <c r="P22" s="27" t="n">
        <v>24354</v>
      </c>
      <c r="Q22" s="25" t="n">
        <f aca="false">(R22-P22)/P22*100</f>
        <v>2.13927896854726</v>
      </c>
      <c r="R22" s="27" t="n">
        <v>24875</v>
      </c>
    </row>
    <row r="23" customFormat="false" ht="15" hidden="false" customHeight="true" outlineLevel="0" collapsed="false">
      <c r="A23" s="26" t="s">
        <v>30</v>
      </c>
      <c r="B23" s="36" t="n">
        <v>1.7370500075197</v>
      </c>
      <c r="C23" s="36" t="n">
        <v>1.10085211202807</v>
      </c>
      <c r="D23" s="36" t="n">
        <v>2.33260075883379</v>
      </c>
      <c r="E23" s="36" t="n">
        <v>1.6998773825475</v>
      </c>
      <c r="F23" s="36" t="n">
        <v>0.735450129886514</v>
      </c>
      <c r="G23" s="36"/>
      <c r="H23" s="27" t="n">
        <v>22822</v>
      </c>
      <c r="I23" s="42" t="n">
        <f aca="false">(J23-H23)/H23*100</f>
        <v>3.93918149154325</v>
      </c>
      <c r="J23" s="27" t="n">
        <v>23721</v>
      </c>
      <c r="K23" s="42" t="n">
        <f aca="false">(L23-J23)/J23*100</f>
        <v>3.6170481851524</v>
      </c>
      <c r="L23" s="27" t="n">
        <v>24579</v>
      </c>
      <c r="M23" s="42" t="n">
        <f aca="false">(N23-L23)/L23*100</f>
        <v>2.43297123560763</v>
      </c>
      <c r="N23" s="27" t="n">
        <v>25177</v>
      </c>
      <c r="O23" s="42" t="n">
        <f aca="false">(P23-N23)/N23*100</f>
        <v>3.60249434007229</v>
      </c>
      <c r="P23" s="27" t="n">
        <v>26084</v>
      </c>
      <c r="Q23" s="25" t="n">
        <f aca="false">(R23-P23)/P23*100</f>
        <v>1.3533200429382</v>
      </c>
      <c r="R23" s="27" t="n">
        <v>26437</v>
      </c>
    </row>
    <row r="24" customFormat="false" ht="15" hidden="false" customHeight="true" outlineLevel="0" collapsed="false">
      <c r="A24" s="26" t="s">
        <v>31</v>
      </c>
      <c r="B24" s="36" t="n">
        <v>-1.02984447246742</v>
      </c>
      <c r="C24" s="36" t="n">
        <v>-1.33786366532172</v>
      </c>
      <c r="D24" s="36" t="n">
        <v>-0.667240637107189</v>
      </c>
      <c r="E24" s="36" t="n">
        <v>-0.075839653304442</v>
      </c>
      <c r="F24" s="36" t="n">
        <v>-0.281903935812642</v>
      </c>
      <c r="G24" s="36"/>
      <c r="H24" s="27" t="n">
        <v>651622</v>
      </c>
      <c r="I24" s="42" t="n">
        <f aca="false">(J24-H24)/H24*100</f>
        <v>1.7370500075197</v>
      </c>
      <c r="J24" s="27" t="n">
        <v>662941</v>
      </c>
      <c r="K24" s="42" t="n">
        <f aca="false">(L24-J24)/J24*100</f>
        <v>1.10085211202807</v>
      </c>
      <c r="L24" s="27" t="n">
        <v>670239</v>
      </c>
      <c r="M24" s="42" t="n">
        <f aca="false">(N24-L24)/L24*100</f>
        <v>2.33260075883379</v>
      </c>
      <c r="N24" s="27" t="n">
        <v>685873</v>
      </c>
      <c r="O24" s="42" t="n">
        <f aca="false">(P24-N24)/N24*100</f>
        <v>1.6998773825475</v>
      </c>
      <c r="P24" s="27" t="n">
        <v>697532</v>
      </c>
      <c r="Q24" s="25" t="n">
        <f aca="false">(R24-P24)/P24*100</f>
        <v>0.735450129886514</v>
      </c>
      <c r="R24" s="27" t="n">
        <v>702662</v>
      </c>
    </row>
    <row r="25" customFormat="false" ht="15" hidden="false" customHeight="true" outlineLevel="0" collapsed="false">
      <c r="A25" s="26" t="s">
        <v>32</v>
      </c>
      <c r="B25" s="36" t="n">
        <v>-1.0752688172043</v>
      </c>
      <c r="C25" s="36" t="n">
        <v>0.428435417327832</v>
      </c>
      <c r="D25" s="36" t="n">
        <v>1.87233370200664</v>
      </c>
      <c r="E25" s="36" t="n">
        <v>2.68321054672354</v>
      </c>
      <c r="F25" s="36" t="n">
        <v>2.75658938146666</v>
      </c>
      <c r="G25" s="36"/>
      <c r="H25" s="27" t="n">
        <v>9516</v>
      </c>
      <c r="I25" s="42" t="n">
        <f aca="false">(J25-H25)/H25*100</f>
        <v>-1.02984447246742</v>
      </c>
      <c r="J25" s="27" t="n">
        <v>9418</v>
      </c>
      <c r="K25" s="42" t="n">
        <f aca="false">(L25-J25)/J25*100</f>
        <v>-1.33786366532172</v>
      </c>
      <c r="L25" s="27" t="n">
        <v>9292</v>
      </c>
      <c r="M25" s="42" t="n">
        <f aca="false">(N25-L25)/L25*100</f>
        <v>-0.667240637107189</v>
      </c>
      <c r="N25" s="27" t="n">
        <v>9230</v>
      </c>
      <c r="O25" s="42" t="n">
        <f aca="false">(P25-N25)/N25*100</f>
        <v>-0.075839653304442</v>
      </c>
      <c r="P25" s="27" t="n">
        <v>9223</v>
      </c>
      <c r="Q25" s="25" t="n">
        <f aca="false">(R25-P25)/P25*100</f>
        <v>-0.281903935812642</v>
      </c>
      <c r="R25" s="27" t="n">
        <v>9197</v>
      </c>
    </row>
    <row r="26" customFormat="false" ht="15" hidden="false" customHeight="true" outlineLevel="0" collapsed="false">
      <c r="A26" s="26" t="s">
        <v>33</v>
      </c>
      <c r="B26" s="36" t="n">
        <v>0.881156800723001</v>
      </c>
      <c r="C26" s="36" t="n">
        <v>0.744058728381237</v>
      </c>
      <c r="D26" s="36" t="n">
        <v>0.197608931923723</v>
      </c>
      <c r="E26" s="36" t="n">
        <v>1.14140617296125</v>
      </c>
      <c r="F26" s="36" t="n">
        <v>-1.7061934823409</v>
      </c>
      <c r="G26" s="36"/>
      <c r="H26" s="27" t="n">
        <v>12741</v>
      </c>
      <c r="I26" s="42" t="n">
        <f aca="false">(J26-H26)/H26*100</f>
        <v>-1.0752688172043</v>
      </c>
      <c r="J26" s="27" t="n">
        <v>12604</v>
      </c>
      <c r="K26" s="42" t="n">
        <f aca="false">(L26-J26)/J26*100</f>
        <v>0.428435417327832</v>
      </c>
      <c r="L26" s="27" t="n">
        <v>12658</v>
      </c>
      <c r="M26" s="42" t="n">
        <f aca="false">(N26-L26)/L26*100</f>
        <v>1.87233370200664</v>
      </c>
      <c r="N26" s="27" t="n">
        <v>12895</v>
      </c>
      <c r="O26" s="42" t="n">
        <f aca="false">(P26-N26)/N26*100</f>
        <v>2.68321054672354</v>
      </c>
      <c r="P26" s="27" t="n">
        <v>13241</v>
      </c>
      <c r="Q26" s="25" t="n">
        <f aca="false">(R26-P26)/P26*100</f>
        <v>2.75658938146666</v>
      </c>
      <c r="R26" s="27" t="n">
        <v>13606</v>
      </c>
    </row>
    <row r="27" customFormat="false" ht="22" hidden="false" customHeight="true" outlineLevel="0" collapsed="false">
      <c r="A27" s="26" t="s">
        <v>34</v>
      </c>
      <c r="B27" s="36" t="n">
        <v>4.30075486690505</v>
      </c>
      <c r="C27" s="36" t="n">
        <v>2.03790115227121</v>
      </c>
      <c r="D27" s="36" t="n">
        <v>0.0373308446103593</v>
      </c>
      <c r="E27" s="36" t="n">
        <v>1.32475044313835</v>
      </c>
      <c r="F27" s="36" t="n">
        <v>-2.58723874413038</v>
      </c>
      <c r="G27" s="36"/>
      <c r="H27" s="27" t="n">
        <v>39834</v>
      </c>
      <c r="I27" s="42" t="n">
        <f aca="false">(J27-H27)/H27*100</f>
        <v>0.881156800723001</v>
      </c>
      <c r="J27" s="27" t="n">
        <v>40185</v>
      </c>
      <c r="K27" s="42" t="n">
        <f aca="false">(L27-J27)/J27*100</f>
        <v>0.744058728381237</v>
      </c>
      <c r="L27" s="27" t="n">
        <v>40484</v>
      </c>
      <c r="M27" s="42" t="n">
        <f aca="false">(N27-L27)/L27*100</f>
        <v>0.197608931923723</v>
      </c>
      <c r="N27" s="27" t="n">
        <v>40564</v>
      </c>
      <c r="O27" s="42" t="n">
        <f aca="false">(P27-N27)/N27*100</f>
        <v>1.14140617296125</v>
      </c>
      <c r="P27" s="27" t="n">
        <v>41027</v>
      </c>
      <c r="Q27" s="25" t="n">
        <f aca="false">(R27-P27)/P27*100</f>
        <v>-1.7061934823409</v>
      </c>
      <c r="R27" s="27" t="n">
        <v>40327</v>
      </c>
    </row>
    <row r="28" customFormat="false" ht="15" hidden="false" customHeight="true" outlineLevel="0" collapsed="false">
      <c r="A28" s="26" t="s">
        <v>35</v>
      </c>
      <c r="B28" s="36" t="n">
        <v>-1.8716577540107</v>
      </c>
      <c r="C28" s="36" t="n">
        <v>-3.06993642143506</v>
      </c>
      <c r="D28" s="36" t="n">
        <v>-1.03073463268366</v>
      </c>
      <c r="E28" s="36" t="n">
        <v>-1.13614845673168</v>
      </c>
      <c r="F28" s="36" t="n">
        <v>-0.478835472131776</v>
      </c>
      <c r="G28" s="36"/>
      <c r="H28" s="27" t="n">
        <v>10068</v>
      </c>
      <c r="I28" s="42" t="n">
        <f aca="false">(J28-H28)/H28*100</f>
        <v>4.30075486690505</v>
      </c>
      <c r="J28" s="27" t="n">
        <v>10501</v>
      </c>
      <c r="K28" s="42" t="n">
        <f aca="false">(L28-J28)/J28*100</f>
        <v>2.03790115227121</v>
      </c>
      <c r="L28" s="27" t="n">
        <v>10715</v>
      </c>
      <c r="M28" s="42" t="n">
        <f aca="false">(N28-L28)/L28*100</f>
        <v>0.0373308446103593</v>
      </c>
      <c r="N28" s="27" t="n">
        <v>10719</v>
      </c>
      <c r="O28" s="42" t="n">
        <f aca="false">(P28-N28)/N28*100</f>
        <v>1.32475044313835</v>
      </c>
      <c r="P28" s="27" t="n">
        <v>10861</v>
      </c>
      <c r="Q28" s="25" t="n">
        <f aca="false">(R28-P28)/P28*100</f>
        <v>-2.58723874413038</v>
      </c>
      <c r="R28" s="27" t="n">
        <v>10580</v>
      </c>
    </row>
    <row r="29" customFormat="false" ht="15" hidden="false" customHeight="true" outlineLevel="0" collapsed="false">
      <c r="A29" s="26" t="s">
        <v>36</v>
      </c>
      <c r="B29" s="36" t="n">
        <v>-0.43155765340526</v>
      </c>
      <c r="C29" s="36" t="n">
        <v>-1.2596505485575</v>
      </c>
      <c r="D29" s="36" t="n">
        <v>-0.219478737997257</v>
      </c>
      <c r="E29" s="36" t="n">
        <v>0.0274951883420401</v>
      </c>
      <c r="F29" s="36" t="n">
        <v>-0.329851566794942</v>
      </c>
      <c r="G29" s="36"/>
      <c r="H29" s="27" t="n">
        <v>5610</v>
      </c>
      <c r="I29" s="42" t="n">
        <f aca="false">(J29-H29)/H29*100</f>
        <v>-1.8716577540107</v>
      </c>
      <c r="J29" s="27" t="n">
        <v>5505</v>
      </c>
      <c r="K29" s="42" t="n">
        <f aca="false">(L29-J29)/J29*100</f>
        <v>-3.06993642143506</v>
      </c>
      <c r="L29" s="27" t="n">
        <v>5336</v>
      </c>
      <c r="M29" s="42" t="n">
        <f aca="false">(N29-L29)/L29*100</f>
        <v>-1.03073463268366</v>
      </c>
      <c r="N29" s="27" t="n">
        <v>5281</v>
      </c>
      <c r="O29" s="42" t="n">
        <f aca="false">(P29-N29)/N29*100</f>
        <v>-1.13614845673168</v>
      </c>
      <c r="P29" s="27" t="n">
        <v>5221</v>
      </c>
      <c r="Q29" s="25" t="n">
        <f aca="false">(R29-P29)/P29*100</f>
        <v>-0.478835472131776</v>
      </c>
      <c r="R29" s="27" t="n">
        <v>5196</v>
      </c>
    </row>
    <row r="30" customFormat="false" ht="15" hidden="false" customHeight="true" outlineLevel="0" collapsed="false">
      <c r="A30" s="26" t="s">
        <v>37</v>
      </c>
      <c r="B30" s="36" t="n">
        <v>-1.86694325085198</v>
      </c>
      <c r="C30" s="36" t="n">
        <v>-2.61210931601993</v>
      </c>
      <c r="D30" s="36" t="n">
        <v>-0.170542635658915</v>
      </c>
      <c r="E30" s="36" t="n">
        <v>1.11818605373505</v>
      </c>
      <c r="F30" s="36" t="n">
        <v>1.27476578098602</v>
      </c>
      <c r="G30" s="36"/>
      <c r="H30" s="27" t="n">
        <v>7415</v>
      </c>
      <c r="I30" s="42" t="n">
        <f aca="false">(J30-H30)/H30*100</f>
        <v>-0.43155765340526</v>
      </c>
      <c r="J30" s="27" t="n">
        <v>7383</v>
      </c>
      <c r="K30" s="42" t="n">
        <f aca="false">(L30-J30)/J30*100</f>
        <v>-1.2596505485575</v>
      </c>
      <c r="L30" s="27" t="n">
        <v>7290</v>
      </c>
      <c r="M30" s="42" t="n">
        <f aca="false">(N30-L30)/L30*100</f>
        <v>-0.219478737997257</v>
      </c>
      <c r="N30" s="27" t="n">
        <v>7274</v>
      </c>
      <c r="O30" s="42" t="n">
        <f aca="false">(P30-N30)/N30*100</f>
        <v>0.0274951883420401</v>
      </c>
      <c r="P30" s="27" t="n">
        <v>7276</v>
      </c>
      <c r="Q30" s="25" t="n">
        <f aca="false">(R30-P30)/P30*100</f>
        <v>-0.329851566794942</v>
      </c>
      <c r="R30" s="27" t="n">
        <v>7252</v>
      </c>
    </row>
    <row r="31" customFormat="false" ht="15" hidden="false" customHeight="true" outlineLevel="0" collapsed="false">
      <c r="A31" s="26" t="s">
        <v>38</v>
      </c>
      <c r="B31" s="36" t="n">
        <v>-0.345896087050515</v>
      </c>
      <c r="C31" s="36" t="n">
        <v>-0.20970424470316</v>
      </c>
      <c r="D31" s="36" t="n">
        <v>-0.282608695652174</v>
      </c>
      <c r="E31" s="36" t="n">
        <v>1.30077755977037</v>
      </c>
      <c r="F31" s="36" t="n">
        <v>0.229555236728838</v>
      </c>
      <c r="G31" s="36"/>
      <c r="H31" s="27" t="n">
        <v>6749</v>
      </c>
      <c r="I31" s="42" t="n">
        <f aca="false">(J31-H31)/H31*100</f>
        <v>-1.86694325085198</v>
      </c>
      <c r="J31" s="27" t="n">
        <v>6623</v>
      </c>
      <c r="K31" s="42" t="n">
        <f aca="false">(L31-J31)/J31*100</f>
        <v>-2.61210931601993</v>
      </c>
      <c r="L31" s="27" t="n">
        <v>6450</v>
      </c>
      <c r="M31" s="42" t="n">
        <f aca="false">(N31-L31)/L31*100</f>
        <v>-0.170542635658915</v>
      </c>
      <c r="N31" s="27" t="n">
        <v>6439</v>
      </c>
      <c r="O31" s="42" t="n">
        <f aca="false">(P31-N31)/N31*100</f>
        <v>1.11818605373505</v>
      </c>
      <c r="P31" s="27" t="n">
        <v>6511</v>
      </c>
      <c r="Q31" s="25" t="n">
        <f aca="false">(R31-P31)/P31*100</f>
        <v>1.27476578098602</v>
      </c>
      <c r="R31" s="27" t="n">
        <v>6594</v>
      </c>
    </row>
    <row r="32" customFormat="false" ht="22" hidden="false" customHeight="true" outlineLevel="0" collapsed="false">
      <c r="A32" s="26" t="s">
        <v>39</v>
      </c>
      <c r="B32" s="36" t="n">
        <v>-0.948844884488449</v>
      </c>
      <c r="C32" s="36" t="n">
        <v>-1.32236568096626</v>
      </c>
      <c r="D32" s="36" t="n">
        <v>-0.749182230663712</v>
      </c>
      <c r="E32" s="36" t="n">
        <v>0.467786519243036</v>
      </c>
      <c r="F32" s="36" t="n">
        <v>0.275132275132275</v>
      </c>
      <c r="G32" s="36"/>
      <c r="H32" s="27" t="n">
        <v>13877</v>
      </c>
      <c r="I32" s="42" t="n">
        <f aca="false">(J32-H32)/H32*100</f>
        <v>-0.345896087050515</v>
      </c>
      <c r="J32" s="27" t="n">
        <v>13829</v>
      </c>
      <c r="K32" s="42" t="n">
        <f aca="false">(L32-J32)/J32*100</f>
        <v>-0.20970424470316</v>
      </c>
      <c r="L32" s="27" t="n">
        <v>13800</v>
      </c>
      <c r="M32" s="42" t="n">
        <f aca="false">(N32-L32)/L32*100</f>
        <v>-0.282608695652174</v>
      </c>
      <c r="N32" s="27" t="n">
        <v>13761</v>
      </c>
      <c r="O32" s="42" t="n">
        <f aca="false">(P32-N32)/N32*100</f>
        <v>1.30077755977037</v>
      </c>
      <c r="P32" s="27" t="n">
        <v>13940</v>
      </c>
      <c r="Q32" s="25" t="n">
        <f aca="false">(R32-P32)/P32*100</f>
        <v>0.229555236728838</v>
      </c>
      <c r="R32" s="27" t="n">
        <v>13972</v>
      </c>
    </row>
    <row r="33" customFormat="false" ht="15" hidden="false" customHeight="true" outlineLevel="0" collapsed="false">
      <c r="A33" s="26" t="s">
        <v>40</v>
      </c>
      <c r="B33" s="36" t="n">
        <v>-0.06265664160401</v>
      </c>
      <c r="C33" s="36" t="n">
        <v>-0.241827138378863</v>
      </c>
      <c r="D33" s="36" t="n">
        <v>0.00897827258035554</v>
      </c>
      <c r="E33" s="36" t="n">
        <v>0.170571864619804</v>
      </c>
      <c r="F33" s="36" t="n">
        <v>-0.313676286072773</v>
      </c>
      <c r="G33" s="36"/>
      <c r="H33" s="27" t="n">
        <v>9696</v>
      </c>
      <c r="I33" s="42" t="n">
        <f aca="false">(J33-H33)/H33*100</f>
        <v>-0.948844884488449</v>
      </c>
      <c r="J33" s="27" t="n">
        <v>9604</v>
      </c>
      <c r="K33" s="42" t="n">
        <f aca="false">(L33-J33)/J33*100</f>
        <v>-1.32236568096626</v>
      </c>
      <c r="L33" s="27" t="n">
        <v>9477</v>
      </c>
      <c r="M33" s="42" t="n">
        <f aca="false">(N33-L33)/L33*100</f>
        <v>-0.749182230663712</v>
      </c>
      <c r="N33" s="27" t="n">
        <v>9406</v>
      </c>
      <c r="O33" s="42" t="n">
        <f aca="false">(P33-N33)/N33*100</f>
        <v>0.467786519243036</v>
      </c>
      <c r="P33" s="27" t="n">
        <v>9450</v>
      </c>
      <c r="Q33" s="25" t="n">
        <f aca="false">(R33-P33)/P33*100</f>
        <v>0.275132275132275</v>
      </c>
      <c r="R33" s="27" t="n">
        <v>9476</v>
      </c>
    </row>
    <row r="34" customFormat="false" ht="15" hidden="false" customHeight="true" outlineLevel="0" collapsed="false">
      <c r="A34" s="26" t="s">
        <v>41</v>
      </c>
      <c r="B34" s="36" t="n">
        <v>1.66584636353311</v>
      </c>
      <c r="C34" s="36" t="n">
        <v>3.17282985141325</v>
      </c>
      <c r="D34" s="36" t="n">
        <v>1.5592853275582</v>
      </c>
      <c r="E34" s="36" t="n">
        <v>2.07911291182429</v>
      </c>
      <c r="F34" s="36" t="n">
        <v>1.41355058839914</v>
      </c>
      <c r="G34" s="36"/>
      <c r="H34" s="27" t="n">
        <v>11172</v>
      </c>
      <c r="I34" s="42" t="n">
        <f aca="false">(J34-H34)/H34*100</f>
        <v>-0.06265664160401</v>
      </c>
      <c r="J34" s="27" t="n">
        <v>11165</v>
      </c>
      <c r="K34" s="42" t="n">
        <f aca="false">(L34-J34)/J34*100</f>
        <v>-0.241827138378863</v>
      </c>
      <c r="L34" s="27" t="n">
        <v>11138</v>
      </c>
      <c r="M34" s="42" t="n">
        <f aca="false">(N34-L34)/L34*100</f>
        <v>0.00897827258035554</v>
      </c>
      <c r="N34" s="27" t="n">
        <v>11139</v>
      </c>
      <c r="O34" s="42" t="n">
        <f aca="false">(P34-N34)/N34*100</f>
        <v>0.170571864619804</v>
      </c>
      <c r="P34" s="27" t="n">
        <v>11158</v>
      </c>
      <c r="Q34" s="25" t="n">
        <f aca="false">(R34-P34)/P34*100</f>
        <v>-0.313676286072773</v>
      </c>
      <c r="R34" s="27" t="n">
        <v>11123</v>
      </c>
    </row>
    <row r="35" customFormat="false" ht="15" hidden="false" customHeight="true" outlineLevel="0" collapsed="false">
      <c r="A35" s="26" t="s">
        <v>42</v>
      </c>
      <c r="B35" s="36" t="n">
        <v>1.43694327238631</v>
      </c>
      <c r="C35" s="36" t="n">
        <v>1.34263859681557</v>
      </c>
      <c r="D35" s="36" t="n">
        <v>0.654444292424864</v>
      </c>
      <c r="E35" s="36" t="n">
        <v>1.50653587367753</v>
      </c>
      <c r="F35" s="36" t="n">
        <v>1.13154488238182</v>
      </c>
      <c r="G35" s="36"/>
      <c r="H35" s="27" t="n">
        <v>26413</v>
      </c>
      <c r="I35" s="42" t="n">
        <f aca="false">(J35-H35)/H35*100</f>
        <v>1.66584636353311</v>
      </c>
      <c r="J35" s="27" t="n">
        <v>26853</v>
      </c>
      <c r="K35" s="42" t="n">
        <f aca="false">(L35-J35)/J35*100</f>
        <v>3.17282985141325</v>
      </c>
      <c r="L35" s="27" t="n">
        <v>27705</v>
      </c>
      <c r="M35" s="42" t="n">
        <f aca="false">(N35-L35)/L35*100</f>
        <v>1.5592853275582</v>
      </c>
      <c r="N35" s="27" t="n">
        <v>28137</v>
      </c>
      <c r="O35" s="42" t="n">
        <f aca="false">(P35-N35)/N35*100</f>
        <v>2.07911291182429</v>
      </c>
      <c r="P35" s="27" t="n">
        <v>28722</v>
      </c>
      <c r="Q35" s="25" t="n">
        <f aca="false">(R35-P35)/P35*100</f>
        <v>1.41355058839914</v>
      </c>
      <c r="R35" s="27" t="n">
        <v>29128</v>
      </c>
    </row>
    <row r="36" customFormat="false" ht="15" hidden="false" customHeight="true" outlineLevel="0" collapsed="false">
      <c r="A36" s="26" t="s">
        <v>43</v>
      </c>
      <c r="B36" s="36" t="n">
        <v>2.18171775752555</v>
      </c>
      <c r="C36" s="36" t="n">
        <v>-0.243243243243243</v>
      </c>
      <c r="D36" s="36" t="n">
        <v>1.57138986724465</v>
      </c>
      <c r="E36" s="36" t="n">
        <v>-0.266737796745799</v>
      </c>
      <c r="F36" s="36" t="n">
        <v>-0.0534902380315592</v>
      </c>
      <c r="G36" s="36"/>
      <c r="H36" s="27" t="n">
        <v>42660</v>
      </c>
      <c r="I36" s="42" t="n">
        <f aca="false">(J36-H36)/H36*100</f>
        <v>1.43694327238631</v>
      </c>
      <c r="J36" s="27" t="n">
        <v>43273</v>
      </c>
      <c r="K36" s="42" t="n">
        <f aca="false">(L36-J36)/J36*100</f>
        <v>1.34263859681557</v>
      </c>
      <c r="L36" s="27" t="n">
        <v>43854</v>
      </c>
      <c r="M36" s="42" t="n">
        <f aca="false">(N36-L36)/L36*100</f>
        <v>0.654444292424864</v>
      </c>
      <c r="N36" s="27" t="n">
        <v>44141</v>
      </c>
      <c r="O36" s="42" t="n">
        <f aca="false">(P36-N36)/N36*100</f>
        <v>1.50653587367753</v>
      </c>
      <c r="P36" s="27" t="n">
        <v>44806</v>
      </c>
      <c r="Q36" s="25" t="n">
        <f aca="false">(R36-P36)/P36*100</f>
        <v>1.13154488238182</v>
      </c>
      <c r="R36" s="27" t="n">
        <v>45313</v>
      </c>
    </row>
    <row r="37" customFormat="false" ht="22" hidden="false" customHeight="true" outlineLevel="0" collapsed="false">
      <c r="A37" s="26" t="s">
        <v>44</v>
      </c>
      <c r="B37" s="36" t="n">
        <v>-0.241303036396541</v>
      </c>
      <c r="C37" s="36" t="n">
        <v>-0.443458980044346</v>
      </c>
      <c r="D37" s="36" t="n">
        <v>-0.364446244178984</v>
      </c>
      <c r="E37" s="36" t="n">
        <v>-0.995732574679943</v>
      </c>
      <c r="F37" s="36" t="n">
        <v>0.821018062397373</v>
      </c>
      <c r="G37" s="36"/>
      <c r="H37" s="27" t="n">
        <v>3621</v>
      </c>
      <c r="I37" s="42" t="n">
        <f aca="false">(J37-H37)/H37*100</f>
        <v>2.18171775752555</v>
      </c>
      <c r="J37" s="27" t="n">
        <v>3700</v>
      </c>
      <c r="K37" s="42" t="n">
        <f aca="false">(L37-J37)/J37*100</f>
        <v>-0.243243243243243</v>
      </c>
      <c r="L37" s="27" t="n">
        <v>3691</v>
      </c>
      <c r="M37" s="42" t="n">
        <f aca="false">(N37-L37)/L37*100</f>
        <v>1.57138986724465</v>
      </c>
      <c r="N37" s="27" t="n">
        <v>3749</v>
      </c>
      <c r="O37" s="42" t="n">
        <f aca="false">(P37-N37)/N37*100</f>
        <v>-0.266737796745799</v>
      </c>
      <c r="P37" s="27" t="n">
        <v>3739</v>
      </c>
      <c r="Q37" s="25" t="n">
        <f aca="false">(R37-P37)/P37*100</f>
        <v>-0.0534902380315592</v>
      </c>
      <c r="R37" s="27" t="n">
        <v>3737</v>
      </c>
    </row>
    <row r="38" customFormat="false" ht="15" hidden="false" customHeight="true" outlineLevel="0" collapsed="false">
      <c r="A38" s="26" t="s">
        <v>45</v>
      </c>
      <c r="B38" s="36" t="n">
        <v>1.54400411734431</v>
      </c>
      <c r="C38" s="36" t="n">
        <v>2.04004054738976</v>
      </c>
      <c r="D38" s="36" t="n">
        <v>1.13001365950577</v>
      </c>
      <c r="E38" s="36" t="n">
        <v>3.1188605108055</v>
      </c>
      <c r="F38" s="36" t="n">
        <v>2.0957370802572</v>
      </c>
      <c r="G38" s="50"/>
      <c r="H38" s="27" t="n">
        <v>4973</v>
      </c>
      <c r="I38" s="42" t="n">
        <f aca="false">(J38-H38)/H38*100</f>
        <v>-0.241303036396541</v>
      </c>
      <c r="J38" s="27" t="n">
        <v>4961</v>
      </c>
      <c r="K38" s="42" t="n">
        <f aca="false">(L38-J38)/J38*100</f>
        <v>-0.443458980044346</v>
      </c>
      <c r="L38" s="27" t="n">
        <v>4939</v>
      </c>
      <c r="M38" s="42" t="n">
        <f aca="false">(N38-L38)/L38*100</f>
        <v>-0.364446244178984</v>
      </c>
      <c r="N38" s="27" t="n">
        <v>4921</v>
      </c>
      <c r="O38" s="42" t="n">
        <f aca="false">(P38-N38)/N38*100</f>
        <v>-0.995732574679943</v>
      </c>
      <c r="P38" s="27" t="n">
        <v>4872</v>
      </c>
      <c r="Q38" s="25" t="n">
        <f aca="false">(R38-P38)/P38*100</f>
        <v>0.821018062397373</v>
      </c>
      <c r="R38" s="27" t="n">
        <v>4912</v>
      </c>
    </row>
    <row r="39" customFormat="false" ht="15" hidden="false" customHeight="true" outlineLevel="0" collapsed="false">
      <c r="A39" s="30" t="s">
        <v>46</v>
      </c>
      <c r="B39" s="51" t="n">
        <v>0.555941626129257</v>
      </c>
      <c r="C39" s="51" t="n">
        <v>0.656530753282654</v>
      </c>
      <c r="D39" s="51" t="n">
        <v>-0.892550635084106</v>
      </c>
      <c r="E39" s="51" t="n">
        <v>0.796674748874264</v>
      </c>
      <c r="F39" s="51" t="n">
        <v>-0.652920962199313</v>
      </c>
      <c r="G39" s="50"/>
      <c r="H39" s="27" t="n">
        <v>7772</v>
      </c>
      <c r="I39" s="42" t="n">
        <f aca="false">(J39-H39)/H39*100</f>
        <v>1.54400411734431</v>
      </c>
      <c r="J39" s="27" t="n">
        <v>7892</v>
      </c>
      <c r="K39" s="42" t="n">
        <f aca="false">(L39-J39)/J39*100</f>
        <v>2.04004054738976</v>
      </c>
      <c r="L39" s="27" t="n">
        <v>8053</v>
      </c>
      <c r="M39" s="42" t="n">
        <f aca="false">(N39-L39)/L39*100</f>
        <v>1.13001365950577</v>
      </c>
      <c r="N39" s="27" t="n">
        <v>8144</v>
      </c>
      <c r="O39" s="42" t="n">
        <f aca="false">(P39-N39)/N39*100</f>
        <v>3.1188605108055</v>
      </c>
      <c r="P39" s="27" t="n">
        <v>8398</v>
      </c>
      <c r="Q39" s="25" t="n">
        <f aca="false">(R39-P39)/P39*100</f>
        <v>2.0957370802572</v>
      </c>
      <c r="R39" s="27" t="n">
        <v>8574</v>
      </c>
    </row>
    <row r="40" customFormat="false" ht="20.15" hidden="false" customHeight="true" outlineLevel="0" collapsed="false">
      <c r="A40" s="52" t="s">
        <v>54</v>
      </c>
      <c r="B40" s="52"/>
      <c r="C40" s="52"/>
      <c r="D40" s="52"/>
      <c r="E40" s="52"/>
      <c r="F40" s="52"/>
      <c r="G40" s="50"/>
      <c r="H40" s="31" t="n">
        <v>8634</v>
      </c>
      <c r="I40" s="53" t="n">
        <f aca="false">(J40-H40)/H40*100</f>
        <v>0.555941626129257</v>
      </c>
      <c r="J40" s="31" t="n">
        <v>8682</v>
      </c>
      <c r="K40" s="53" t="n">
        <f aca="false">(L40-J40)/J40*100</f>
        <v>0.656530753282654</v>
      </c>
      <c r="L40" s="31" t="n">
        <v>8739</v>
      </c>
      <c r="M40" s="53" t="n">
        <f aca="false">(N40-L40)/L40*100</f>
        <v>-0.892550635084106</v>
      </c>
      <c r="N40" s="31" t="n">
        <v>8661</v>
      </c>
      <c r="O40" s="42" t="n">
        <f aca="false">(P40-N40)/N40*100</f>
        <v>0.796674748874264</v>
      </c>
      <c r="P40" s="31" t="n">
        <v>8730</v>
      </c>
      <c r="Q40" s="25" t="n">
        <f aca="false">(R40-P40)/P40*100</f>
        <v>-0.652920962199313</v>
      </c>
      <c r="R40" s="31" t="n">
        <v>8673</v>
      </c>
    </row>
    <row r="41" customFormat="false" ht="15" hidden="false" customHeight="true" outlineLevel="0" collapsed="false">
      <c r="Q41" s="8"/>
    </row>
    <row r="42" customFormat="false" ht="15" hidden="false" customHeight="true" outlineLevel="0" collapsed="false">
      <c r="F42" s="54"/>
      <c r="G42" s="54"/>
      <c r="Q42" s="8"/>
    </row>
    <row r="43" customFormat="false" ht="17.15" hidden="false" customHeight="true" outlineLevel="0" collapsed="false">
      <c r="Q43" s="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6">
    <mergeCell ref="A1:F1"/>
    <mergeCell ref="H2:I2"/>
    <mergeCell ref="J2:K2"/>
    <mergeCell ref="L2:M2"/>
    <mergeCell ref="N2:O2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5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1" t="s">
        <v>56</v>
      </c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20.15" hidden="false" customHeight="true" outlineLevel="0" collapsed="false">
      <c r="A4" s="18" t="s">
        <v>57</v>
      </c>
      <c r="B4" s="55" t="n">
        <v>45874</v>
      </c>
      <c r="C4" s="55" t="n">
        <v>100</v>
      </c>
      <c r="D4" s="56" t="n">
        <v>46462</v>
      </c>
      <c r="E4" s="19" t="n">
        <v>100</v>
      </c>
      <c r="F4" s="19" t="n">
        <v>47609</v>
      </c>
      <c r="G4" s="19" t="n">
        <v>100</v>
      </c>
      <c r="H4" s="19" t="n">
        <v>47923</v>
      </c>
      <c r="I4" s="19" t="n">
        <v>100</v>
      </c>
      <c r="J4" s="19" t="n">
        <v>48530</v>
      </c>
      <c r="K4" s="19" t="n">
        <v>100</v>
      </c>
      <c r="L4" s="19" t="n">
        <v>49312</v>
      </c>
      <c r="M4" s="19" t="n">
        <v>100</v>
      </c>
    </row>
    <row r="5" s="25" customFormat="true" ht="15" hidden="false" customHeight="true" outlineLevel="0" collapsed="false">
      <c r="A5" s="22" t="s">
        <v>58</v>
      </c>
      <c r="B5" s="23" t="n">
        <v>3072</v>
      </c>
      <c r="C5" s="57" t="n">
        <v>6.696603740681</v>
      </c>
      <c r="D5" s="23" t="n">
        <v>3176</v>
      </c>
      <c r="E5" s="57" t="n">
        <v>6.83569368516207</v>
      </c>
      <c r="F5" s="23" t="n">
        <v>3375</v>
      </c>
      <c r="G5" s="57" t="n">
        <v>7.08899577810918</v>
      </c>
      <c r="H5" s="23" t="n">
        <v>3446</v>
      </c>
      <c r="I5" s="57" t="n">
        <v>7.19070175072512</v>
      </c>
      <c r="J5" s="23" t="n">
        <v>3577</v>
      </c>
      <c r="K5" s="57" t="n">
        <v>7.37069853698743</v>
      </c>
      <c r="L5" s="23" t="n">
        <v>3791</v>
      </c>
      <c r="M5" s="57" t="n">
        <v>7.68778390655419</v>
      </c>
    </row>
    <row r="6" s="25" customFormat="true" ht="15" hidden="false" customHeight="true" outlineLevel="0" collapsed="false">
      <c r="A6" s="22" t="s">
        <v>59</v>
      </c>
      <c r="B6" s="23" t="n">
        <v>7456</v>
      </c>
      <c r="C6" s="57" t="n">
        <v>16.2532153289445</v>
      </c>
      <c r="D6" s="23" t="n">
        <v>7662</v>
      </c>
      <c r="E6" s="57" t="n">
        <v>16.4908957858035</v>
      </c>
      <c r="F6" s="23" t="n">
        <v>8017</v>
      </c>
      <c r="G6" s="57" t="n">
        <v>16.8392530824004</v>
      </c>
      <c r="H6" s="23" t="n">
        <v>8148</v>
      </c>
      <c r="I6" s="57" t="n">
        <v>17.0022744819815</v>
      </c>
      <c r="J6" s="23" t="n">
        <v>8165</v>
      </c>
      <c r="K6" s="57" t="n">
        <v>16.824644549763</v>
      </c>
      <c r="L6" s="23" t="n">
        <v>8180</v>
      </c>
      <c r="M6" s="57" t="n">
        <v>16.5882543802726</v>
      </c>
    </row>
    <row r="7" s="25" customFormat="true" ht="15" hidden="false" customHeight="true" outlineLevel="0" collapsed="false">
      <c r="A7" s="22" t="s">
        <v>60</v>
      </c>
      <c r="B7" s="23" t="n">
        <v>9329</v>
      </c>
      <c r="C7" s="57" t="n">
        <v>20.3361381174522</v>
      </c>
      <c r="D7" s="23" t="n">
        <v>9568</v>
      </c>
      <c r="E7" s="57" t="n">
        <v>20.5931729155008</v>
      </c>
      <c r="F7" s="23" t="n">
        <v>10133</v>
      </c>
      <c r="G7" s="57" t="n">
        <v>21.2837908798757</v>
      </c>
      <c r="H7" s="23" t="n">
        <v>10239</v>
      </c>
      <c r="I7" s="57" t="n">
        <v>21.365523861194</v>
      </c>
      <c r="J7" s="23" t="n">
        <v>10419</v>
      </c>
      <c r="K7" s="57" t="n">
        <v>21.4691943127962</v>
      </c>
      <c r="L7" s="23" t="n">
        <v>10432</v>
      </c>
      <c r="M7" s="57" t="n">
        <v>21.1550940947437</v>
      </c>
    </row>
    <row r="8" customFormat="false" ht="15" hidden="false" customHeight="true" outlineLevel="0" collapsed="false">
      <c r="A8" s="26" t="s">
        <v>61</v>
      </c>
      <c r="B8" s="27" t="n">
        <v>5233</v>
      </c>
      <c r="C8" s="57" t="n">
        <v>11.4073331298775</v>
      </c>
      <c r="D8" s="27" t="n">
        <v>5267</v>
      </c>
      <c r="E8" s="58" t="n">
        <v>11.3361456674271</v>
      </c>
      <c r="F8" s="27" t="n">
        <v>5450</v>
      </c>
      <c r="G8" s="58" t="n">
        <v>11.4474154046504</v>
      </c>
      <c r="H8" s="27" t="n">
        <v>5595</v>
      </c>
      <c r="I8" s="58" t="n">
        <v>11.6749786115227</v>
      </c>
      <c r="J8" s="27" t="n">
        <v>5798</v>
      </c>
      <c r="K8" s="58" t="n">
        <v>11.947249124253</v>
      </c>
      <c r="L8" s="27" t="n">
        <v>5922</v>
      </c>
      <c r="M8" s="57" t="n">
        <v>12.0092472420506</v>
      </c>
    </row>
    <row r="9" customFormat="false" ht="15" hidden="false" customHeight="true" outlineLevel="0" collapsed="false">
      <c r="A9" s="26" t="s">
        <v>62</v>
      </c>
      <c r="B9" s="27" t="n">
        <v>3992</v>
      </c>
      <c r="C9" s="57" t="n">
        <v>8.70209704843702</v>
      </c>
      <c r="D9" s="27" t="n">
        <v>4041</v>
      </c>
      <c r="E9" s="58" t="n">
        <v>8.69743015797856</v>
      </c>
      <c r="F9" s="27" t="n">
        <v>4080</v>
      </c>
      <c r="G9" s="58" t="n">
        <v>8.56980822953643</v>
      </c>
      <c r="H9" s="27" t="n">
        <v>4083</v>
      </c>
      <c r="I9" s="58" t="n">
        <v>8.51991736744361</v>
      </c>
      <c r="J9" s="27" t="n">
        <v>4036</v>
      </c>
      <c r="K9" s="58" t="n">
        <v>8.31650525448176</v>
      </c>
      <c r="L9" s="27" t="n">
        <v>4089</v>
      </c>
      <c r="M9" s="57" t="n">
        <v>8.29209928617781</v>
      </c>
    </row>
    <row r="10" customFormat="false" ht="15" hidden="false" customHeight="true" outlineLevel="0" collapsed="false">
      <c r="A10" s="26" t="s">
        <v>63</v>
      </c>
      <c r="B10" s="27" t="n">
        <v>5526</v>
      </c>
      <c r="C10" s="57" t="n">
        <v>12.0460391507172</v>
      </c>
      <c r="D10" s="27" t="n">
        <v>5502</v>
      </c>
      <c r="E10" s="58" t="n">
        <v>11.8419353450131</v>
      </c>
      <c r="F10" s="27" t="n">
        <v>5388</v>
      </c>
      <c r="G10" s="58" t="n">
        <v>11.3171879266525</v>
      </c>
      <c r="H10" s="27" t="n">
        <v>5299</v>
      </c>
      <c r="I10" s="58" t="n">
        <v>11.0573211192955</v>
      </c>
      <c r="J10" s="27" t="n">
        <v>5227</v>
      </c>
      <c r="K10" s="58" t="n">
        <v>10.7706573253658</v>
      </c>
      <c r="L10" s="27" t="n">
        <v>5224</v>
      </c>
      <c r="M10" s="57" t="n">
        <v>10.5937702790396</v>
      </c>
    </row>
    <row r="11" customFormat="false" ht="15" hidden="false" customHeight="true" outlineLevel="0" collapsed="false">
      <c r="A11" s="26" t="s">
        <v>64</v>
      </c>
      <c r="B11" s="27" t="n">
        <v>6143</v>
      </c>
      <c r="C11" s="57" t="n">
        <v>13.3910275973318</v>
      </c>
      <c r="D11" s="27" t="n">
        <v>6112</v>
      </c>
      <c r="E11" s="58" t="n">
        <v>13.1548362102363</v>
      </c>
      <c r="F11" s="27" t="n">
        <v>6076</v>
      </c>
      <c r="G11" s="58" t="n">
        <v>12.76229284379</v>
      </c>
      <c r="H11" s="27" t="n">
        <v>6035</v>
      </c>
      <c r="I11" s="58" t="n">
        <v>12.5931181269954</v>
      </c>
      <c r="J11" s="27" t="n">
        <v>6253</v>
      </c>
      <c r="K11" s="58" t="n">
        <v>12.8848135174119</v>
      </c>
      <c r="L11" s="27" t="n">
        <v>6611</v>
      </c>
      <c r="M11" s="57" t="n">
        <v>13.4064730694354</v>
      </c>
    </row>
    <row r="12" customFormat="false" ht="15" hidden="false" customHeight="true" outlineLevel="0" collapsed="false">
      <c r="A12" s="26" t="s">
        <v>65</v>
      </c>
      <c r="B12" s="27" t="n">
        <v>5123</v>
      </c>
      <c r="C12" s="57" t="n">
        <v>11.1675458865588</v>
      </c>
      <c r="D12" s="27" t="n">
        <v>5134</v>
      </c>
      <c r="E12" s="58" t="n">
        <v>11.0498902328785</v>
      </c>
      <c r="F12" s="27" t="n">
        <v>5090</v>
      </c>
      <c r="G12" s="58" t="n">
        <v>10.6912558549854</v>
      </c>
      <c r="H12" s="27" t="n">
        <v>5078</v>
      </c>
      <c r="I12" s="58" t="n">
        <v>10.5961646808422</v>
      </c>
      <c r="J12" s="27" t="n">
        <v>5055</v>
      </c>
      <c r="K12" s="58" t="n">
        <v>10.4162373789409</v>
      </c>
      <c r="L12" s="27" t="n">
        <v>5063</v>
      </c>
      <c r="M12" s="57" t="n">
        <v>10.2672777417262</v>
      </c>
    </row>
    <row r="13" s="61" customFormat="true" ht="20.15" hidden="false" customHeight="true" outlineLevel="0" collapsed="false">
      <c r="A13" s="59" t="s">
        <v>66</v>
      </c>
      <c r="B13" s="60" t="n">
        <v>30789</v>
      </c>
      <c r="C13" s="60" t="n">
        <v>100</v>
      </c>
      <c r="D13" s="60" t="n">
        <v>31506</v>
      </c>
      <c r="E13" s="60" t="n">
        <v>100</v>
      </c>
      <c r="F13" s="60" t="n">
        <v>32304</v>
      </c>
      <c r="G13" s="60" t="n">
        <v>100</v>
      </c>
      <c r="H13" s="60" t="n">
        <v>32580</v>
      </c>
      <c r="I13" s="60" t="n">
        <v>100</v>
      </c>
      <c r="J13" s="60" t="n">
        <v>33238</v>
      </c>
      <c r="K13" s="60" t="n">
        <v>100</v>
      </c>
      <c r="L13" s="60" t="n">
        <v>33673</v>
      </c>
      <c r="M13" s="60" t="n">
        <v>100</v>
      </c>
    </row>
    <row r="14" customFormat="false" ht="15" hidden="false" customHeight="true" outlineLevel="0" collapsed="false">
      <c r="A14" s="26" t="s">
        <v>58</v>
      </c>
      <c r="B14" s="27" t="n">
        <v>3244</v>
      </c>
      <c r="C14" s="58" t="n">
        <v>10.5362304719218</v>
      </c>
      <c r="D14" s="27" t="n">
        <v>3477</v>
      </c>
      <c r="E14" s="58" t="n">
        <v>11.035993144163</v>
      </c>
      <c r="F14" s="27" t="n">
        <v>3577</v>
      </c>
      <c r="G14" s="58" t="n">
        <v>11.0729321446261</v>
      </c>
      <c r="H14" s="27" t="n">
        <v>3600</v>
      </c>
      <c r="I14" s="58" t="n">
        <v>11.0497237569061</v>
      </c>
      <c r="J14" s="27" t="n">
        <v>3684</v>
      </c>
      <c r="K14" s="58" t="n">
        <v>11.0836993802275</v>
      </c>
      <c r="L14" s="27" t="n">
        <v>3765</v>
      </c>
      <c r="M14" s="58" t="n">
        <v>11.1810649481781</v>
      </c>
    </row>
    <row r="15" customFormat="false" ht="15" hidden="false" customHeight="true" outlineLevel="0" collapsed="false">
      <c r="A15" s="26" t="s">
        <v>59</v>
      </c>
      <c r="B15" s="27" t="n">
        <v>9759</v>
      </c>
      <c r="C15" s="58" t="n">
        <v>31.6963850725909</v>
      </c>
      <c r="D15" s="27" t="n">
        <v>9876</v>
      </c>
      <c r="E15" s="58" t="n">
        <v>31.3464102075795</v>
      </c>
      <c r="F15" s="27" t="n">
        <v>9988</v>
      </c>
      <c r="G15" s="58" t="n">
        <v>30.9187716691431</v>
      </c>
      <c r="H15" s="27" t="n">
        <v>10074</v>
      </c>
      <c r="I15" s="58" t="n">
        <v>30.9208103130755</v>
      </c>
      <c r="J15" s="27" t="n">
        <v>10276</v>
      </c>
      <c r="K15" s="58" t="n">
        <v>30.9164209639569</v>
      </c>
      <c r="L15" s="27" t="n">
        <v>10495</v>
      </c>
      <c r="M15" s="58" t="n">
        <v>31.1674041516942</v>
      </c>
    </row>
    <row r="16" customFormat="false" ht="15" hidden="false" customHeight="true" outlineLevel="0" collapsed="false">
      <c r="A16" s="26" t="s">
        <v>60</v>
      </c>
      <c r="B16" s="27" t="n">
        <v>16408</v>
      </c>
      <c r="C16" s="58" t="n">
        <v>53.2917600441716</v>
      </c>
      <c r="D16" s="27" t="n">
        <v>16777</v>
      </c>
      <c r="E16" s="58" t="n">
        <v>53.2501745699232</v>
      </c>
      <c r="F16" s="27" t="n">
        <v>17362</v>
      </c>
      <c r="G16" s="58" t="n">
        <v>53.745666171372</v>
      </c>
      <c r="H16" s="27" t="n">
        <v>17509</v>
      </c>
      <c r="I16" s="58" t="n">
        <v>53.7415592387968</v>
      </c>
      <c r="J16" s="27" t="n">
        <v>17792</v>
      </c>
      <c r="K16" s="58" t="n">
        <v>53.5290932065708</v>
      </c>
      <c r="L16" s="27" t="n">
        <v>17866</v>
      </c>
      <c r="M16" s="58" t="n">
        <v>53.0573456478484</v>
      </c>
    </row>
    <row r="17" customFormat="false" ht="15" hidden="false" customHeight="true" outlineLevel="0" collapsed="false">
      <c r="A17" s="26" t="s">
        <v>61</v>
      </c>
      <c r="B17" s="27" t="n">
        <v>1378</v>
      </c>
      <c r="C17" s="58" t="n">
        <v>4.47562441131573</v>
      </c>
      <c r="D17" s="27" t="n">
        <v>1376</v>
      </c>
      <c r="E17" s="58" t="n">
        <v>4.36742207833429</v>
      </c>
      <c r="F17" s="27" t="n">
        <v>1377</v>
      </c>
      <c r="G17" s="58" t="n">
        <v>4.26263001485884</v>
      </c>
      <c r="H17" s="27" t="n">
        <v>1397</v>
      </c>
      <c r="I17" s="58" t="n">
        <v>4.28790669122161</v>
      </c>
      <c r="J17" s="27" t="n">
        <v>1486</v>
      </c>
      <c r="K17" s="58" t="n">
        <v>4.47078644924484</v>
      </c>
      <c r="L17" s="27" t="n">
        <v>1547</v>
      </c>
      <c r="M17" s="58" t="n">
        <v>4.59418525227927</v>
      </c>
    </row>
    <row r="18" s="61" customFormat="true" ht="20.15" hidden="false" customHeight="true" outlineLevel="0" collapsed="false">
      <c r="A18" s="59" t="s">
        <v>67</v>
      </c>
      <c r="B18" s="60" t="n">
        <v>610976</v>
      </c>
      <c r="C18" s="60" t="n">
        <v>100</v>
      </c>
      <c r="D18" s="60" t="n">
        <v>620419</v>
      </c>
      <c r="E18" s="60" t="n">
        <v>100</v>
      </c>
      <c r="F18" s="60" t="n">
        <v>626081</v>
      </c>
      <c r="G18" s="60" t="n">
        <v>100</v>
      </c>
      <c r="H18" s="60" t="n">
        <v>638799</v>
      </c>
      <c r="I18" s="60" t="n">
        <v>100</v>
      </c>
      <c r="J18" s="60" t="n">
        <v>647373</v>
      </c>
      <c r="K18" s="60" t="n">
        <v>100</v>
      </c>
      <c r="L18" s="60" t="n">
        <v>649181</v>
      </c>
      <c r="M18" s="62" t="n">
        <v>100</v>
      </c>
    </row>
    <row r="19" customFormat="false" ht="15" hidden="false" customHeight="true" outlineLevel="0" collapsed="false">
      <c r="A19" s="26" t="s">
        <v>58</v>
      </c>
      <c r="B19" s="27" t="n">
        <v>39017</v>
      </c>
      <c r="C19" s="58" t="n">
        <v>6.38601188917404</v>
      </c>
      <c r="D19" s="27" t="n">
        <v>40294</v>
      </c>
      <c r="E19" s="58" t="n">
        <v>6.49464313633206</v>
      </c>
      <c r="F19" s="27" t="n">
        <v>40859</v>
      </c>
      <c r="G19" s="58" t="n">
        <v>6.52615236686627</v>
      </c>
      <c r="H19" s="27" t="n">
        <v>42449</v>
      </c>
      <c r="I19" s="58" t="n">
        <v>6.64512624471861</v>
      </c>
      <c r="J19" s="27" t="n">
        <v>43280</v>
      </c>
      <c r="K19" s="58" t="n">
        <v>6.68548116773483</v>
      </c>
      <c r="L19" s="27" t="n">
        <v>42777</v>
      </c>
      <c r="M19" s="57" t="n">
        <v>6.58937954129896</v>
      </c>
    </row>
    <row r="20" customFormat="false" ht="15" hidden="false" customHeight="true" outlineLevel="0" collapsed="false">
      <c r="A20" s="26" t="s">
        <v>59</v>
      </c>
      <c r="B20" s="27" t="n">
        <v>57790</v>
      </c>
      <c r="C20" s="58" t="n">
        <v>9.45863667312628</v>
      </c>
      <c r="D20" s="27" t="n">
        <v>57948</v>
      </c>
      <c r="E20" s="58" t="n">
        <v>9.34013948637937</v>
      </c>
      <c r="F20" s="27" t="n">
        <v>57105</v>
      </c>
      <c r="G20" s="58" t="n">
        <v>9.12102427641152</v>
      </c>
      <c r="H20" s="27" t="n">
        <v>57471</v>
      </c>
      <c r="I20" s="58" t="n">
        <v>8.99672666989147</v>
      </c>
      <c r="J20" s="27" t="n">
        <v>57176</v>
      </c>
      <c r="K20" s="58" t="n">
        <v>8.83200257038832</v>
      </c>
      <c r="L20" s="27" t="n">
        <v>56411</v>
      </c>
      <c r="M20" s="57" t="n">
        <v>8.68956423555218</v>
      </c>
    </row>
    <row r="21" s="29" customFormat="true" ht="15" hidden="false" customHeight="true" outlineLevel="0" collapsed="false">
      <c r="A21" s="26" t="s">
        <v>60</v>
      </c>
      <c r="B21" s="27" t="n">
        <v>108283</v>
      </c>
      <c r="C21" s="58" t="n">
        <v>17.7229547478133</v>
      </c>
      <c r="D21" s="27" t="n">
        <v>109168</v>
      </c>
      <c r="E21" s="58" t="n">
        <v>17.5958505461632</v>
      </c>
      <c r="F21" s="27" t="n">
        <v>108805</v>
      </c>
      <c r="G21" s="58" t="n">
        <v>17.3787417283067</v>
      </c>
      <c r="H21" s="27" t="n">
        <v>110100</v>
      </c>
      <c r="I21" s="58" t="n">
        <v>17.2354684337327</v>
      </c>
      <c r="J21" s="27" t="n">
        <v>110753</v>
      </c>
      <c r="K21" s="58" t="n">
        <v>17.1080659835983</v>
      </c>
      <c r="L21" s="27" t="n">
        <v>109602</v>
      </c>
      <c r="M21" s="57" t="n">
        <v>16.8831188836395</v>
      </c>
    </row>
    <row r="22" customFormat="false" ht="15" hidden="false" customHeight="true" outlineLevel="0" collapsed="false">
      <c r="A22" s="26" t="s">
        <v>61</v>
      </c>
      <c r="B22" s="27" t="n">
        <v>60379</v>
      </c>
      <c r="C22" s="58" t="n">
        <v>9.88238490546273</v>
      </c>
      <c r="D22" s="27" t="n">
        <v>61811</v>
      </c>
      <c r="E22" s="58" t="n">
        <v>9.96278321585896</v>
      </c>
      <c r="F22" s="27" t="n">
        <v>63122</v>
      </c>
      <c r="G22" s="58" t="n">
        <v>10.0820820309193</v>
      </c>
      <c r="H22" s="27" t="n">
        <v>64839</v>
      </c>
      <c r="I22" s="58" t="n">
        <v>10.1501411242034</v>
      </c>
      <c r="J22" s="27" t="n">
        <v>65481</v>
      </c>
      <c r="K22" s="58" t="n">
        <v>10.1148796752413</v>
      </c>
      <c r="L22" s="27" t="n">
        <v>65874</v>
      </c>
      <c r="M22" s="57" t="n">
        <v>10.1472470697694</v>
      </c>
    </row>
    <row r="23" customFormat="false" ht="15" hidden="false" customHeight="true" outlineLevel="0" collapsed="false">
      <c r="A23" s="26" t="s">
        <v>62</v>
      </c>
      <c r="B23" s="27" t="n">
        <v>66989</v>
      </c>
      <c r="C23" s="58" t="n">
        <v>10.9642604619494</v>
      </c>
      <c r="D23" s="27" t="n">
        <v>67433</v>
      </c>
      <c r="E23" s="58" t="n">
        <v>10.8689450194143</v>
      </c>
      <c r="F23" s="27" t="n">
        <v>67192</v>
      </c>
      <c r="G23" s="58" t="n">
        <v>10.7321576601111</v>
      </c>
      <c r="H23" s="27" t="n">
        <v>68008</v>
      </c>
      <c r="I23" s="58" t="n">
        <v>10.6462283128183</v>
      </c>
      <c r="J23" s="27" t="n">
        <v>68169</v>
      </c>
      <c r="K23" s="58" t="n">
        <v>10.5300962505387</v>
      </c>
      <c r="L23" s="27" t="n">
        <v>67528</v>
      </c>
      <c r="M23" s="57" t="n">
        <v>10.4020296342622</v>
      </c>
    </row>
    <row r="24" customFormat="false" ht="15" hidden="false" customHeight="true" outlineLevel="0" collapsed="false">
      <c r="A24" s="26" t="s">
        <v>63</v>
      </c>
      <c r="B24" s="27" t="n">
        <v>45898</v>
      </c>
      <c r="C24" s="58" t="n">
        <v>7.51224270675117</v>
      </c>
      <c r="D24" s="27" t="n">
        <v>46002</v>
      </c>
      <c r="E24" s="58" t="n">
        <v>7.41466653987064</v>
      </c>
      <c r="F24" s="27" t="n">
        <v>45670</v>
      </c>
      <c r="G24" s="58" t="n">
        <v>7.29458328874379</v>
      </c>
      <c r="H24" s="27" t="n">
        <v>45905</v>
      </c>
      <c r="I24" s="58" t="n">
        <v>7.18614149364667</v>
      </c>
      <c r="J24" s="27" t="n">
        <v>45920</v>
      </c>
      <c r="K24" s="58" t="n">
        <v>7.09328316133049</v>
      </c>
      <c r="L24" s="27" t="n">
        <v>45355</v>
      </c>
      <c r="M24" s="57" t="n">
        <v>6.98649529175993</v>
      </c>
    </row>
    <row r="25" customFormat="false" ht="15" hidden="false" customHeight="true" outlineLevel="0" collapsed="false">
      <c r="A25" s="26" t="s">
        <v>64</v>
      </c>
      <c r="B25" s="27" t="n">
        <v>27074</v>
      </c>
      <c r="C25" s="58" t="n">
        <v>4.43127062274132</v>
      </c>
      <c r="D25" s="27" t="n">
        <v>27026</v>
      </c>
      <c r="E25" s="58" t="n">
        <v>4.35608838542985</v>
      </c>
      <c r="F25" s="27" t="n">
        <v>26846</v>
      </c>
      <c r="G25" s="58" t="n">
        <v>4.28794357279649</v>
      </c>
      <c r="H25" s="27" t="n">
        <v>27120</v>
      </c>
      <c r="I25" s="58" t="n">
        <v>4.24546688394941</v>
      </c>
      <c r="J25" s="27" t="n">
        <v>27186</v>
      </c>
      <c r="K25" s="58" t="n">
        <v>4.19943371132253</v>
      </c>
      <c r="L25" s="27" t="n">
        <v>27040</v>
      </c>
      <c r="M25" s="57" t="n">
        <v>4.16524821274806</v>
      </c>
    </row>
    <row r="26" customFormat="false" ht="15" hidden="false" customHeight="true" outlineLevel="0" collapsed="false">
      <c r="A26" s="26" t="s">
        <v>65</v>
      </c>
      <c r="B26" s="27" t="n">
        <v>26675</v>
      </c>
      <c r="C26" s="58" t="n">
        <v>4.36596527523176</v>
      </c>
      <c r="D26" s="27" t="n">
        <v>27477</v>
      </c>
      <c r="E26" s="58" t="n">
        <v>4.42878119464426</v>
      </c>
      <c r="F26" s="27" t="n">
        <v>28246</v>
      </c>
      <c r="G26" s="58" t="n">
        <v>4.51155681133911</v>
      </c>
      <c r="H26" s="27" t="n">
        <v>30077</v>
      </c>
      <c r="I26" s="58" t="n">
        <v>4.70836679456292</v>
      </c>
      <c r="J26" s="27" t="n">
        <v>31332</v>
      </c>
      <c r="K26" s="58" t="n">
        <v>4.83986820581025</v>
      </c>
      <c r="L26" s="27" t="n">
        <v>32673</v>
      </c>
      <c r="M26" s="57" t="n">
        <v>5.03295691032239</v>
      </c>
    </row>
    <row r="27" customFormat="false" ht="15" hidden="false" customHeight="true" outlineLevel="0" collapsed="false">
      <c r="A27" s="26" t="s">
        <v>68</v>
      </c>
      <c r="B27" s="27" t="n">
        <v>34252</v>
      </c>
      <c r="C27" s="58" t="n">
        <v>5.60611218771278</v>
      </c>
      <c r="D27" s="27" t="n">
        <v>34527</v>
      </c>
      <c r="E27" s="58" t="n">
        <v>5.5651100304794</v>
      </c>
      <c r="F27" s="27" t="n">
        <v>34700</v>
      </c>
      <c r="G27" s="58" t="n">
        <v>5.54241384102057</v>
      </c>
      <c r="H27" s="27" t="n">
        <v>35428</v>
      </c>
      <c r="I27" s="58" t="n">
        <v>5.54603247656931</v>
      </c>
      <c r="J27" s="27" t="n">
        <v>35649</v>
      </c>
      <c r="K27" s="58" t="n">
        <v>5.50671714761042</v>
      </c>
      <c r="L27" s="27" t="n">
        <v>35688</v>
      </c>
      <c r="M27" s="57" t="n">
        <v>5.49738824765358</v>
      </c>
    </row>
    <row r="28" customFormat="false" ht="15" hidden="false" customHeight="true" outlineLevel="0" collapsed="false">
      <c r="A28" s="26" t="s">
        <v>69</v>
      </c>
      <c r="B28" s="27" t="n">
        <v>111752</v>
      </c>
      <c r="C28" s="58" t="n">
        <v>18.2907348242812</v>
      </c>
      <c r="D28" s="27" t="n">
        <v>115035</v>
      </c>
      <c r="E28" s="58" t="n">
        <v>18.5415017915312</v>
      </c>
      <c r="F28" s="27" t="n">
        <v>118920</v>
      </c>
      <c r="G28" s="58" t="n">
        <v>18.9943473767771</v>
      </c>
      <c r="H28" s="27" t="n">
        <v>121667</v>
      </c>
      <c r="I28" s="58" t="n">
        <v>19.0462101537416</v>
      </c>
      <c r="J28" s="27" t="n">
        <v>125362</v>
      </c>
      <c r="K28" s="58" t="n">
        <v>19.3647248186131</v>
      </c>
      <c r="L28" s="27" t="n">
        <v>127798</v>
      </c>
      <c r="M28" s="57" t="n">
        <v>19.6860351735494</v>
      </c>
    </row>
    <row r="29" customFormat="false" ht="15" hidden="false" customHeight="true" outlineLevel="0" collapsed="false">
      <c r="A29" s="26" t="s">
        <v>70</v>
      </c>
      <c r="B29" s="27" t="n">
        <v>20319</v>
      </c>
      <c r="C29" s="58" t="n">
        <v>3.325662546483</v>
      </c>
      <c r="D29" s="27" t="n">
        <v>20916</v>
      </c>
      <c r="E29" s="58" t="n">
        <v>3.37127006103939</v>
      </c>
      <c r="F29" s="27" t="n">
        <v>21628</v>
      </c>
      <c r="G29" s="58" t="n">
        <v>3.4545050879998</v>
      </c>
      <c r="H29" s="27" t="n">
        <v>22401</v>
      </c>
      <c r="I29" s="58" t="n">
        <v>3.50673686089052</v>
      </c>
      <c r="J29" s="27" t="n">
        <v>23495</v>
      </c>
      <c r="K29" s="58" t="n">
        <v>3.62928327254921</v>
      </c>
      <c r="L29" s="27" t="n">
        <v>24797</v>
      </c>
      <c r="M29" s="57" t="n">
        <v>3.81973594421279</v>
      </c>
    </row>
    <row r="30" customFormat="false" ht="15" hidden="false" customHeight="true" outlineLevel="0" collapsed="false">
      <c r="A30" s="30" t="s">
        <v>71</v>
      </c>
      <c r="B30" s="31" t="n">
        <v>12548</v>
      </c>
      <c r="C30" s="63" t="n">
        <v>2.05376315927303</v>
      </c>
      <c r="D30" s="31" t="n">
        <v>12782</v>
      </c>
      <c r="E30" s="63" t="n">
        <v>2.06022059285741</v>
      </c>
      <c r="F30" s="31" t="n">
        <v>12988</v>
      </c>
      <c r="G30" s="63" t="n">
        <v>2.07449195870822</v>
      </c>
      <c r="H30" s="31" t="n">
        <v>13334</v>
      </c>
      <c r="I30" s="63" t="n">
        <v>2.08735455127513</v>
      </c>
      <c r="J30" s="31" t="n">
        <v>13570</v>
      </c>
      <c r="K30" s="63" t="n">
        <v>2.09616403526251</v>
      </c>
      <c r="L30" s="31" t="n">
        <v>13638</v>
      </c>
      <c r="M30" s="63" t="n">
        <v>2.10080085523144</v>
      </c>
    </row>
    <row r="31" customFormat="false" ht="17.15" hidden="false" customHeight="true" outlineLevel="0" collapsed="false">
      <c r="A31" s="33"/>
      <c r="B31" s="27"/>
      <c r="C31" s="27"/>
      <c r="D31" s="27"/>
      <c r="E31" s="27"/>
      <c r="F31" s="27"/>
      <c r="G31" s="27"/>
      <c r="H31" s="27"/>
      <c r="I31" s="27"/>
      <c r="J31" s="27"/>
      <c r="L31" s="27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L32" s="27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L33" s="27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L34" s="27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L35" s="27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L36" s="27"/>
    </row>
    <row r="37" customFormat="false" ht="1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L37" s="27"/>
    </row>
    <row r="38" customFormat="false" ht="1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</row>
    <row r="41" customFormat="false" ht="10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0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0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</row>
    <row r="45" customFormat="false" ht="10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</row>
    <row r="46" customFormat="false" ht="10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</row>
    <row r="47" customFormat="false" ht="10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</row>
    <row r="48" customFormat="false" ht="10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</row>
    <row r="49" customFormat="false" ht="10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0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6" min="2" style="8" width="8.72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7.44"/>
    <col collapsed="false" customWidth="true" hidden="false" outlineLevel="0" max="11" min="11" style="0" width="5.44"/>
    <col collapsed="false" customWidth="true" hidden="false" outlineLevel="0" max="12" min="12" style="0" width="7.44"/>
    <col collapsed="false" customWidth="true" hidden="false" outlineLevel="0" max="13" min="13" style="0" width="5.44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7.44"/>
    <col collapsed="false" customWidth="true" hidden="false" outlineLevel="0" max="18" min="17" style="0" width="7.81"/>
  </cols>
  <sheetData>
    <row r="1" customFormat="false" ht="40" hidden="false" customHeight="true" outlineLevel="0" collapsed="false">
      <c r="A1" s="37" t="s">
        <v>72</v>
      </c>
      <c r="B1" s="37"/>
      <c r="C1" s="37"/>
      <c r="D1" s="37"/>
      <c r="E1" s="37"/>
      <c r="F1" s="37"/>
    </row>
    <row r="2" customFormat="false" ht="36" hidden="false" customHeight="true" outlineLevel="0" collapsed="false">
      <c r="A2" s="11" t="s">
        <v>56</v>
      </c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</row>
    <row r="3" customFormat="false" ht="20.15" hidden="false" customHeight="true" outlineLevel="0" collapsed="false">
      <c r="A3" s="18" t="s">
        <v>57</v>
      </c>
      <c r="B3" s="64" t="n">
        <v>1.28177180973972</v>
      </c>
      <c r="C3" s="64" t="n">
        <v>2.46868408591968</v>
      </c>
      <c r="D3" s="64" t="n">
        <v>0.659539162763343</v>
      </c>
      <c r="E3" s="64" t="n">
        <v>1.26661519520898</v>
      </c>
      <c r="F3" s="64" t="n">
        <v>1.61137440758294</v>
      </c>
    </row>
    <row r="4" customFormat="false" ht="15" hidden="false" customHeight="true" outlineLevel="0" collapsed="false">
      <c r="A4" s="22" t="s">
        <v>58</v>
      </c>
      <c r="B4" s="65" t="n">
        <v>3.38541666666667</v>
      </c>
      <c r="C4" s="65" t="n">
        <v>6.26574307304786</v>
      </c>
      <c r="D4" s="65" t="n">
        <v>2.1037037037037</v>
      </c>
      <c r="E4" s="65" t="n">
        <v>3.80150899593732</v>
      </c>
      <c r="F4" s="65" t="n">
        <v>5.98266703941851</v>
      </c>
    </row>
    <row r="5" customFormat="false" ht="15" hidden="false" customHeight="true" outlineLevel="0" collapsed="false">
      <c r="A5" s="22" t="s">
        <v>59</v>
      </c>
      <c r="B5" s="65" t="n">
        <v>2.76287553648069</v>
      </c>
      <c r="C5" s="65" t="n">
        <v>4.6332550247977</v>
      </c>
      <c r="D5" s="65" t="n">
        <v>1.63402769115629</v>
      </c>
      <c r="E5" s="65" t="n">
        <v>0.208640157093765</v>
      </c>
      <c r="F5" s="65" t="n">
        <v>0.183710961420698</v>
      </c>
    </row>
    <row r="6" customFormat="false" ht="15" hidden="false" customHeight="true" outlineLevel="0" collapsed="false">
      <c r="A6" s="22" t="s">
        <v>60</v>
      </c>
      <c r="B6" s="65" t="n">
        <v>2.56190374102262</v>
      </c>
      <c r="C6" s="65" t="n">
        <v>5.90510033444816</v>
      </c>
      <c r="D6" s="65" t="n">
        <v>1.04608704233692</v>
      </c>
      <c r="E6" s="65" t="n">
        <v>1.7579841781424</v>
      </c>
      <c r="F6" s="65" t="n">
        <v>0.124772051060562</v>
      </c>
    </row>
    <row r="7" customFormat="false" ht="15" hidden="false" customHeight="true" outlineLevel="0" collapsed="false">
      <c r="A7" s="26" t="s">
        <v>61</v>
      </c>
      <c r="B7" s="66" t="n">
        <v>0.649722912287407</v>
      </c>
      <c r="C7" s="66" t="n">
        <v>3.47446364154167</v>
      </c>
      <c r="D7" s="66" t="n">
        <v>2.6605504587156</v>
      </c>
      <c r="E7" s="66" t="n">
        <v>3.62823949955317</v>
      </c>
      <c r="F7" s="66" t="n">
        <v>2.13866850638151</v>
      </c>
    </row>
    <row r="8" customFormat="false" ht="15" hidden="false" customHeight="true" outlineLevel="0" collapsed="false">
      <c r="A8" s="26" t="s">
        <v>62</v>
      </c>
      <c r="B8" s="66" t="n">
        <v>1.22745490981964</v>
      </c>
      <c r="C8" s="66" t="n">
        <v>0.965107646622123</v>
      </c>
      <c r="D8" s="66" t="n">
        <v>0.0735294117647059</v>
      </c>
      <c r="E8" s="66" t="n">
        <v>-1.15111437668381</v>
      </c>
      <c r="F8" s="66" t="n">
        <v>1.31318136769078</v>
      </c>
    </row>
    <row r="9" customFormat="false" ht="15" hidden="false" customHeight="true" outlineLevel="0" collapsed="false">
      <c r="A9" s="26" t="s">
        <v>63</v>
      </c>
      <c r="B9" s="66" t="n">
        <v>-0.434310532030402</v>
      </c>
      <c r="C9" s="66" t="n">
        <v>-2.07197382769902</v>
      </c>
      <c r="D9" s="66" t="n">
        <v>-1.65181885671863</v>
      </c>
      <c r="E9" s="66" t="n">
        <v>-1.35874693338366</v>
      </c>
      <c r="F9" s="66" t="n">
        <v>-0.0573942988329826</v>
      </c>
    </row>
    <row r="10" customFormat="false" ht="15" hidden="false" customHeight="true" outlineLevel="0" collapsed="false">
      <c r="A10" s="26" t="s">
        <v>64</v>
      </c>
      <c r="B10" s="66" t="n">
        <v>-0.50463942699007</v>
      </c>
      <c r="C10" s="66" t="n">
        <v>-0.589005235602094</v>
      </c>
      <c r="D10" s="66" t="n">
        <v>-0.674786043449638</v>
      </c>
      <c r="E10" s="66" t="n">
        <v>3.6122618061309</v>
      </c>
      <c r="F10" s="66" t="n">
        <v>5.72525187909803</v>
      </c>
    </row>
    <row r="11" customFormat="false" ht="15" hidden="false" customHeight="true" outlineLevel="0" collapsed="false">
      <c r="A11" s="26" t="s">
        <v>65</v>
      </c>
      <c r="B11" s="66" t="n">
        <v>0.214717938707788</v>
      </c>
      <c r="C11" s="66" t="n">
        <v>-0.857031554343592</v>
      </c>
      <c r="D11" s="66" t="n">
        <v>-0.235756385068762</v>
      </c>
      <c r="E11" s="66" t="n">
        <v>-0.452934226073257</v>
      </c>
      <c r="F11" s="66" t="n">
        <v>0.158259149357072</v>
      </c>
    </row>
    <row r="12" customFormat="false" ht="20.15" hidden="false" customHeight="true" outlineLevel="0" collapsed="false">
      <c r="A12" s="59" t="s">
        <v>66</v>
      </c>
      <c r="B12" s="67" t="n">
        <v>2.32875377569911</v>
      </c>
      <c r="C12" s="67" t="n">
        <v>2.53285088554561</v>
      </c>
      <c r="D12" s="67" t="n">
        <v>0.854383358098068</v>
      </c>
      <c r="E12" s="67" t="n">
        <v>2.01964395334561</v>
      </c>
      <c r="F12" s="67" t="n">
        <v>1.30874300499428</v>
      </c>
    </row>
    <row r="13" customFormat="false" ht="15" hidden="false" customHeight="true" outlineLevel="0" collapsed="false">
      <c r="A13" s="26" t="s">
        <v>58</v>
      </c>
      <c r="B13" s="66" t="n">
        <v>7.18249075215783</v>
      </c>
      <c r="C13" s="66" t="n">
        <v>2.87604256542997</v>
      </c>
      <c r="D13" s="66" t="n">
        <v>0.642996924797316</v>
      </c>
      <c r="E13" s="66" t="n">
        <v>2.33333333333333</v>
      </c>
      <c r="F13" s="66" t="n">
        <v>2.19869706840391</v>
      </c>
    </row>
    <row r="14" customFormat="false" ht="15" hidden="false" customHeight="true" outlineLevel="0" collapsed="false">
      <c r="A14" s="26" t="s">
        <v>59</v>
      </c>
      <c r="B14" s="66" t="n">
        <v>1.19889332923455</v>
      </c>
      <c r="C14" s="66" t="n">
        <v>1.13406237343054</v>
      </c>
      <c r="D14" s="66" t="n">
        <v>0.861033239887865</v>
      </c>
      <c r="E14" s="66" t="n">
        <v>2.00516180266031</v>
      </c>
      <c r="F14" s="66" t="n">
        <v>2.13117944725574</v>
      </c>
    </row>
    <row r="15" customFormat="false" ht="15" hidden="false" customHeight="true" outlineLevel="0" collapsed="false">
      <c r="A15" s="26" t="s">
        <v>60</v>
      </c>
      <c r="B15" s="66" t="n">
        <v>2.24890297415895</v>
      </c>
      <c r="C15" s="66" t="n">
        <v>3.48691661202837</v>
      </c>
      <c r="D15" s="66" t="n">
        <v>0.846676650155512</v>
      </c>
      <c r="E15" s="66" t="n">
        <v>1.6163116111714</v>
      </c>
      <c r="F15" s="66" t="n">
        <v>0.41591726618705</v>
      </c>
    </row>
    <row r="16" customFormat="false" ht="15" hidden="false" customHeight="true" outlineLevel="0" collapsed="false">
      <c r="A16" s="26" t="s">
        <v>61</v>
      </c>
      <c r="B16" s="66" t="n">
        <v>-0.145137880986938</v>
      </c>
      <c r="C16" s="66" t="n">
        <v>0.0726744186046512</v>
      </c>
      <c r="D16" s="66" t="n">
        <v>1.45243282498184</v>
      </c>
      <c r="E16" s="66" t="n">
        <v>6.37079455977094</v>
      </c>
      <c r="F16" s="66" t="n">
        <v>4.1049798115747</v>
      </c>
    </row>
    <row r="17" customFormat="false" ht="20.15" hidden="false" customHeight="true" outlineLevel="0" collapsed="false">
      <c r="A17" s="59" t="s">
        <v>67</v>
      </c>
      <c r="B17" s="67" t="n">
        <v>1.54555989105955</v>
      </c>
      <c r="C17" s="67" t="n">
        <v>0.912609059361496</v>
      </c>
      <c r="D17" s="67" t="n">
        <v>2.03136654841786</v>
      </c>
      <c r="E17" s="67" t="n">
        <v>1.34220623388578</v>
      </c>
      <c r="F17" s="67" t="n">
        <v>0.279282577432176</v>
      </c>
    </row>
    <row r="18" customFormat="false" ht="15" hidden="false" customHeight="true" outlineLevel="0" collapsed="false">
      <c r="A18" s="26" t="s">
        <v>58</v>
      </c>
      <c r="B18" s="66" t="n">
        <v>3.2729323115565</v>
      </c>
      <c r="C18" s="66" t="n">
        <v>1.40219387501861</v>
      </c>
      <c r="D18" s="66" t="n">
        <v>3.89143150835801</v>
      </c>
      <c r="E18" s="66" t="n">
        <v>1.95764328959457</v>
      </c>
      <c r="F18" s="66" t="n">
        <v>-1.16219963031423</v>
      </c>
    </row>
    <row r="19" customFormat="false" ht="15" hidden="false" customHeight="true" outlineLevel="0" collapsed="false">
      <c r="A19" s="26" t="s">
        <v>59</v>
      </c>
      <c r="B19" s="66" t="n">
        <v>0.273403703062814</v>
      </c>
      <c r="C19" s="66" t="n">
        <v>-1.45475253675709</v>
      </c>
      <c r="D19" s="66" t="n">
        <v>0.640924612555818</v>
      </c>
      <c r="E19" s="66" t="n">
        <v>-0.513302361190862</v>
      </c>
      <c r="F19" s="66" t="n">
        <v>-1.33797397509445</v>
      </c>
    </row>
    <row r="20" customFormat="false" ht="15" hidden="false" customHeight="true" outlineLevel="0" collapsed="false">
      <c r="A20" s="26" t="s">
        <v>60</v>
      </c>
      <c r="B20" s="66" t="n">
        <v>0.817302808381741</v>
      </c>
      <c r="C20" s="66" t="n">
        <v>-0.33251502271728</v>
      </c>
      <c r="D20" s="66" t="n">
        <v>1.19020265612794</v>
      </c>
      <c r="E20" s="66" t="n">
        <v>0.593097184377838</v>
      </c>
      <c r="F20" s="66" t="n">
        <v>-1.03924950114218</v>
      </c>
    </row>
    <row r="21" customFormat="false" ht="15" hidden="false" customHeight="true" outlineLevel="0" collapsed="false">
      <c r="A21" s="26" t="s">
        <v>61</v>
      </c>
      <c r="B21" s="66" t="n">
        <v>2.37168551979993</v>
      </c>
      <c r="C21" s="66" t="n">
        <v>2.120981702286</v>
      </c>
      <c r="D21" s="66" t="n">
        <v>2.72012927347042</v>
      </c>
      <c r="E21" s="66" t="n">
        <v>0.990144820247074</v>
      </c>
      <c r="F21" s="66" t="n">
        <v>0.600174096302744</v>
      </c>
    </row>
    <row r="22" customFormat="false" ht="15" hidden="false" customHeight="true" outlineLevel="0" collapsed="false">
      <c r="A22" s="26" t="s">
        <v>62</v>
      </c>
      <c r="B22" s="66" t="n">
        <v>0.662795384316828</v>
      </c>
      <c r="C22" s="66" t="n">
        <v>-0.35739178147198</v>
      </c>
      <c r="D22" s="66" t="n">
        <v>1.21443028932016</v>
      </c>
      <c r="E22" s="66" t="n">
        <v>0.236736854487707</v>
      </c>
      <c r="F22" s="66" t="n">
        <v>-0.940310111634321</v>
      </c>
    </row>
    <row r="23" customFormat="false" ht="15" hidden="false" customHeight="true" outlineLevel="0" collapsed="false">
      <c r="A23" s="26" t="s">
        <v>63</v>
      </c>
      <c r="B23" s="66" t="n">
        <v>0.226589393873371</v>
      </c>
      <c r="C23" s="66" t="n">
        <v>-0.721707751836877</v>
      </c>
      <c r="D23" s="66" t="n">
        <v>0.514560980950296</v>
      </c>
      <c r="E23" s="66" t="n">
        <v>0.0326761790654613</v>
      </c>
      <c r="F23" s="66" t="n">
        <v>-1.23040069686411</v>
      </c>
    </row>
    <row r="24" customFormat="false" ht="15" hidden="false" customHeight="true" outlineLevel="0" collapsed="false">
      <c r="A24" s="26" t="s">
        <v>64</v>
      </c>
      <c r="B24" s="66" t="n">
        <v>-0.177291866735614</v>
      </c>
      <c r="C24" s="66" t="n">
        <v>-0.666025308961741</v>
      </c>
      <c r="D24" s="66" t="n">
        <v>1.02063622141101</v>
      </c>
      <c r="E24" s="66" t="n">
        <v>0.243362831858407</v>
      </c>
      <c r="F24" s="66" t="n">
        <v>-0.537041124107997</v>
      </c>
    </row>
    <row r="25" customFormat="false" ht="15" hidden="false" customHeight="true" outlineLevel="0" collapsed="false">
      <c r="A25" s="26" t="s">
        <v>65</v>
      </c>
      <c r="B25" s="66" t="n">
        <v>3.00656044985942</v>
      </c>
      <c r="C25" s="66" t="n">
        <v>2.79870437092841</v>
      </c>
      <c r="D25" s="66" t="n">
        <v>6.48233378177441</v>
      </c>
      <c r="E25" s="66" t="n">
        <v>4.17262359942813</v>
      </c>
      <c r="F25" s="66" t="n">
        <v>4.27996936039832</v>
      </c>
    </row>
    <row r="26" customFormat="false" ht="15" hidden="false" customHeight="true" outlineLevel="0" collapsed="false">
      <c r="A26" s="26" t="s">
        <v>68</v>
      </c>
      <c r="B26" s="66" t="n">
        <v>0.802872824944529</v>
      </c>
      <c r="C26" s="66" t="n">
        <v>0.501057143684653</v>
      </c>
      <c r="D26" s="66" t="n">
        <v>2.09798270893372</v>
      </c>
      <c r="E26" s="66" t="n">
        <v>0.623800383877159</v>
      </c>
      <c r="F26" s="66" t="n">
        <v>0.109399983169233</v>
      </c>
    </row>
    <row r="27" customFormat="false" ht="15" hidden="false" customHeight="true" outlineLevel="0" collapsed="false">
      <c r="A27" s="26" t="s">
        <v>69</v>
      </c>
      <c r="B27" s="66" t="n">
        <v>2.93775502899277</v>
      </c>
      <c r="C27" s="66" t="n">
        <v>3.3772330160386</v>
      </c>
      <c r="D27" s="66" t="n">
        <v>2.30995627312479</v>
      </c>
      <c r="E27" s="66" t="n">
        <v>3.03697798088224</v>
      </c>
      <c r="F27" s="66" t="n">
        <v>1.94317257223082</v>
      </c>
    </row>
    <row r="28" customFormat="false" ht="15" hidden="false" customHeight="true" outlineLevel="0" collapsed="false">
      <c r="A28" s="26" t="s">
        <v>70</v>
      </c>
      <c r="B28" s="66" t="n">
        <v>2.93813671932674</v>
      </c>
      <c r="C28" s="66" t="n">
        <v>3.40409256071907</v>
      </c>
      <c r="D28" s="66" t="n">
        <v>3.5740706491585</v>
      </c>
      <c r="E28" s="66" t="n">
        <v>4.88371054863622</v>
      </c>
      <c r="F28" s="66" t="n">
        <v>5.54160459672271</v>
      </c>
    </row>
    <row r="29" customFormat="false" ht="15" hidden="false" customHeight="true" outlineLevel="0" collapsed="false">
      <c r="A29" s="30" t="s">
        <v>71</v>
      </c>
      <c r="B29" s="68" t="n">
        <v>1.86483901817023</v>
      </c>
      <c r="C29" s="68" t="n">
        <v>1.61164137067752</v>
      </c>
      <c r="D29" s="68" t="n">
        <v>2.66399753618725</v>
      </c>
      <c r="E29" s="68" t="n">
        <v>1.76991150442478</v>
      </c>
      <c r="F29" s="68" t="n">
        <v>0.501105379513633</v>
      </c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true" outlineLevel="0" collapsed="false">
      <c r="A31" s="26"/>
      <c r="B31" s="36"/>
      <c r="C31" s="36"/>
      <c r="D31" s="36"/>
      <c r="E31" s="36"/>
      <c r="F31" s="36"/>
    </row>
    <row r="32" customFormat="false" ht="15" hidden="false" customHeight="true" outlineLevel="0" collapsed="false">
      <c r="A32" s="26"/>
      <c r="B32" s="36"/>
      <c r="C32" s="36"/>
      <c r="D32" s="36"/>
      <c r="E32" s="36"/>
      <c r="F32" s="36"/>
    </row>
    <row r="33" customFormat="false" ht="15" hidden="false" customHeight="true" outlineLevel="0" collapsed="false">
      <c r="A33" s="26"/>
      <c r="B33" s="36"/>
      <c r="C33" s="36"/>
      <c r="D33" s="36"/>
      <c r="E33" s="36"/>
      <c r="F33" s="36"/>
    </row>
    <row r="34" customFormat="false" ht="15" hidden="false" customHeight="true" outlineLevel="0" collapsed="false">
      <c r="A34" s="26"/>
      <c r="B34" s="36"/>
      <c r="C34" s="36"/>
      <c r="D34" s="36"/>
      <c r="E34" s="36"/>
      <c r="F34" s="36"/>
    </row>
    <row r="35" customFormat="false" ht="15" hidden="false" customHeight="true" outlineLevel="0" collapsed="false">
      <c r="A35" s="26"/>
      <c r="B35" s="36"/>
      <c r="C35" s="36"/>
      <c r="D35" s="36"/>
      <c r="E35" s="36"/>
      <c r="F35" s="36"/>
    </row>
    <row r="36" customFormat="false" ht="15" hidden="false" customHeight="true" outlineLevel="0" collapsed="false">
      <c r="A36" s="26"/>
      <c r="B36" s="36"/>
      <c r="C36" s="36"/>
      <c r="D36" s="36"/>
      <c r="E36" s="36"/>
      <c r="F36" s="36"/>
    </row>
    <row r="37" customFormat="false" ht="15" hidden="false" customHeight="true" outlineLevel="0" collapsed="false">
      <c r="A37" s="26"/>
      <c r="B37" s="36"/>
      <c r="C37" s="36"/>
      <c r="D37" s="36"/>
      <c r="E37" s="36"/>
      <c r="F37" s="36"/>
    </row>
    <row r="38" customFormat="false" ht="15" hidden="false" customHeight="true" outlineLevel="0" collapsed="false">
      <c r="A38" s="26"/>
      <c r="B38" s="36"/>
      <c r="C38" s="36"/>
      <c r="D38" s="36"/>
      <c r="E38" s="36"/>
      <c r="F38" s="36"/>
    </row>
    <row r="39" customFormat="false" ht="15" hidden="false" customHeight="true" outlineLevel="0" collapsed="false"/>
    <row r="40" customFormat="false" ht="25" hidden="false" customHeight="true" outlineLevel="0" collapsed="false">
      <c r="F40" s="54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7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190257.7105566</v>
      </c>
      <c r="C4" s="20" t="n">
        <f aca="false">B4/$B$4*100</f>
        <v>100</v>
      </c>
      <c r="D4" s="19" t="n">
        <f aca="false">D5+D6+D7</f>
        <v>190210</v>
      </c>
      <c r="E4" s="20" t="n">
        <f aca="false">D4/$D$4*100</f>
        <v>100</v>
      </c>
      <c r="F4" s="19" t="n">
        <f aca="false">F5+F6+F7</f>
        <v>190433</v>
      </c>
      <c r="G4" s="20" t="n">
        <f aca="false">F4/$F$4*100</f>
        <v>100</v>
      </c>
      <c r="H4" s="19" t="n">
        <v>191776</v>
      </c>
      <c r="I4" s="20" t="n">
        <f aca="false">H4/$H$4*100</f>
        <v>100</v>
      </c>
      <c r="J4" s="19" t="n">
        <v>192589</v>
      </c>
      <c r="K4" s="20" t="n">
        <v>100</v>
      </c>
      <c r="L4" s="19" t="n">
        <v>193362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32931.7785737</v>
      </c>
      <c r="C5" s="24" t="n">
        <f aca="false">B5/$B$4*100</f>
        <v>17.3090375561431</v>
      </c>
      <c r="D5" s="23" t="n">
        <v>33227</v>
      </c>
      <c r="E5" s="24" t="n">
        <f aca="false">D5/$D$4*100</f>
        <v>17.4685873508228</v>
      </c>
      <c r="F5" s="23" t="n">
        <v>33573</v>
      </c>
      <c r="G5" s="24" t="n">
        <f aca="false">F5/$F$4*100</f>
        <v>17.629822562266</v>
      </c>
      <c r="H5" s="23" t="n">
        <v>33823</v>
      </c>
      <c r="I5" s="24" t="n">
        <f aca="false">H5/$H$4*100</f>
        <v>17.6367220090105</v>
      </c>
      <c r="J5" s="23" t="n">
        <v>34192</v>
      </c>
      <c r="K5" s="24" t="n">
        <v>17.7538696394914</v>
      </c>
      <c r="L5" s="23" t="n">
        <v>34777</v>
      </c>
      <c r="M5" s="24" t="n">
        <f aca="false">L5/$L$4*100</f>
        <v>17.9854366421531</v>
      </c>
    </row>
    <row r="6" s="25" customFormat="true" ht="15" hidden="false" customHeight="true" outlineLevel="0" collapsed="false">
      <c r="A6" s="22" t="s">
        <v>12</v>
      </c>
      <c r="B6" s="23" t="n">
        <v>16549.9319829</v>
      </c>
      <c r="C6" s="24" t="n">
        <f aca="false">B6/$B$4*100</f>
        <v>8.69869186088863</v>
      </c>
      <c r="D6" s="23" t="n">
        <v>16638</v>
      </c>
      <c r="E6" s="24" t="n">
        <f aca="false">D6/$D$4*100</f>
        <v>8.74717417591084</v>
      </c>
      <c r="F6" s="23" t="n">
        <v>16893</v>
      </c>
      <c r="G6" s="24" t="n">
        <f aca="false">F6/$F$4*100</f>
        <v>8.8708364621678</v>
      </c>
      <c r="H6" s="23" t="n">
        <v>17052</v>
      </c>
      <c r="I6" s="24" t="n">
        <f aca="false">H6/$H$4*100</f>
        <v>8.89162356082096</v>
      </c>
      <c r="J6" s="23" t="n">
        <v>17357</v>
      </c>
      <c r="K6" s="24" t="n">
        <v>9.01245657851695</v>
      </c>
      <c r="L6" s="23" t="n">
        <v>17663</v>
      </c>
      <c r="M6" s="24" t="n">
        <f aca="false">L6/$L$4*100</f>
        <v>9.13468003020242</v>
      </c>
    </row>
    <row r="7" s="25" customFormat="true" ht="15" hidden="false" customHeight="true" outlineLevel="0" collapsed="false">
      <c r="A7" s="22" t="s">
        <v>13</v>
      </c>
      <c r="B7" s="23" t="n">
        <v>140776</v>
      </c>
      <c r="C7" s="24" t="n">
        <f aca="false">B7/$B$4*100</f>
        <v>73.9922705829682</v>
      </c>
      <c r="D7" s="23" t="n">
        <v>140345</v>
      </c>
      <c r="E7" s="24" t="n">
        <f aca="false">D7/$D$4*100</f>
        <v>73.7842384732664</v>
      </c>
      <c r="F7" s="23" t="n">
        <v>139967</v>
      </c>
      <c r="G7" s="24" t="n">
        <f aca="false">F7/$F$4*100</f>
        <v>73.4993409755662</v>
      </c>
      <c r="H7" s="23" t="n">
        <v>140901</v>
      </c>
      <c r="I7" s="24" t="n">
        <f aca="false">H7/$H$4*100</f>
        <v>73.4716544301685</v>
      </c>
      <c r="J7" s="23" t="n">
        <v>141040</v>
      </c>
      <c r="K7" s="24" t="n">
        <v>73.2336737819917</v>
      </c>
      <c r="L7" s="23" t="n">
        <v>140922</v>
      </c>
      <c r="M7" s="24" t="n">
        <f aca="false">L7/$L$4*100</f>
        <v>72.8798833276445</v>
      </c>
    </row>
    <row r="8" customFormat="false" ht="26.15" hidden="false" customHeight="true" outlineLevel="0" collapsed="false">
      <c r="A8" s="26" t="s">
        <v>14</v>
      </c>
      <c r="B8" s="27" t="n">
        <v>2870.6649671</v>
      </c>
      <c r="C8" s="28" t="n">
        <f aca="false">B8/$B$4*100</f>
        <v>1.50882976500761</v>
      </c>
      <c r="D8" s="27" t="n">
        <v>2931</v>
      </c>
      <c r="E8" s="28" t="n">
        <f aca="false">D8/$D$4*100</f>
        <v>1.54092844750539</v>
      </c>
      <c r="F8" s="27" t="n">
        <v>2955</v>
      </c>
      <c r="G8" s="28" t="n">
        <f aca="false">F8/$F$4*100</f>
        <v>1.55172685406416</v>
      </c>
      <c r="H8" s="27" t="n">
        <v>3073</v>
      </c>
      <c r="I8" s="28" t="n">
        <f aca="false">H8/$H$4*100</f>
        <v>1.60239028867012</v>
      </c>
      <c r="J8" s="27" t="n">
        <v>3145</v>
      </c>
      <c r="K8" s="28" t="n">
        <v>1.63301123117104</v>
      </c>
      <c r="L8" s="27" t="n">
        <v>3272</v>
      </c>
      <c r="M8" s="24" t="n">
        <f aca="false">L8/$L$4*100</f>
        <v>1.69216288619274</v>
      </c>
    </row>
    <row r="9" customFormat="false" ht="15" hidden="false" customHeight="true" outlineLevel="0" collapsed="false">
      <c r="A9" s="26" t="s">
        <v>15</v>
      </c>
      <c r="B9" s="27" t="n">
        <v>1435.2733248</v>
      </c>
      <c r="C9" s="28" t="n">
        <f aca="false">B9/$B$4*100</f>
        <v>0.754383788494616</v>
      </c>
      <c r="D9" s="27" t="n">
        <v>1535</v>
      </c>
      <c r="E9" s="28" t="n">
        <f aca="false">D9/$D$4*100</f>
        <v>0.807002786393986</v>
      </c>
      <c r="F9" s="27" t="n">
        <v>1619</v>
      </c>
      <c r="G9" s="28" t="n">
        <f aca="false">F9/$F$4*100</f>
        <v>0.850167775543104</v>
      </c>
      <c r="H9" s="27" t="n">
        <v>1676</v>
      </c>
      <c r="I9" s="28" t="n">
        <f aca="false">H9/$H$4*100</f>
        <v>0.873936258968797</v>
      </c>
      <c r="J9" s="27" t="n">
        <v>1731</v>
      </c>
      <c r="K9" s="28" t="n">
        <v>0.898805227712902</v>
      </c>
      <c r="L9" s="27" t="n">
        <v>1798</v>
      </c>
      <c r="M9" s="24" t="n">
        <f aca="false">L9/$L$4*100</f>
        <v>0.929862123891975</v>
      </c>
    </row>
    <row r="10" customFormat="false" ht="15" hidden="false" customHeight="true" outlineLevel="0" collapsed="false">
      <c r="A10" s="26" t="s">
        <v>16</v>
      </c>
      <c r="B10" s="27" t="n">
        <v>887.788303</v>
      </c>
      <c r="C10" s="28" t="n">
        <f aca="false">B10/$B$4*100</f>
        <v>0.466624086037181</v>
      </c>
      <c r="D10" s="27" t="n">
        <v>909</v>
      </c>
      <c r="E10" s="28" t="n">
        <f aca="false">D10/$D$4*100</f>
        <v>0.477892855265233</v>
      </c>
      <c r="F10" s="27" t="n">
        <v>933</v>
      </c>
      <c r="G10" s="28" t="n">
        <f aca="false">F10/$F$4*100</f>
        <v>0.48993609300909</v>
      </c>
      <c r="H10" s="27" t="n">
        <v>988</v>
      </c>
      <c r="I10" s="28" t="n">
        <f aca="false">H10/$H$4*100</f>
        <v>0.515184381778742</v>
      </c>
      <c r="J10" s="27" t="n">
        <v>1069</v>
      </c>
      <c r="K10" s="28" t="n">
        <v>0.555068046461636</v>
      </c>
      <c r="L10" s="27" t="n">
        <v>1082</v>
      </c>
      <c r="M10" s="24" t="n">
        <f aca="false">L10/$L$4*100</f>
        <v>0.559572201363246</v>
      </c>
    </row>
    <row r="11" customFormat="false" ht="15" hidden="false" customHeight="true" outlineLevel="0" collapsed="false">
      <c r="A11" s="26" t="s">
        <v>17</v>
      </c>
      <c r="B11" s="27" t="n">
        <v>2103.9389867</v>
      </c>
      <c r="C11" s="28" t="n">
        <f aca="false">B11/$B$4*100</f>
        <v>1.10583638399985</v>
      </c>
      <c r="D11" s="27" t="n">
        <v>2179</v>
      </c>
      <c r="E11" s="28" t="n">
        <f aca="false">D11/$D$4*100</f>
        <v>1.14557594237948</v>
      </c>
      <c r="F11" s="27" t="n">
        <v>2249</v>
      </c>
      <c r="G11" s="28" t="n">
        <f aca="false">F11/$F$4*100</f>
        <v>1.18099279011516</v>
      </c>
      <c r="H11" s="27" t="n">
        <v>2362</v>
      </c>
      <c r="I11" s="28" t="n">
        <f aca="false">H11/$H$4*100</f>
        <v>1.23164525279493</v>
      </c>
      <c r="J11" s="27" t="n">
        <v>2459</v>
      </c>
      <c r="K11" s="28" t="n">
        <v>1.27681227899828</v>
      </c>
      <c r="L11" s="27" t="n">
        <v>2522</v>
      </c>
      <c r="M11" s="24" t="n">
        <f aca="false">L11/$L$4*100</f>
        <v>1.30428936399086</v>
      </c>
    </row>
    <row r="12" customFormat="false" ht="15" hidden="false" customHeight="true" outlineLevel="0" collapsed="false">
      <c r="A12" s="26" t="s">
        <v>18</v>
      </c>
      <c r="B12" s="27" t="n">
        <v>2529.1602359</v>
      </c>
      <c r="C12" s="28" t="n">
        <f aca="false">B12/$B$4*100</f>
        <v>1.32933389585154</v>
      </c>
      <c r="D12" s="27" t="n">
        <v>2515</v>
      </c>
      <c r="E12" s="28" t="n">
        <f aca="false">D12/$D$4*100</f>
        <v>1.3222228063719</v>
      </c>
      <c r="F12" s="27" t="n">
        <v>2501</v>
      </c>
      <c r="G12" s="28" t="n">
        <f aca="false">F12/$F$4*100</f>
        <v>1.31332279594398</v>
      </c>
      <c r="H12" s="27" t="n">
        <v>2559</v>
      </c>
      <c r="I12" s="28" t="n">
        <f aca="false">H12/$H$4*100</f>
        <v>1.3343692641415</v>
      </c>
      <c r="J12" s="27" t="n">
        <v>2595</v>
      </c>
      <c r="K12" s="28" t="n">
        <v>1.34742898088676</v>
      </c>
      <c r="L12" s="27" t="n">
        <v>2570</v>
      </c>
      <c r="M12" s="24" t="n">
        <f aca="false">L12/$L$4*100</f>
        <v>1.32911326941178</v>
      </c>
    </row>
    <row r="13" customFormat="false" ht="26.15" hidden="false" customHeight="true" outlineLevel="0" collapsed="false">
      <c r="A13" s="26" t="s">
        <v>19</v>
      </c>
      <c r="B13" s="27" t="n">
        <v>7411.0482311</v>
      </c>
      <c r="C13" s="28" t="n">
        <f aca="false">B13/$B$4*100</f>
        <v>3.89526827029451</v>
      </c>
      <c r="D13" s="27" t="n">
        <v>7457</v>
      </c>
      <c r="E13" s="28" t="n">
        <f aca="false">D13/$D$4*100</f>
        <v>3.92040376426055</v>
      </c>
      <c r="F13" s="27" t="n">
        <v>7666</v>
      </c>
      <c r="G13" s="28" t="n">
        <f aca="false">F13/$F$4*100</f>
        <v>4.02556279636408</v>
      </c>
      <c r="H13" s="27" t="n">
        <v>7715</v>
      </c>
      <c r="I13" s="28" t="n">
        <f aca="false">H13/$H$4*100</f>
        <v>4.02292257633906</v>
      </c>
      <c r="J13" s="27" t="n">
        <v>7842</v>
      </c>
      <c r="K13" s="28" t="n">
        <v>4.07188364859883</v>
      </c>
      <c r="L13" s="27" t="n">
        <v>8004</v>
      </c>
      <c r="M13" s="24" t="n">
        <f aca="false">L13/$L$4*100</f>
        <v>4.13938622893847</v>
      </c>
    </row>
    <row r="14" customFormat="false" ht="15" hidden="false" customHeight="true" outlineLevel="0" collapsed="false">
      <c r="A14" s="26" t="s">
        <v>20</v>
      </c>
      <c r="B14" s="27" t="n">
        <v>3303.6671312</v>
      </c>
      <c r="C14" s="28" t="n">
        <f aca="false">B14/$B$4*100</f>
        <v>1.7364169481148</v>
      </c>
      <c r="D14" s="27" t="n">
        <v>3385</v>
      </c>
      <c r="E14" s="28" t="n">
        <f aca="false">D14/$D$4*100</f>
        <v>1.77961200778087</v>
      </c>
      <c r="F14" s="27" t="n">
        <v>3465</v>
      </c>
      <c r="G14" s="28" t="n">
        <f aca="false">F14/$F$4*100</f>
        <v>1.8195375801463</v>
      </c>
      <c r="H14" s="27" t="n">
        <v>3459</v>
      </c>
      <c r="I14" s="28" t="n">
        <f aca="false">H14/$H$4*100</f>
        <v>1.80366677790756</v>
      </c>
      <c r="J14" s="27" t="n">
        <v>3478</v>
      </c>
      <c r="K14" s="28" t="n">
        <v>1.8059183027068</v>
      </c>
      <c r="L14" s="27" t="n">
        <v>3513</v>
      </c>
      <c r="M14" s="24" t="n">
        <f aca="false">L14/$L$4*100</f>
        <v>1.81679957799361</v>
      </c>
    </row>
    <row r="15" customFormat="false" ht="15" hidden="false" customHeight="true" outlineLevel="0" collapsed="false">
      <c r="A15" s="26" t="s">
        <v>21</v>
      </c>
      <c r="B15" s="27" t="n">
        <v>3820.8291629</v>
      </c>
      <c r="C15" s="28" t="n">
        <f aca="false">B15/$B$4*100</f>
        <v>2.0082387997428</v>
      </c>
      <c r="D15" s="27" t="n">
        <v>3816</v>
      </c>
      <c r="E15" s="28" t="n">
        <f aca="false">D15/$D$4*100</f>
        <v>2.00620366962831</v>
      </c>
      <c r="F15" s="27" t="n">
        <v>3821</v>
      </c>
      <c r="G15" s="28" t="n">
        <f aca="false">F15/$F$4*100</f>
        <v>2.00647996933305</v>
      </c>
      <c r="H15" s="27" t="n">
        <v>3774</v>
      </c>
      <c r="I15" s="28" t="n">
        <f aca="false">H15/$H$4*100</f>
        <v>1.96792090772568</v>
      </c>
      <c r="J15" s="27" t="n">
        <v>3771</v>
      </c>
      <c r="K15" s="28" t="n">
        <v>1.95805575604006</v>
      </c>
      <c r="L15" s="27" t="n">
        <v>3798</v>
      </c>
      <c r="M15" s="24" t="n">
        <f aca="false">L15/$L$4*100</f>
        <v>1.96419151643032</v>
      </c>
    </row>
    <row r="16" customFormat="false" ht="15" hidden="false" customHeight="true" outlineLevel="0" collapsed="false">
      <c r="A16" s="26" t="s">
        <v>22</v>
      </c>
      <c r="B16" s="27" t="n">
        <v>4613.0646014</v>
      </c>
      <c r="C16" s="28" t="n">
        <f aca="false">B16/$B$4*100</f>
        <v>2.42464002531327</v>
      </c>
      <c r="D16" s="27" t="n">
        <v>4557</v>
      </c>
      <c r="E16" s="28" t="n">
        <f aca="false">D16/$D$4*100</f>
        <v>2.39577309289732</v>
      </c>
      <c r="F16" s="27" t="n">
        <v>4518</v>
      </c>
      <c r="G16" s="28" t="n">
        <f aca="false">F16/$F$4*100</f>
        <v>2.3724879616453</v>
      </c>
      <c r="H16" s="27" t="n">
        <v>4514</v>
      </c>
      <c r="I16" s="28" t="n">
        <f aca="false">H16/$H$4*100</f>
        <v>2.35378775237777</v>
      </c>
      <c r="J16" s="27" t="n">
        <v>4462</v>
      </c>
      <c r="K16" s="28" t="n">
        <v>2.31685091048814</v>
      </c>
      <c r="L16" s="27" t="n">
        <v>4498</v>
      </c>
      <c r="M16" s="24" t="n">
        <f aca="false">L16/$L$4*100</f>
        <v>2.32620680381874</v>
      </c>
    </row>
    <row r="17" customFormat="false" ht="15" hidden="false" customHeight="true" outlineLevel="0" collapsed="false">
      <c r="A17" s="26" t="s">
        <v>23</v>
      </c>
      <c r="B17" s="27" t="n">
        <v>1962.0631846</v>
      </c>
      <c r="C17" s="28" t="n">
        <f aca="false">B17/$B$4*100</f>
        <v>1.03126605426922</v>
      </c>
      <c r="D17" s="27" t="n">
        <v>1967</v>
      </c>
      <c r="E17" s="28" t="n">
        <f aca="false">D17/$D$4*100</f>
        <v>1.03412018295568</v>
      </c>
      <c r="F17" s="27" t="n">
        <v>1914</v>
      </c>
      <c r="G17" s="28" t="n">
        <f aca="false">F17/$F$4*100</f>
        <v>1.00507790141415</v>
      </c>
      <c r="H17" s="27" t="n">
        <v>1912</v>
      </c>
      <c r="I17" s="28" t="n">
        <f aca="false">H17/$H$4*100</f>
        <v>0.996996495911897</v>
      </c>
      <c r="J17" s="27" t="n">
        <v>1893</v>
      </c>
      <c r="K17" s="28" t="n">
        <v>0.982922181433</v>
      </c>
      <c r="L17" s="27" t="n">
        <v>1968</v>
      </c>
      <c r="M17" s="24" t="n">
        <f aca="false">L17/$L$4*100</f>
        <v>1.01778012225773</v>
      </c>
    </row>
    <row r="18" customFormat="false" ht="15" hidden="false" customHeight="true" outlineLevel="0" collapsed="false">
      <c r="A18" s="26" t="s">
        <v>24</v>
      </c>
      <c r="B18" s="27" t="n">
        <v>5736.8780696</v>
      </c>
      <c r="C18" s="28" t="n">
        <f aca="false">B18/$B$4*100</f>
        <v>3.01531961717437</v>
      </c>
      <c r="D18" s="27" t="n">
        <v>5702</v>
      </c>
      <c r="E18" s="28" t="n">
        <f aca="false">D18/$D$4*100</f>
        <v>2.99773934072867</v>
      </c>
      <c r="F18" s="27" t="n">
        <v>5667</v>
      </c>
      <c r="G18" s="28" t="n">
        <f aca="false">F18/$F$4*100</f>
        <v>2.97584977393624</v>
      </c>
      <c r="H18" s="27" t="n">
        <v>5585</v>
      </c>
      <c r="I18" s="28" t="n">
        <f aca="false">H18/$H$4*100</f>
        <v>2.91225179375939</v>
      </c>
      <c r="J18" s="27" t="n">
        <v>5571</v>
      </c>
      <c r="K18" s="28" t="n">
        <v>2.89268857515227</v>
      </c>
      <c r="L18" s="27" t="n">
        <v>5566</v>
      </c>
      <c r="M18" s="24" t="n">
        <f aca="false">L18/$L$4*100</f>
        <v>2.87853869943422</v>
      </c>
    </row>
    <row r="19" customFormat="false" ht="15" hidden="false" customHeight="true" outlineLevel="0" collapsed="false">
      <c r="A19" s="26" t="s">
        <v>25</v>
      </c>
      <c r="B19" s="27" t="n">
        <v>2777.6339986</v>
      </c>
      <c r="C19" s="28" t="n">
        <f aca="false">B19/$B$4*100</f>
        <v>1.45993242033346</v>
      </c>
      <c r="D19" s="27" t="n">
        <v>2771</v>
      </c>
      <c r="E19" s="28" t="n">
        <f aca="false">D19/$D$4*100</f>
        <v>1.45681089322328</v>
      </c>
      <c r="F19" s="27" t="n">
        <v>2800</v>
      </c>
      <c r="G19" s="28" t="n">
        <f aca="false">F19/$F$4*100</f>
        <v>1.47033339809802</v>
      </c>
      <c r="H19" s="27" t="n">
        <v>2781</v>
      </c>
      <c r="I19" s="28" t="n">
        <f aca="false">H19/$H$4*100</f>
        <v>1.45012931753713</v>
      </c>
      <c r="J19" s="27" t="n">
        <v>2807</v>
      </c>
      <c r="K19" s="28" t="n">
        <v>1.45750795735997</v>
      </c>
      <c r="L19" s="27" t="n">
        <v>2838</v>
      </c>
      <c r="M19" s="24" t="n">
        <f aca="false">L19/$L$4*100</f>
        <v>1.46771340801192</v>
      </c>
    </row>
    <row r="20" customFormat="false" ht="15" hidden="false" customHeight="true" outlineLevel="0" collapsed="false">
      <c r="A20" s="26" t="s">
        <v>26</v>
      </c>
      <c r="B20" s="27" t="n">
        <v>1071.2301798</v>
      </c>
      <c r="C20" s="28" t="n">
        <f aca="false">B20/$B$4*100</f>
        <v>0.563041664206991</v>
      </c>
      <c r="D20" s="27" t="n">
        <v>1058</v>
      </c>
      <c r="E20" s="28" t="n">
        <f aca="false">D20/$D$4*100</f>
        <v>0.556227327690447</v>
      </c>
      <c r="F20" s="27" t="n">
        <v>1041</v>
      </c>
      <c r="G20" s="28" t="n">
        <f aca="false">F20/$F$4*100</f>
        <v>0.546648952650014</v>
      </c>
      <c r="H20" s="27" t="n">
        <v>1053</v>
      </c>
      <c r="I20" s="28" t="n">
        <f aca="false">H20/$H$4*100</f>
        <v>0.549078091106291</v>
      </c>
      <c r="J20" s="27" t="n">
        <v>1073</v>
      </c>
      <c r="K20" s="28" t="n">
        <v>0.557145008281885</v>
      </c>
      <c r="L20" s="27" t="n">
        <v>1122</v>
      </c>
      <c r="M20" s="24" t="n">
        <f aca="false">L20/$L$4*100</f>
        <v>0.580258789214013</v>
      </c>
    </row>
    <row r="21" s="29" customFormat="true" ht="15" hidden="false" customHeight="true" outlineLevel="0" collapsed="false">
      <c r="A21" s="26" t="s">
        <v>27</v>
      </c>
      <c r="B21" s="27" t="n">
        <v>476.109332</v>
      </c>
      <c r="C21" s="28" t="n">
        <f aca="false">B21/$B$4*100</f>
        <v>0.250244434565695</v>
      </c>
      <c r="D21" s="27" t="n">
        <v>464</v>
      </c>
      <c r="E21" s="28" t="n">
        <f aca="false">D21/$D$4*100</f>
        <v>0.243940907418117</v>
      </c>
      <c r="F21" s="27" t="n">
        <v>454</v>
      </c>
      <c r="G21" s="28" t="n">
        <f aca="false">F21/$F$4*100</f>
        <v>0.238404058120179</v>
      </c>
      <c r="H21" s="27" t="n">
        <v>446</v>
      </c>
      <c r="I21" s="28" t="n">
        <f aca="false">H21/$H$4*100</f>
        <v>0.232562990155181</v>
      </c>
      <c r="J21" s="27" t="n">
        <v>445</v>
      </c>
      <c r="K21" s="28" t="n">
        <v>0.231062002502739</v>
      </c>
      <c r="L21" s="27" t="n">
        <v>421</v>
      </c>
      <c r="M21" s="24" t="n">
        <f aca="false">L21/$L$4*100</f>
        <v>0.217726337129322</v>
      </c>
    </row>
    <row r="22" customFormat="false" ht="15" hidden="false" customHeight="true" outlineLevel="0" collapsed="false">
      <c r="A22" s="26" t="s">
        <v>28</v>
      </c>
      <c r="B22" s="27" t="n">
        <v>2108.1251525</v>
      </c>
      <c r="C22" s="28" t="n">
        <f aca="false">B22/$B$4*100</f>
        <v>1.10803664478705</v>
      </c>
      <c r="D22" s="27" t="n">
        <v>2168</v>
      </c>
      <c r="E22" s="28" t="n">
        <f aca="false">D22/$D$4*100</f>
        <v>1.13979286052258</v>
      </c>
      <c r="F22" s="27" t="n">
        <v>2293</v>
      </c>
      <c r="G22" s="28" t="n">
        <f aca="false">F22/$F$4*100</f>
        <v>1.20409802922813</v>
      </c>
      <c r="H22" s="27" t="n">
        <v>2385</v>
      </c>
      <c r="I22" s="28" t="n">
        <f aca="false">H22/$H$4*100</f>
        <v>1.24363841148006</v>
      </c>
      <c r="J22" s="27" t="n">
        <v>2551</v>
      </c>
      <c r="K22" s="28" t="n">
        <v>1.32458240086402</v>
      </c>
      <c r="L22" s="27" t="n">
        <v>2643</v>
      </c>
      <c r="M22" s="24" t="n">
        <f aca="false">L22/$L$4*100</f>
        <v>1.36686629223943</v>
      </c>
    </row>
    <row r="23" customFormat="false" ht="15" hidden="false" customHeight="true" outlineLevel="0" collapsed="false">
      <c r="A23" s="26" t="s">
        <v>29</v>
      </c>
      <c r="B23" s="27" t="n">
        <v>1709.7134155</v>
      </c>
      <c r="C23" s="28" t="n">
        <f aca="false">B23/$B$4*100</f>
        <v>0.898630289673004</v>
      </c>
      <c r="D23" s="27" t="n">
        <v>1779</v>
      </c>
      <c r="E23" s="28" t="n">
        <f aca="false">D23/$D$4*100</f>
        <v>0.935282056674202</v>
      </c>
      <c r="F23" s="27" t="n">
        <v>1824</v>
      </c>
      <c r="G23" s="28" t="n">
        <f aca="false">F23/$F$4*100</f>
        <v>0.957817185046709</v>
      </c>
      <c r="H23" s="27" t="n">
        <v>1930</v>
      </c>
      <c r="I23" s="28" t="n">
        <f aca="false">H23/$H$4*100</f>
        <v>1.00638244618722</v>
      </c>
      <c r="J23" s="27" t="n">
        <v>2055</v>
      </c>
      <c r="K23" s="28" t="n">
        <v>1.0670391351531</v>
      </c>
      <c r="L23" s="27" t="n">
        <v>2157</v>
      </c>
      <c r="M23" s="24" t="n">
        <f aca="false">L23/$L$4*100</f>
        <v>1.11552424985261</v>
      </c>
    </row>
    <row r="24" customFormat="false" ht="15" hidden="false" customHeight="true" outlineLevel="0" collapsed="false">
      <c r="A24" s="26" t="s">
        <v>30</v>
      </c>
      <c r="B24" s="27" t="n">
        <v>121102.482819</v>
      </c>
      <c r="C24" s="28" t="n">
        <f aca="false">B24/$B$4*100</f>
        <v>63.65181335606</v>
      </c>
      <c r="D24" s="27" t="n">
        <v>120673</v>
      </c>
      <c r="E24" s="28" t="n">
        <f aca="false">D24/$D$4*100</f>
        <v>63.4419851742811</v>
      </c>
      <c r="F24" s="27" t="n">
        <v>120042</v>
      </c>
      <c r="G24" s="28" t="n">
        <f aca="false">F24/$F$4*100</f>
        <v>63.0363434908866</v>
      </c>
      <c r="H24" s="27" t="n">
        <v>120630</v>
      </c>
      <c r="I24" s="28" t="n">
        <f aca="false">H24/$H$4*100</f>
        <v>62.901510095111</v>
      </c>
      <c r="J24" s="27" t="n">
        <v>120300</v>
      </c>
      <c r="K24" s="28" t="n">
        <v>62.4646267439989</v>
      </c>
      <c r="L24" s="27" t="n">
        <v>119810</v>
      </c>
      <c r="M24" s="24" t="n">
        <f aca="false">L24/$L$4*100</f>
        <v>61.9615022600097</v>
      </c>
    </row>
    <row r="25" customFormat="false" ht="15" hidden="false" customHeight="true" outlineLevel="0" collapsed="false">
      <c r="A25" s="26" t="s">
        <v>31</v>
      </c>
      <c r="B25" s="27" t="n">
        <v>915.8517242</v>
      </c>
      <c r="C25" s="28" t="n">
        <f aca="false">B25/$B$4*100</f>
        <v>0.481374300952466</v>
      </c>
      <c r="D25" s="27" t="n">
        <v>892</v>
      </c>
      <c r="E25" s="28" t="n">
        <f aca="false">D25/$D$4*100</f>
        <v>0.468955365122759</v>
      </c>
      <c r="F25" s="27" t="n">
        <v>879</v>
      </c>
      <c r="G25" s="28" t="n">
        <f aca="false">F25/$F$4*100</f>
        <v>0.461579663188628</v>
      </c>
      <c r="H25" s="27" t="n">
        <v>878</v>
      </c>
      <c r="I25" s="28" t="n">
        <f aca="false">H25/$H$4*100</f>
        <v>0.45782579676289</v>
      </c>
      <c r="J25" s="27" t="n">
        <v>864</v>
      </c>
      <c r="K25" s="28" t="n">
        <v>0.448623753173857</v>
      </c>
      <c r="L25" s="27" t="n">
        <v>867</v>
      </c>
      <c r="M25" s="24" t="n">
        <f aca="false">L25/$L$4*100</f>
        <v>0.448381791665374</v>
      </c>
    </row>
    <row r="26" customFormat="false" ht="26.15" hidden="false" customHeight="true" outlineLevel="0" collapsed="false">
      <c r="A26" s="26" t="s">
        <v>32</v>
      </c>
      <c r="B26" s="27" t="n">
        <v>1476.6953496</v>
      </c>
      <c r="C26" s="28" t="n">
        <f aca="false">B26/$B$4*100</f>
        <v>0.776155323891957</v>
      </c>
      <c r="D26" s="27" t="n">
        <v>1445</v>
      </c>
      <c r="E26" s="28" t="n">
        <f aca="false">D26/$D$4*100</f>
        <v>0.759686662110299</v>
      </c>
      <c r="F26" s="27" t="n">
        <v>1497</v>
      </c>
      <c r="G26" s="28" t="n">
        <f aca="false">F26/$F$4*100</f>
        <v>0.786103248911691</v>
      </c>
      <c r="H26" s="27" t="n">
        <v>1548</v>
      </c>
      <c r="I26" s="28" t="n">
        <f aca="false">H26/$H$4*100</f>
        <v>0.807191723677624</v>
      </c>
      <c r="J26" s="27" t="n">
        <v>1589</v>
      </c>
      <c r="K26" s="28" t="n">
        <v>0.82507308309405</v>
      </c>
      <c r="L26" s="27" t="n">
        <v>1641</v>
      </c>
      <c r="M26" s="24" t="n">
        <f aca="false">L26/$L$4*100</f>
        <v>0.848667266577714</v>
      </c>
    </row>
    <row r="27" customFormat="false" ht="15" hidden="false" customHeight="true" outlineLevel="0" collapsed="false">
      <c r="A27" s="26" t="s">
        <v>33</v>
      </c>
      <c r="B27" s="27" t="n">
        <v>4335.004433</v>
      </c>
      <c r="C27" s="28" t="n">
        <f aca="false">B27/$B$4*100</f>
        <v>2.27849080088156</v>
      </c>
      <c r="D27" s="27" t="n">
        <v>4335</v>
      </c>
      <c r="E27" s="28" t="n">
        <f aca="false">D27/$D$4*100</f>
        <v>2.2790599863309</v>
      </c>
      <c r="F27" s="27" t="n">
        <v>4350</v>
      </c>
      <c r="G27" s="28" t="n">
        <f aca="false">F27/$F$4*100</f>
        <v>2.28426795775942</v>
      </c>
      <c r="H27" s="27" t="n">
        <v>4367</v>
      </c>
      <c r="I27" s="28" t="n">
        <f aca="false">H27/$H$4*100</f>
        <v>2.27713582512932</v>
      </c>
      <c r="J27" s="27" t="n">
        <v>4409</v>
      </c>
      <c r="K27" s="28" t="n">
        <v>2.28933116636983</v>
      </c>
      <c r="L27" s="27" t="n">
        <v>4433</v>
      </c>
      <c r="M27" s="24" t="n">
        <f aca="false">L27/$L$4*100</f>
        <v>2.29259109856125</v>
      </c>
    </row>
    <row r="28" customFormat="false" ht="15" hidden="false" customHeight="true" outlineLevel="0" collapsed="false">
      <c r="A28" s="26" t="s">
        <v>34</v>
      </c>
      <c r="B28" s="27" t="n">
        <v>496.2695383</v>
      </c>
      <c r="C28" s="28" t="n">
        <f aca="false">B28/$B$4*100</f>
        <v>0.260840696993652</v>
      </c>
      <c r="D28" s="27" t="n">
        <v>488</v>
      </c>
      <c r="E28" s="28" t="n">
        <f aca="false">D28/$D$4*100</f>
        <v>0.256558540560433</v>
      </c>
      <c r="F28" s="27" t="n">
        <v>492</v>
      </c>
      <c r="G28" s="28" t="n">
        <f aca="false">F28/$F$4*100</f>
        <v>0.258358582808652</v>
      </c>
      <c r="H28" s="27" t="n">
        <v>508</v>
      </c>
      <c r="I28" s="28" t="n">
        <f aca="false">H28/$H$4*100</f>
        <v>0.264892374436843</v>
      </c>
      <c r="J28" s="27" t="n">
        <v>521</v>
      </c>
      <c r="K28" s="28" t="n">
        <v>0.270524277087476</v>
      </c>
      <c r="L28" s="27" t="n">
        <v>548</v>
      </c>
      <c r="M28" s="24" t="n">
        <f aca="false">L28/$L$4*100</f>
        <v>0.283406253555507</v>
      </c>
    </row>
    <row r="29" customFormat="false" ht="15" hidden="false" customHeight="true" outlineLevel="0" collapsed="false">
      <c r="A29" s="26" t="s">
        <v>35</v>
      </c>
      <c r="B29" s="27" t="n">
        <v>184.5876807</v>
      </c>
      <c r="C29" s="28" t="n">
        <f aca="false">B29/$B$4*100</f>
        <v>0.0970198159958867</v>
      </c>
      <c r="D29" s="27" t="n">
        <v>183</v>
      </c>
      <c r="E29" s="28" t="n">
        <f aca="false">D29/$D$4*100</f>
        <v>0.0962094527101625</v>
      </c>
      <c r="F29" s="27" t="n">
        <v>207</v>
      </c>
      <c r="G29" s="28" t="n">
        <f aca="false">F29/$F$4*100</f>
        <v>0.108699647645104</v>
      </c>
      <c r="H29" s="27" t="n">
        <v>217</v>
      </c>
      <c r="I29" s="28" t="n">
        <f aca="false">H29/$H$4*100</f>
        <v>0.113152844985817</v>
      </c>
      <c r="J29" s="27" t="n">
        <v>228</v>
      </c>
      <c r="K29" s="28" t="n">
        <v>0.118386823754212</v>
      </c>
      <c r="L29" s="27" t="n">
        <v>243</v>
      </c>
      <c r="M29" s="24" t="n">
        <f aca="false">L29/$L$4*100</f>
        <v>0.125671021193409</v>
      </c>
    </row>
    <row r="30" customFormat="false" ht="15" hidden="false" customHeight="true" outlineLevel="0" collapsed="false">
      <c r="A30" s="26" t="s">
        <v>36</v>
      </c>
      <c r="B30" s="27" t="n">
        <v>416</v>
      </c>
      <c r="C30" s="28" t="n">
        <f aca="false">B30/$B$4*100</f>
        <v>0.218650796744579</v>
      </c>
      <c r="D30" s="27" t="n">
        <v>425</v>
      </c>
      <c r="E30" s="28" t="n">
        <f aca="false">D30/$D$4*100</f>
        <v>0.223437253561853</v>
      </c>
      <c r="F30" s="27" t="n">
        <v>436</v>
      </c>
      <c r="G30" s="28" t="n">
        <f aca="false">F30/$F$4*100</f>
        <v>0.228951914846691</v>
      </c>
      <c r="H30" s="27" t="n">
        <v>451</v>
      </c>
      <c r="I30" s="28" t="n">
        <f aca="false">H30/$H$4*100</f>
        <v>0.235170198564993</v>
      </c>
      <c r="J30" s="27" t="n">
        <v>463</v>
      </c>
      <c r="K30" s="28" t="n">
        <v>0.240408330693861</v>
      </c>
      <c r="L30" s="27" t="n">
        <v>486</v>
      </c>
      <c r="M30" s="24" t="n">
        <f aca="false">L30/$L$4*100</f>
        <v>0.251342042386819</v>
      </c>
    </row>
    <row r="31" customFormat="false" ht="15" hidden="false" customHeight="true" outlineLevel="0" collapsed="false">
      <c r="A31" s="26" t="s">
        <v>37</v>
      </c>
      <c r="B31" s="27" t="n">
        <v>381.2789962</v>
      </c>
      <c r="C31" s="28" t="n">
        <f aca="false">B31/$B$4*100</f>
        <v>0.200401337262267</v>
      </c>
      <c r="D31" s="27" t="n">
        <v>363</v>
      </c>
      <c r="E31" s="28" t="n">
        <f aca="false">D31/$D$4*100</f>
        <v>0.190841701277535</v>
      </c>
      <c r="F31" s="27" t="n">
        <v>353</v>
      </c>
      <c r="G31" s="28" t="n">
        <f aca="false">F31/$F$4*100</f>
        <v>0.1853670319745</v>
      </c>
      <c r="H31" s="27" t="n">
        <v>364</v>
      </c>
      <c r="I31" s="28" t="n">
        <f aca="false">H31/$H$4*100</f>
        <v>0.189804772234273</v>
      </c>
      <c r="J31" s="27" t="n">
        <v>374</v>
      </c>
      <c r="K31" s="28" t="n">
        <v>0.194195930193313</v>
      </c>
      <c r="L31" s="27" t="n">
        <v>385</v>
      </c>
      <c r="M31" s="24" t="n">
        <f aca="false">L31/$L$4*100</f>
        <v>0.199108408063632</v>
      </c>
    </row>
    <row r="32" customFormat="false" ht="15" hidden="false" customHeight="true" outlineLevel="0" collapsed="false">
      <c r="A32" s="26" t="s">
        <v>38</v>
      </c>
      <c r="B32" s="27" t="n">
        <v>808</v>
      </c>
      <c r="C32" s="28" t="n">
        <f aca="false">B32/$B$4*100</f>
        <v>0.424687124446201</v>
      </c>
      <c r="D32" s="27" t="n">
        <v>799</v>
      </c>
      <c r="E32" s="28" t="n">
        <f aca="false">D32/$D$4*100</f>
        <v>0.420062036696283</v>
      </c>
      <c r="F32" s="27" t="n">
        <v>805</v>
      </c>
      <c r="G32" s="28" t="n">
        <f aca="false">F32/$F$4*100</f>
        <v>0.42272085195318</v>
      </c>
      <c r="H32" s="27" t="n">
        <v>820</v>
      </c>
      <c r="I32" s="28" t="n">
        <f aca="false">H32/$H$4*100</f>
        <v>0.427582179209077</v>
      </c>
      <c r="J32" s="27" t="n">
        <v>858</v>
      </c>
      <c r="K32" s="28" t="n">
        <v>0.445508310443483</v>
      </c>
      <c r="L32" s="27" t="n">
        <v>871</v>
      </c>
      <c r="M32" s="24" t="n">
        <f aca="false">L32/$L$4*100</f>
        <v>0.45045045045045</v>
      </c>
    </row>
    <row r="33" customFormat="false" ht="15" hidden="false" customHeight="true" outlineLevel="0" collapsed="false">
      <c r="A33" s="26" t="s">
        <v>39</v>
      </c>
      <c r="B33" s="27" t="n">
        <v>1621</v>
      </c>
      <c r="C33" s="28" t="n">
        <f aca="false">B33/$B$4*100</f>
        <v>0.852002263276351</v>
      </c>
      <c r="D33" s="27" t="n">
        <v>1593</v>
      </c>
      <c r="E33" s="28" t="n">
        <f aca="false">D33/$D$4*100</f>
        <v>0.83749539982125</v>
      </c>
      <c r="F33" s="27" t="n">
        <v>1546</v>
      </c>
      <c r="G33" s="28" t="n">
        <f aca="false">F33/$F$4*100</f>
        <v>0.811834083378406</v>
      </c>
      <c r="H33" s="27" t="n">
        <v>1523</v>
      </c>
      <c r="I33" s="28" t="n">
        <f aca="false">H33/$H$4*100</f>
        <v>0.794155681628567</v>
      </c>
      <c r="J33" s="27" t="n">
        <v>1547</v>
      </c>
      <c r="K33" s="28" t="n">
        <v>0.803264983981432</v>
      </c>
      <c r="L33" s="27" t="n">
        <v>1560</v>
      </c>
      <c r="M33" s="24" t="n">
        <f aca="false">L33/$L$4*100</f>
        <v>0.806776926179911</v>
      </c>
    </row>
    <row r="34" customFormat="false" ht="15" hidden="false" customHeight="true" outlineLevel="0" collapsed="false">
      <c r="A34" s="26" t="s">
        <v>40</v>
      </c>
      <c r="B34" s="27" t="n">
        <v>1925</v>
      </c>
      <c r="C34" s="28" t="n">
        <f aca="false">B34/$B$4*100</f>
        <v>1.01178553782047</v>
      </c>
      <c r="D34" s="27" t="n">
        <v>1888</v>
      </c>
      <c r="E34" s="28" t="n">
        <f aca="false">D34/$D$4*100</f>
        <v>0.992587140528889</v>
      </c>
      <c r="F34" s="27" t="n">
        <v>1871</v>
      </c>
      <c r="G34" s="28" t="n">
        <f aca="false">F34/$F$4*100</f>
        <v>0.982497781371926</v>
      </c>
      <c r="H34" s="27" t="n">
        <v>1868</v>
      </c>
      <c r="I34" s="28" t="n">
        <f aca="false">H34/$H$4*100</f>
        <v>0.974053061905556</v>
      </c>
      <c r="J34" s="27" t="n">
        <v>1845</v>
      </c>
      <c r="K34" s="28" t="n">
        <v>0.957998639590008</v>
      </c>
      <c r="L34" s="27" t="n">
        <v>1832</v>
      </c>
      <c r="M34" s="24" t="n">
        <f aca="false">L34/$L$4*100</f>
        <v>0.947445723565127</v>
      </c>
    </row>
    <row r="35" customFormat="false" ht="15" hidden="false" customHeight="true" outlineLevel="0" collapsed="false">
      <c r="A35" s="26" t="s">
        <v>41</v>
      </c>
      <c r="B35" s="27" t="n">
        <v>3230.0280583</v>
      </c>
      <c r="C35" s="28" t="n">
        <f aca="false">B35/$B$4*100</f>
        <v>1.69771203955442</v>
      </c>
      <c r="D35" s="27" t="n">
        <v>3246</v>
      </c>
      <c r="E35" s="28" t="n">
        <f aca="false">D35/$D$4*100</f>
        <v>1.70653488249829</v>
      </c>
      <c r="F35" s="27" t="n">
        <v>3314</v>
      </c>
      <c r="G35" s="28" t="n">
        <f aca="false">F35/$F$4*100</f>
        <v>1.74024460046316</v>
      </c>
      <c r="H35" s="27" t="n">
        <v>3369</v>
      </c>
      <c r="I35" s="28" t="n">
        <f aca="false">H35/$H$4*100</f>
        <v>1.75673702653095</v>
      </c>
      <c r="J35" s="27" t="n">
        <v>3466</v>
      </c>
      <c r="K35" s="28" t="n">
        <v>1.79968741724605</v>
      </c>
      <c r="L35" s="27" t="n">
        <v>3520</v>
      </c>
      <c r="M35" s="24" t="n">
        <f aca="false">L35/$L$4*100</f>
        <v>1.82041973086749</v>
      </c>
    </row>
    <row r="36" customFormat="false" ht="15" hidden="false" customHeight="true" outlineLevel="0" collapsed="false">
      <c r="A36" s="26" t="s">
        <v>42</v>
      </c>
      <c r="B36" s="27" t="n">
        <v>5079.9774152</v>
      </c>
      <c r="C36" s="28" t="n">
        <f aca="false">B36/$B$4*100</f>
        <v>2.6700507434566</v>
      </c>
      <c r="D36" s="27" t="n">
        <v>5118</v>
      </c>
      <c r="E36" s="28" t="n">
        <f aca="false">D36/$D$4*100</f>
        <v>2.69071026759897</v>
      </c>
      <c r="F36" s="27" t="n">
        <v>5190</v>
      </c>
      <c r="G36" s="28" t="n">
        <f aca="false">F36/$F$4*100</f>
        <v>2.72536797718883</v>
      </c>
      <c r="H36" s="27" t="n">
        <v>5150</v>
      </c>
      <c r="I36" s="28" t="n">
        <f aca="false">H36/$H$4*100</f>
        <v>2.68542466210579</v>
      </c>
      <c r="J36" s="27" t="n">
        <v>5226</v>
      </c>
      <c r="K36" s="28" t="n">
        <v>2.71355061815576</v>
      </c>
      <c r="L36" s="27" t="n">
        <v>5320</v>
      </c>
      <c r="M36" s="24" t="n">
        <f aca="false">L36/$L$4*100</f>
        <v>2.75131618415201</v>
      </c>
    </row>
    <row r="37" customFormat="false" ht="15" hidden="false" customHeight="true" outlineLevel="0" collapsed="false">
      <c r="A37" s="26" t="s">
        <v>43</v>
      </c>
      <c r="B37" s="27" t="n">
        <v>445</v>
      </c>
      <c r="C37" s="28" t="n">
        <f aca="false">B37/$B$4*100</f>
        <v>0.233893280171484</v>
      </c>
      <c r="D37" s="27" t="n">
        <v>469</v>
      </c>
      <c r="E37" s="28" t="n">
        <f aca="false">D37/$D$4*100</f>
        <v>0.246569580989433</v>
      </c>
      <c r="F37" s="27" t="n">
        <v>463</v>
      </c>
      <c r="G37" s="28" t="n">
        <f aca="false">F37/$F$4*100</f>
        <v>0.243130129756922</v>
      </c>
      <c r="H37" s="27" t="n">
        <v>467</v>
      </c>
      <c r="I37" s="28" t="n">
        <f aca="false">H37/$H$4*100</f>
        <v>0.243513265476389</v>
      </c>
      <c r="J37" s="27" t="n">
        <v>473</v>
      </c>
      <c r="K37" s="28" t="n">
        <v>0.245600735244484</v>
      </c>
      <c r="L37" s="27" t="n">
        <v>504</v>
      </c>
      <c r="M37" s="24" t="n">
        <f aca="false">L37/$L$4*100</f>
        <v>0.260651006919664</v>
      </c>
    </row>
    <row r="38" customFormat="false" ht="15" hidden="false" customHeight="true" outlineLevel="0" collapsed="false">
      <c r="A38" s="26" t="s">
        <v>44</v>
      </c>
      <c r="B38" s="27" t="n">
        <v>535</v>
      </c>
      <c r="C38" s="28" t="n">
        <f aca="false">B38/$B$4*100</f>
        <v>0.281197539082571</v>
      </c>
      <c r="D38" s="27" t="n">
        <v>540</v>
      </c>
      <c r="E38" s="28" t="n">
        <f aca="false">D38/$D$4*100</f>
        <v>0.283896745702119</v>
      </c>
      <c r="F38" s="27" t="n">
        <v>546</v>
      </c>
      <c r="G38" s="28" t="n">
        <f aca="false">F38/$F$4*100</f>
        <v>0.286715012629114</v>
      </c>
      <c r="H38" s="27" t="n">
        <v>563</v>
      </c>
      <c r="I38" s="28" t="n">
        <f aca="false">H38/$H$4*100</f>
        <v>0.293571666944769</v>
      </c>
      <c r="J38" s="27" t="n">
        <v>564</v>
      </c>
      <c r="K38" s="28" t="n">
        <v>0.292851616655157</v>
      </c>
      <c r="L38" s="27" t="n">
        <v>585</v>
      </c>
      <c r="M38" s="24" t="n">
        <f aca="false">L38/$L$4*100</f>
        <v>0.302541347317467</v>
      </c>
    </row>
    <row r="39" customFormat="false" ht="15" hidden="false" customHeight="true" outlineLevel="0" collapsed="false">
      <c r="A39" s="26" t="s">
        <v>45</v>
      </c>
      <c r="B39" s="27" t="n">
        <v>1260.9265094</v>
      </c>
      <c r="C39" s="28" t="n">
        <f aca="false">B39/$B$4*100</f>
        <v>0.662746600761227</v>
      </c>
      <c r="D39" s="27" t="n">
        <v>1307</v>
      </c>
      <c r="E39" s="28" t="n">
        <f aca="false">D39/$D$4*100</f>
        <v>0.68713527154198</v>
      </c>
      <c r="F39" s="27" t="n">
        <v>1427</v>
      </c>
      <c r="G39" s="28" t="n">
        <f aca="false">F39/$F$4*100</f>
        <v>0.74934491395924</v>
      </c>
      <c r="H39" s="27" t="n">
        <v>1525</v>
      </c>
      <c r="I39" s="28" t="n">
        <f aca="false">H39/$H$4*100</f>
        <v>0.795198564992491</v>
      </c>
      <c r="J39" s="27" t="n">
        <v>1562</v>
      </c>
      <c r="K39" s="28" t="n">
        <v>0.811053590807367</v>
      </c>
      <c r="L39" s="23" t="n">
        <v>1615</v>
      </c>
      <c r="M39" s="24" t="n">
        <f aca="false">L39/$L$4*100</f>
        <v>0.835220984474716</v>
      </c>
    </row>
    <row r="40" customFormat="false" ht="15" hidden="false" customHeight="true" outlineLevel="0" collapsed="false">
      <c r="A40" s="30" t="s">
        <v>46</v>
      </c>
      <c r="B40" s="31" t="n">
        <v>1229</v>
      </c>
      <c r="C40" s="32" t="n">
        <f aca="false">B40/$B$4*100</f>
        <v>0.645965935574728</v>
      </c>
      <c r="D40" s="31" t="n">
        <v>1253</v>
      </c>
      <c r="E40" s="32" t="n">
        <f aca="false">D40/$D$4*100</f>
        <v>0.658745596971768</v>
      </c>
      <c r="F40" s="31" t="n">
        <v>1295</v>
      </c>
      <c r="G40" s="32" t="n">
        <f aca="false">F40/$F$4*100</f>
        <v>0.680029196620334</v>
      </c>
      <c r="H40" s="31" t="n">
        <v>1316</v>
      </c>
      <c r="I40" s="32" t="n">
        <f aca="false">H40/$H$4*100</f>
        <v>0.686217253462373</v>
      </c>
      <c r="J40" s="31" t="n">
        <v>1353</v>
      </c>
      <c r="K40" s="32" t="n">
        <v>0.702532335699339</v>
      </c>
      <c r="L40" s="31" t="n">
        <v>1370</v>
      </c>
      <c r="M40" s="32" t="n">
        <f aca="false">L40/$L$4*100</f>
        <v>0.708515633888768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7" min="2" style="8" width="9.72"/>
    <col collapsed="false" customWidth="true" hidden="false" outlineLevel="0" max="8" min="8" style="8" width="8.44"/>
    <col collapsed="false" customWidth="true" hidden="false" outlineLevel="0" max="10" min="9" style="8" width="8.81"/>
    <col collapsed="false" customWidth="false" hidden="false" outlineLevel="0" max="257" min="11" style="8" width="10.26"/>
  </cols>
  <sheetData>
    <row r="1" s="41" customFormat="true" ht="60" hidden="false" customHeight="true" outlineLevel="0" collapsed="false">
      <c r="A1" s="69" t="s">
        <v>74</v>
      </c>
      <c r="B1" s="69"/>
      <c r="C1" s="69"/>
      <c r="D1" s="69"/>
      <c r="E1" s="69"/>
      <c r="F1" s="69"/>
      <c r="G1" s="69"/>
      <c r="H1" s="70"/>
    </row>
    <row r="2" s="13" customFormat="true" ht="36.75" hidden="false" customHeight="true" outlineLevel="0" collapsed="false">
      <c r="A2" s="71"/>
      <c r="B2" s="72" t="s">
        <v>75</v>
      </c>
      <c r="C2" s="72"/>
      <c r="D2" s="72"/>
      <c r="E2" s="72"/>
      <c r="F2" s="72"/>
      <c r="G2" s="72"/>
      <c r="H2" s="11"/>
      <c r="I2" s="11"/>
    </row>
    <row r="3" s="13" customFormat="true" ht="20.15" hidden="false" customHeight="true" outlineLevel="0" collapsed="false">
      <c r="A3" s="11"/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11"/>
      <c r="I3" s="11"/>
    </row>
    <row r="4" s="25" customFormat="true" ht="15" hidden="false" customHeight="true" outlineLevel="0" collapsed="false">
      <c r="A4" s="18" t="s">
        <v>10</v>
      </c>
      <c r="B4" s="44" t="n">
        <v>15.8810526525584</v>
      </c>
      <c r="C4" s="44" t="n">
        <v>15.6437620694079</v>
      </c>
      <c r="D4" s="44" t="n">
        <v>15.4812249510198</v>
      </c>
      <c r="E4" s="74" t="n">
        <v>15.3471875440146</v>
      </c>
      <c r="F4" s="74" t="n">
        <v>15.1761152441989</v>
      </c>
      <c r="G4" s="49" t="n">
        <f aca="false">'3Absolutos_resis nacidos otrCA'!L4/1Empadronados!L4*100</f>
        <v>15.1363122920207</v>
      </c>
      <c r="H4" s="49"/>
      <c r="I4" s="75"/>
    </row>
    <row r="5" s="25" customFormat="true" ht="15" hidden="false" customHeight="true" outlineLevel="0" collapsed="false">
      <c r="A5" s="22" t="s">
        <v>11</v>
      </c>
      <c r="B5" s="48" t="n">
        <v>15.9971721430584</v>
      </c>
      <c r="C5" s="48" t="n">
        <v>15.9009011164656</v>
      </c>
      <c r="D5" s="48" t="n">
        <v>15.8898365248999</v>
      </c>
      <c r="E5" s="48" t="n">
        <v>15.886726694567</v>
      </c>
      <c r="F5" s="48" t="n">
        <v>15.8396027128192</v>
      </c>
      <c r="G5" s="48" t="n">
        <f aca="false">'3Absolutos_resis nacidos otrCA'!L5/1Empadronados!L5*100</f>
        <v>15.9510693825881</v>
      </c>
      <c r="H5" s="48"/>
      <c r="I5" s="75"/>
    </row>
    <row r="6" s="25" customFormat="true" ht="15" hidden="false" customHeight="true" outlineLevel="0" collapsed="false">
      <c r="A6" s="22" t="s">
        <v>12</v>
      </c>
      <c r="B6" s="48" t="n">
        <v>12.1482548155733</v>
      </c>
      <c r="C6" s="48" t="n">
        <v>12.1142840500357</v>
      </c>
      <c r="D6" s="48" t="n">
        <v>12.1807536449245</v>
      </c>
      <c r="E6" s="48" t="n">
        <v>12.2383067902076</v>
      </c>
      <c r="F6" s="48" t="n">
        <v>12.3019894961408</v>
      </c>
      <c r="G6" s="48" t="n">
        <f aca="false">'3Absolutos_resis nacidos otrCA'!L6/1Empadronados!L6*100</f>
        <v>12.4247326955543</v>
      </c>
      <c r="H6" s="48"/>
      <c r="I6" s="75"/>
    </row>
    <row r="7" s="25" customFormat="true" ht="15" hidden="false" customHeight="true" outlineLevel="0" collapsed="false">
      <c r="A7" s="22" t="s">
        <v>13</v>
      </c>
      <c r="B7" s="48" t="n">
        <v>16.4472546627972</v>
      </c>
      <c r="C7" s="48" t="n">
        <v>16.1394191902058</v>
      </c>
      <c r="D7" s="48" t="n">
        <v>15.9032084334146</v>
      </c>
      <c r="E7" s="48" t="n">
        <v>15.7019000390037</v>
      </c>
      <c r="F7" s="48" t="n">
        <v>15.4636914629547</v>
      </c>
      <c r="G7" s="48" t="n">
        <f aca="false">'3Absolutos_resis nacidos otrCA'!L7/1Empadronados!L7*100</f>
        <v>15.3628958407828</v>
      </c>
      <c r="H7" s="48"/>
      <c r="I7" s="75"/>
    </row>
    <row r="8" customFormat="false" ht="26.15" hidden="false" customHeight="true" outlineLevel="0" collapsed="false">
      <c r="A8" s="26" t="s">
        <v>14</v>
      </c>
      <c r="B8" s="36" t="n">
        <v>17.010339933041</v>
      </c>
      <c r="C8" s="36" t="n">
        <v>17.0337653280642</v>
      </c>
      <c r="D8" s="36" t="n">
        <v>17.081912249263</v>
      </c>
      <c r="E8" s="36" t="n">
        <v>17.438429236182</v>
      </c>
      <c r="F8" s="50" t="n">
        <v>17.5404350250976</v>
      </c>
      <c r="G8" s="50" t="n">
        <f aca="false">'3Absolutos_resis nacidos otrCA'!L8/1Empadronados!L8*100</f>
        <v>18.0116701530331</v>
      </c>
      <c r="H8" s="50"/>
      <c r="I8" s="76"/>
    </row>
    <row r="9" customFormat="false" ht="15" hidden="false" customHeight="true" outlineLevel="0" collapsed="false">
      <c r="A9" s="26" t="s">
        <v>15</v>
      </c>
      <c r="B9" s="36" t="n">
        <v>12.0056321606023</v>
      </c>
      <c r="C9" s="36" t="n">
        <v>12.4594155844156</v>
      </c>
      <c r="D9" s="36" t="n">
        <v>12.856348765187</v>
      </c>
      <c r="E9" s="36" t="n">
        <v>13.1461291081653</v>
      </c>
      <c r="F9" s="36" t="n">
        <v>13.1925920280466</v>
      </c>
      <c r="G9" s="36" t="n">
        <f aca="false">'3Absolutos_resis nacidos otrCA'!L9/1Empadronados!L9*100</f>
        <v>13.3610760199153</v>
      </c>
      <c r="H9" s="36"/>
    </row>
    <row r="10" customFormat="false" ht="15" hidden="false" customHeight="true" outlineLevel="0" collapsed="false">
      <c r="A10" s="26" t="s">
        <v>16</v>
      </c>
      <c r="B10" s="36" t="n">
        <v>12.9926577345236</v>
      </c>
      <c r="C10" s="36" t="n">
        <v>13.26232856726</v>
      </c>
      <c r="D10" s="36" t="n">
        <v>13.515862668405</v>
      </c>
      <c r="E10" s="36" t="n">
        <v>14.2096936574141</v>
      </c>
      <c r="F10" s="36" t="n">
        <v>14.9489581876661</v>
      </c>
      <c r="G10" s="36" t="n">
        <f aca="false">'3Absolutos_resis nacidos otrCA'!L10/1Empadronados!L10*100</f>
        <v>14.836144247909</v>
      </c>
      <c r="H10" s="36"/>
    </row>
    <row r="11" customFormat="false" ht="15" hidden="false" customHeight="true" outlineLevel="0" collapsed="false">
      <c r="A11" s="26" t="s">
        <v>17</v>
      </c>
      <c r="B11" s="36" t="n">
        <v>17.7562577998143</v>
      </c>
      <c r="C11" s="36" t="n">
        <v>17.9652073542749</v>
      </c>
      <c r="D11" s="36" t="n">
        <v>18.339721112289</v>
      </c>
      <c r="E11" s="36" t="n">
        <v>18.8222169097139</v>
      </c>
      <c r="F11" s="36" t="n">
        <v>19.3545848091303</v>
      </c>
      <c r="G11" s="36" t="n">
        <f aca="false">'3Absolutos_resis nacidos otrCA'!L11/1Empadronados!L11*100</f>
        <v>19.686207165717</v>
      </c>
      <c r="H11" s="36"/>
    </row>
    <row r="12" customFormat="false" ht="15" hidden="false" customHeight="true" outlineLevel="0" collapsed="false">
      <c r="A12" s="26" t="s">
        <v>18</v>
      </c>
      <c r="B12" s="36" t="n">
        <v>7.87409787017435</v>
      </c>
      <c r="C12" s="36" t="n">
        <v>7.69842970400074</v>
      </c>
      <c r="D12" s="36" t="n">
        <v>7.67201447897175</v>
      </c>
      <c r="E12" s="36" t="n">
        <v>7.74773683732478</v>
      </c>
      <c r="F12" s="36" t="n">
        <v>7.77854380863883</v>
      </c>
      <c r="G12" s="36" t="n">
        <f aca="false">'3Absolutos_resis nacidos otrCA'!L12/1Empadronados!L12*100</f>
        <v>7.75170416842613</v>
      </c>
      <c r="H12" s="36"/>
    </row>
    <row r="13" customFormat="false" ht="15" hidden="false" customHeight="true" outlineLevel="0" collapsed="false">
      <c r="A13" s="26" t="s">
        <v>19</v>
      </c>
      <c r="B13" s="36" t="n">
        <v>12.3882925147519</v>
      </c>
      <c r="C13" s="36" t="n">
        <v>12.3205287071458</v>
      </c>
      <c r="D13" s="36" t="n">
        <v>12.4328970628781</v>
      </c>
      <c r="E13" s="36" t="n">
        <v>12.3604146306295</v>
      </c>
      <c r="F13" s="36" t="n">
        <v>12.3624554655232</v>
      </c>
      <c r="G13" s="36" t="n">
        <f aca="false">'3Absolutos_resis nacidos otrCA'!L13/1Empadronados!L13*100</f>
        <v>12.4033410298926</v>
      </c>
      <c r="H13" s="36"/>
    </row>
    <row r="14" customFormat="false" ht="15" hidden="false" customHeight="true" outlineLevel="0" collapsed="false">
      <c r="A14" s="26" t="s">
        <v>20</v>
      </c>
      <c r="B14" s="36" t="n">
        <v>14.9055546435661</v>
      </c>
      <c r="C14" s="36" t="n">
        <v>14.8856640281442</v>
      </c>
      <c r="D14" s="36" t="n">
        <v>14.9734237932674</v>
      </c>
      <c r="E14" s="36" t="n">
        <v>14.8998492354081</v>
      </c>
      <c r="F14" s="36" t="n">
        <v>14.8562641493315</v>
      </c>
      <c r="G14" s="36" t="n">
        <f aca="false">'3Absolutos_resis nacidos otrCA'!L14/1Empadronados!L14*100</f>
        <v>14.971871803614</v>
      </c>
      <c r="H14" s="36"/>
    </row>
    <row r="15" customFormat="false" ht="15" hidden="false" customHeight="true" outlineLevel="0" collapsed="false">
      <c r="A15" s="26" t="s">
        <v>21</v>
      </c>
      <c r="B15" s="36" t="n">
        <v>17.2692843520904</v>
      </c>
      <c r="C15" s="36" t="n">
        <v>17.0045898132882</v>
      </c>
      <c r="D15" s="36" t="n">
        <v>16.8452144778028</v>
      </c>
      <c r="E15" s="36" t="n">
        <v>16.6924676013977</v>
      </c>
      <c r="F15" s="36" t="n">
        <v>16.4414021625392</v>
      </c>
      <c r="G15" s="36" t="n">
        <f aca="false">'3Absolutos_resis nacidos otrCA'!L15/1Empadronados!L15*100</f>
        <v>16.4615117891817</v>
      </c>
      <c r="H15" s="36"/>
    </row>
    <row r="16" customFormat="false" ht="15" hidden="false" customHeight="true" outlineLevel="0" collapsed="false">
      <c r="A16" s="26" t="s">
        <v>22</v>
      </c>
      <c r="B16" s="36" t="n">
        <v>24.8201043871731</v>
      </c>
      <c r="C16" s="36" t="n">
        <v>24.4133719061395</v>
      </c>
      <c r="D16" s="36" t="n">
        <v>24.1346153846154</v>
      </c>
      <c r="E16" s="36" t="n">
        <v>24.1003737319808</v>
      </c>
      <c r="F16" s="36" t="n">
        <v>23.7365677199702</v>
      </c>
      <c r="G16" s="36" t="n">
        <f aca="false">'3Absolutos_resis nacidos otrCA'!L16/1Empadronados!L16*100</f>
        <v>23.8658672467767</v>
      </c>
      <c r="H16" s="36"/>
    </row>
    <row r="17" customFormat="false" ht="15" hidden="false" customHeight="true" outlineLevel="0" collapsed="false">
      <c r="A17" s="26" t="s">
        <v>23</v>
      </c>
      <c r="B17" s="36" t="n">
        <v>9.25196012920262</v>
      </c>
      <c r="C17" s="36" t="n">
        <v>9.26082862523541</v>
      </c>
      <c r="D17" s="36" t="n">
        <v>9.12645432004578</v>
      </c>
      <c r="E17" s="36" t="n">
        <v>9.16103684538355</v>
      </c>
      <c r="F17" s="36" t="n">
        <v>9.08829036439579</v>
      </c>
      <c r="G17" s="36" t="n">
        <f aca="false">'3Absolutos_resis nacidos otrCA'!L17/1Empadronados!L17*100</f>
        <v>9.41807044410414</v>
      </c>
      <c r="H17" s="36"/>
    </row>
    <row r="18" customFormat="false" ht="15" hidden="false" customHeight="true" outlineLevel="0" collapsed="false">
      <c r="A18" s="26" t="s">
        <v>24</v>
      </c>
      <c r="B18" s="36" t="n">
        <v>25.6844469448424</v>
      </c>
      <c r="C18" s="36" t="n">
        <v>25.1322284908322</v>
      </c>
      <c r="D18" s="36" t="n">
        <v>24.6809807935194</v>
      </c>
      <c r="E18" s="36" t="n">
        <v>24.2078800225391</v>
      </c>
      <c r="F18" s="36" t="n">
        <v>23.7609826836134</v>
      </c>
      <c r="G18" s="36" t="n">
        <f aca="false">'3Absolutos_resis nacidos otrCA'!L18/1Empadronados!L18*100</f>
        <v>23.8209364033211</v>
      </c>
      <c r="H18" s="36"/>
    </row>
    <row r="19" customFormat="false" ht="15" hidden="false" customHeight="true" outlineLevel="0" collapsed="false">
      <c r="A19" s="26" t="s">
        <v>25</v>
      </c>
      <c r="B19" s="36" t="n">
        <v>19.5497888414977</v>
      </c>
      <c r="C19" s="36" t="n">
        <v>19.3952544271016</v>
      </c>
      <c r="D19" s="36" t="n">
        <v>19.5176355778614</v>
      </c>
      <c r="E19" s="36" t="n">
        <v>19.3366708385482</v>
      </c>
      <c r="F19" s="36" t="n">
        <v>19.4027787378171</v>
      </c>
      <c r="G19" s="36" t="n">
        <f aca="false">'3Absolutos_resis nacidos otrCA'!L19/1Empadronados!L19*100</f>
        <v>19.4716981132075</v>
      </c>
      <c r="H19" s="36"/>
    </row>
    <row r="20" customFormat="false" ht="15" hidden="false" customHeight="true" outlineLevel="0" collapsed="false">
      <c r="A20" s="26" t="s">
        <v>26</v>
      </c>
      <c r="B20" s="36" t="n">
        <v>7.5037137839731</v>
      </c>
      <c r="C20" s="36" t="n">
        <v>7.38517380985621</v>
      </c>
      <c r="D20" s="36" t="n">
        <v>7.25738984941439</v>
      </c>
      <c r="E20" s="36" t="n">
        <v>7.34822051639916</v>
      </c>
      <c r="F20" s="36" t="n">
        <v>7.42047026279391</v>
      </c>
      <c r="G20" s="36" t="n">
        <f aca="false">'3Absolutos_resis nacidos otrCA'!L20/1Empadronados!L20*100</f>
        <v>7.72514458826769</v>
      </c>
      <c r="H20" s="36"/>
    </row>
    <row r="21" s="29" customFormat="true" ht="15" hidden="false" customHeight="true" outlineLevel="0" collapsed="false">
      <c r="A21" s="26" t="s">
        <v>27</v>
      </c>
      <c r="B21" s="36" t="n">
        <v>5.95434382191096</v>
      </c>
      <c r="C21" s="36" t="n">
        <v>5.78697929658269</v>
      </c>
      <c r="D21" s="36" t="n">
        <v>5.63695058356096</v>
      </c>
      <c r="E21" s="36" t="n">
        <v>5.58058058058058</v>
      </c>
      <c r="F21" s="36" t="n">
        <v>5.68109281246011</v>
      </c>
      <c r="G21" s="36" t="n">
        <f aca="false">'3Absolutos_resis nacidos otrCA'!L21/1Empadronados!L21*100</f>
        <v>5.4810571540164</v>
      </c>
      <c r="H21" s="36"/>
    </row>
    <row r="22" customFormat="false" ht="15" hidden="false" customHeight="true" outlineLevel="0" collapsed="false">
      <c r="A22" s="26" t="s">
        <v>28</v>
      </c>
      <c r="B22" s="36" t="n">
        <v>9.53514474874486</v>
      </c>
      <c r="C22" s="36" t="n">
        <v>9.60822549193405</v>
      </c>
      <c r="D22" s="36" t="n">
        <v>9.92039456606386</v>
      </c>
      <c r="E22" s="36" t="n">
        <v>10.1256686762333</v>
      </c>
      <c r="F22" s="36" t="n">
        <v>10.4746653527141</v>
      </c>
      <c r="G22" s="36" t="n">
        <f aca="false">'3Absolutos_resis nacidos otrCA'!L22/1Empadronados!L22*100</f>
        <v>10.6251256281407</v>
      </c>
      <c r="H22" s="36"/>
    </row>
    <row r="23" customFormat="false" ht="15" hidden="false" customHeight="true" outlineLevel="0" collapsed="false">
      <c r="A23" s="26" t="s">
        <v>29</v>
      </c>
      <c r="B23" s="36" t="n">
        <v>7.49151439619665</v>
      </c>
      <c r="C23" s="36" t="n">
        <v>7.49968382445934</v>
      </c>
      <c r="D23" s="36" t="n">
        <v>7.42096911998047</v>
      </c>
      <c r="E23" s="36" t="n">
        <v>7.66572665528061</v>
      </c>
      <c r="F23" s="36" t="n">
        <v>7.87839288452691</v>
      </c>
      <c r="G23" s="36" t="n">
        <f aca="false">'3Absolutos_resis nacidos otrCA'!L23/1Empadronados!L23*100</f>
        <v>8.15901955592541</v>
      </c>
      <c r="H23" s="36"/>
    </row>
    <row r="24" customFormat="false" ht="15" hidden="false" customHeight="true" outlineLevel="0" collapsed="false">
      <c r="A24" s="26" t="s">
        <v>30</v>
      </c>
      <c r="B24" s="36" t="n">
        <v>18.5847750412049</v>
      </c>
      <c r="C24" s="36" t="n">
        <v>18.2026756528862</v>
      </c>
      <c r="D24" s="36" t="n">
        <v>17.9103275100375</v>
      </c>
      <c r="E24" s="36" t="n">
        <v>17.587804156163</v>
      </c>
      <c r="F24" s="36" t="n">
        <v>17.2465205897364</v>
      </c>
      <c r="G24" s="36" t="n">
        <f aca="false">'3Absolutos_resis nacidos otrCA'!L24/1Empadronados!L24*100</f>
        <v>17.0508722543698</v>
      </c>
      <c r="H24" s="36"/>
    </row>
    <row r="25" customFormat="false" ht="15" hidden="false" customHeight="true" outlineLevel="0" collapsed="false">
      <c r="A25" s="26" t="s">
        <v>31</v>
      </c>
      <c r="B25" s="36" t="n">
        <v>9.62433505884826</v>
      </c>
      <c r="C25" s="36" t="n">
        <v>9.47122531322999</v>
      </c>
      <c r="D25" s="36" t="n">
        <v>9.45975032285837</v>
      </c>
      <c r="E25" s="36" t="n">
        <v>9.5124593716143</v>
      </c>
      <c r="F25" s="36" t="n">
        <v>9.3678846362355</v>
      </c>
      <c r="G25" s="36" t="n">
        <f aca="false">'3Absolutos_resis nacidos otrCA'!L25/1Empadronados!L25*100</f>
        <v>9.42698706099815</v>
      </c>
      <c r="H25" s="36"/>
    </row>
    <row r="26" customFormat="false" ht="15" hidden="false" customHeight="true" outlineLevel="0" collapsed="false">
      <c r="A26" s="26" t="s">
        <v>32</v>
      </c>
      <c r="B26" s="36" t="n">
        <v>11.9406108967413</v>
      </c>
      <c r="C26" s="36" t="n">
        <v>11.8113454307667</v>
      </c>
      <c r="D26" s="36" t="n">
        <v>11.8265128772318</v>
      </c>
      <c r="E26" s="36" t="n">
        <v>12.004652966266</v>
      </c>
      <c r="F26" s="36" t="n">
        <v>12.000604183974</v>
      </c>
      <c r="G26" s="36" t="n">
        <f aca="false">'3Absolutos_resis nacidos otrCA'!L26/1Empadronados!L26*100</f>
        <v>12.0608555049243</v>
      </c>
      <c r="H26" s="36"/>
    </row>
    <row r="27" customFormat="false" ht="15" hidden="false" customHeight="true" outlineLevel="0" collapsed="false">
      <c r="A27" s="26" t="s">
        <v>33</v>
      </c>
      <c r="B27" s="36" t="n">
        <v>10.9177565934619</v>
      </c>
      <c r="C27" s="36" t="n">
        <v>10.8220785380832</v>
      </c>
      <c r="D27" s="36" t="n">
        <v>10.7449856733524</v>
      </c>
      <c r="E27" s="36" t="n">
        <v>10.7657035795286</v>
      </c>
      <c r="F27" s="36" t="n">
        <v>10.7465815194872</v>
      </c>
      <c r="G27" s="36" t="n">
        <f aca="false">'3Absolutos_resis nacidos otrCA'!L27/1Empadronados!L27*100</f>
        <v>10.9926352071813</v>
      </c>
      <c r="H27" s="36"/>
    </row>
    <row r="28" customFormat="false" ht="15" hidden="false" customHeight="true" outlineLevel="0" collapsed="false">
      <c r="A28" s="26" t="s">
        <v>34</v>
      </c>
      <c r="B28" s="36" t="n">
        <v>4.92917697953913</v>
      </c>
      <c r="C28" s="36" t="n">
        <v>4.64717645938482</v>
      </c>
      <c r="D28" s="36" t="n">
        <v>4.5916938870742</v>
      </c>
      <c r="E28" s="36" t="n">
        <v>4.73924806418509</v>
      </c>
      <c r="F28" s="36" t="n">
        <v>4.79698002025596</v>
      </c>
      <c r="G28" s="36" t="n">
        <f aca="false">'3Absolutos_resis nacidos otrCA'!L28/1Empadronados!L28*100</f>
        <v>5.17958412098299</v>
      </c>
      <c r="H28" s="36"/>
    </row>
    <row r="29" customFormat="false" ht="15" hidden="false" customHeight="true" outlineLevel="0" collapsed="false">
      <c r="A29" s="26" t="s">
        <v>35</v>
      </c>
      <c r="B29" s="36" t="n">
        <v>3.59329726883395</v>
      </c>
      <c r="C29" s="36" t="n">
        <v>3.63672496025437</v>
      </c>
      <c r="D29" s="36" t="n">
        <v>3.87931034482759</v>
      </c>
      <c r="E29" s="36" t="n">
        <v>4.10907025184624</v>
      </c>
      <c r="F29" s="36" t="n">
        <v>4.36697950584179</v>
      </c>
      <c r="G29" s="36" t="n">
        <f aca="false">'3Absolutos_resis nacidos otrCA'!L29/1Empadronados!L29*100</f>
        <v>4.67667436489607</v>
      </c>
      <c r="H29" s="36"/>
    </row>
    <row r="30" customFormat="false" ht="15" hidden="false" customHeight="true" outlineLevel="0" collapsed="false">
      <c r="A30" s="26" t="s">
        <v>36</v>
      </c>
      <c r="B30" s="36" t="n">
        <v>5.61024949426837</v>
      </c>
      <c r="C30" s="36" t="n">
        <v>5.75646756061222</v>
      </c>
      <c r="D30" s="36" t="n">
        <v>5.98079561042524</v>
      </c>
      <c r="E30" s="36" t="n">
        <v>6.20016497113005</v>
      </c>
      <c r="F30" s="36" t="n">
        <v>6.36338647608576</v>
      </c>
      <c r="G30" s="36" t="n">
        <f aca="false">'3Absolutos_resis nacidos otrCA'!L30/1Empadronados!L30*100</f>
        <v>6.70159955874242</v>
      </c>
      <c r="H30" s="36"/>
    </row>
    <row r="31" customFormat="false" ht="15" hidden="false" customHeight="true" outlineLevel="0" collapsed="false">
      <c r="A31" s="26" t="s">
        <v>37</v>
      </c>
      <c r="B31" s="36" t="n">
        <v>6.26794338648693</v>
      </c>
      <c r="C31" s="36" t="n">
        <v>6.08651911468813</v>
      </c>
      <c r="D31" s="36" t="n">
        <v>5.47286821705426</v>
      </c>
      <c r="E31" s="36" t="n">
        <v>5.65305171610499</v>
      </c>
      <c r="F31" s="36" t="n">
        <v>5.74412532637076</v>
      </c>
      <c r="G31" s="36" t="n">
        <f aca="false">'3Absolutos_resis nacidos otrCA'!L31/1Empadronados!L31*100</f>
        <v>5.83864118895966</v>
      </c>
      <c r="H31" s="36"/>
    </row>
    <row r="32" customFormat="false" ht="15" hidden="false" customHeight="true" outlineLevel="0" collapsed="false">
      <c r="A32" s="26" t="s">
        <v>38</v>
      </c>
      <c r="B32" s="36" t="n">
        <v>5.82258413201701</v>
      </c>
      <c r="C32" s="36" t="n">
        <v>5.77771350061465</v>
      </c>
      <c r="D32" s="36" t="n">
        <v>5.83333333333333</v>
      </c>
      <c r="E32" s="36" t="n">
        <v>5.95886926822179</v>
      </c>
      <c r="F32" s="36" t="n">
        <v>6.15494978479197</v>
      </c>
      <c r="G32" s="36" t="n">
        <f aca="false">'3Absolutos_resis nacidos otrCA'!L32/1Empadronados!L32*100</f>
        <v>6.23389636415689</v>
      </c>
      <c r="H32" s="36"/>
    </row>
    <row r="33" customFormat="false" ht="15" hidden="false" customHeight="true" outlineLevel="0" collapsed="false">
      <c r="A33" s="26" t="s">
        <v>39</v>
      </c>
      <c r="B33" s="36" t="n">
        <v>16.7182343234323</v>
      </c>
      <c r="C33" s="36" t="n">
        <v>16.5868388171595</v>
      </c>
      <c r="D33" s="36" t="n">
        <v>16.3131792761422</v>
      </c>
      <c r="E33" s="36" t="n">
        <v>16.1917924728896</v>
      </c>
      <c r="F33" s="36" t="n">
        <v>16.3703703703704</v>
      </c>
      <c r="G33" s="36" t="n">
        <f aca="false">'3Absolutos_resis nacidos otrCA'!L33/1Empadronados!L33*100</f>
        <v>16.4626424651752</v>
      </c>
      <c r="H33" s="36"/>
    </row>
    <row r="34" customFormat="false" ht="15" hidden="false" customHeight="true" outlineLevel="0" collapsed="false">
      <c r="A34" s="26" t="s">
        <v>40</v>
      </c>
      <c r="B34" s="36" t="n">
        <v>17.2305764411028</v>
      </c>
      <c r="C34" s="36" t="n">
        <v>16.909986565159</v>
      </c>
      <c r="D34" s="36" t="n">
        <v>16.7983479978452</v>
      </c>
      <c r="E34" s="36" t="n">
        <v>16.7699075320944</v>
      </c>
      <c r="F34" s="36" t="n">
        <v>16.5352213658362</v>
      </c>
      <c r="G34" s="36" t="n">
        <f aca="false">'3Absolutos_resis nacidos otrCA'!L34/1Empadronados!L34*100</f>
        <v>16.4703766969343</v>
      </c>
      <c r="H34" s="36"/>
    </row>
    <row r="35" customFormat="false" ht="15" hidden="false" customHeight="true" outlineLevel="0" collapsed="false">
      <c r="A35" s="26" t="s">
        <v>41</v>
      </c>
      <c r="B35" s="36" t="n">
        <v>12.2289329432476</v>
      </c>
      <c r="C35" s="36" t="n">
        <v>12.0880348564406</v>
      </c>
      <c r="D35" s="36" t="n">
        <v>11.9617397581664</v>
      </c>
      <c r="E35" s="36" t="n">
        <v>11.9735579486086</v>
      </c>
      <c r="F35" s="36" t="n">
        <v>12.0674047768261</v>
      </c>
      <c r="G35" s="36" t="n">
        <f aca="false">'3Absolutos_resis nacidos otrCA'!L35/1Empadronados!L35*100</f>
        <v>12.0845921450151</v>
      </c>
      <c r="H35" s="36"/>
    </row>
    <row r="36" customFormat="false" ht="15" hidden="false" customHeight="true" outlineLevel="0" collapsed="false">
      <c r="A36" s="26" t="s">
        <v>42</v>
      </c>
      <c r="B36" s="36" t="n">
        <v>11.9080577008908</v>
      </c>
      <c r="C36" s="36" t="n">
        <v>11.827236382964</v>
      </c>
      <c r="D36" s="36" t="n">
        <v>11.8347243124915</v>
      </c>
      <c r="E36" s="36" t="n">
        <v>11.6671575179538</v>
      </c>
      <c r="F36" s="36" t="n">
        <v>11.6636164799357</v>
      </c>
      <c r="G36" s="36" t="n">
        <f aca="false">'3Absolutos_resis nacidos otrCA'!L36/1Empadronados!L36*100</f>
        <v>11.7405601041644</v>
      </c>
      <c r="H36" s="36"/>
    </row>
    <row r="37" customFormat="false" ht="15" hidden="false" customHeight="true" outlineLevel="0" collapsed="false">
      <c r="A37" s="26" t="s">
        <v>43</v>
      </c>
      <c r="B37" s="36" t="n">
        <v>12.2894228113781</v>
      </c>
      <c r="C37" s="36" t="n">
        <v>12.6756756756757</v>
      </c>
      <c r="D37" s="36" t="n">
        <v>12.5440260092116</v>
      </c>
      <c r="E37" s="36" t="n">
        <v>12.4566551080288</v>
      </c>
      <c r="F37" s="36" t="n">
        <v>12.6504412944638</v>
      </c>
      <c r="G37" s="36" t="n">
        <f aca="false">'3Absolutos_resis nacidos otrCA'!L37/1Empadronados!L37*100</f>
        <v>13.4867540808135</v>
      </c>
      <c r="H37" s="36"/>
    </row>
    <row r="38" customFormat="false" ht="15" hidden="false" customHeight="true" outlineLevel="0" collapsed="false">
      <c r="A38" s="26" t="s">
        <v>44</v>
      </c>
      <c r="B38" s="36" t="n">
        <v>10.7580937060125</v>
      </c>
      <c r="C38" s="36" t="n">
        <v>10.8849022374521</v>
      </c>
      <c r="D38" s="36" t="n">
        <v>11.0548694067625</v>
      </c>
      <c r="E38" s="36" t="n">
        <v>11.440764072343</v>
      </c>
      <c r="F38" s="50" t="n">
        <v>11.576354679803</v>
      </c>
      <c r="G38" s="50" t="n">
        <f aca="false">'3Absolutos_resis nacidos otrCA'!L38/1Empadronados!L38*100</f>
        <v>11.9096091205212</v>
      </c>
      <c r="H38" s="50"/>
      <c r="I38" s="76"/>
    </row>
    <row r="39" customFormat="false" ht="15" hidden="false" customHeight="true" outlineLevel="0" collapsed="false">
      <c r="A39" s="26" t="s">
        <v>45</v>
      </c>
      <c r="B39" s="36" t="n">
        <v>16.2239643515183</v>
      </c>
      <c r="C39" s="36" t="n">
        <v>16.5610745058287</v>
      </c>
      <c r="D39" s="36" t="n">
        <v>17.7201043089532</v>
      </c>
      <c r="E39" s="36" t="n">
        <v>18.725442043222</v>
      </c>
      <c r="F39" s="50" t="n">
        <v>18.5996665872827</v>
      </c>
      <c r="G39" s="50" t="n">
        <f aca="false">'3Absolutos_resis nacidos otrCA'!L39/1Empadronados!L39*100</f>
        <v>18.8360158619081</v>
      </c>
      <c r="H39" s="50"/>
      <c r="I39" s="76"/>
    </row>
    <row r="40" customFormat="false" ht="15" hidden="false" customHeight="true" outlineLevel="0" collapsed="false">
      <c r="A40" s="30" t="s">
        <v>46</v>
      </c>
      <c r="B40" s="51" t="n">
        <v>14.2344220523512</v>
      </c>
      <c r="C40" s="51" t="n">
        <v>14.4321584888275</v>
      </c>
      <c r="D40" s="51" t="n">
        <v>14.8186291337682</v>
      </c>
      <c r="E40" s="51" t="n">
        <v>15.1945502828773</v>
      </c>
      <c r="F40" s="51" t="n">
        <v>15.4982817869416</v>
      </c>
      <c r="G40" s="51" t="n">
        <f aca="false">'3Absolutos_resis nacidos otrCA'!L40/1Empadronados!L40*100</f>
        <v>15.7961489680618</v>
      </c>
      <c r="H40" s="50"/>
      <c r="I40" s="76"/>
    </row>
    <row r="41" customFormat="false" ht="17.15" hidden="false" customHeight="true" outlineLevel="0" collapsed="false">
      <c r="A41" s="33" t="s">
        <v>47</v>
      </c>
      <c r="F41" s="76"/>
      <c r="G41" s="76"/>
      <c r="H41" s="76"/>
      <c r="I41" s="23"/>
      <c r="J41" s="27"/>
      <c r="K41" s="77"/>
    </row>
    <row r="42" customFormat="false" ht="15" hidden="false" customHeight="true" outlineLevel="0" collapsed="false">
      <c r="I42" s="27"/>
      <c r="J42" s="27"/>
      <c r="K42" s="77"/>
    </row>
    <row r="43" customFormat="false" ht="15" hidden="false" customHeight="true" outlineLevel="0" collapsed="false">
      <c r="I43" s="27"/>
      <c r="J43" s="27"/>
      <c r="K43" s="77"/>
    </row>
    <row r="44" customFormat="false" ht="15" hidden="false" customHeight="true" outlineLevel="0" collapsed="false">
      <c r="I44" s="27"/>
      <c r="J44" s="27"/>
      <c r="K44" s="77"/>
    </row>
    <row r="45" customFormat="false" ht="15" hidden="false" customHeight="true" outlineLevel="0" collapsed="false">
      <c r="I45" s="27"/>
      <c r="J45" s="27"/>
      <c r="K45" s="77"/>
    </row>
    <row r="46" customFormat="false" ht="15" hidden="false" customHeight="true" outlineLevel="0" collapsed="false">
      <c r="I46" s="27"/>
      <c r="J46" s="27"/>
      <c r="K46" s="77"/>
    </row>
    <row r="47" customFormat="false" ht="15" hidden="false" customHeight="true" outlineLevel="0" collapsed="false">
      <c r="I47" s="27"/>
      <c r="J47" s="27"/>
      <c r="K47" s="77"/>
    </row>
    <row r="48" customFormat="false" ht="15" hidden="false" customHeight="true" outlineLevel="0" collapsed="false">
      <c r="I48" s="27"/>
      <c r="J48" s="2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40.17"/>
    <col collapsed="false" customWidth="true" hidden="false" outlineLevel="0" max="7" min="2" style="8" width="7.53"/>
    <col collapsed="false" customWidth="true" hidden="false" outlineLevel="0" max="8" min="8" style="78" width="6.72"/>
    <col collapsed="false" customWidth="true" hidden="false" outlineLevel="0" max="9" min="9" style="79" width="6.72"/>
    <col collapsed="false" customWidth="true" hidden="false" outlineLevel="0" max="10" min="10" style="80" width="7.53"/>
    <col collapsed="false" customWidth="true" hidden="false" outlineLevel="0" max="11" min="11" style="81" width="6.53"/>
    <col collapsed="false" customWidth="true" hidden="false" outlineLevel="0" max="12" min="12" style="80" width="7.53"/>
    <col collapsed="false" customWidth="true" hidden="false" outlineLevel="0" max="13" min="13" style="81" width="6.53"/>
    <col collapsed="false" customWidth="true" hidden="false" outlineLevel="0" max="14" min="14" style="80" width="7.53"/>
    <col collapsed="false" customWidth="true" hidden="false" outlineLevel="0" max="15" min="15" style="81" width="6.53"/>
    <col collapsed="false" customWidth="true" hidden="false" outlineLevel="0" max="16" min="16" style="8" width="6.99"/>
    <col collapsed="false" customWidth="true" hidden="false" outlineLevel="0" max="17" min="17" style="36" width="4.72"/>
    <col collapsed="false" customWidth="true" hidden="false" outlineLevel="0" max="18" min="18" style="8" width="6.53"/>
    <col collapsed="false" customWidth="false" hidden="false" outlineLevel="0" max="257" min="19" style="8" width="10.26"/>
  </cols>
  <sheetData>
    <row r="1" s="41" customFormat="true" ht="60" hidden="false" customHeight="true" outlineLevel="0" collapsed="false">
      <c r="A1" s="82" t="s">
        <v>76</v>
      </c>
      <c r="B1" s="82"/>
      <c r="C1" s="82"/>
      <c r="D1" s="82"/>
      <c r="E1" s="82"/>
      <c r="F1" s="82"/>
      <c r="G1" s="38"/>
      <c r="H1" s="78"/>
      <c r="I1" s="79"/>
      <c r="J1" s="80"/>
      <c r="K1" s="81"/>
      <c r="L1" s="80"/>
      <c r="M1" s="81"/>
      <c r="N1" s="80"/>
      <c r="O1" s="83"/>
      <c r="Q1" s="84"/>
    </row>
    <row r="2" s="13" customFormat="true" ht="36" hidden="false" customHeight="true" outlineLevel="0" collapsed="false">
      <c r="A2" s="11"/>
      <c r="B2" s="42" t="s">
        <v>49</v>
      </c>
      <c r="C2" s="42" t="s">
        <v>50</v>
      </c>
      <c r="D2" s="43" t="s">
        <v>51</v>
      </c>
      <c r="E2" s="43" t="s">
        <v>52</v>
      </c>
      <c r="F2" s="43" t="s">
        <v>53</v>
      </c>
      <c r="G2" s="43"/>
      <c r="H2" s="85"/>
      <c r="I2" s="86"/>
      <c r="J2" s="85"/>
      <c r="K2" s="86"/>
      <c r="L2" s="85"/>
      <c r="M2" s="86"/>
      <c r="N2" s="87"/>
      <c r="O2" s="88"/>
    </row>
    <row r="3" s="25" customFormat="true" ht="15" hidden="false" customHeight="true" outlineLevel="0" collapsed="false">
      <c r="A3" s="18" t="s">
        <v>10</v>
      </c>
      <c r="B3" s="44" t="n">
        <v>-0.0250768058022103</v>
      </c>
      <c r="C3" s="44" t="n">
        <v>0.11723884128069</v>
      </c>
      <c r="D3" s="44" t="n">
        <v>0.7052349120163</v>
      </c>
      <c r="E3" s="44" t="n">
        <v>0.423932087435341</v>
      </c>
      <c r="F3" s="44" t="n">
        <v>0.401372871763185</v>
      </c>
      <c r="G3" s="89"/>
      <c r="H3" s="90" t="n">
        <v>2001</v>
      </c>
      <c r="I3" s="91" t="s">
        <v>49</v>
      </c>
      <c r="J3" s="90" t="n">
        <v>2002</v>
      </c>
      <c r="K3" s="91" t="s">
        <v>50</v>
      </c>
      <c r="L3" s="90" t="n">
        <v>2003</v>
      </c>
      <c r="M3" s="91" t="s">
        <v>51</v>
      </c>
      <c r="N3" s="90" t="n">
        <v>2004</v>
      </c>
      <c r="O3" s="91" t="s">
        <v>52</v>
      </c>
      <c r="P3" s="90" t="n">
        <v>2005</v>
      </c>
      <c r="Q3" s="25" t="s">
        <v>52</v>
      </c>
      <c r="S3" s="25" t="s">
        <v>52</v>
      </c>
    </row>
    <row r="4" s="25" customFormat="true" ht="15" hidden="false" customHeight="true" outlineLevel="0" collapsed="false">
      <c r="A4" s="22" t="s">
        <v>11</v>
      </c>
      <c r="B4" s="48" t="n">
        <v>0.89646365634126</v>
      </c>
      <c r="C4" s="48" t="n">
        <v>1.04132181659494</v>
      </c>
      <c r="D4" s="48" t="n">
        <v>0.744645995293837</v>
      </c>
      <c r="E4" s="48" t="n">
        <v>1.09097359784762</v>
      </c>
      <c r="F4" s="48" t="n">
        <v>1.71092653252223</v>
      </c>
      <c r="G4" s="49"/>
      <c r="H4" s="23" t="s">
        <v>8</v>
      </c>
      <c r="I4" s="92"/>
      <c r="J4" s="27" t="s">
        <v>8</v>
      </c>
      <c r="K4" s="93"/>
      <c r="L4" s="27" t="s">
        <v>8</v>
      </c>
      <c r="M4" s="93"/>
      <c r="N4" s="27" t="s">
        <v>8</v>
      </c>
      <c r="O4" s="93"/>
      <c r="P4" s="27" t="s">
        <v>8</v>
      </c>
    </row>
    <row r="5" s="25" customFormat="true" ht="15" hidden="false" customHeight="true" outlineLevel="0" collapsed="false">
      <c r="A5" s="22" t="s">
        <v>12</v>
      </c>
      <c r="B5" s="48" t="n">
        <v>0.532135220803286</v>
      </c>
      <c r="C5" s="48" t="n">
        <v>1.53263613415074</v>
      </c>
      <c r="D5" s="48" t="n">
        <v>0.941218256082401</v>
      </c>
      <c r="E5" s="48" t="n">
        <v>1.78864649307999</v>
      </c>
      <c r="F5" s="48" t="n">
        <v>1.76297747306562</v>
      </c>
      <c r="G5" s="48"/>
      <c r="H5" s="19" t="n">
        <v>190257.7105566</v>
      </c>
      <c r="I5" s="92" t="n">
        <f aca="false">(J5-H5)/H5*100</f>
        <v>-0.0250768058022103</v>
      </c>
      <c r="J5" s="27" t="n">
        <v>190210</v>
      </c>
      <c r="K5" s="93" t="n">
        <f aca="false">(L5-J5)/J5*100</f>
        <v>0.11723884128069</v>
      </c>
      <c r="L5" s="27" t="n">
        <v>190433</v>
      </c>
      <c r="M5" s="93" t="n">
        <f aca="false">(N5-L5)/L5*100</f>
        <v>0.7052349120163</v>
      </c>
      <c r="N5" s="27" t="n">
        <v>191776</v>
      </c>
      <c r="O5" s="25" t="n">
        <f aca="false">(P5-N5)/N5*100</f>
        <v>0.423932087435341</v>
      </c>
      <c r="P5" s="25" t="n">
        <v>192589</v>
      </c>
      <c r="Q5" s="25" t="n">
        <f aca="false">(R5-P5)/P5*100</f>
        <v>0.401372871763185</v>
      </c>
      <c r="R5" s="19" t="n">
        <v>193362</v>
      </c>
      <c r="S5" s="25" t="n">
        <f aca="false">(T5-R5)/R5*100</f>
        <v>-100</v>
      </c>
    </row>
    <row r="6" s="25" customFormat="true" ht="15" hidden="false" customHeight="true" outlineLevel="0" collapsed="false">
      <c r="A6" s="22" t="s">
        <v>13</v>
      </c>
      <c r="B6" s="48" t="n">
        <v>-0.306160140933114</v>
      </c>
      <c r="C6" s="48" t="n">
        <v>-0.26933627845666</v>
      </c>
      <c r="D6" s="48" t="n">
        <v>0.667300149320911</v>
      </c>
      <c r="E6" s="48" t="n">
        <v>0.0986508257570919</v>
      </c>
      <c r="F6" s="48" t="n">
        <v>-0.0836642087351106</v>
      </c>
      <c r="G6" s="48"/>
      <c r="H6" s="23" t="n">
        <v>32931.7785737</v>
      </c>
      <c r="I6" s="92" t="n">
        <f aca="false">(J6-H6)/H6*100</f>
        <v>0.89646365634126</v>
      </c>
      <c r="J6" s="27" t="n">
        <v>33227</v>
      </c>
      <c r="K6" s="93" t="n">
        <f aca="false">(L6-J6)/J6*100</f>
        <v>1.04132181659494</v>
      </c>
      <c r="L6" s="27" t="n">
        <v>33573</v>
      </c>
      <c r="M6" s="93" t="n">
        <f aca="false">(N6-L6)/L6*100</f>
        <v>0.744645995293837</v>
      </c>
      <c r="N6" s="27" t="n">
        <v>33823</v>
      </c>
      <c r="O6" s="25" t="n">
        <f aca="false">(P6-N6)/N6*100</f>
        <v>1.09097359784762</v>
      </c>
      <c r="P6" s="25" t="n">
        <v>34192</v>
      </c>
      <c r="Q6" s="25" t="n">
        <f aca="false">(R6-P6)/P6*100</f>
        <v>1.71092653252223</v>
      </c>
      <c r="R6" s="23" t="n">
        <v>34777</v>
      </c>
      <c r="S6" s="25" t="n">
        <f aca="false">(T6-R6)/R6*100</f>
        <v>-100</v>
      </c>
    </row>
    <row r="7" s="25" customFormat="true" ht="26.15" hidden="false" customHeight="true" outlineLevel="0" collapsed="false">
      <c r="A7" s="26" t="s">
        <v>14</v>
      </c>
      <c r="B7" s="36" t="n">
        <v>2.10177898122858</v>
      </c>
      <c r="C7" s="36" t="n">
        <v>0.818833162743091</v>
      </c>
      <c r="D7" s="36" t="n">
        <v>3.99323181049069</v>
      </c>
      <c r="E7" s="48" t="n">
        <v>2.34298730881874</v>
      </c>
      <c r="F7" s="48" t="n">
        <v>4.03815580286169</v>
      </c>
      <c r="G7" s="48"/>
      <c r="H7" s="23" t="n">
        <v>16549.9319829</v>
      </c>
      <c r="I7" s="92" t="n">
        <f aca="false">(J7-H7)/H7*100</f>
        <v>0.532135220803286</v>
      </c>
      <c r="J7" s="27" t="n">
        <v>16638</v>
      </c>
      <c r="K7" s="93" t="n">
        <f aca="false">(L7-J7)/J7*100</f>
        <v>1.53263613415074</v>
      </c>
      <c r="L7" s="27" t="n">
        <v>16893</v>
      </c>
      <c r="M7" s="93" t="n">
        <f aca="false">(N7-L7)/L7*100</f>
        <v>0.941218256082401</v>
      </c>
      <c r="N7" s="27" t="n">
        <v>17052</v>
      </c>
      <c r="O7" s="25" t="n">
        <f aca="false">(P7-N7)/N7*100</f>
        <v>1.78864649307999</v>
      </c>
      <c r="P7" s="25" t="n">
        <v>17357</v>
      </c>
      <c r="Q7" s="25" t="n">
        <f aca="false">(R7-P7)/P7*100</f>
        <v>1.76297747306562</v>
      </c>
      <c r="R7" s="23" t="n">
        <v>17663</v>
      </c>
      <c r="S7" s="25" t="n">
        <f aca="false">(T7-R7)/R7*100</f>
        <v>-100</v>
      </c>
    </row>
    <row r="8" customFormat="false" ht="15" hidden="false" customHeight="true" outlineLevel="0" collapsed="false">
      <c r="A8" s="26" t="s">
        <v>15</v>
      </c>
      <c r="B8" s="36" t="n">
        <v>6.94827065178659</v>
      </c>
      <c r="C8" s="36" t="n">
        <v>5.47231270358306</v>
      </c>
      <c r="D8" s="36" t="n">
        <v>3.5206917850525</v>
      </c>
      <c r="E8" s="50" t="n">
        <v>3.28162291169451</v>
      </c>
      <c r="F8" s="50" t="n">
        <v>3.87059503177354</v>
      </c>
      <c r="G8" s="50"/>
      <c r="H8" s="23" t="n">
        <v>140776</v>
      </c>
      <c r="I8" s="92" t="n">
        <f aca="false">(J8-H8)/H8*100</f>
        <v>-0.306160140933114</v>
      </c>
      <c r="J8" s="27" t="n">
        <v>140345</v>
      </c>
      <c r="K8" s="93" t="n">
        <f aca="false">(L8-J8)/J8*100</f>
        <v>-0.26933627845666</v>
      </c>
      <c r="L8" s="27" t="n">
        <v>139967</v>
      </c>
      <c r="M8" s="93" t="n">
        <f aca="false">(N8-L8)/L8*100</f>
        <v>0.667300149320911</v>
      </c>
      <c r="N8" s="27" t="n">
        <v>140901</v>
      </c>
      <c r="O8" s="8" t="n">
        <f aca="false">(P8-N8)/N8*100</f>
        <v>0.0986508257570919</v>
      </c>
      <c r="P8" s="8" t="n">
        <v>141040</v>
      </c>
      <c r="Q8" s="8" t="n">
        <f aca="false">(R8-P8)/P8*100</f>
        <v>-0.0836642087351106</v>
      </c>
      <c r="R8" s="23" t="n">
        <v>140922</v>
      </c>
      <c r="S8" s="8" t="n">
        <f aca="false">(T8-R8)/R8*100</f>
        <v>-100</v>
      </c>
    </row>
    <row r="9" customFormat="false" ht="15" hidden="false" customHeight="true" outlineLevel="0" collapsed="false">
      <c r="A9" s="26" t="s">
        <v>16</v>
      </c>
      <c r="B9" s="36" t="n">
        <v>2.3892742141704</v>
      </c>
      <c r="C9" s="36" t="n">
        <v>2.64026402640264</v>
      </c>
      <c r="D9" s="36" t="n">
        <v>5.89496248660236</v>
      </c>
      <c r="E9" s="36" t="n">
        <v>8.19838056680162</v>
      </c>
      <c r="F9" s="36" t="n">
        <v>1.21608980355472</v>
      </c>
      <c r="G9" s="36"/>
      <c r="H9" s="27" t="n">
        <v>2870.6649671</v>
      </c>
      <c r="I9" s="93" t="n">
        <f aca="false">(J9-H9)/H9*100</f>
        <v>2.10177898122858</v>
      </c>
      <c r="J9" s="27" t="n">
        <v>2931</v>
      </c>
      <c r="K9" s="93" t="n">
        <f aca="false">(L9-J9)/J9*100</f>
        <v>0.818833162743091</v>
      </c>
      <c r="L9" s="27" t="n">
        <v>2955</v>
      </c>
      <c r="M9" s="93" t="n">
        <f aca="false">(N9-L9)/L9*100</f>
        <v>3.99323181049069</v>
      </c>
      <c r="N9" s="27" t="n">
        <v>3073</v>
      </c>
      <c r="O9" s="8" t="n">
        <f aca="false">(P9-N9)/N9*100</f>
        <v>2.34298730881874</v>
      </c>
      <c r="P9" s="8" t="n">
        <v>3145</v>
      </c>
      <c r="Q9" s="8" t="n">
        <f aca="false">(R9-P9)/P9*100</f>
        <v>4.03815580286169</v>
      </c>
      <c r="R9" s="27" t="n">
        <v>3272</v>
      </c>
      <c r="S9" s="8" t="n">
        <f aca="false">(T9-R9)/R9*100</f>
        <v>-100</v>
      </c>
    </row>
    <row r="10" customFormat="false" ht="15" hidden="false" customHeight="true" outlineLevel="0" collapsed="false">
      <c r="A10" s="26" t="s">
        <v>17</v>
      </c>
      <c r="B10" s="36" t="n">
        <v>3.56764211198597</v>
      </c>
      <c r="C10" s="36" t="n">
        <v>3.21248279027077</v>
      </c>
      <c r="D10" s="36" t="n">
        <v>5.02445531347266</v>
      </c>
      <c r="E10" s="36" t="n">
        <v>4.10668924640136</v>
      </c>
      <c r="F10" s="36" t="n">
        <v>2.56201708011387</v>
      </c>
      <c r="G10" s="36"/>
      <c r="H10" s="27" t="n">
        <v>1435.2733248</v>
      </c>
      <c r="I10" s="93" t="n">
        <f aca="false">(J10-H10)/H10*100</f>
        <v>6.94827065178659</v>
      </c>
      <c r="J10" s="27" t="n">
        <v>1535</v>
      </c>
      <c r="K10" s="93" t="n">
        <f aca="false">(L10-J10)/J10*100</f>
        <v>5.47231270358306</v>
      </c>
      <c r="L10" s="27" t="n">
        <v>1619</v>
      </c>
      <c r="M10" s="93" t="n">
        <f aca="false">(N10-L10)/L10*100</f>
        <v>3.5206917850525</v>
      </c>
      <c r="N10" s="27" t="n">
        <v>1676</v>
      </c>
      <c r="O10" s="8" t="n">
        <f aca="false">(P10-N10)/N10*100</f>
        <v>3.28162291169451</v>
      </c>
      <c r="P10" s="8" t="n">
        <v>1731</v>
      </c>
      <c r="Q10" s="8" t="n">
        <f aca="false">(R10-P10)/P10*100</f>
        <v>3.87059503177354</v>
      </c>
      <c r="R10" s="27" t="n">
        <v>1798</v>
      </c>
      <c r="S10" s="8" t="n">
        <f aca="false">(T10-R10)/R10*100</f>
        <v>-100</v>
      </c>
    </row>
    <row r="11" customFormat="false" ht="15" hidden="false" customHeight="true" outlineLevel="0" collapsed="false">
      <c r="A11" s="26" t="s">
        <v>18</v>
      </c>
      <c r="B11" s="36" t="n">
        <v>-0.55987895503825</v>
      </c>
      <c r="C11" s="36" t="n">
        <v>-0.556660039761431</v>
      </c>
      <c r="D11" s="36" t="n">
        <v>2.31907237105158</v>
      </c>
      <c r="E11" s="36" t="n">
        <v>1.40679953106682</v>
      </c>
      <c r="F11" s="36" t="n">
        <v>-0.963391136801541</v>
      </c>
      <c r="G11" s="36"/>
      <c r="H11" s="27" t="n">
        <v>887.788303</v>
      </c>
      <c r="I11" s="93" t="n">
        <f aca="false">(J11-H11)/H11*100</f>
        <v>2.3892742141704</v>
      </c>
      <c r="J11" s="27" t="n">
        <v>909</v>
      </c>
      <c r="K11" s="93" t="n">
        <f aca="false">(L11-J11)/J11*100</f>
        <v>2.64026402640264</v>
      </c>
      <c r="L11" s="27" t="n">
        <v>933</v>
      </c>
      <c r="M11" s="93" t="n">
        <f aca="false">(N11-L11)/L11*100</f>
        <v>5.89496248660236</v>
      </c>
      <c r="N11" s="27" t="n">
        <v>988</v>
      </c>
      <c r="O11" s="8" t="n">
        <f aca="false">(P11-N11)/N11*100</f>
        <v>8.19838056680162</v>
      </c>
      <c r="P11" s="8" t="n">
        <v>1069</v>
      </c>
      <c r="Q11" s="8" t="n">
        <f aca="false">(R11-P11)/P11*100</f>
        <v>1.21608980355472</v>
      </c>
      <c r="R11" s="27" t="n">
        <v>1082</v>
      </c>
      <c r="S11" s="8" t="n">
        <f aca="false">(T11-R11)/R11*100</f>
        <v>-100</v>
      </c>
    </row>
    <row r="12" customFormat="false" ht="15" hidden="false" customHeight="true" outlineLevel="0" collapsed="false">
      <c r="A12" s="26" t="s">
        <v>19</v>
      </c>
      <c r="B12" s="36" t="n">
        <v>0.620044121520714</v>
      </c>
      <c r="C12" s="36" t="n">
        <v>2.80273568459166</v>
      </c>
      <c r="D12" s="36" t="n">
        <v>0.63918601617532</v>
      </c>
      <c r="E12" s="36" t="n">
        <v>1.64614387556708</v>
      </c>
      <c r="F12" s="36" t="n">
        <v>2.06579954093344</v>
      </c>
      <c r="G12" s="36"/>
      <c r="H12" s="27" t="n">
        <v>2103.9389867</v>
      </c>
      <c r="I12" s="93" t="n">
        <f aca="false">(J12-H12)/H12*100</f>
        <v>3.56764211198597</v>
      </c>
      <c r="J12" s="27" t="n">
        <v>2179</v>
      </c>
      <c r="K12" s="93" t="n">
        <f aca="false">(L12-J12)/J12*100</f>
        <v>3.21248279027077</v>
      </c>
      <c r="L12" s="27" t="n">
        <v>2249</v>
      </c>
      <c r="M12" s="93" t="n">
        <f aca="false">(N12-L12)/L12*100</f>
        <v>5.02445531347266</v>
      </c>
      <c r="N12" s="27" t="n">
        <v>2362</v>
      </c>
      <c r="O12" s="8" t="n">
        <f aca="false">(P12-N12)/N12*100</f>
        <v>4.10668924640136</v>
      </c>
      <c r="P12" s="8" t="n">
        <v>2459</v>
      </c>
      <c r="Q12" s="8" t="n">
        <f aca="false">(R12-P12)/P12*100</f>
        <v>2.56201708011387</v>
      </c>
      <c r="R12" s="27" t="n">
        <v>2522</v>
      </c>
      <c r="S12" s="8" t="n">
        <f aca="false">(T12-R12)/R12*100</f>
        <v>-100</v>
      </c>
    </row>
    <row r="13" customFormat="false" ht="15" hidden="false" customHeight="true" outlineLevel="0" collapsed="false">
      <c r="A13" s="26" t="s">
        <v>20</v>
      </c>
      <c r="B13" s="36" t="n">
        <v>2.46189660065593</v>
      </c>
      <c r="C13" s="36" t="n">
        <v>2.36336779911374</v>
      </c>
      <c r="D13" s="36" t="n">
        <v>-0.173160173160173</v>
      </c>
      <c r="E13" s="36" t="n">
        <v>0.549291702804279</v>
      </c>
      <c r="F13" s="36" t="n">
        <v>1.00632547441058</v>
      </c>
      <c r="G13" s="36"/>
      <c r="H13" s="27" t="n">
        <v>2529.1602359</v>
      </c>
      <c r="I13" s="93" t="n">
        <f aca="false">(J13-H13)/H13*100</f>
        <v>-0.55987895503825</v>
      </c>
      <c r="J13" s="27" t="n">
        <v>2515</v>
      </c>
      <c r="K13" s="93" t="n">
        <f aca="false">(L13-J13)/J13*100</f>
        <v>-0.556660039761431</v>
      </c>
      <c r="L13" s="27" t="n">
        <v>2501</v>
      </c>
      <c r="M13" s="93" t="n">
        <f aca="false">(N13-L13)/L13*100</f>
        <v>2.31907237105158</v>
      </c>
      <c r="N13" s="27" t="n">
        <v>2559</v>
      </c>
      <c r="O13" s="8" t="n">
        <f aca="false">(P13-N13)/N13*100</f>
        <v>1.40679953106682</v>
      </c>
      <c r="P13" s="8" t="n">
        <v>2595</v>
      </c>
      <c r="Q13" s="8" t="n">
        <f aca="false">(R13-P13)/P13*100</f>
        <v>-0.963391136801541</v>
      </c>
      <c r="R13" s="27" t="n">
        <v>2570</v>
      </c>
      <c r="S13" s="8" t="n">
        <f aca="false">(T13-R13)/R13*100</f>
        <v>-100</v>
      </c>
    </row>
    <row r="14" customFormat="false" ht="15" hidden="false" customHeight="true" outlineLevel="0" collapsed="false">
      <c r="A14" s="26" t="s">
        <v>21</v>
      </c>
      <c r="B14" s="36" t="n">
        <v>-0.126390442862269</v>
      </c>
      <c r="C14" s="36" t="n">
        <v>0.131027253668763</v>
      </c>
      <c r="D14" s="36" t="n">
        <v>-1.23004449097095</v>
      </c>
      <c r="E14" s="36" t="n">
        <v>-0.0794912559618442</v>
      </c>
      <c r="F14" s="36" t="n">
        <v>0.715990453460621</v>
      </c>
      <c r="G14" s="36"/>
      <c r="H14" s="27" t="n">
        <v>7411.0482311</v>
      </c>
      <c r="I14" s="93" t="n">
        <f aca="false">(J14-H14)/H14*100</f>
        <v>0.620044121520714</v>
      </c>
      <c r="J14" s="27" t="n">
        <v>7457</v>
      </c>
      <c r="K14" s="93" t="n">
        <f aca="false">(L14-J14)/J14*100</f>
        <v>2.80273568459166</v>
      </c>
      <c r="L14" s="27" t="n">
        <v>7666</v>
      </c>
      <c r="M14" s="93" t="n">
        <f aca="false">(N14-L14)/L14*100</f>
        <v>0.63918601617532</v>
      </c>
      <c r="N14" s="27" t="n">
        <v>7715</v>
      </c>
      <c r="O14" s="8" t="n">
        <f aca="false">(P14-N14)/N14*100</f>
        <v>1.64614387556708</v>
      </c>
      <c r="P14" s="8" t="n">
        <v>7842</v>
      </c>
      <c r="Q14" s="8" t="n">
        <f aca="false">(R14-P14)/P14*100</f>
        <v>2.06579954093344</v>
      </c>
      <c r="R14" s="27" t="n">
        <v>8004</v>
      </c>
      <c r="S14" s="8" t="n">
        <f aca="false">(T14-R14)/R14*100</f>
        <v>-100</v>
      </c>
    </row>
    <row r="15" customFormat="false" ht="15" hidden="false" customHeight="true" outlineLevel="0" collapsed="false">
      <c r="A15" s="26" t="s">
        <v>22</v>
      </c>
      <c r="B15" s="36" t="n">
        <v>-1.21534394690648</v>
      </c>
      <c r="C15" s="36" t="n">
        <v>-0.855826201448321</v>
      </c>
      <c r="D15" s="36" t="n">
        <v>-0.0885347498893316</v>
      </c>
      <c r="E15" s="36" t="n">
        <v>-1.15197164377492</v>
      </c>
      <c r="F15" s="36" t="n">
        <v>0.80681308830121</v>
      </c>
      <c r="G15" s="36"/>
      <c r="H15" s="27" t="n">
        <v>3303.6671312</v>
      </c>
      <c r="I15" s="93" t="n">
        <f aca="false">(J15-H15)/H15*100</f>
        <v>2.46189660065593</v>
      </c>
      <c r="J15" s="27" t="n">
        <v>3385</v>
      </c>
      <c r="K15" s="93" t="n">
        <f aca="false">(L15-J15)/J15*100</f>
        <v>2.36336779911374</v>
      </c>
      <c r="L15" s="27" t="n">
        <v>3465</v>
      </c>
      <c r="M15" s="93" t="n">
        <f aca="false">(N15-L15)/L15*100</f>
        <v>-0.173160173160173</v>
      </c>
      <c r="N15" s="27" t="n">
        <v>3459</v>
      </c>
      <c r="O15" s="8" t="n">
        <f aca="false">(P15-N15)/N15*100</f>
        <v>0.549291702804279</v>
      </c>
      <c r="P15" s="8" t="n">
        <v>3478</v>
      </c>
      <c r="Q15" s="8" t="n">
        <f aca="false">(R15-P15)/P15*100</f>
        <v>1.00632547441058</v>
      </c>
      <c r="R15" s="27" t="n">
        <v>3513</v>
      </c>
      <c r="S15" s="8" t="n">
        <f aca="false">(T15-R15)/R15*100</f>
        <v>-100</v>
      </c>
    </row>
    <row r="16" customFormat="false" ht="15" hidden="false" customHeight="true" outlineLevel="0" collapsed="false">
      <c r="A16" s="26" t="s">
        <v>23</v>
      </c>
      <c r="B16" s="36" t="n">
        <v>0.251613477014826</v>
      </c>
      <c r="C16" s="36" t="n">
        <v>-2.69445856634469</v>
      </c>
      <c r="D16" s="36" t="n">
        <v>-0.104493207941484</v>
      </c>
      <c r="E16" s="36" t="n">
        <v>-0.993723849372385</v>
      </c>
      <c r="F16" s="36" t="n">
        <v>3.96196513470681</v>
      </c>
      <c r="G16" s="36"/>
      <c r="H16" s="27" t="n">
        <v>3820.8291629</v>
      </c>
      <c r="I16" s="93" t="n">
        <f aca="false">(J16-H16)/H16*100</f>
        <v>-0.126390442862269</v>
      </c>
      <c r="J16" s="27" t="n">
        <v>3816</v>
      </c>
      <c r="K16" s="93" t="n">
        <f aca="false">(L16-J16)/J16*100</f>
        <v>0.131027253668763</v>
      </c>
      <c r="L16" s="27" t="n">
        <v>3821</v>
      </c>
      <c r="M16" s="93" t="n">
        <f aca="false">(N16-L16)/L16*100</f>
        <v>-1.23004449097095</v>
      </c>
      <c r="N16" s="27" t="n">
        <v>3774</v>
      </c>
      <c r="O16" s="8" t="n">
        <f aca="false">(P16-N16)/N16*100</f>
        <v>-0.0794912559618442</v>
      </c>
      <c r="P16" s="8" t="n">
        <v>3771</v>
      </c>
      <c r="Q16" s="8" t="n">
        <f aca="false">(R16-P16)/P16*100</f>
        <v>0.715990453460621</v>
      </c>
      <c r="R16" s="27" t="n">
        <v>3798</v>
      </c>
      <c r="S16" s="8" t="n">
        <f aca="false">(T16-R16)/R16*100</f>
        <v>-100</v>
      </c>
    </row>
    <row r="17" customFormat="false" ht="15" hidden="false" customHeight="true" outlineLevel="0" collapsed="false">
      <c r="A17" s="26" t="s">
        <v>24</v>
      </c>
      <c r="B17" s="36" t="n">
        <v>-0.607962539500725</v>
      </c>
      <c r="C17" s="36" t="n">
        <v>-0.613819712381621</v>
      </c>
      <c r="D17" s="36" t="n">
        <v>-1.44697370742897</v>
      </c>
      <c r="E17" s="36" t="n">
        <v>-0.250671441360788</v>
      </c>
      <c r="F17" s="36" t="n">
        <v>-0.089750493627715</v>
      </c>
      <c r="G17" s="36"/>
      <c r="H17" s="27" t="n">
        <v>4613.0646014</v>
      </c>
      <c r="I17" s="93" t="n">
        <f aca="false">(J17-H17)/H17*100</f>
        <v>-1.21534394690648</v>
      </c>
      <c r="J17" s="27" t="n">
        <v>4557</v>
      </c>
      <c r="K17" s="93" t="n">
        <f aca="false">(L17-J17)/J17*100</f>
        <v>-0.855826201448321</v>
      </c>
      <c r="L17" s="27" t="n">
        <v>4518</v>
      </c>
      <c r="M17" s="93" t="n">
        <f aca="false">(N17-L17)/L17*100</f>
        <v>-0.0885347498893316</v>
      </c>
      <c r="N17" s="27" t="n">
        <v>4514</v>
      </c>
      <c r="O17" s="8" t="n">
        <f aca="false">(P17-N17)/N17*100</f>
        <v>-1.15197164377492</v>
      </c>
      <c r="P17" s="8" t="n">
        <v>4462</v>
      </c>
      <c r="Q17" s="8" t="n">
        <f aca="false">(R17-P17)/P17*100</f>
        <v>0.80681308830121</v>
      </c>
      <c r="R17" s="27" t="n">
        <v>4498</v>
      </c>
      <c r="S17" s="8" t="n">
        <f aca="false">(T17-R17)/R17*100</f>
        <v>-100</v>
      </c>
    </row>
    <row r="18" customFormat="false" ht="15" hidden="false" customHeight="true" outlineLevel="0" collapsed="false">
      <c r="A18" s="26" t="s">
        <v>25</v>
      </c>
      <c r="B18" s="36" t="n">
        <v>-0.23883631188787</v>
      </c>
      <c r="C18" s="36" t="n">
        <v>1.04655359076146</v>
      </c>
      <c r="D18" s="36" t="n">
        <v>-0.678571428571429</v>
      </c>
      <c r="E18" s="36" t="n">
        <v>0.934915498022294</v>
      </c>
      <c r="F18" s="36" t="n">
        <v>1.10438190238689</v>
      </c>
      <c r="G18" s="36"/>
      <c r="H18" s="27" t="n">
        <v>1962.0631846</v>
      </c>
      <c r="I18" s="93" t="n">
        <f aca="false">(J18-H18)/H18*100</f>
        <v>0.251613477014826</v>
      </c>
      <c r="J18" s="27" t="n">
        <v>1967</v>
      </c>
      <c r="K18" s="93" t="n">
        <f aca="false">(L18-J18)/J18*100</f>
        <v>-2.69445856634469</v>
      </c>
      <c r="L18" s="27" t="n">
        <v>1914</v>
      </c>
      <c r="M18" s="93" t="n">
        <f aca="false">(N18-L18)/L18*100</f>
        <v>-0.104493207941484</v>
      </c>
      <c r="N18" s="27" t="n">
        <v>1912</v>
      </c>
      <c r="O18" s="8" t="n">
        <f aca="false">(P18-N18)/N18*100</f>
        <v>-0.993723849372385</v>
      </c>
      <c r="P18" s="8" t="n">
        <v>1893</v>
      </c>
      <c r="Q18" s="8" t="n">
        <f aca="false">(R18-P18)/P18*100</f>
        <v>3.96196513470681</v>
      </c>
      <c r="R18" s="27" t="n">
        <v>1968</v>
      </c>
      <c r="S18" s="8" t="n">
        <f aca="false">(T18-R18)/R18*100</f>
        <v>-100</v>
      </c>
    </row>
    <row r="19" customFormat="false" ht="15" hidden="false" customHeight="true" outlineLevel="0" collapsed="false">
      <c r="A19" s="26" t="s">
        <v>26</v>
      </c>
      <c r="B19" s="36" t="n">
        <v>-1.23504546916986</v>
      </c>
      <c r="C19" s="36" t="n">
        <v>-1.60680529300567</v>
      </c>
      <c r="D19" s="36" t="n">
        <v>1.15273775216138</v>
      </c>
      <c r="E19" s="36" t="n">
        <v>1.89933523266857</v>
      </c>
      <c r="F19" s="36" t="n">
        <v>4.56663560111836</v>
      </c>
      <c r="G19" s="36"/>
      <c r="H19" s="27" t="n">
        <v>5736.8780696</v>
      </c>
      <c r="I19" s="93" t="n">
        <f aca="false">(J19-H19)/H19*100</f>
        <v>-0.607962539500725</v>
      </c>
      <c r="J19" s="27" t="n">
        <v>5702</v>
      </c>
      <c r="K19" s="93" t="n">
        <f aca="false">(L19-J19)/J19*100</f>
        <v>-0.613819712381621</v>
      </c>
      <c r="L19" s="27" t="n">
        <v>5667</v>
      </c>
      <c r="M19" s="93" t="n">
        <f aca="false">(N19-L19)/L19*100</f>
        <v>-1.44697370742897</v>
      </c>
      <c r="N19" s="27" t="n">
        <v>5585</v>
      </c>
      <c r="O19" s="8" t="n">
        <f aca="false">(P19-N19)/N19*100</f>
        <v>-0.250671441360788</v>
      </c>
      <c r="P19" s="8" t="n">
        <v>5571</v>
      </c>
      <c r="Q19" s="8" t="n">
        <f aca="false">(R19-P19)/P19*100</f>
        <v>-0.089750493627715</v>
      </c>
      <c r="R19" s="27" t="n">
        <v>5566</v>
      </c>
      <c r="S19" s="8" t="n">
        <f aca="false">(T19-R19)/R19*100</f>
        <v>-100</v>
      </c>
    </row>
    <row r="20" customFormat="false" ht="15" hidden="false" customHeight="true" outlineLevel="0" collapsed="false">
      <c r="A20" s="26" t="s">
        <v>27</v>
      </c>
      <c r="B20" s="36" t="n">
        <v>-2.54339312130937</v>
      </c>
      <c r="C20" s="36" t="n">
        <v>-2.1551724137931</v>
      </c>
      <c r="D20" s="36" t="n">
        <v>-1.76211453744493</v>
      </c>
      <c r="E20" s="36" t="n">
        <v>-0.224215246636771</v>
      </c>
      <c r="F20" s="36" t="n">
        <v>-5.39325842696629</v>
      </c>
      <c r="G20" s="36"/>
      <c r="H20" s="27" t="n">
        <v>2777.6339986</v>
      </c>
      <c r="I20" s="93" t="n">
        <f aca="false">(J20-H20)/H20*100</f>
        <v>-0.23883631188787</v>
      </c>
      <c r="J20" s="27" t="n">
        <v>2771</v>
      </c>
      <c r="K20" s="93" t="n">
        <f aca="false">(L20-J20)/J20*100</f>
        <v>1.04655359076146</v>
      </c>
      <c r="L20" s="27" t="n">
        <v>2800</v>
      </c>
      <c r="M20" s="93" t="n">
        <f aca="false">(N20-L20)/L20*100</f>
        <v>-0.678571428571429</v>
      </c>
      <c r="N20" s="27" t="n">
        <v>2781</v>
      </c>
      <c r="O20" s="8" t="n">
        <f aca="false">(P20-N20)/N20*100</f>
        <v>0.934915498022294</v>
      </c>
      <c r="P20" s="8" t="n">
        <v>2807</v>
      </c>
      <c r="Q20" s="8" t="n">
        <f aca="false">(R20-P20)/P20*100</f>
        <v>1.10438190238689</v>
      </c>
      <c r="R20" s="27" t="n">
        <v>2838</v>
      </c>
      <c r="S20" s="8" t="n">
        <f aca="false">(T20-R20)/R20*100</f>
        <v>-100</v>
      </c>
    </row>
    <row r="21" s="29" customFormat="true" ht="15" hidden="false" customHeight="true" outlineLevel="0" collapsed="false">
      <c r="A21" s="26" t="s">
        <v>28</v>
      </c>
      <c r="B21" s="36" t="n">
        <v>2.84019416157506</v>
      </c>
      <c r="C21" s="36" t="n">
        <v>5.76568265682657</v>
      </c>
      <c r="D21" s="36" t="n">
        <v>4.01221107719145</v>
      </c>
      <c r="E21" s="36" t="n">
        <v>6.9601677148847</v>
      </c>
      <c r="F21" s="36" t="n">
        <v>3.60642885143081</v>
      </c>
      <c r="G21" s="36"/>
      <c r="H21" s="27" t="n">
        <v>1071.2301798</v>
      </c>
      <c r="I21" s="93" t="n">
        <f aca="false">(J21-H21)/H21*100</f>
        <v>-1.23504546916986</v>
      </c>
      <c r="J21" s="27" t="n">
        <v>1058</v>
      </c>
      <c r="K21" s="93" t="n">
        <f aca="false">(L21-J21)/J21*100</f>
        <v>-1.60680529300567</v>
      </c>
      <c r="L21" s="27" t="n">
        <v>1041</v>
      </c>
      <c r="M21" s="93" t="n">
        <f aca="false">(N21-L21)/L21*100</f>
        <v>1.15273775216138</v>
      </c>
      <c r="N21" s="27" t="n">
        <v>1053</v>
      </c>
      <c r="O21" s="29" t="n">
        <f aca="false">(P21-N21)/N21*100</f>
        <v>1.89933523266857</v>
      </c>
      <c r="P21" s="29" t="n">
        <v>1073</v>
      </c>
      <c r="Q21" s="29" t="n">
        <f aca="false">(R21-P21)/P21*100</f>
        <v>4.56663560111836</v>
      </c>
      <c r="R21" s="27" t="n">
        <v>1122</v>
      </c>
      <c r="S21" s="29" t="n">
        <f aca="false">(T21-R21)/R21*100</f>
        <v>-100</v>
      </c>
    </row>
    <row r="22" customFormat="false" ht="15" hidden="false" customHeight="true" outlineLevel="0" collapsed="false">
      <c r="A22" s="26" t="s">
        <v>29</v>
      </c>
      <c r="B22" s="36" t="n">
        <v>4.05252622292475</v>
      </c>
      <c r="C22" s="36" t="n">
        <v>2.52951096121417</v>
      </c>
      <c r="D22" s="36" t="n">
        <v>5.81140350877193</v>
      </c>
      <c r="E22" s="36" t="n">
        <v>6.47668393782383</v>
      </c>
      <c r="F22" s="36" t="n">
        <v>4.96350364963504</v>
      </c>
      <c r="G22" s="36"/>
      <c r="H22" s="27" t="n">
        <v>476.109332</v>
      </c>
      <c r="I22" s="93" t="n">
        <f aca="false">(J22-H22)/H22*100</f>
        <v>-2.54339312130937</v>
      </c>
      <c r="J22" s="27" t="n">
        <v>464</v>
      </c>
      <c r="K22" s="93" t="n">
        <f aca="false">(L22-J22)/J22*100</f>
        <v>-2.1551724137931</v>
      </c>
      <c r="L22" s="27" t="n">
        <v>454</v>
      </c>
      <c r="M22" s="93" t="n">
        <f aca="false">(N22-L22)/L22*100</f>
        <v>-1.76211453744493</v>
      </c>
      <c r="N22" s="27" t="n">
        <v>446</v>
      </c>
      <c r="O22" s="8" t="n">
        <f aca="false">(P22-N22)/N22*100</f>
        <v>-0.224215246636771</v>
      </c>
      <c r="P22" s="8" t="n">
        <v>445</v>
      </c>
      <c r="Q22" s="8" t="n">
        <f aca="false">(R22-P22)/P22*100</f>
        <v>-5.39325842696629</v>
      </c>
      <c r="R22" s="27" t="n">
        <v>421</v>
      </c>
      <c r="S22" s="8" t="n">
        <f aca="false">(T22-R22)/R22*100</f>
        <v>-100</v>
      </c>
    </row>
    <row r="23" customFormat="false" ht="15" hidden="false" customHeight="true" outlineLevel="0" collapsed="false">
      <c r="A23" s="26" t="s">
        <v>30</v>
      </c>
      <c r="B23" s="36" t="n">
        <v>-0.354644107207862</v>
      </c>
      <c r="C23" s="36" t="n">
        <v>-0.52290073172955</v>
      </c>
      <c r="D23" s="36" t="n">
        <v>0.489828560003999</v>
      </c>
      <c r="E23" s="36" t="n">
        <v>-0.273563790101965</v>
      </c>
      <c r="F23" s="36" t="n">
        <v>-0.407315045719036</v>
      </c>
      <c r="G23" s="36"/>
      <c r="H23" s="27" t="n">
        <v>2108.1251525</v>
      </c>
      <c r="I23" s="93" t="n">
        <f aca="false">(J23-H23)/H23*100</f>
        <v>2.84019416157506</v>
      </c>
      <c r="J23" s="27" t="n">
        <v>2168</v>
      </c>
      <c r="K23" s="93" t="n">
        <f aca="false">(L23-J23)/J23*100</f>
        <v>5.76568265682657</v>
      </c>
      <c r="L23" s="27" t="n">
        <v>2293</v>
      </c>
      <c r="M23" s="93" t="n">
        <f aca="false">(N23-L23)/L23*100</f>
        <v>4.01221107719145</v>
      </c>
      <c r="N23" s="27" t="n">
        <v>2385</v>
      </c>
      <c r="O23" s="8" t="n">
        <f aca="false">(P23-N23)/N23*100</f>
        <v>6.9601677148847</v>
      </c>
      <c r="P23" s="8" t="n">
        <v>2551</v>
      </c>
      <c r="Q23" s="8" t="n">
        <f aca="false">(R23-P23)/P23*100</f>
        <v>3.60642885143081</v>
      </c>
      <c r="R23" s="27" t="n">
        <v>2643</v>
      </c>
      <c r="S23" s="8" t="n">
        <f aca="false">(T23-R23)/R23*100</f>
        <v>-100</v>
      </c>
    </row>
    <row r="24" customFormat="false" ht="15" hidden="false" customHeight="true" outlineLevel="0" collapsed="false">
      <c r="A24" s="26" t="s">
        <v>31</v>
      </c>
      <c r="B24" s="36" t="n">
        <v>-2.60432159155835</v>
      </c>
      <c r="C24" s="36" t="n">
        <v>-1.45739910313901</v>
      </c>
      <c r="D24" s="36" t="n">
        <v>-0.113765642775882</v>
      </c>
      <c r="E24" s="36" t="n">
        <v>-1.59453302961276</v>
      </c>
      <c r="F24" s="36" t="n">
        <v>0.347222222222222</v>
      </c>
      <c r="G24" s="36"/>
      <c r="H24" s="27" t="n">
        <v>1709.7134155</v>
      </c>
      <c r="I24" s="93" t="n">
        <f aca="false">(J24-H24)/H24*100</f>
        <v>4.05252622292475</v>
      </c>
      <c r="J24" s="27" t="n">
        <v>1779</v>
      </c>
      <c r="K24" s="93" t="n">
        <f aca="false">(L24-J24)/J24*100</f>
        <v>2.52951096121417</v>
      </c>
      <c r="L24" s="27" t="n">
        <v>1824</v>
      </c>
      <c r="M24" s="93" t="n">
        <f aca="false">(N24-L24)/L24*100</f>
        <v>5.81140350877193</v>
      </c>
      <c r="N24" s="27" t="n">
        <v>1930</v>
      </c>
      <c r="O24" s="8" t="n">
        <f aca="false">(P24-N24)/N24*100</f>
        <v>6.47668393782383</v>
      </c>
      <c r="P24" s="8" t="n">
        <v>2055</v>
      </c>
      <c r="Q24" s="8" t="n">
        <f aca="false">(R24-P24)/P24*100</f>
        <v>4.96350364963504</v>
      </c>
      <c r="R24" s="27" t="n">
        <v>2157</v>
      </c>
      <c r="S24" s="8" t="n">
        <f aca="false">(T24-R24)/R24*100</f>
        <v>-100</v>
      </c>
    </row>
    <row r="25" customFormat="false" ht="15" hidden="false" customHeight="true" outlineLevel="0" collapsed="false">
      <c r="A25" s="26" t="s">
        <v>32</v>
      </c>
      <c r="B25" s="36" t="n">
        <v>-2.14637024546638</v>
      </c>
      <c r="C25" s="36" t="n">
        <v>3.59861591695502</v>
      </c>
      <c r="D25" s="36" t="n">
        <v>3.40681362725451</v>
      </c>
      <c r="E25" s="36" t="n">
        <v>2.64857881136951</v>
      </c>
      <c r="F25" s="36" t="n">
        <v>3.27249842668345</v>
      </c>
      <c r="G25" s="36"/>
      <c r="H25" s="27" t="n">
        <v>121102.482819</v>
      </c>
      <c r="I25" s="93" t="n">
        <f aca="false">(J25-H25)/H25*100</f>
        <v>-0.354644107207862</v>
      </c>
      <c r="J25" s="27" t="n">
        <v>120673</v>
      </c>
      <c r="K25" s="93" t="n">
        <f aca="false">(L25-J25)/J25*100</f>
        <v>-0.52290073172955</v>
      </c>
      <c r="L25" s="27" t="n">
        <v>120042</v>
      </c>
      <c r="M25" s="93" t="n">
        <f aca="false">(N25-L25)/L25*100</f>
        <v>0.489828560003999</v>
      </c>
      <c r="N25" s="27" t="n">
        <v>120630</v>
      </c>
      <c r="O25" s="8" t="n">
        <f aca="false">(P25-N25)/N25*100</f>
        <v>-0.273563790101965</v>
      </c>
      <c r="P25" s="8" t="n">
        <v>120300</v>
      </c>
      <c r="Q25" s="8" t="n">
        <f aca="false">(R25-P25)/P25*100</f>
        <v>-0.407315045719036</v>
      </c>
      <c r="R25" s="27" t="n">
        <v>119810</v>
      </c>
      <c r="S25" s="8" t="n">
        <f aca="false">(T25-R25)/R25*100</f>
        <v>-100</v>
      </c>
    </row>
    <row r="26" customFormat="false" ht="15" hidden="false" customHeight="true" outlineLevel="0" collapsed="false">
      <c r="A26" s="26" t="s">
        <v>33</v>
      </c>
      <c r="B26" s="36" t="n">
        <v>-0.000102260564402582</v>
      </c>
      <c r="C26" s="36" t="n">
        <v>0.346020761245675</v>
      </c>
      <c r="D26" s="36" t="n">
        <v>0.390804597701149</v>
      </c>
      <c r="E26" s="36" t="n">
        <v>0.961758644378292</v>
      </c>
      <c r="F26" s="36" t="n">
        <v>0.544341120435473</v>
      </c>
      <c r="G26" s="36"/>
      <c r="H26" s="27" t="n">
        <v>915.8517242</v>
      </c>
      <c r="I26" s="93" t="n">
        <f aca="false">(J26-H26)/H26*100</f>
        <v>-2.60432159155835</v>
      </c>
      <c r="J26" s="27" t="n">
        <v>892</v>
      </c>
      <c r="K26" s="93" t="n">
        <f aca="false">(L26-J26)/J26*100</f>
        <v>-1.45739910313901</v>
      </c>
      <c r="L26" s="27" t="n">
        <v>879</v>
      </c>
      <c r="M26" s="93" t="n">
        <f aca="false">(N26-L26)/L26*100</f>
        <v>-0.113765642775882</v>
      </c>
      <c r="N26" s="27" t="n">
        <v>878</v>
      </c>
      <c r="O26" s="8" t="n">
        <f aca="false">(P26-N26)/N26*100</f>
        <v>-1.59453302961276</v>
      </c>
      <c r="P26" s="8" t="n">
        <v>864</v>
      </c>
      <c r="Q26" s="8" t="n">
        <f aca="false">(R26-P26)/P26*100</f>
        <v>0.347222222222222</v>
      </c>
      <c r="R26" s="27" t="n">
        <v>867</v>
      </c>
      <c r="S26" s="8" t="n">
        <f aca="false">(T26-R26)/R26*100</f>
        <v>-100</v>
      </c>
    </row>
    <row r="27" customFormat="false" ht="15" hidden="false" customHeight="true" outlineLevel="0" collapsed="false">
      <c r="A27" s="26" t="s">
        <v>34</v>
      </c>
      <c r="B27" s="36" t="n">
        <v>-1.66634009581322</v>
      </c>
      <c r="C27" s="36" t="n">
        <v>0.819672131147541</v>
      </c>
      <c r="D27" s="36" t="n">
        <v>3.2520325203252</v>
      </c>
      <c r="E27" s="36" t="n">
        <v>2.55905511811024</v>
      </c>
      <c r="F27" s="36" t="n">
        <v>5.18234165067179</v>
      </c>
      <c r="G27" s="36"/>
      <c r="H27" s="27" t="n">
        <v>1476.6953496</v>
      </c>
      <c r="I27" s="93" t="n">
        <f aca="false">(J27-H27)/H27*100</f>
        <v>-2.14637024546638</v>
      </c>
      <c r="J27" s="27" t="n">
        <v>1445</v>
      </c>
      <c r="K27" s="93" t="n">
        <f aca="false">(L27-J27)/J27*100</f>
        <v>3.59861591695502</v>
      </c>
      <c r="L27" s="27" t="n">
        <v>1497</v>
      </c>
      <c r="M27" s="93" t="n">
        <f aca="false">(N27-L27)/L27*100</f>
        <v>3.40681362725451</v>
      </c>
      <c r="N27" s="27" t="n">
        <v>1548</v>
      </c>
      <c r="O27" s="8" t="n">
        <f aca="false">(P27-N27)/N27*100</f>
        <v>2.64857881136951</v>
      </c>
      <c r="P27" s="8" t="n">
        <v>1589</v>
      </c>
      <c r="Q27" s="8" t="n">
        <f aca="false">(R27-P27)/P27*100</f>
        <v>3.27249842668345</v>
      </c>
      <c r="R27" s="27" t="n">
        <v>1641</v>
      </c>
      <c r="S27" s="8" t="n">
        <f aca="false">(T27-R27)/R27*100</f>
        <v>-100</v>
      </c>
    </row>
    <row r="28" customFormat="false" ht="15" hidden="false" customHeight="true" outlineLevel="0" collapsed="false">
      <c r="A28" s="26" t="s">
        <v>35</v>
      </c>
      <c r="B28" s="36" t="n">
        <v>-0.860122784997966</v>
      </c>
      <c r="C28" s="36" t="n">
        <v>13.1147540983607</v>
      </c>
      <c r="D28" s="36" t="n">
        <v>4.83091787439614</v>
      </c>
      <c r="E28" s="36" t="n">
        <v>5.06912442396313</v>
      </c>
      <c r="F28" s="36" t="n">
        <v>6.57894736842105</v>
      </c>
      <c r="G28" s="36"/>
      <c r="H28" s="27" t="n">
        <v>4335.004433</v>
      </c>
      <c r="I28" s="93" t="n">
        <f aca="false">(J28-H28)/H28*100</f>
        <v>-0.000102260564402582</v>
      </c>
      <c r="J28" s="27" t="n">
        <v>4335</v>
      </c>
      <c r="K28" s="93" t="n">
        <f aca="false">(L28-J28)/J28*100</f>
        <v>0.346020761245675</v>
      </c>
      <c r="L28" s="27" t="n">
        <v>4350</v>
      </c>
      <c r="M28" s="93" t="n">
        <f aca="false">(N28-L28)/L28*100</f>
        <v>0.390804597701149</v>
      </c>
      <c r="N28" s="27" t="n">
        <v>4367</v>
      </c>
      <c r="O28" s="8" t="n">
        <f aca="false">(P28-N28)/N28*100</f>
        <v>0.961758644378292</v>
      </c>
      <c r="P28" s="8" t="n">
        <v>4409</v>
      </c>
      <c r="Q28" s="8" t="n">
        <f aca="false">(R28-P28)/P28*100</f>
        <v>0.544341120435473</v>
      </c>
      <c r="R28" s="27" t="n">
        <v>4433</v>
      </c>
      <c r="S28" s="8" t="n">
        <f aca="false">(T28-R28)/R28*100</f>
        <v>-100</v>
      </c>
    </row>
    <row r="29" customFormat="false" ht="15" hidden="false" customHeight="true" outlineLevel="0" collapsed="false">
      <c r="A29" s="26" t="s">
        <v>36</v>
      </c>
      <c r="B29" s="36" t="n">
        <v>2.16346153846154</v>
      </c>
      <c r="C29" s="36" t="n">
        <v>2.58823529411765</v>
      </c>
      <c r="D29" s="36" t="n">
        <v>3.44036697247706</v>
      </c>
      <c r="E29" s="36" t="n">
        <v>2.66075388026608</v>
      </c>
      <c r="F29" s="36" t="n">
        <v>4.96760259179266</v>
      </c>
      <c r="G29" s="36"/>
      <c r="H29" s="27" t="n">
        <v>496.2695383</v>
      </c>
      <c r="I29" s="93" t="n">
        <f aca="false">(J29-H29)/H29*100</f>
        <v>-1.66634009581322</v>
      </c>
      <c r="J29" s="27" t="n">
        <v>488</v>
      </c>
      <c r="K29" s="93" t="n">
        <f aca="false">(L29-J29)/J29*100</f>
        <v>0.819672131147541</v>
      </c>
      <c r="L29" s="27" t="n">
        <v>492</v>
      </c>
      <c r="M29" s="93" t="n">
        <f aca="false">(N29-L29)/L29*100</f>
        <v>3.2520325203252</v>
      </c>
      <c r="N29" s="27" t="n">
        <v>508</v>
      </c>
      <c r="O29" s="8" t="n">
        <f aca="false">(P29-N29)/N29*100</f>
        <v>2.55905511811024</v>
      </c>
      <c r="P29" s="8" t="n">
        <v>521</v>
      </c>
      <c r="Q29" s="8" t="n">
        <f aca="false">(R29-P29)/P29*100</f>
        <v>5.18234165067179</v>
      </c>
      <c r="R29" s="27" t="n">
        <v>548</v>
      </c>
      <c r="S29" s="8" t="n">
        <f aca="false">(T29-R29)/R29*100</f>
        <v>-100</v>
      </c>
    </row>
    <row r="30" customFormat="false" ht="15" hidden="false" customHeight="true" outlineLevel="0" collapsed="false">
      <c r="A30" s="26" t="s">
        <v>37</v>
      </c>
      <c r="B30" s="36" t="n">
        <v>-4.79412618638236</v>
      </c>
      <c r="C30" s="36" t="n">
        <v>-2.75482093663912</v>
      </c>
      <c r="D30" s="36" t="n">
        <v>3.11614730878187</v>
      </c>
      <c r="E30" s="36" t="n">
        <v>2.74725274725275</v>
      </c>
      <c r="F30" s="36" t="n">
        <v>2.94117647058824</v>
      </c>
      <c r="G30" s="36"/>
      <c r="H30" s="27" t="n">
        <v>184.5876807</v>
      </c>
      <c r="I30" s="93" t="n">
        <f aca="false">(J30-H30)/H30*100</f>
        <v>-0.860122784997966</v>
      </c>
      <c r="J30" s="27" t="n">
        <v>183</v>
      </c>
      <c r="K30" s="93" t="n">
        <f aca="false">(L30-J30)/J30*100</f>
        <v>13.1147540983607</v>
      </c>
      <c r="L30" s="27" t="n">
        <v>207</v>
      </c>
      <c r="M30" s="93" t="n">
        <f aca="false">(N30-L30)/L30*100</f>
        <v>4.83091787439614</v>
      </c>
      <c r="N30" s="27" t="n">
        <v>217</v>
      </c>
      <c r="O30" s="8" t="n">
        <f aca="false">(P30-N30)/N30*100</f>
        <v>5.06912442396313</v>
      </c>
      <c r="P30" s="8" t="n">
        <v>228</v>
      </c>
      <c r="Q30" s="8" t="n">
        <f aca="false">(R30-P30)/P30*100</f>
        <v>6.57894736842105</v>
      </c>
      <c r="R30" s="27" t="n">
        <v>243</v>
      </c>
      <c r="S30" s="8" t="n">
        <f aca="false">(T30-R30)/R30*100</f>
        <v>-100</v>
      </c>
    </row>
    <row r="31" customFormat="false" ht="15" hidden="false" customHeight="true" outlineLevel="0" collapsed="false">
      <c r="A31" s="26" t="s">
        <v>38</v>
      </c>
      <c r="B31" s="36" t="n">
        <v>-1.11386138613861</v>
      </c>
      <c r="C31" s="36" t="n">
        <v>0.750938673341677</v>
      </c>
      <c r="D31" s="36" t="n">
        <v>1.86335403726708</v>
      </c>
      <c r="E31" s="36" t="n">
        <v>4.63414634146341</v>
      </c>
      <c r="F31" s="36" t="n">
        <v>1.51515151515152</v>
      </c>
      <c r="G31" s="36"/>
      <c r="H31" s="27" t="n">
        <v>416</v>
      </c>
      <c r="I31" s="93" t="n">
        <f aca="false">(J31-H31)/H31*100</f>
        <v>2.16346153846154</v>
      </c>
      <c r="J31" s="27" t="n">
        <v>425</v>
      </c>
      <c r="K31" s="93" t="n">
        <f aca="false">(L31-J31)/J31*100</f>
        <v>2.58823529411765</v>
      </c>
      <c r="L31" s="27" t="n">
        <v>436</v>
      </c>
      <c r="M31" s="93" t="n">
        <f aca="false">(N31-L31)/L31*100</f>
        <v>3.44036697247706</v>
      </c>
      <c r="N31" s="27" t="n">
        <v>451</v>
      </c>
      <c r="O31" s="8" t="n">
        <f aca="false">(P31-N31)/N31*100</f>
        <v>2.66075388026608</v>
      </c>
      <c r="P31" s="8" t="n">
        <v>463</v>
      </c>
      <c r="Q31" s="8" t="n">
        <f aca="false">(R31-P31)/P31*100</f>
        <v>4.96760259179266</v>
      </c>
      <c r="R31" s="27" t="n">
        <v>486</v>
      </c>
      <c r="S31" s="8" t="n">
        <f aca="false">(T31-R31)/R31*100</f>
        <v>-100</v>
      </c>
    </row>
    <row r="32" customFormat="false" ht="15" hidden="false" customHeight="true" outlineLevel="0" collapsed="false">
      <c r="A32" s="26" t="s">
        <v>39</v>
      </c>
      <c r="B32" s="36" t="n">
        <v>-1.72732880937693</v>
      </c>
      <c r="C32" s="36" t="n">
        <v>-2.9504080351538</v>
      </c>
      <c r="D32" s="36" t="n">
        <v>-1.48771021992238</v>
      </c>
      <c r="E32" s="36" t="n">
        <v>1.57583716349311</v>
      </c>
      <c r="F32" s="36" t="n">
        <v>0.840336134453782</v>
      </c>
      <c r="G32" s="36"/>
      <c r="H32" s="27" t="n">
        <v>381.2789962</v>
      </c>
      <c r="I32" s="93" t="n">
        <f aca="false">(J32-H32)/H32*100</f>
        <v>-4.79412618638236</v>
      </c>
      <c r="J32" s="27" t="n">
        <v>363</v>
      </c>
      <c r="K32" s="93" t="n">
        <f aca="false">(L32-J32)/J32*100</f>
        <v>-2.75482093663912</v>
      </c>
      <c r="L32" s="27" t="n">
        <v>353</v>
      </c>
      <c r="M32" s="93" t="n">
        <f aca="false">(N32-L32)/L32*100</f>
        <v>3.11614730878187</v>
      </c>
      <c r="N32" s="27" t="n">
        <v>364</v>
      </c>
      <c r="O32" s="8" t="n">
        <f aca="false">(P32-N32)/N32*100</f>
        <v>2.74725274725275</v>
      </c>
      <c r="P32" s="8" t="n">
        <v>374</v>
      </c>
      <c r="Q32" s="8" t="n">
        <f aca="false">(R32-P32)/P32*100</f>
        <v>2.94117647058824</v>
      </c>
      <c r="R32" s="27" t="n">
        <v>385</v>
      </c>
      <c r="S32" s="8" t="n">
        <f aca="false">(T32-R32)/R32*100</f>
        <v>-100</v>
      </c>
    </row>
    <row r="33" customFormat="false" ht="15" hidden="false" customHeight="true" outlineLevel="0" collapsed="false">
      <c r="A33" s="26" t="s">
        <v>40</v>
      </c>
      <c r="B33" s="36" t="n">
        <v>-1.92207792207792</v>
      </c>
      <c r="C33" s="36" t="n">
        <v>-0.900423728813559</v>
      </c>
      <c r="D33" s="36" t="n">
        <v>-0.160342063067878</v>
      </c>
      <c r="E33" s="36" t="n">
        <v>-1.23126338329764</v>
      </c>
      <c r="F33" s="36" t="n">
        <v>-0.704607046070461</v>
      </c>
      <c r="G33" s="36"/>
      <c r="H33" s="27" t="n">
        <v>808</v>
      </c>
      <c r="I33" s="93" t="n">
        <f aca="false">(J33-H33)/H33*100</f>
        <v>-1.11386138613861</v>
      </c>
      <c r="J33" s="27" t="n">
        <v>799</v>
      </c>
      <c r="K33" s="93" t="n">
        <f aca="false">(L33-J33)/J33*100</f>
        <v>0.750938673341677</v>
      </c>
      <c r="L33" s="27" t="n">
        <v>805</v>
      </c>
      <c r="M33" s="93" t="n">
        <f aca="false">(N33-L33)/L33*100</f>
        <v>1.86335403726708</v>
      </c>
      <c r="N33" s="27" t="n">
        <v>820</v>
      </c>
      <c r="O33" s="8" t="n">
        <f aca="false">(P33-N33)/N33*100</f>
        <v>4.63414634146341</v>
      </c>
      <c r="P33" s="8" t="n">
        <v>858</v>
      </c>
      <c r="Q33" s="8" t="n">
        <f aca="false">(R33-P33)/P33*100</f>
        <v>1.51515151515152</v>
      </c>
      <c r="R33" s="27" t="n">
        <v>871</v>
      </c>
      <c r="S33" s="8" t="n">
        <f aca="false">(T33-R33)/R33*100</f>
        <v>-100</v>
      </c>
    </row>
    <row r="34" customFormat="false" ht="15" hidden="false" customHeight="true" outlineLevel="0" collapsed="false">
      <c r="A34" s="26" t="s">
        <v>41</v>
      </c>
      <c r="B34" s="36" t="n">
        <v>0.494483063667451</v>
      </c>
      <c r="C34" s="36" t="n">
        <v>2.09488601355515</v>
      </c>
      <c r="D34" s="36" t="n">
        <v>1.65962582981292</v>
      </c>
      <c r="E34" s="36" t="n">
        <v>2.87919263876521</v>
      </c>
      <c r="F34" s="36" t="n">
        <v>1.55799192152337</v>
      </c>
      <c r="G34" s="36"/>
      <c r="H34" s="27" t="n">
        <v>1621</v>
      </c>
      <c r="I34" s="93" t="n">
        <f aca="false">(J34-H34)/H34*100</f>
        <v>-1.72732880937693</v>
      </c>
      <c r="J34" s="27" t="n">
        <v>1593</v>
      </c>
      <c r="K34" s="93" t="n">
        <f aca="false">(L34-J34)/J34*100</f>
        <v>-2.9504080351538</v>
      </c>
      <c r="L34" s="27" t="n">
        <v>1546</v>
      </c>
      <c r="M34" s="93" t="n">
        <f aca="false">(N34-L34)/L34*100</f>
        <v>-1.48771021992238</v>
      </c>
      <c r="N34" s="27" t="n">
        <v>1523</v>
      </c>
      <c r="O34" s="8" t="n">
        <f aca="false">(P34-N34)/N34*100</f>
        <v>1.57583716349311</v>
      </c>
      <c r="P34" s="8" t="n">
        <v>1547</v>
      </c>
      <c r="Q34" s="8" t="n">
        <f aca="false">(R34-P34)/P34*100</f>
        <v>0.840336134453782</v>
      </c>
      <c r="R34" s="27" t="n">
        <v>1560</v>
      </c>
      <c r="S34" s="8" t="n">
        <f aca="false">(T34-R34)/R34*100</f>
        <v>-100</v>
      </c>
    </row>
    <row r="35" customFormat="false" ht="15" hidden="false" customHeight="true" outlineLevel="0" collapsed="false">
      <c r="A35" s="26" t="s">
        <v>42</v>
      </c>
      <c r="B35" s="36" t="n">
        <v>0.74847940634994</v>
      </c>
      <c r="C35" s="36" t="n">
        <v>1.40679953106682</v>
      </c>
      <c r="D35" s="36" t="n">
        <v>-0.770712909441233</v>
      </c>
      <c r="E35" s="36" t="n">
        <v>1.47572815533981</v>
      </c>
      <c r="F35" s="36" t="n">
        <v>1.79869881362419</v>
      </c>
      <c r="G35" s="36"/>
      <c r="H35" s="27" t="n">
        <v>1925</v>
      </c>
      <c r="I35" s="93" t="n">
        <f aca="false">(J35-H35)/H35*100</f>
        <v>-1.92207792207792</v>
      </c>
      <c r="J35" s="27" t="n">
        <v>1888</v>
      </c>
      <c r="K35" s="93" t="n">
        <f aca="false">(L35-J35)/J35*100</f>
        <v>-0.900423728813559</v>
      </c>
      <c r="L35" s="27" t="n">
        <v>1871</v>
      </c>
      <c r="M35" s="93" t="n">
        <f aca="false">(N35-L35)/L35*100</f>
        <v>-0.160342063067878</v>
      </c>
      <c r="N35" s="27" t="n">
        <v>1868</v>
      </c>
      <c r="O35" s="8" t="n">
        <f aca="false">(P35-N35)/N35*100</f>
        <v>-1.23126338329764</v>
      </c>
      <c r="P35" s="8" t="n">
        <v>1845</v>
      </c>
      <c r="Q35" s="8" t="n">
        <f aca="false">(R35-P35)/P35*100</f>
        <v>-0.704607046070461</v>
      </c>
      <c r="R35" s="27" t="n">
        <v>1832</v>
      </c>
      <c r="S35" s="8" t="n">
        <f aca="false">(T35-R35)/R35*100</f>
        <v>-100</v>
      </c>
    </row>
    <row r="36" customFormat="false" ht="15" hidden="false" customHeight="true" outlineLevel="0" collapsed="false">
      <c r="A36" s="26" t="s">
        <v>43</v>
      </c>
      <c r="B36" s="36" t="n">
        <v>5.39325842696629</v>
      </c>
      <c r="C36" s="36" t="n">
        <v>-1.27931769722815</v>
      </c>
      <c r="D36" s="36" t="n">
        <v>0.863930885529158</v>
      </c>
      <c r="E36" s="36" t="n">
        <v>1.2847965738758</v>
      </c>
      <c r="F36" s="36" t="n">
        <v>6.553911205074</v>
      </c>
      <c r="G36" s="36"/>
      <c r="H36" s="27" t="n">
        <v>3230.0280583</v>
      </c>
      <c r="I36" s="93" t="n">
        <f aca="false">(J36-H36)/H36*100</f>
        <v>0.494483063667451</v>
      </c>
      <c r="J36" s="27" t="n">
        <v>3246</v>
      </c>
      <c r="K36" s="93" t="n">
        <f aca="false">(L36-J36)/J36*100</f>
        <v>2.09488601355515</v>
      </c>
      <c r="L36" s="27" t="n">
        <v>3314</v>
      </c>
      <c r="M36" s="93" t="n">
        <f aca="false">(N36-L36)/L36*100</f>
        <v>1.65962582981292</v>
      </c>
      <c r="N36" s="27" t="n">
        <v>3369</v>
      </c>
      <c r="O36" s="8" t="n">
        <f aca="false">(P36-N36)/N36*100</f>
        <v>2.87919263876521</v>
      </c>
      <c r="P36" s="8" t="n">
        <v>3466</v>
      </c>
      <c r="Q36" s="8" t="n">
        <f aca="false">(R36-P36)/P36*100</f>
        <v>1.55799192152337</v>
      </c>
      <c r="R36" s="27" t="n">
        <v>3520</v>
      </c>
      <c r="S36" s="8" t="n">
        <f aca="false">(T36-R36)/R36*100</f>
        <v>-100</v>
      </c>
    </row>
    <row r="37" customFormat="false" ht="15" hidden="false" customHeight="true" outlineLevel="0" collapsed="false">
      <c r="A37" s="26" t="s">
        <v>44</v>
      </c>
      <c r="B37" s="36" t="n">
        <v>0.934579439252336</v>
      </c>
      <c r="C37" s="36" t="n">
        <v>1.11111111111111</v>
      </c>
      <c r="D37" s="36" t="n">
        <v>3.11355311355311</v>
      </c>
      <c r="E37" s="36" t="n">
        <v>0.177619893428064</v>
      </c>
      <c r="F37" s="36" t="n">
        <v>3.72340425531915</v>
      </c>
      <c r="G37" s="36"/>
      <c r="H37" s="27" t="n">
        <v>5079.9774152</v>
      </c>
      <c r="I37" s="93" t="n">
        <f aca="false">(J37-H37)/H37*100</f>
        <v>0.74847940634994</v>
      </c>
      <c r="J37" s="27" t="n">
        <v>5118</v>
      </c>
      <c r="K37" s="93" t="n">
        <f aca="false">(L37-J37)/J37*100</f>
        <v>1.40679953106682</v>
      </c>
      <c r="L37" s="27" t="n">
        <v>5190</v>
      </c>
      <c r="M37" s="93" t="n">
        <f aca="false">(N37-L37)/L37*100</f>
        <v>-0.770712909441233</v>
      </c>
      <c r="N37" s="27" t="n">
        <v>5150</v>
      </c>
      <c r="O37" s="8" t="n">
        <f aca="false">(P37-N37)/N37*100</f>
        <v>1.47572815533981</v>
      </c>
      <c r="P37" s="8" t="n">
        <v>5226</v>
      </c>
      <c r="Q37" s="8" t="n">
        <f aca="false">(R37-P37)/P37*100</f>
        <v>1.79869881362419</v>
      </c>
      <c r="R37" s="27" t="n">
        <v>5320</v>
      </c>
      <c r="S37" s="8" t="n">
        <f aca="false">(T37-R37)/R37*100</f>
        <v>-100</v>
      </c>
    </row>
    <row r="38" customFormat="false" ht="15" hidden="false" customHeight="true" outlineLevel="0" collapsed="false">
      <c r="A38" s="26" t="s">
        <v>45</v>
      </c>
      <c r="B38" s="36" t="n">
        <v>3.65393940539196</v>
      </c>
      <c r="C38" s="36" t="n">
        <v>9.18133129303749</v>
      </c>
      <c r="D38" s="36" t="n">
        <v>6.86755430974071</v>
      </c>
      <c r="E38" s="50" t="n">
        <v>2.42622950819672</v>
      </c>
      <c r="F38" s="50" t="n">
        <v>3.39308578745198</v>
      </c>
      <c r="G38" s="50"/>
      <c r="H38" s="27" t="n">
        <v>445</v>
      </c>
      <c r="I38" s="92" t="n">
        <f aca="false">(J38-H38)/H38*100</f>
        <v>5.39325842696629</v>
      </c>
      <c r="J38" s="27" t="n">
        <v>469</v>
      </c>
      <c r="K38" s="93" t="n">
        <f aca="false">(L38-J38)/J38*100</f>
        <v>-1.27931769722815</v>
      </c>
      <c r="L38" s="27" t="n">
        <v>463</v>
      </c>
      <c r="M38" s="93" t="n">
        <f aca="false">(N38-L38)/L38*100</f>
        <v>0.863930885529158</v>
      </c>
      <c r="N38" s="27" t="n">
        <v>467</v>
      </c>
      <c r="O38" s="8" t="n">
        <f aca="false">(P38-N38)/N38*100</f>
        <v>1.2847965738758</v>
      </c>
      <c r="P38" s="8" t="n">
        <v>473</v>
      </c>
      <c r="Q38" s="8" t="n">
        <f aca="false">(R38-P38)/P38*100</f>
        <v>6.553911205074</v>
      </c>
      <c r="R38" s="27" t="n">
        <v>504</v>
      </c>
      <c r="S38" s="8" t="n">
        <f aca="false">(T38-R38)/R38*100</f>
        <v>-100</v>
      </c>
    </row>
    <row r="39" customFormat="false" ht="15" hidden="false" customHeight="true" outlineLevel="0" collapsed="false">
      <c r="A39" s="30" t="s">
        <v>46</v>
      </c>
      <c r="B39" s="51" t="n">
        <v>1.95280716029292</v>
      </c>
      <c r="C39" s="51" t="n">
        <v>3.35195530726257</v>
      </c>
      <c r="D39" s="51" t="n">
        <v>1.62162162162162</v>
      </c>
      <c r="E39" s="51" t="n">
        <v>2.81155015197568</v>
      </c>
      <c r="F39" s="51" t="n">
        <v>1.25646711012565</v>
      </c>
      <c r="G39" s="50"/>
      <c r="H39" s="27" t="n">
        <v>535</v>
      </c>
      <c r="I39" s="92" t="n">
        <f aca="false">(J39-H39)/H39*100</f>
        <v>0.934579439252336</v>
      </c>
      <c r="J39" s="27" t="n">
        <v>540</v>
      </c>
      <c r="K39" s="93" t="n">
        <f aca="false">(L39-J39)/J39*100</f>
        <v>1.11111111111111</v>
      </c>
      <c r="L39" s="27" t="n">
        <v>546</v>
      </c>
      <c r="M39" s="93" t="n">
        <f aca="false">(N39-L39)/L39*100</f>
        <v>3.11355311355311</v>
      </c>
      <c r="N39" s="27" t="n">
        <v>563</v>
      </c>
      <c r="O39" s="8" t="n">
        <f aca="false">(P39-N39)/N39*100</f>
        <v>0.177619893428064</v>
      </c>
      <c r="P39" s="8" t="n">
        <v>564</v>
      </c>
      <c r="Q39" s="8" t="n">
        <f aca="false">(R39-P39)/P39*100</f>
        <v>3.72340425531915</v>
      </c>
      <c r="R39" s="23" t="n">
        <v>585</v>
      </c>
      <c r="S39" s="8" t="n">
        <f aca="false">(T39-R39)/R39*100</f>
        <v>-100</v>
      </c>
    </row>
    <row r="40" customFormat="false" ht="25" hidden="false" customHeight="true" outlineLevel="0" collapsed="false">
      <c r="A40" s="52" t="s">
        <v>77</v>
      </c>
      <c r="B40" s="52"/>
      <c r="C40" s="52"/>
      <c r="D40" s="52"/>
      <c r="E40" s="52"/>
      <c r="F40" s="52"/>
      <c r="G40" s="50"/>
      <c r="H40" s="27" t="n">
        <v>1260.9265094</v>
      </c>
      <c r="I40" s="92" t="n">
        <f aca="false">(J40-H40)/H40*100</f>
        <v>3.65393940539196</v>
      </c>
      <c r="J40" s="27" t="n">
        <v>1307</v>
      </c>
      <c r="K40" s="93" t="n">
        <f aca="false">(L40-J40)/J40*100</f>
        <v>9.18133129303749</v>
      </c>
      <c r="L40" s="27" t="n">
        <v>1427</v>
      </c>
      <c r="M40" s="93" t="n">
        <f aca="false">(N40-L40)/L40*100</f>
        <v>6.86755430974071</v>
      </c>
      <c r="N40" s="27" t="n">
        <v>1525</v>
      </c>
      <c r="O40" s="8" t="n">
        <f aca="false">(P40-N40)/N40*100</f>
        <v>2.42622950819672</v>
      </c>
      <c r="P40" s="8" t="n">
        <v>1562</v>
      </c>
      <c r="Q40" s="8" t="n">
        <f aca="false">(R40-P40)/P40*100</f>
        <v>3.39308578745198</v>
      </c>
      <c r="R40" s="23" t="n">
        <v>1615</v>
      </c>
      <c r="S40" s="8" t="n">
        <f aca="false">(T40-R40)/R40*100</f>
        <v>-100</v>
      </c>
    </row>
    <row r="41" customFormat="false" ht="15" hidden="false" customHeight="true" outlineLevel="0" collapsed="false">
      <c r="H41" s="31" t="n">
        <v>1229</v>
      </c>
      <c r="I41" s="92" t="n">
        <f aca="false">(J41-H41)/H41*100</f>
        <v>1.95280716029292</v>
      </c>
      <c r="J41" s="31" t="n">
        <v>1253</v>
      </c>
      <c r="K41" s="94" t="n">
        <f aca="false">(L41-J41)/J41*100</f>
        <v>3.35195530726257</v>
      </c>
      <c r="L41" s="31" t="n">
        <v>1295</v>
      </c>
      <c r="M41" s="94" t="n">
        <f aca="false">(N41-L41)/L41*100</f>
        <v>1.62162162162162</v>
      </c>
      <c r="N41" s="31" t="n">
        <v>1316</v>
      </c>
      <c r="O41" s="95" t="n">
        <f aca="false">(P41-N41)/N41*100</f>
        <v>2.81155015197568</v>
      </c>
      <c r="P41" s="31" t="n">
        <v>1353</v>
      </c>
      <c r="Q41" s="36" t="n">
        <f aca="false">(R41-P41)/P41*100</f>
        <v>1.25646711012565</v>
      </c>
      <c r="R41" s="31" t="n">
        <v>1370</v>
      </c>
      <c r="S41" s="8" t="n">
        <f aca="false">(T41-R41)/R41*100</f>
        <v>-100</v>
      </c>
    </row>
    <row r="42" customFormat="false" ht="15" hidden="false" customHeight="true" outlineLevel="0" collapsed="false">
      <c r="E42" s="54"/>
      <c r="F42" s="54"/>
      <c r="G42" s="54"/>
    </row>
    <row r="43" customFormat="false" ht="17.15" hidden="false" customHeight="true" outlineLevel="0" collapsed="false">
      <c r="I43" s="78"/>
    </row>
    <row r="44" customFormat="false" ht="15" hidden="false" customHeight="true" outlineLevel="0" collapsed="false">
      <c r="I44" s="78"/>
    </row>
    <row r="45" customFormat="false" ht="15" hidden="false" customHeight="true" outlineLevel="0" collapsed="false">
      <c r="I45" s="78"/>
    </row>
    <row r="46" customFormat="false" ht="15" hidden="false" customHeight="true" outlineLevel="0" collapsed="false">
      <c r="I46" s="78"/>
    </row>
    <row r="47" customFormat="false" ht="15" hidden="false" customHeight="true" outlineLevel="0" collapsed="false">
      <c r="I47" s="78"/>
    </row>
    <row r="48" customFormat="false" ht="15" hidden="false" customHeight="true" outlineLevel="0" collapsed="false">
      <c r="I48" s="78"/>
    </row>
    <row r="49" customFormat="false" ht="15" hidden="false" customHeight="true" outlineLevel="0" collapsed="false">
      <c r="I49" s="78"/>
    </row>
    <row r="50" customFormat="false" ht="15" hidden="false" customHeight="true" outlineLevel="0" collapsed="false">
      <c r="I50" s="78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  <c r="J2" s="12" t="n">
        <v>2005</v>
      </c>
      <c r="K2" s="12"/>
      <c r="L2" s="12" t="n">
        <v>2006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34608.6227854</v>
      </c>
      <c r="C4" s="20" t="n">
        <f aca="false">B4/$B$4*100</f>
        <v>100</v>
      </c>
      <c r="D4" s="19" t="n">
        <v>53577</v>
      </c>
      <c r="E4" s="20" t="n">
        <v>100</v>
      </c>
      <c r="F4" s="19" t="n">
        <v>70995</v>
      </c>
      <c r="G4" s="20" t="n">
        <v>100</v>
      </c>
      <c r="H4" s="19" t="n">
        <v>86372</v>
      </c>
      <c r="I4" s="20" t="n">
        <v>100</v>
      </c>
      <c r="J4" s="19" t="n">
        <v>105233</v>
      </c>
      <c r="K4" s="20" t="n">
        <v>100</v>
      </c>
      <c r="L4" s="19" t="n">
        <v>114311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4922.0613362</v>
      </c>
      <c r="C5" s="24" t="n">
        <f aca="false">B5/$B$4*100</f>
        <v>14.2220664680029</v>
      </c>
      <c r="D5" s="23" t="n">
        <v>8032</v>
      </c>
      <c r="E5" s="24" t="n">
        <f aca="false">D5/$D$4*100</f>
        <v>14.9915075498815</v>
      </c>
      <c r="F5" s="23" t="n">
        <v>11011</v>
      </c>
      <c r="G5" s="24" t="n">
        <f aca="false">F5/$F$4*100</f>
        <v>15.5095429255581</v>
      </c>
      <c r="H5" s="23" t="n">
        <v>13179</v>
      </c>
      <c r="I5" s="24" t="n">
        <f aca="false">H5/$H$4*100</f>
        <v>15.2584170796091</v>
      </c>
      <c r="J5" s="23" t="n">
        <v>16359</v>
      </c>
      <c r="K5" s="24" t="n">
        <v>15.5455037868349</v>
      </c>
      <c r="L5" s="23" t="n">
        <v>18420</v>
      </c>
      <c r="M5" s="24" t="n">
        <f aca="false">L5/$L$4*100</f>
        <v>16.1139347919273</v>
      </c>
    </row>
    <row r="6" s="25" customFormat="true" ht="15" hidden="false" customHeight="true" outlineLevel="0" collapsed="false">
      <c r="A6" s="22" t="s">
        <v>12</v>
      </c>
      <c r="B6" s="23" t="n">
        <v>2315.9532672</v>
      </c>
      <c r="C6" s="24" t="n">
        <f aca="false">B6/$B$4*100</f>
        <v>6.69183885634712</v>
      </c>
      <c r="D6" s="23" t="n">
        <v>4252</v>
      </c>
      <c r="E6" s="24" t="n">
        <f aca="false">D6/$D$4*100</f>
        <v>7.93624129757172</v>
      </c>
      <c r="F6" s="23" t="n">
        <v>6696</v>
      </c>
      <c r="G6" s="24" t="n">
        <f aca="false">F6/$F$4*100</f>
        <v>9.43165011620537</v>
      </c>
      <c r="H6" s="23" t="n">
        <v>8085</v>
      </c>
      <c r="I6" s="24" t="n">
        <f aca="false">H6/$H$4*100</f>
        <v>9.36067244014264</v>
      </c>
      <c r="J6" s="23" t="n">
        <v>10350</v>
      </c>
      <c r="K6" s="24" t="n">
        <v>9.83531781855502</v>
      </c>
      <c r="L6" s="23" t="n">
        <v>11966</v>
      </c>
      <c r="M6" s="24" t="n">
        <f aca="false">L6/$L$4*100</f>
        <v>10.4679339696092</v>
      </c>
    </row>
    <row r="7" s="25" customFormat="true" ht="15" hidden="false" customHeight="true" outlineLevel="0" collapsed="false">
      <c r="A7" s="22" t="s">
        <v>13</v>
      </c>
      <c r="B7" s="23" t="n">
        <v>27370.608182</v>
      </c>
      <c r="C7" s="24" t="n">
        <f aca="false">B7/$B$4*100</f>
        <v>79.0860946756499</v>
      </c>
      <c r="D7" s="23" t="n">
        <v>41293</v>
      </c>
      <c r="E7" s="24" t="n">
        <f aca="false">D7/$D$4*100</f>
        <v>77.0722511525468</v>
      </c>
      <c r="F7" s="23" t="n">
        <v>53288</v>
      </c>
      <c r="G7" s="24" t="n">
        <f aca="false">F7/$F$4*100</f>
        <v>75.0588069582365</v>
      </c>
      <c r="H7" s="23" t="n">
        <v>65108</v>
      </c>
      <c r="I7" s="24" t="n">
        <f aca="false">H7/$H$4*100</f>
        <v>75.3809104802482</v>
      </c>
      <c r="J7" s="23" t="n">
        <v>78524</v>
      </c>
      <c r="K7" s="24" t="n">
        <v>74.6191783946101</v>
      </c>
      <c r="L7" s="23" t="n">
        <v>83925</v>
      </c>
      <c r="M7" s="24" t="n">
        <f aca="false">L7/$L$4*100</f>
        <v>73.4181312384635</v>
      </c>
    </row>
    <row r="8" customFormat="false" ht="26.15" hidden="false" customHeight="true" outlineLevel="0" collapsed="false">
      <c r="A8" s="26" t="s">
        <v>14</v>
      </c>
      <c r="B8" s="27" t="n">
        <v>487.1477691</v>
      </c>
      <c r="C8" s="28" t="n">
        <f aca="false">B8/$B$4*100</f>
        <v>1.40759073864537</v>
      </c>
      <c r="D8" s="27" t="n">
        <v>770</v>
      </c>
      <c r="E8" s="28" t="n">
        <f aca="false">D8/$D$4*100</f>
        <v>1.43718386621125</v>
      </c>
      <c r="F8" s="27" t="n">
        <v>1007</v>
      </c>
      <c r="G8" s="28" t="n">
        <f aca="false">F8/$F$4*100</f>
        <v>1.41840974716529</v>
      </c>
      <c r="H8" s="27" t="n">
        <v>1157</v>
      </c>
      <c r="I8" s="28" t="n">
        <f aca="false">H8/$H$4*100</f>
        <v>1.33955448524985</v>
      </c>
      <c r="J8" s="27" t="n">
        <v>1447</v>
      </c>
      <c r="K8" s="28" t="n">
        <v>1.3750439500917</v>
      </c>
      <c r="L8" s="27" t="n">
        <v>1616</v>
      </c>
      <c r="M8" s="24" t="n">
        <f aca="false">L8/$L$4*100</f>
        <v>1.4136872217022</v>
      </c>
    </row>
    <row r="9" customFormat="false" ht="15" hidden="false" customHeight="true" outlineLevel="0" collapsed="false">
      <c r="A9" s="26" t="s">
        <v>15</v>
      </c>
      <c r="B9" s="27" t="n">
        <v>185.1635938</v>
      </c>
      <c r="C9" s="28" t="n">
        <f aca="false">B9/$B$4*100</f>
        <v>0.535021560806266</v>
      </c>
      <c r="D9" s="27" t="n">
        <v>349</v>
      </c>
      <c r="E9" s="28" t="n">
        <f aca="false">D9/$D$4*100</f>
        <v>0.651398921178864</v>
      </c>
      <c r="F9" s="27" t="n">
        <v>530</v>
      </c>
      <c r="G9" s="28" t="n">
        <f aca="false">F9/$F$4*100</f>
        <v>0.74653144587647</v>
      </c>
      <c r="H9" s="27" t="n">
        <v>695</v>
      </c>
      <c r="I9" s="28" t="n">
        <f aca="false">H9/$H$4*100</f>
        <v>0.804658917241699</v>
      </c>
      <c r="J9" s="27" t="n">
        <v>1027</v>
      </c>
      <c r="K9" s="28" t="n">
        <v>0.975929603831498</v>
      </c>
      <c r="L9" s="27" t="n">
        <v>1298</v>
      </c>
      <c r="M9" s="24" t="n">
        <f aca="false">L9/$L$4*100</f>
        <v>1.13549877089694</v>
      </c>
    </row>
    <row r="10" customFormat="false" ht="15" hidden="false" customHeight="true" outlineLevel="0" collapsed="false">
      <c r="A10" s="26" t="s">
        <v>16</v>
      </c>
      <c r="B10" s="27" t="n">
        <v>131.1158146</v>
      </c>
      <c r="C10" s="28" t="n">
        <f aca="false">B10/$B$4*100</f>
        <v>0.378853025770539</v>
      </c>
      <c r="D10" s="27" t="n">
        <v>183</v>
      </c>
      <c r="E10" s="28" t="n">
        <f aca="false">D10/$D$4*100</f>
        <v>0.341564477294361</v>
      </c>
      <c r="F10" s="27" t="n">
        <v>271</v>
      </c>
      <c r="G10" s="28" t="n">
        <f aca="false">F10/$F$4*100</f>
        <v>0.381717022325516</v>
      </c>
      <c r="H10" s="27" t="n">
        <v>324</v>
      </c>
      <c r="I10" s="28" t="n">
        <f aca="false">H10/$H$4*100</f>
        <v>0.375121567174547</v>
      </c>
      <c r="J10" s="27" t="n">
        <v>444</v>
      </c>
      <c r="K10" s="28" t="n">
        <v>0.421920880332215</v>
      </c>
      <c r="L10" s="27" t="n">
        <v>578</v>
      </c>
      <c r="M10" s="24" t="n">
        <f aca="false">L10/$L$4*100</f>
        <v>0.505638127564276</v>
      </c>
    </row>
    <row r="11" customFormat="false" ht="15" hidden="false" customHeight="true" outlineLevel="0" collapsed="false">
      <c r="A11" s="26" t="s">
        <v>17</v>
      </c>
      <c r="B11" s="27" t="n">
        <v>281.2615149</v>
      </c>
      <c r="C11" s="28" t="n">
        <f aca="false">B11/$B$4*100</f>
        <v>0.812692017951818</v>
      </c>
      <c r="D11" s="27" t="n">
        <v>499</v>
      </c>
      <c r="E11" s="28" t="n">
        <f aca="false">D11/$D$4*100</f>
        <v>0.931369804207029</v>
      </c>
      <c r="F11" s="27" t="n">
        <v>731</v>
      </c>
      <c r="G11" s="28" t="n">
        <f aca="false">F11/$F$4*100</f>
        <v>1.02964997535038</v>
      </c>
      <c r="H11" s="27" t="n">
        <v>934</v>
      </c>
      <c r="I11" s="28" t="n">
        <f aca="false">H11/$H$4*100</f>
        <v>1.08136896216366</v>
      </c>
      <c r="J11" s="27" t="n">
        <v>1145</v>
      </c>
      <c r="K11" s="28" t="n">
        <v>1.08806172968555</v>
      </c>
      <c r="L11" s="27" t="n">
        <v>1206</v>
      </c>
      <c r="M11" s="24" t="n">
        <f aca="false">L11/$L$4*100</f>
        <v>1.05501657758221</v>
      </c>
    </row>
    <row r="12" customFormat="false" ht="15" hidden="false" customHeight="true" outlineLevel="0" collapsed="false">
      <c r="A12" s="26" t="s">
        <v>18</v>
      </c>
      <c r="B12" s="27" t="n">
        <v>923.1923617</v>
      </c>
      <c r="C12" s="28" t="n">
        <f aca="false">B12/$B$4*100</f>
        <v>2.66752123430193</v>
      </c>
      <c r="D12" s="27" t="n">
        <v>1597</v>
      </c>
      <c r="E12" s="28" t="n">
        <f aca="false">D12/$D$4*100</f>
        <v>2.9807566679732</v>
      </c>
      <c r="F12" s="27" t="n">
        <v>1955</v>
      </c>
      <c r="G12" s="28" t="n">
        <f aca="false">F12/$F$4*100</f>
        <v>2.75371505035566</v>
      </c>
      <c r="H12" s="27" t="n">
        <v>2376</v>
      </c>
      <c r="I12" s="28" t="n">
        <f aca="false">H12/$H$4*100</f>
        <v>2.75089149261335</v>
      </c>
      <c r="J12" s="27" t="n">
        <v>2877</v>
      </c>
      <c r="K12" s="28" t="n">
        <v>2.73393327188239</v>
      </c>
      <c r="L12" s="27" t="n">
        <v>2884</v>
      </c>
      <c r="M12" s="24" t="n">
        <f aca="false">L12/$L$4*100</f>
        <v>2.52294179912694</v>
      </c>
    </row>
    <row r="13" customFormat="false" ht="26.15" hidden="false" customHeight="true" outlineLevel="0" collapsed="false">
      <c r="A13" s="26" t="s">
        <v>19</v>
      </c>
      <c r="B13" s="27" t="n">
        <v>1121.149693</v>
      </c>
      <c r="C13" s="28" t="n">
        <f aca="false">B13/$B$4*100</f>
        <v>3.23950970239986</v>
      </c>
      <c r="D13" s="27" t="n">
        <v>1787</v>
      </c>
      <c r="E13" s="28" t="n">
        <f aca="false">D13/$D$4*100</f>
        <v>3.33538645314221</v>
      </c>
      <c r="F13" s="27" t="n">
        <v>2572</v>
      </c>
      <c r="G13" s="28" t="n">
        <f aca="false">F13/$F$4*100</f>
        <v>3.6227903373477</v>
      </c>
      <c r="H13" s="27" t="n">
        <v>3328</v>
      </c>
      <c r="I13" s="28" t="n">
        <f aca="false">H13/$H$4*100</f>
        <v>3.85310054184226</v>
      </c>
      <c r="J13" s="27" t="n">
        <v>4169</v>
      </c>
      <c r="K13" s="28" t="n">
        <v>3.96168502275902</v>
      </c>
      <c r="L13" s="27" t="n">
        <v>4966</v>
      </c>
      <c r="M13" s="24" t="n">
        <f aca="false">L13/$L$4*100</f>
        <v>4.34428882609723</v>
      </c>
    </row>
    <row r="14" customFormat="false" ht="15" hidden="false" customHeight="true" outlineLevel="0" collapsed="false">
      <c r="A14" s="26" t="s">
        <v>20</v>
      </c>
      <c r="B14" s="27" t="n">
        <v>439.1309798</v>
      </c>
      <c r="C14" s="28" t="n">
        <f aca="false">B14/$B$4*100</f>
        <v>1.2688484673977</v>
      </c>
      <c r="D14" s="27" t="n">
        <v>752</v>
      </c>
      <c r="E14" s="28" t="n">
        <f aca="false">D14/$D$4*100</f>
        <v>1.40358736024787</v>
      </c>
      <c r="F14" s="27" t="n">
        <v>1031</v>
      </c>
      <c r="G14" s="28" t="n">
        <f aca="false">F14/$F$4*100</f>
        <v>1.45221494471442</v>
      </c>
      <c r="H14" s="27" t="n">
        <v>1234</v>
      </c>
      <c r="I14" s="28" t="n">
        <f aca="false">H14/$H$4*100</f>
        <v>1.42870374658454</v>
      </c>
      <c r="J14" s="27" t="n">
        <v>1471</v>
      </c>
      <c r="K14" s="28" t="n">
        <v>1.39785048416371</v>
      </c>
      <c r="L14" s="27" t="n">
        <v>1559</v>
      </c>
      <c r="M14" s="24" t="n">
        <f aca="false">L14/$L$4*100</f>
        <v>1.36382325410503</v>
      </c>
    </row>
    <row r="15" customFormat="false" ht="15" hidden="false" customHeight="true" outlineLevel="0" collapsed="false">
      <c r="A15" s="26" t="s">
        <v>21</v>
      </c>
      <c r="B15" s="27" t="n">
        <v>790.298085</v>
      </c>
      <c r="C15" s="28" t="n">
        <f aca="false">B15/$B$4*100</f>
        <v>2.28352942531245</v>
      </c>
      <c r="D15" s="27" t="n">
        <v>1244</v>
      </c>
      <c r="E15" s="28" t="n">
        <f aca="false">D15/$D$4*100</f>
        <v>2.32189185658025</v>
      </c>
      <c r="F15" s="27" t="n">
        <v>1576</v>
      </c>
      <c r="G15" s="28" t="n">
        <f aca="false">F15/$F$4*100</f>
        <v>2.21987463905909</v>
      </c>
      <c r="H15" s="27" t="n">
        <v>1683</v>
      </c>
      <c r="I15" s="28" t="n">
        <f aca="false">H15/$H$4*100</f>
        <v>1.94854814060112</v>
      </c>
      <c r="J15" s="27" t="n">
        <v>2030</v>
      </c>
      <c r="K15" s="28" t="n">
        <v>1.92905267359098</v>
      </c>
      <c r="L15" s="27" t="n">
        <v>2204</v>
      </c>
      <c r="M15" s="24" t="n">
        <f aca="false">L15/$L$4*100</f>
        <v>1.92807341375721</v>
      </c>
    </row>
    <row r="16" customFormat="false" ht="15" hidden="false" customHeight="true" outlineLevel="0" collapsed="false">
      <c r="A16" s="26" t="s">
        <v>22</v>
      </c>
      <c r="B16" s="27" t="n">
        <v>544.4249039</v>
      </c>
      <c r="C16" s="28" t="n">
        <f aca="false">B16/$B$4*100</f>
        <v>1.57309034594024</v>
      </c>
      <c r="D16" s="27" t="n">
        <v>789</v>
      </c>
      <c r="E16" s="28" t="n">
        <f aca="false">D16/$D$4*100</f>
        <v>1.47264684472815</v>
      </c>
      <c r="F16" s="27" t="n">
        <v>1037</v>
      </c>
      <c r="G16" s="28" t="n">
        <f aca="false">F16/$F$4*100</f>
        <v>1.4606662441017</v>
      </c>
      <c r="H16" s="27" t="n">
        <v>1251</v>
      </c>
      <c r="I16" s="28" t="n">
        <f aca="false">H16/$H$4*100</f>
        <v>1.44838605103506</v>
      </c>
      <c r="J16" s="27" t="n">
        <v>1500</v>
      </c>
      <c r="K16" s="28" t="n">
        <v>1.42540837950073</v>
      </c>
      <c r="L16" s="27" t="n">
        <v>1677</v>
      </c>
      <c r="M16" s="24" t="n">
        <f aca="false">L16/$L$4*100</f>
        <v>1.46705041509566</v>
      </c>
    </row>
    <row r="17" customFormat="false" ht="15" hidden="false" customHeight="true" outlineLevel="0" collapsed="false">
      <c r="A17" s="26" t="s">
        <v>23</v>
      </c>
      <c r="B17" s="27" t="n">
        <v>292.5121688</v>
      </c>
      <c r="C17" s="28" t="n">
        <f aca="false">B17/$B$4*100</f>
        <v>0.845200257212775</v>
      </c>
      <c r="D17" s="27" t="n">
        <v>503</v>
      </c>
      <c r="E17" s="28" t="n">
        <f aca="false">D17/$D$4*100</f>
        <v>0.938835694421114</v>
      </c>
      <c r="F17" s="27" t="n">
        <v>725</v>
      </c>
      <c r="G17" s="28" t="n">
        <f aca="false">F17/$F$4*100</f>
        <v>1.0211986759631</v>
      </c>
      <c r="H17" s="27" t="n">
        <v>789</v>
      </c>
      <c r="I17" s="28" t="n">
        <f aca="false">H17/$H$4*100</f>
        <v>0.913490483026907</v>
      </c>
      <c r="J17" s="27" t="n">
        <v>969</v>
      </c>
      <c r="K17" s="28" t="n">
        <v>0.92081381315747</v>
      </c>
      <c r="L17" s="27" t="n">
        <v>1147</v>
      </c>
      <c r="M17" s="24" t="n">
        <f aca="false">L17/$L$4*100</f>
        <v>1.00340299708689</v>
      </c>
    </row>
    <row r="18" customFormat="false" ht="15" hidden="false" customHeight="true" outlineLevel="0" collapsed="false">
      <c r="A18" s="26" t="s">
        <v>24</v>
      </c>
      <c r="B18" s="27" t="n">
        <v>723.488425</v>
      </c>
      <c r="C18" s="28" t="n">
        <f aca="false">B18/$B$4*100</f>
        <v>2.09048603143264</v>
      </c>
      <c r="D18" s="27" t="n">
        <v>1247</v>
      </c>
      <c r="E18" s="28" t="n">
        <f aca="false">D18/$D$4*100</f>
        <v>2.32749127424081</v>
      </c>
      <c r="F18" s="27" t="n">
        <v>1679</v>
      </c>
      <c r="G18" s="28" t="n">
        <f aca="false">F18/$F$4*100</f>
        <v>2.36495527854074</v>
      </c>
      <c r="H18" s="27" t="n">
        <v>1958</v>
      </c>
      <c r="I18" s="28" t="n">
        <f aca="false">H18/$H$4*100</f>
        <v>2.26693835965359</v>
      </c>
      <c r="J18" s="27" t="n">
        <v>2390</v>
      </c>
      <c r="K18" s="28" t="n">
        <v>2.27115068467116</v>
      </c>
      <c r="L18" s="27" t="n">
        <v>2428</v>
      </c>
      <c r="M18" s="24" t="n">
        <f aca="false">L18/$L$4*100</f>
        <v>2.12403005834959</v>
      </c>
    </row>
    <row r="19" customFormat="false" ht="15" hidden="false" customHeight="true" outlineLevel="0" collapsed="false">
      <c r="A19" s="26" t="s">
        <v>25</v>
      </c>
      <c r="B19" s="27" t="n">
        <v>192.3204573</v>
      </c>
      <c r="C19" s="28" t="n">
        <f aca="false">B19/$B$4*100</f>
        <v>0.555700983805494</v>
      </c>
      <c r="D19" s="27" t="n">
        <v>335</v>
      </c>
      <c r="E19" s="28" t="n">
        <f aca="false">D19/$D$4*100</f>
        <v>0.625268305429569</v>
      </c>
      <c r="F19" s="27" t="n">
        <v>478</v>
      </c>
      <c r="G19" s="28" t="n">
        <f aca="false">F19/$F$4*100</f>
        <v>0.673286851186703</v>
      </c>
      <c r="H19" s="27" t="n">
        <v>607</v>
      </c>
      <c r="I19" s="28" t="n">
        <f aca="false">H19/$H$4*100</f>
        <v>0.702774047144908</v>
      </c>
      <c r="J19" s="27" t="n">
        <v>679</v>
      </c>
      <c r="K19" s="28" t="n">
        <v>0.645234859787329</v>
      </c>
      <c r="L19" s="27" t="n">
        <v>813</v>
      </c>
      <c r="M19" s="24" t="n">
        <f aca="false">L19/$L$4*100</f>
        <v>0.711217643096465</v>
      </c>
    </row>
    <row r="20" customFormat="false" ht="15" hidden="false" customHeight="true" outlineLevel="0" collapsed="false">
      <c r="A20" s="26" t="s">
        <v>26</v>
      </c>
      <c r="B20" s="27" t="n">
        <v>415.5477948</v>
      </c>
      <c r="C20" s="28" t="n">
        <f aca="false">B20/$B$4*100</f>
        <v>1.20070595520866</v>
      </c>
      <c r="D20" s="27" t="n">
        <v>609</v>
      </c>
      <c r="E20" s="28" t="n">
        <f aca="false">D20/$D$4*100</f>
        <v>1.13668178509435</v>
      </c>
      <c r="F20" s="27" t="n">
        <v>754</v>
      </c>
      <c r="G20" s="28" t="n">
        <f aca="false">F20/$F$4*100</f>
        <v>1.06204662300162</v>
      </c>
      <c r="H20" s="27" t="n">
        <v>822</v>
      </c>
      <c r="I20" s="28" t="n">
        <f aca="false">H20/$H$4*100</f>
        <v>0.951697309313203</v>
      </c>
      <c r="J20" s="27" t="n">
        <v>1014</v>
      </c>
      <c r="K20" s="28" t="n">
        <v>0.963576064542492</v>
      </c>
      <c r="L20" s="27" t="n">
        <v>1121</v>
      </c>
      <c r="M20" s="24" t="n">
        <f aca="false">L20/$L$4*100</f>
        <v>0.980658029410993</v>
      </c>
    </row>
    <row r="21" s="29" customFormat="true" ht="15" hidden="false" customHeight="true" outlineLevel="0" collapsed="false">
      <c r="A21" s="26" t="s">
        <v>27</v>
      </c>
      <c r="B21" s="27" t="n">
        <v>149.2573016</v>
      </c>
      <c r="C21" s="28" t="n">
        <f aca="false">B21/$B$4*100</f>
        <v>0.431272005608284</v>
      </c>
      <c r="D21" s="27" t="n">
        <v>264</v>
      </c>
      <c r="E21" s="28" t="n">
        <f aca="false">D21/$D$4*100</f>
        <v>0.492748754129571</v>
      </c>
      <c r="F21" s="27" t="n">
        <v>361</v>
      </c>
      <c r="G21" s="28" t="n">
        <f aca="false">F21/$F$4*100</f>
        <v>0.508486513134728</v>
      </c>
      <c r="H21" s="27" t="n">
        <v>380</v>
      </c>
      <c r="I21" s="28" t="n">
        <f aca="false">H21/$H$4*100</f>
        <v>0.439957393599778</v>
      </c>
      <c r="J21" s="27" t="n">
        <v>374</v>
      </c>
      <c r="K21" s="28" t="n">
        <v>0.355401822622181</v>
      </c>
      <c r="L21" s="27" t="n">
        <v>341</v>
      </c>
      <c r="M21" s="24" t="n">
        <f aca="false">L21/$L$4*100</f>
        <v>0.298308999133942</v>
      </c>
    </row>
    <row r="22" customFormat="false" ht="15" hidden="false" customHeight="true" outlineLevel="0" collapsed="false">
      <c r="A22" s="26" t="s">
        <v>28</v>
      </c>
      <c r="B22" s="27" t="n">
        <v>488.2158889</v>
      </c>
      <c r="C22" s="28" t="n">
        <f aca="false">B22/$B$4*100</f>
        <v>1.41067702094739</v>
      </c>
      <c r="D22" s="27" t="n">
        <v>743</v>
      </c>
      <c r="E22" s="28" t="n">
        <f aca="false">D22/$D$4*100</f>
        <v>1.38678910726618</v>
      </c>
      <c r="F22" s="27" t="n">
        <v>1002</v>
      </c>
      <c r="G22" s="28" t="n">
        <f aca="false">F22/$F$4*100</f>
        <v>1.41136699767589</v>
      </c>
      <c r="H22" s="27" t="n">
        <v>1161</v>
      </c>
      <c r="I22" s="28" t="n">
        <f aca="false">H22/$H$4*100</f>
        <v>1.34418561570879</v>
      </c>
      <c r="J22" s="27" t="n">
        <v>1496</v>
      </c>
      <c r="K22" s="28" t="n">
        <v>1.42160729048873</v>
      </c>
      <c r="L22" s="27" t="n">
        <v>1638</v>
      </c>
      <c r="M22" s="24" t="n">
        <f aca="false">L22/$L$4*100</f>
        <v>1.43293296358181</v>
      </c>
    </row>
    <row r="23" customFormat="false" ht="15" hidden="false" customHeight="true" outlineLevel="0" collapsed="false">
      <c r="A23" s="26" t="s">
        <v>29</v>
      </c>
      <c r="B23" s="27" t="n">
        <v>1172.0257198</v>
      </c>
      <c r="C23" s="28" t="n">
        <f aca="false">B23/$B$4*100</f>
        <v>3.38651360693391</v>
      </c>
      <c r="D23" s="27" t="n">
        <v>1838</v>
      </c>
      <c r="E23" s="28" t="n">
        <f aca="false">D23/$D$4*100</f>
        <v>3.43057655337178</v>
      </c>
      <c r="F23" s="27" t="n">
        <v>2591</v>
      </c>
      <c r="G23" s="28" t="n">
        <f aca="false">F23/$F$4*100</f>
        <v>3.64955278540742</v>
      </c>
      <c r="H23" s="27" t="n">
        <v>2816</v>
      </c>
      <c r="I23" s="28" t="n">
        <f aca="false">H23/$H$4*100</f>
        <v>3.2603158430973</v>
      </c>
      <c r="J23" s="27" t="n">
        <v>3338</v>
      </c>
      <c r="K23" s="28" t="n">
        <v>3.17200878051562</v>
      </c>
      <c r="L23" s="27" t="n">
        <v>3492</v>
      </c>
      <c r="M23" s="24" t="n">
        <f aca="false">L23/$L$4*100</f>
        <v>3.05482412016341</v>
      </c>
    </row>
    <row r="24" customFormat="false" ht="15" hidden="false" customHeight="true" outlineLevel="0" collapsed="false">
      <c r="A24" s="26" t="s">
        <v>30</v>
      </c>
      <c r="B24" s="27" t="n">
        <v>21651.3368277</v>
      </c>
      <c r="C24" s="28" t="n">
        <f aca="false">B24/$B$4*100</f>
        <v>62.5605270742927</v>
      </c>
      <c r="D24" s="27" t="n">
        <v>32073</v>
      </c>
      <c r="E24" s="28" t="n">
        <f aca="false">D24/$D$4*100</f>
        <v>59.8633742090823</v>
      </c>
      <c r="F24" s="27" t="n">
        <v>40801</v>
      </c>
      <c r="G24" s="28" t="n">
        <f aca="false">F24/$F$4*100</f>
        <v>57.4702443834073</v>
      </c>
      <c r="H24" s="27" t="n">
        <v>50600</v>
      </c>
      <c r="I24" s="28" t="n">
        <f aca="false">H24/$H$4*100</f>
        <v>58.5838003056546</v>
      </c>
      <c r="J24" s="27" t="n">
        <v>60754</v>
      </c>
      <c r="K24" s="28" t="n">
        <v>57.7328404587914</v>
      </c>
      <c r="L24" s="27" t="n">
        <v>65661</v>
      </c>
      <c r="M24" s="24" t="n">
        <f aca="false">L24/$L$4*100</f>
        <v>57.4406662525916</v>
      </c>
    </row>
    <row r="25" customFormat="false" ht="15" hidden="false" customHeight="true" outlineLevel="0" collapsed="false">
      <c r="A25" s="26" t="s">
        <v>31</v>
      </c>
      <c r="B25" s="27" t="n">
        <v>138.1790108</v>
      </c>
      <c r="C25" s="28" t="n">
        <f aca="false">B25/$B$4*100</f>
        <v>0.399261801478827</v>
      </c>
      <c r="D25" s="27" t="n">
        <v>188</v>
      </c>
      <c r="E25" s="28" t="n">
        <f aca="false">D25/$D$4*100</f>
        <v>0.350896840061967</v>
      </c>
      <c r="F25" s="27" t="n">
        <v>237</v>
      </c>
      <c r="G25" s="28" t="n">
        <f aca="false">F25/$F$4*100</f>
        <v>0.333826325797591</v>
      </c>
      <c r="H25" s="27" t="n">
        <v>286</v>
      </c>
      <c r="I25" s="28" t="n">
        <f aca="false">H25/$H$4*100</f>
        <v>0.33112582781457</v>
      </c>
      <c r="J25" s="27" t="n">
        <v>358</v>
      </c>
      <c r="K25" s="28" t="n">
        <v>0.340197466574174</v>
      </c>
      <c r="L25" s="27" t="n">
        <v>383</v>
      </c>
      <c r="M25" s="24" t="n">
        <f aca="false">L25/$L$4*100</f>
        <v>0.335050869995014</v>
      </c>
    </row>
    <row r="26" customFormat="false" ht="26.15" hidden="false" customHeight="true" outlineLevel="0" collapsed="false">
      <c r="A26" s="26" t="s">
        <v>32</v>
      </c>
      <c r="B26" s="27" t="n">
        <v>248.2028632</v>
      </c>
      <c r="C26" s="28" t="n">
        <f aca="false">B26/$B$4*100</f>
        <v>0.717170587050077</v>
      </c>
      <c r="D26" s="27" t="n">
        <v>341</v>
      </c>
      <c r="E26" s="28" t="n">
        <f aca="false">D26/$D$4*100</f>
        <v>0.636467140750695</v>
      </c>
      <c r="F26" s="27" t="n">
        <v>487</v>
      </c>
      <c r="G26" s="28" t="n">
        <f aca="false">F26/$F$4*100</f>
        <v>0.685963800267625</v>
      </c>
      <c r="H26" s="27" t="n">
        <v>700</v>
      </c>
      <c r="I26" s="28" t="n">
        <f aca="false">H26/$H$4*100</f>
        <v>0.81044783031538</v>
      </c>
      <c r="J26" s="27" t="n">
        <v>1019</v>
      </c>
      <c r="K26" s="28" t="n">
        <v>0.968327425807494</v>
      </c>
      <c r="L26" s="27" t="n">
        <v>1445</v>
      </c>
      <c r="M26" s="24" t="n">
        <f aca="false">L26/$L$4*100</f>
        <v>1.26409531891069</v>
      </c>
    </row>
    <row r="27" customFormat="false" ht="15" hidden="false" customHeight="true" outlineLevel="0" collapsed="false">
      <c r="A27" s="26" t="s">
        <v>33</v>
      </c>
      <c r="B27" s="27" t="n">
        <v>1391.1684042</v>
      </c>
      <c r="C27" s="28" t="n">
        <f aca="false">B27/$B$4*100</f>
        <v>4.01971616387717</v>
      </c>
      <c r="D27" s="27" t="n">
        <v>2141</v>
      </c>
      <c r="E27" s="28" t="n">
        <f aca="false">D27/$D$4*100</f>
        <v>3.99611773708868</v>
      </c>
      <c r="F27" s="27" t="n">
        <v>2946</v>
      </c>
      <c r="G27" s="28" t="n">
        <f aca="false">F27/$F$4*100</f>
        <v>4.14958799915487</v>
      </c>
      <c r="H27" s="27" t="n">
        <v>3441</v>
      </c>
      <c r="I27" s="28" t="n">
        <f aca="false">H27/$H$4*100</f>
        <v>3.98392997730746</v>
      </c>
      <c r="J27" s="27" t="n">
        <v>4238</v>
      </c>
      <c r="K27" s="28" t="n">
        <v>4.02725380821605</v>
      </c>
      <c r="L27" s="27" t="n">
        <v>3856</v>
      </c>
      <c r="M27" s="24" t="n">
        <f aca="false">L27/$L$4*100</f>
        <v>3.37325366762604</v>
      </c>
    </row>
    <row r="28" customFormat="false" ht="15" hidden="false" customHeight="true" outlineLevel="0" collapsed="false">
      <c r="A28" s="26" t="s">
        <v>34</v>
      </c>
      <c r="B28" s="27" t="n">
        <v>461.9672518</v>
      </c>
      <c r="C28" s="28" t="n">
        <f aca="false">B28/$B$4*100</f>
        <v>1.33483280933931</v>
      </c>
      <c r="D28" s="27" t="n">
        <v>956</v>
      </c>
      <c r="E28" s="28" t="n">
        <f aca="false">D28/$D$4*100</f>
        <v>1.78434776116617</v>
      </c>
      <c r="F28" s="27" t="n">
        <v>1360</v>
      </c>
      <c r="G28" s="28" t="n">
        <f aca="false">F28/$F$4*100</f>
        <v>1.91562786111698</v>
      </c>
      <c r="H28" s="27" t="n">
        <v>1474</v>
      </c>
      <c r="I28" s="28" t="n">
        <f aca="false">H28/$H$4*100</f>
        <v>1.70657157412124</v>
      </c>
      <c r="J28" s="27" t="n">
        <v>1732</v>
      </c>
      <c r="K28" s="28" t="n">
        <v>1.64587154219684</v>
      </c>
      <c r="L28" s="27" t="n">
        <v>1490</v>
      </c>
      <c r="M28" s="24" t="n">
        <f aca="false">L28/$L$4*100</f>
        <v>1.30346160911898</v>
      </c>
    </row>
    <row r="29" customFormat="false" ht="15" hidden="false" customHeight="true" outlineLevel="0" collapsed="false">
      <c r="A29" s="26" t="s">
        <v>35</v>
      </c>
      <c r="B29" s="27" t="n">
        <v>26.2253754</v>
      </c>
      <c r="C29" s="28" t="n">
        <f aca="false">B29/$B$4*100</f>
        <v>0.0757769980117887</v>
      </c>
      <c r="D29" s="27" t="n">
        <v>55</v>
      </c>
      <c r="E29" s="28" t="n">
        <f aca="false">D29/$D$4*100</f>
        <v>0.102655990443661</v>
      </c>
      <c r="F29" s="27" t="n">
        <v>79</v>
      </c>
      <c r="G29" s="28" t="n">
        <f aca="false">F29/$F$4*100</f>
        <v>0.11127544193253</v>
      </c>
      <c r="H29" s="27" t="n">
        <v>118</v>
      </c>
      <c r="I29" s="28" t="n">
        <f aca="false">H29/$H$4*100</f>
        <v>0.136618348538878</v>
      </c>
      <c r="J29" s="27" t="n">
        <v>158</v>
      </c>
      <c r="K29" s="28" t="n">
        <v>0.150143015974077</v>
      </c>
      <c r="L29" s="27" t="n">
        <v>170</v>
      </c>
      <c r="M29" s="24" t="n">
        <f aca="false">L29/$L$4*100</f>
        <v>0.148717096342434</v>
      </c>
    </row>
    <row r="30" customFormat="false" ht="15" hidden="false" customHeight="true" outlineLevel="0" collapsed="false">
      <c r="A30" s="26" t="s">
        <v>36</v>
      </c>
      <c r="B30" s="27" t="n">
        <v>92</v>
      </c>
      <c r="C30" s="28" t="n">
        <f aca="false">B30/$B$4*100</f>
        <v>0.265829705418995</v>
      </c>
      <c r="D30" s="27" t="n">
        <v>159</v>
      </c>
      <c r="E30" s="28" t="n">
        <f aca="false">D30/$D$4*100</f>
        <v>0.296769136009855</v>
      </c>
      <c r="F30" s="27" t="n">
        <v>216</v>
      </c>
      <c r="G30" s="28" t="n">
        <f aca="false">F30/$F$4*100</f>
        <v>0.304246777942109</v>
      </c>
      <c r="H30" s="27" t="n">
        <v>285</v>
      </c>
      <c r="I30" s="28" t="n">
        <f aca="false">H30/$H$4*100</f>
        <v>0.329968045199833</v>
      </c>
      <c r="J30" s="27" t="n">
        <v>358</v>
      </c>
      <c r="K30" s="28" t="n">
        <v>0.340197466574174</v>
      </c>
      <c r="L30" s="27" t="n">
        <v>390</v>
      </c>
      <c r="M30" s="24" t="n">
        <f aca="false">L30/$L$4*100</f>
        <v>0.341174515138526</v>
      </c>
    </row>
    <row r="31" customFormat="false" ht="15" hidden="false" customHeight="true" outlineLevel="0" collapsed="false">
      <c r="A31" s="26" t="s">
        <v>37</v>
      </c>
      <c r="B31" s="27" t="n">
        <v>39.3373131</v>
      </c>
      <c r="C31" s="28" t="n">
        <f aca="false">B31/$B$4*100</f>
        <v>0.113663329927693</v>
      </c>
      <c r="D31" s="27" t="n">
        <v>62</v>
      </c>
      <c r="E31" s="28" t="n">
        <f aca="false">D31/$D$4*100</f>
        <v>0.115721298318308</v>
      </c>
      <c r="F31" s="27" t="n">
        <v>89</v>
      </c>
      <c r="G31" s="28" t="n">
        <f aca="false">F31/$F$4*100</f>
        <v>0.125360940911332</v>
      </c>
      <c r="H31" s="27" t="n">
        <v>153</v>
      </c>
      <c r="I31" s="28" t="n">
        <f aca="false">H31/$H$4*100</f>
        <v>0.177140740054647</v>
      </c>
      <c r="J31" s="27" t="n">
        <v>254</v>
      </c>
      <c r="K31" s="28" t="n">
        <v>0.241369152262123</v>
      </c>
      <c r="L31" s="27" t="n">
        <v>372</v>
      </c>
      <c r="M31" s="24" t="n">
        <f aca="false">L31/$L$4*100</f>
        <v>0.325427999055209</v>
      </c>
    </row>
    <row r="32" customFormat="false" ht="15" hidden="false" customHeight="true" outlineLevel="0" collapsed="false">
      <c r="A32" s="26" t="s">
        <v>38</v>
      </c>
      <c r="B32" s="27" t="n">
        <v>167</v>
      </c>
      <c r="C32" s="28" t="n">
        <f aca="false">B32/$B$4*100</f>
        <v>0.482538704401871</v>
      </c>
      <c r="D32" s="27" t="n">
        <v>338</v>
      </c>
      <c r="E32" s="28" t="n">
        <f aca="false">D32/$D$4*100</f>
        <v>0.630867723090132</v>
      </c>
      <c r="F32" s="27" t="n">
        <v>568</v>
      </c>
      <c r="G32" s="28" t="n">
        <f aca="false">F32/$F$4*100</f>
        <v>0.800056341995915</v>
      </c>
      <c r="H32" s="27" t="n">
        <v>708</v>
      </c>
      <c r="I32" s="28" t="n">
        <f aca="false">H32/$H$4*100</f>
        <v>0.81971009123327</v>
      </c>
      <c r="J32" s="27" t="n">
        <v>1038</v>
      </c>
      <c r="K32" s="28" t="n">
        <v>0.986382598614503</v>
      </c>
      <c r="L32" s="27" t="n">
        <v>1202</v>
      </c>
      <c r="M32" s="24" t="n">
        <f aca="false">L32/$L$4*100</f>
        <v>1.05151735178592</v>
      </c>
    </row>
    <row r="33" customFormat="false" ht="15" hidden="false" customHeight="true" outlineLevel="0" collapsed="false">
      <c r="A33" s="26" t="s">
        <v>39</v>
      </c>
      <c r="B33" s="27" t="n">
        <v>169</v>
      </c>
      <c r="C33" s="28" t="n">
        <f aca="false">B33/$B$4*100</f>
        <v>0.488317611041415</v>
      </c>
      <c r="D33" s="27" t="n">
        <v>233</v>
      </c>
      <c r="E33" s="28" t="n">
        <f aca="false">D33/$D$4*100</f>
        <v>0.434888104970416</v>
      </c>
      <c r="F33" s="27" t="n">
        <v>367</v>
      </c>
      <c r="G33" s="28" t="n">
        <f aca="false">F33/$F$4*100</f>
        <v>0.516937812522009</v>
      </c>
      <c r="H33" s="27" t="n">
        <v>448</v>
      </c>
      <c r="I33" s="28" t="n">
        <f aca="false">H33/$H$4*100</f>
        <v>0.518686611401843</v>
      </c>
      <c r="J33" s="27" t="n">
        <v>585</v>
      </c>
      <c r="K33" s="28" t="n">
        <v>0.555909268005284</v>
      </c>
      <c r="L33" s="27" t="n">
        <v>714</v>
      </c>
      <c r="M33" s="24" t="n">
        <f aca="false">L33/$L$4*100</f>
        <v>0.624611804638224</v>
      </c>
    </row>
    <row r="34" customFormat="false" ht="15" hidden="false" customHeight="true" outlineLevel="0" collapsed="false">
      <c r="A34" s="26" t="s">
        <v>40</v>
      </c>
      <c r="B34" s="27" t="n">
        <v>118</v>
      </c>
      <c r="C34" s="28" t="n">
        <f aca="false">B34/$B$4*100</f>
        <v>0.340955491733059</v>
      </c>
      <c r="D34" s="27" t="n">
        <v>222</v>
      </c>
      <c r="E34" s="28" t="n">
        <f aca="false">D34/$D$4*100</f>
        <v>0.414356906881684</v>
      </c>
      <c r="F34" s="27" t="n">
        <v>408</v>
      </c>
      <c r="G34" s="28" t="n">
        <f aca="false">F34/$F$4*100</f>
        <v>0.574688358335094</v>
      </c>
      <c r="H34" s="27" t="n">
        <v>498</v>
      </c>
      <c r="I34" s="28" t="n">
        <f aca="false">H34/$H$4*100</f>
        <v>0.576575742138656</v>
      </c>
      <c r="J34" s="27" t="n">
        <v>610</v>
      </c>
      <c r="K34" s="28" t="n">
        <v>0.579666074330296</v>
      </c>
      <c r="L34" s="27" t="n">
        <v>692</v>
      </c>
      <c r="M34" s="24" t="n">
        <f aca="false">L34/$L$4*100</f>
        <v>0.605366062758615</v>
      </c>
    </row>
    <row r="35" customFormat="false" ht="15" hidden="false" customHeight="true" outlineLevel="0" collapsed="false">
      <c r="A35" s="26" t="s">
        <v>41</v>
      </c>
      <c r="B35" s="27" t="n">
        <v>645.9572252</v>
      </c>
      <c r="C35" s="28" t="n">
        <f aca="false">B35/$B$4*100</f>
        <v>1.86646324878465</v>
      </c>
      <c r="D35" s="27" t="n">
        <v>1133</v>
      </c>
      <c r="E35" s="28" t="n">
        <f aca="false">D35/$D$4*100</f>
        <v>2.11471340313941</v>
      </c>
      <c r="F35" s="27" t="n">
        <v>1945</v>
      </c>
      <c r="G35" s="28" t="n">
        <f aca="false">F35/$F$4*100</f>
        <v>2.73962955137686</v>
      </c>
      <c r="H35" s="27" t="n">
        <v>2366</v>
      </c>
      <c r="I35" s="28" t="n">
        <f aca="false">H35/$H$4*100</f>
        <v>2.73931366646598</v>
      </c>
      <c r="J35" s="27" t="n">
        <v>2887</v>
      </c>
      <c r="K35" s="28" t="n">
        <v>2.7434359944124</v>
      </c>
      <c r="L35" s="27" t="n">
        <v>3239</v>
      </c>
      <c r="M35" s="24" t="n">
        <f aca="false">L35/$L$4*100</f>
        <v>2.83349808854791</v>
      </c>
    </row>
    <row r="36" customFormat="false" ht="15" hidden="false" customHeight="true" outlineLevel="0" collapsed="false">
      <c r="A36" s="26" t="s">
        <v>42</v>
      </c>
      <c r="B36" s="27" t="n">
        <v>624.9816553</v>
      </c>
      <c r="C36" s="28" t="n">
        <f aca="false">B36/$B$4*100</f>
        <v>1.80585531870299</v>
      </c>
      <c r="D36" s="27" t="n">
        <v>1185</v>
      </c>
      <c r="E36" s="28" t="n">
        <f aca="false">D36/$D$4*100</f>
        <v>2.2117699759225</v>
      </c>
      <c r="F36" s="27" t="n">
        <v>1742</v>
      </c>
      <c r="G36" s="28" t="n">
        <f aca="false">F36/$F$4*100</f>
        <v>2.45369392210719</v>
      </c>
      <c r="H36" s="27" t="n">
        <v>2111</v>
      </c>
      <c r="I36" s="28" t="n">
        <f aca="false">H36/$H$4*100</f>
        <v>2.44407909970824</v>
      </c>
      <c r="J36" s="27" t="n">
        <v>2710</v>
      </c>
      <c r="K36" s="28" t="n">
        <v>2.57523780563131</v>
      </c>
      <c r="L36" s="27" t="n">
        <v>3265</v>
      </c>
      <c r="M36" s="24" t="n">
        <f aca="false">L36/$L$4*100</f>
        <v>2.85624305622381</v>
      </c>
    </row>
    <row r="37" customFormat="false" ht="15" hidden="false" customHeight="true" outlineLevel="0" collapsed="false">
      <c r="A37" s="26" t="s">
        <v>43</v>
      </c>
      <c r="B37" s="27" t="n">
        <v>50</v>
      </c>
      <c r="C37" s="28" t="n">
        <f aca="false">B37/$B$4*100</f>
        <v>0.144472665988584</v>
      </c>
      <c r="D37" s="27" t="n">
        <v>127</v>
      </c>
      <c r="E37" s="28" t="n">
        <f aca="false">D37/$D$4*100</f>
        <v>0.23704201429718</v>
      </c>
      <c r="F37" s="27" t="n">
        <v>186</v>
      </c>
      <c r="G37" s="28" t="n">
        <f aca="false">F37/$F$4*100</f>
        <v>0.261990281005705</v>
      </c>
      <c r="H37" s="27" t="n">
        <v>266</v>
      </c>
      <c r="I37" s="28" t="n">
        <f aca="false">H37/$H$4*100</f>
        <v>0.307970175519844</v>
      </c>
      <c r="J37" s="27" t="n">
        <v>302</v>
      </c>
      <c r="K37" s="28" t="n">
        <v>0.286982220406146</v>
      </c>
      <c r="L37" s="27" t="n">
        <v>308</v>
      </c>
      <c r="M37" s="24" t="n">
        <f aca="false">L37/$L$4*100</f>
        <v>0.269440386314528</v>
      </c>
    </row>
    <row r="38" customFormat="false" ht="15" hidden="false" customHeight="true" outlineLevel="0" collapsed="false">
      <c r="A38" s="26" t="s">
        <v>44</v>
      </c>
      <c r="B38" s="27" t="n">
        <v>79</v>
      </c>
      <c r="C38" s="28" t="n">
        <f aca="false">B38/$B$4*100</f>
        <v>0.228266812261963</v>
      </c>
      <c r="D38" s="27" t="n">
        <v>159</v>
      </c>
      <c r="E38" s="28" t="n">
        <f aca="false">D38/$D$4*100</f>
        <v>0.296769136009855</v>
      </c>
      <c r="F38" s="27" t="n">
        <v>230</v>
      </c>
      <c r="G38" s="28" t="n">
        <f aca="false">F38/$F$4*100</f>
        <v>0.32396647651243</v>
      </c>
      <c r="H38" s="27" t="n">
        <v>230</v>
      </c>
      <c r="I38" s="28" t="n">
        <f aca="false">H38/$H$4*100</f>
        <v>0.266290001389339</v>
      </c>
      <c r="J38" s="27" t="n">
        <v>250</v>
      </c>
      <c r="K38" s="28" t="n">
        <v>0.237568063250121</v>
      </c>
      <c r="L38" s="27" t="n">
        <v>311</v>
      </c>
      <c r="M38" s="24" t="n">
        <f aca="false">L38/$L$4*100</f>
        <v>0.272064805661747</v>
      </c>
    </row>
    <row r="39" customFormat="false" ht="15" hidden="false" customHeight="true" outlineLevel="0" collapsed="false">
      <c r="A39" s="26" t="s">
        <v>45</v>
      </c>
      <c r="B39" s="27" t="n">
        <v>221.0143867</v>
      </c>
      <c r="C39" s="28" t="n">
        <f aca="false">B39/$B$4*100</f>
        <v>0.638610753367618</v>
      </c>
      <c r="D39" s="27" t="n">
        <v>419</v>
      </c>
      <c r="E39" s="28" t="n">
        <f aca="false">D39/$D$4*100</f>
        <v>0.782051999925341</v>
      </c>
      <c r="F39" s="27" t="n">
        <v>592</v>
      </c>
      <c r="G39" s="28" t="n">
        <f aca="false">F39/$F$4*100</f>
        <v>0.833861539545038</v>
      </c>
      <c r="H39" s="27" t="n">
        <v>681</v>
      </c>
      <c r="I39" s="28" t="n">
        <f aca="false">H39/$H$4*100</f>
        <v>0.788449960635391</v>
      </c>
      <c r="J39" s="27" t="n">
        <v>989</v>
      </c>
      <c r="K39" s="28" t="n">
        <v>0.939819258217479</v>
      </c>
      <c r="L39" s="23" t="n">
        <v>1203</v>
      </c>
      <c r="M39" s="24" t="n">
        <f aca="false">L39/$L$4*100</f>
        <v>1.05239215823499</v>
      </c>
    </row>
    <row r="40" customFormat="false" ht="15" hidden="false" customHeight="true" outlineLevel="0" collapsed="false">
      <c r="A40" s="30" t="s">
        <v>46</v>
      </c>
      <c r="B40" s="31" t="n">
        <v>149</v>
      </c>
      <c r="C40" s="32" t="n">
        <f aca="false">B40/$B$4*100</f>
        <v>0.430528544645981</v>
      </c>
      <c r="D40" s="31" t="n">
        <v>277</v>
      </c>
      <c r="E40" s="32" t="n">
        <f aca="false">D40/$D$4*100</f>
        <v>0.517012897325345</v>
      </c>
      <c r="F40" s="31" t="n">
        <v>442</v>
      </c>
      <c r="G40" s="32" t="n">
        <f aca="false">F40/$F$4*100</f>
        <v>0.622579054863019</v>
      </c>
      <c r="H40" s="31" t="n">
        <v>492</v>
      </c>
      <c r="I40" s="32" t="n">
        <f aca="false">H40/$H$4*100</f>
        <v>0.569629046450239</v>
      </c>
      <c r="J40" s="31" t="n">
        <v>621</v>
      </c>
      <c r="K40" s="32" t="n">
        <v>0.590119069113301</v>
      </c>
      <c r="L40" s="31" t="n">
        <v>642</v>
      </c>
      <c r="M40" s="32" t="n">
        <f aca="false">L40/$L$4*100</f>
        <v>0.561625740304958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7">
    <mergeCell ref="A1:M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1:06:44Z</dcterms:created>
  <dc:creator>DGA</dc:creator>
  <dc:description/>
  <dc:language>en-US</dc:language>
  <cp:lastModifiedBy>Administrador</cp:lastModifiedBy>
  <dcterms:modified xsi:type="dcterms:W3CDTF">2021-02-24T11:50:16Z</dcterms:modified>
  <cp:revision>0</cp:revision>
  <dc:subject/>
  <dc:title/>
</cp:coreProperties>
</file>