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5907406"/>
        <c:axId val="85929076"/>
      </c:barChart>
      <c:catAx>
        <c:axId val="59074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76"/>
        <c:crossesAt val="0"/>
        <c:auto val="1"/>
        <c:lblAlgn val="ctr"/>
        <c:lblOffset val="100"/>
        <c:noMultiLvlLbl val="0"/>
      </c:catAx>
      <c:valAx>
        <c:axId val="859290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99836394"/>
        <c:axId val="60617080"/>
      </c:barChart>
      <c:catAx>
        <c:axId val="998363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080"/>
        <c:crossesAt val="0"/>
        <c:auto val="1"/>
        <c:lblAlgn val="ctr"/>
        <c:lblOffset val="100"/>
        <c:noMultiLvlLbl val="0"/>
      </c:catAx>
      <c:valAx>
        <c:axId val="606170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1715185"/>
        <c:axId val="15094454"/>
      </c:barChart>
      <c:catAx>
        <c:axId val="17151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54"/>
        <c:crossesAt val="0"/>
        <c:auto val="1"/>
        <c:lblAlgn val="ctr"/>
        <c:lblOffset val="100"/>
        <c:noMultiLvlLbl val="0"/>
      </c:catAx>
      <c:valAx>
        <c:axId val="150944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94445853"/>
        <c:axId val="38274172"/>
      </c:barChart>
      <c:catAx>
        <c:axId val="944458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72"/>
        <c:crossesAt val="0"/>
        <c:auto val="1"/>
        <c:lblAlgn val="ctr"/>
        <c:lblOffset val="100"/>
        <c:noMultiLvlLbl val="0"/>
      </c:catAx>
      <c:valAx>
        <c:axId val="3827417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38719509"/>
        <c:axId val="14515013"/>
      </c:barChart>
      <c:catAx>
        <c:axId val="387195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13"/>
        <c:crossesAt val="0"/>
        <c:auto val="1"/>
        <c:lblAlgn val="ctr"/>
        <c:lblOffset val="100"/>
        <c:noMultiLvlLbl val="0"/>
      </c:catAx>
      <c:valAx>
        <c:axId val="1451501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5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8499173"/>
        <c:axId val="29507357"/>
      </c:barChart>
      <c:catAx>
        <c:axId val="84991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57"/>
        <c:crossesAt val="0"/>
        <c:auto val="1"/>
        <c:lblAlgn val="ctr"/>
        <c:lblOffset val="100"/>
        <c:noMultiLvlLbl val="0"/>
      </c:catAx>
      <c:valAx>
        <c:axId val="2950735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11231280"/>
        <c:axId val="51164132"/>
      </c:barChart>
      <c:catAx>
        <c:axId val="112312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32"/>
        <c:crossesAt val="0"/>
        <c:auto val="1"/>
        <c:lblAlgn val="ctr"/>
        <c:lblOffset val="100"/>
        <c:noMultiLvlLbl val="0"/>
      </c:catAx>
      <c:valAx>
        <c:axId val="5116413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2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82778420"/>
        <c:axId val="70902296"/>
      </c:barChart>
      <c:catAx>
        <c:axId val="827784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296"/>
        <c:crossesAt val="0"/>
        <c:auto val="1"/>
        <c:lblAlgn val="ctr"/>
        <c:lblOffset val="100"/>
        <c:noMultiLvlLbl val="0"/>
      </c:catAx>
      <c:valAx>
        <c:axId val="709022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4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49051072"/>
        <c:axId val="17968774"/>
      </c:barChart>
      <c:catAx>
        <c:axId val="490510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774"/>
        <c:crossesAt val="0"/>
        <c:auto val="1"/>
        <c:lblAlgn val="ctr"/>
        <c:lblOffset val="100"/>
        <c:noMultiLvlLbl val="0"/>
      </c:catAx>
      <c:valAx>
        <c:axId val="179687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0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24099614"/>
        <c:axId val="44533564"/>
      </c:barChart>
      <c:catAx>
        <c:axId val="240996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64"/>
        <c:crossesAt val="0"/>
        <c:auto val="1"/>
        <c:lblAlgn val="ctr"/>
        <c:lblOffset val="100"/>
        <c:noMultiLvlLbl val="0"/>
      </c:catAx>
      <c:valAx>
        <c:axId val="445335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7805180"/>
        <c:axId val="22758438"/>
      </c:barChart>
      <c:catAx>
        <c:axId val="78051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38"/>
        <c:crossesAt val="0"/>
        <c:auto val="1"/>
        <c:lblAlgn val="ctr"/>
        <c:lblOffset val="100"/>
        <c:noMultiLvlLbl val="0"/>
      </c:catAx>
      <c:valAx>
        <c:axId val="227584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99501012"/>
        <c:axId val="77639676"/>
      </c:barChart>
      <c:catAx>
        <c:axId val="995010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76"/>
        <c:crossesAt val="0"/>
        <c:auto val="1"/>
        <c:lblAlgn val="ctr"/>
        <c:lblOffset val="100"/>
        <c:noMultiLvlLbl val="0"/>
      </c:catAx>
      <c:valAx>
        <c:axId val="776396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0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83577933"/>
        <c:axId val="82330472"/>
      </c:barChart>
      <c:catAx>
        <c:axId val="835779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472"/>
        <c:crossesAt val="0"/>
        <c:auto val="1"/>
        <c:lblAlgn val="ctr"/>
        <c:lblOffset val="100"/>
        <c:noMultiLvlLbl val="0"/>
      </c:catAx>
      <c:valAx>
        <c:axId val="823304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9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89175370"/>
        <c:axId val="22958823"/>
      </c:barChart>
      <c:catAx>
        <c:axId val="891753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823"/>
        <c:crossesAt val="0"/>
        <c:auto val="1"/>
        <c:lblAlgn val="ctr"/>
        <c:lblOffset val="100"/>
        <c:noMultiLvlLbl val="0"/>
      </c:catAx>
      <c:valAx>
        <c:axId val="229588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3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10765969"/>
        <c:axId val="46979916"/>
      </c:barChart>
      <c:catAx>
        <c:axId val="107659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16"/>
        <c:crossesAt val="0"/>
        <c:auto val="1"/>
        <c:lblAlgn val="ctr"/>
        <c:lblOffset val="100"/>
        <c:noMultiLvlLbl val="0"/>
      </c:catAx>
      <c:valAx>
        <c:axId val="469799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9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53344936"/>
        <c:axId val="79584241"/>
      </c:barChart>
      <c:catAx>
        <c:axId val="533449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241"/>
        <c:crossesAt val="0"/>
        <c:auto val="1"/>
        <c:lblAlgn val="ctr"/>
        <c:lblOffset val="100"/>
        <c:noMultiLvlLbl val="0"/>
      </c:catAx>
      <c:valAx>
        <c:axId val="7958424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9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24525076"/>
        <c:axId val="94361272"/>
      </c:barChart>
      <c:catAx>
        <c:axId val="24525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272"/>
        <c:crossesAt val="0"/>
        <c:auto val="1"/>
        <c:lblAlgn val="ctr"/>
        <c:lblOffset val="100"/>
        <c:noMultiLvlLbl val="0"/>
      </c:catAx>
      <c:valAx>
        <c:axId val="943612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0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50396805"/>
        <c:axId val="38138468"/>
      </c:barChart>
      <c:catAx>
        <c:axId val="503968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468"/>
        <c:crossesAt val="0"/>
        <c:auto val="1"/>
        <c:lblAlgn val="ctr"/>
        <c:lblOffset val="100"/>
        <c:noMultiLvlLbl val="0"/>
      </c:catAx>
      <c:valAx>
        <c:axId val="381384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8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97491089"/>
        <c:axId val="25477284"/>
      </c:barChart>
      <c:catAx>
        <c:axId val="974910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284"/>
        <c:crossesAt val="0"/>
        <c:auto val="1"/>
        <c:lblAlgn val="ctr"/>
        <c:lblOffset val="100"/>
        <c:noMultiLvlLbl val="0"/>
      </c:catAx>
      <c:valAx>
        <c:axId val="254772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0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88370561"/>
        <c:axId val="57019783"/>
      </c:barChart>
      <c:catAx>
        <c:axId val="883705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83"/>
        <c:crossesAt val="0"/>
        <c:auto val="1"/>
        <c:lblAlgn val="ctr"/>
        <c:lblOffset val="100"/>
        <c:noMultiLvlLbl val="0"/>
      </c:catAx>
      <c:valAx>
        <c:axId val="570197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5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25545315"/>
        <c:axId val="72328818"/>
      </c:barChart>
      <c:catAx>
        <c:axId val="255453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18"/>
        <c:crossesAt val="0"/>
        <c:auto val="1"/>
        <c:lblAlgn val="ctr"/>
        <c:lblOffset val="100"/>
        <c:noMultiLvlLbl val="0"/>
      </c:catAx>
      <c:valAx>
        <c:axId val="723288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3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662165"/>
        <c:axId val="1898261"/>
      </c:barChart>
      <c:catAx>
        <c:axId val="6621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61"/>
        <c:crossesAt val="0"/>
        <c:auto val="1"/>
        <c:lblAlgn val="ctr"/>
        <c:lblOffset val="100"/>
        <c:noMultiLvlLbl val="0"/>
      </c:catAx>
      <c:valAx>
        <c:axId val="189826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42262364"/>
        <c:axId val="15105042"/>
      </c:barChart>
      <c:catAx>
        <c:axId val="422623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42"/>
        <c:crossesAt val="0"/>
        <c:auto val="1"/>
        <c:lblAlgn val="ctr"/>
        <c:lblOffset val="100"/>
        <c:noMultiLvlLbl val="0"/>
      </c:catAx>
      <c:valAx>
        <c:axId val="151050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3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69510457"/>
        <c:axId val="13606061"/>
      </c:barChart>
      <c:catAx>
        <c:axId val="695104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061"/>
        <c:crossesAt val="0"/>
        <c:auto val="1"/>
        <c:lblAlgn val="ctr"/>
        <c:lblOffset val="100"/>
        <c:noMultiLvlLbl val="0"/>
      </c:catAx>
      <c:valAx>
        <c:axId val="1360606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4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66337199"/>
        <c:axId val="2114323"/>
      </c:barChart>
      <c:catAx>
        <c:axId val="663371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3"/>
        <c:crossesAt val="0"/>
        <c:auto val="1"/>
        <c:lblAlgn val="ctr"/>
        <c:lblOffset val="100"/>
        <c:noMultiLvlLbl val="0"/>
      </c:catAx>
      <c:valAx>
        <c:axId val="21143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61942939"/>
        <c:axId val="62955182"/>
      </c:barChart>
      <c:catAx>
        <c:axId val="619429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82"/>
        <c:crossesAt val="0"/>
        <c:auto val="1"/>
        <c:lblAlgn val="ctr"/>
        <c:lblOffset val="100"/>
        <c:noMultiLvlLbl val="0"/>
      </c:catAx>
      <c:valAx>
        <c:axId val="629551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9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20774264"/>
        <c:axId val="82179532"/>
      </c:barChart>
      <c:catAx>
        <c:axId val="207742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532"/>
        <c:crossesAt val="0"/>
        <c:auto val="1"/>
        <c:lblAlgn val="ctr"/>
        <c:lblOffset val="100"/>
        <c:noMultiLvlLbl val="0"/>
      </c:catAx>
      <c:valAx>
        <c:axId val="821795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