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48.xml.rels" ContentType="application/vnd.openxmlformats-package.relationships+xml"/>
  <Override PartName="/xl/worksheets/_rels/sheet21.xml.rels" ContentType="application/vnd.openxmlformats-package.relationships+xml"/>
  <Override PartName="/xl/worksheets/_rels/sheet47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" sheetId="4" state="visible" r:id="rId5"/>
    <sheet name="nacio2ok" sheetId="5" state="visible" r:id="rId6"/>
    <sheet name="nacio3ok" sheetId="6" state="visible" r:id="rId7"/>
    <sheet name="21 ok" sheetId="7" state="visible" r:id="rId8"/>
    <sheet name="22 ok" sheetId="8" state="visible" r:id="rId9"/>
    <sheet name="23ok" sheetId="9" state="visible" r:id="rId10"/>
    <sheet name="24ok" sheetId="10" state="visible" r:id="rId11"/>
    <sheet name="25ok" sheetId="11" state="visible" r:id="rId12"/>
    <sheet name="28ok" sheetId="12" state="visible" r:id="rId13"/>
    <sheet name="29ok" sheetId="13" state="visible" r:id="rId14"/>
    <sheet name="30ok" sheetId="14" state="visible" r:id="rId15"/>
    <sheet name="31ok" sheetId="15" state="visible" r:id="rId16"/>
    <sheet name="32ok" sheetId="16" state="visible" r:id="rId17"/>
    <sheet name="33ok" sheetId="17" state="visible" r:id="rId18"/>
    <sheet name="39ok" sheetId="18" state="visible" r:id="rId19"/>
    <sheet name="40ok" sheetId="19" state="visible" r:id="rId20"/>
    <sheet name="41ok" sheetId="20" state="visible" r:id="rId21"/>
    <sheet name="42ok" sheetId="21" state="visible" r:id="rId22"/>
    <sheet name="43ok" sheetId="22" state="visible" r:id="rId23"/>
    <sheet name="44ok" sheetId="23" state="visible" r:id="rId24"/>
    <sheet name="45ok" sheetId="24" state="visible" r:id="rId25"/>
    <sheet name="46ok" sheetId="25" state="visible" r:id="rId26"/>
    <sheet name="47ok" sheetId="26" state="visible" r:id="rId27"/>
    <sheet name="48ok" sheetId="27" state="visible" r:id="rId28"/>
    <sheet name="49ok" sheetId="28" state="visible" r:id="rId29"/>
    <sheet name="50ok" sheetId="29" state="visible" r:id="rId30"/>
    <sheet name="51ok" sheetId="30" state="visible" r:id="rId31"/>
    <sheet name="52ok" sheetId="31" state="visible" r:id="rId32"/>
    <sheet name="53ok" sheetId="32" state="visible" r:id="rId33"/>
    <sheet name="54ok" sheetId="33" state="visible" r:id="rId34"/>
    <sheet name="55ok" sheetId="34" state="visible" r:id="rId35"/>
    <sheet name="56ok" sheetId="35" state="visible" r:id="rId36"/>
    <sheet name="57ok" sheetId="36" state="visible" r:id="rId37"/>
    <sheet name="58ok" sheetId="37" state="visible" r:id="rId38"/>
    <sheet name="59ok" sheetId="38" state="visible" r:id="rId39"/>
    <sheet name="60ok" sheetId="39" state="visible" r:id="rId40"/>
    <sheet name="61ok" sheetId="40" state="visible" r:id="rId41"/>
    <sheet name="62ok" sheetId="41" state="visible" r:id="rId42"/>
    <sheet name="63ok" sheetId="42" state="visible" r:id="rId43"/>
    <sheet name="64ok" sheetId="43" state="visible" r:id="rId44"/>
    <sheet name="66ok" sheetId="44" state="visible" r:id="rId45"/>
    <sheet name="67ok" sheetId="45" state="visible" r:id="rId46"/>
    <sheet name="resumen distritos ext" sheetId="46" state="visible" r:id="rId47"/>
    <sheet name="Extr pir" sheetId="47" state="visible" r:id="rId48"/>
    <sheet name="Extr pir2" sheetId="48" state="visible" r:id="rId49"/>
    <sheet name="Extr pir d1" sheetId="49" state="visible" r:id="rId50"/>
    <sheet name="Extr pir d2" sheetId="50" state="visible" r:id="rId51"/>
    <sheet name="Extr pir d3" sheetId="51" state="visible" r:id="rId52"/>
    <sheet name="Extr pir d4" sheetId="52" state="visible" r:id="rId53"/>
    <sheet name="Extr pir d5" sheetId="53" state="visible" r:id="rId54"/>
    <sheet name="Extr pir d6" sheetId="54" state="visible" r:id="rId55"/>
    <sheet name="%extranj" sheetId="55" state="visible" r:id="rId56"/>
    <sheet name="nacio1ok (2)" sheetId="56" state="visible" r:id="rId57"/>
    <sheet name="nacio2ok (2)" sheetId="57" state="visible" r:id="rId58"/>
    <sheet name="nacio3ok (2)" sheetId="58" state="visible" r:id="rId59"/>
    <sheet name="grand areas1" sheetId="59" state="visible" r:id="rId60"/>
    <sheet name="grand areas2" sheetId="60" state="visible" r:id="rId61"/>
  </sheets>
  <externalReferences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</externalReferences>
  <definedNames>
    <definedName function="false" hidden="false" localSheetId="54" name="_xlnm.Print_Area" vbProcedure="false">'%extranj'!$A$1:$D$36</definedName>
    <definedName function="false" hidden="false" localSheetId="54" name="_xlnm.Print_Titles" vbProcedure="false">'%extranj'!$2:$2</definedName>
    <definedName function="false" hidden="false" localSheetId="6" name="_xlnm.Print_Area" vbProcedure="false">'21 ok'!$A$1:$D$37</definedName>
    <definedName function="false" hidden="false" localSheetId="6" name="_xlnm.Print_Titles" vbProcedure="false">'21 ok'!$3:$3</definedName>
    <definedName function="false" hidden="false" localSheetId="7" name="_xlnm.Print_Area" vbProcedure="false">'22 ok'!$F:$L</definedName>
    <definedName function="false" hidden="false" localSheetId="7" name="_xlnm.Print_Titles" vbProcedure="false">'22 ok'!$3:$3</definedName>
    <definedName function="false" hidden="false" localSheetId="8" name="_xlnm.Print_Area" vbProcedure="false">23ok!$A$1:$D$36</definedName>
    <definedName function="false" hidden="false" localSheetId="9" name="_xlnm.Print_Area" vbProcedure="false">24ok!$A$1:$F$37</definedName>
    <definedName function="false" hidden="false" localSheetId="10" name="_xlnm.Print_Area" vbProcedure="false">25ok!$A$1:$F$37</definedName>
    <definedName function="false" hidden="false" localSheetId="11" name="_xlnm.Print_Area" vbProcedure="false">28ok!$A$1:$K$37</definedName>
    <definedName function="false" hidden="false" localSheetId="17" name="_xlnm.Print_Area" vbProcedure="false">39ok!$A$1:$H$44</definedName>
    <definedName function="false" hidden="false" localSheetId="18" name="_xlnm.Print_Area" vbProcedure="false">40ok!$A$1:$H$44</definedName>
    <definedName function="false" hidden="false" localSheetId="19" name="_xlnm.Print_Area" vbProcedure="false">41ok!$A$1:$H$42</definedName>
    <definedName function="false" hidden="false" localSheetId="20" name="_xlnm.Print_Area" vbProcedure="false">42ok!$A$1:$H$42</definedName>
    <definedName function="false" hidden="false" localSheetId="21" name="_xlnm.Print_Area" vbProcedure="false">43ok!$A$1:$H$42</definedName>
    <definedName function="false" hidden="false" localSheetId="22" name="_xlnm.Print_Area" vbProcedure="false">44ok!$A$1:$E$44</definedName>
    <definedName function="false" hidden="false" localSheetId="23" name="_xlnm.Print_Area" vbProcedure="false">45ok!$A$1:$E$43</definedName>
    <definedName function="false" hidden="false" localSheetId="24" name="_xlnm.Print_Area" vbProcedure="false">46ok!$A$1:$E$43</definedName>
    <definedName function="false" hidden="false" localSheetId="25" name="_xlnm.Print_Area" vbProcedure="false">47ok!$A$1:$E$43</definedName>
    <definedName function="false" hidden="false" localSheetId="26" name="_xlnm.Print_Area" vbProcedure="false">48ok!$A$1:$E$43</definedName>
    <definedName function="false" hidden="false" localSheetId="27" name="_xlnm.Print_Area" vbProcedure="false">49ok!$A$1:$E$9</definedName>
    <definedName function="false" hidden="false" localSheetId="44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46" name="_xlnm.Print_Area" vbProcedure="false">'Extr pir'!$A$1:$G$44</definedName>
    <definedName function="false" hidden="false" localSheetId="48" name="_xlnm.Print_Area" vbProcedure="false">'Extr pir d1'!$A$1:$K$30</definedName>
    <definedName function="false" hidden="false" localSheetId="50" name="_xlnm.Print_Area" vbProcedure="false">'Extr pir d3'!$A$1:$K$30</definedName>
    <definedName function="false" hidden="false" localSheetId="52" name="_xlnm.Print_Area" vbProcedure="false">'Extr pir d5'!$A$1:$K$30</definedName>
    <definedName function="false" hidden="false" localSheetId="47" name="_xlnm.Print_Area" vbProcedure="false">'Extr pir2'!$A$1:$G$22</definedName>
    <definedName function="false" hidden="false" localSheetId="58" name="_xlnm.Print_Area" vbProcedure="false">'grand areas1'!$A$1:$F$30</definedName>
    <definedName function="false" hidden="false" localSheetId="59" name="_xlnm.Print_Area" vbProcedure="false">'grand areas2'!$A$1:$F$30</definedName>
    <definedName function="false" hidden="false" localSheetId="3" name="_xlnm.Print_Area" vbProcedure="false">nacio1ok!$A$1:$I$52</definedName>
    <definedName function="false" hidden="false" localSheetId="55" name="_xlnm.Print_Area" vbProcedure="false">'nacio1ok (2)'!$A$1:$J$51</definedName>
    <definedName function="false" hidden="false" localSheetId="4" name="_xlnm.Print_Area" vbProcedure="false">nacio2ok!$A$1:$I$52</definedName>
    <definedName function="false" hidden="false" localSheetId="56" name="_xlnm.Print_Area" vbProcedure="false">'nacio2ok (2)'!$A$1:$J$48</definedName>
    <definedName function="false" hidden="false" localSheetId="5" name="_xlnm.Print_Area" vbProcedure="false">nacio3ok!$A$1:$I$55</definedName>
    <definedName function="false" hidden="false" localSheetId="57" name="_xlnm.Print_Area" vbProcedure="false">'nacio3ok (2)'!$A$1:$J$48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  <definedName function="false" hidden="false" localSheetId="20" name="_E1" vbProcedure="false">'[4]'!$B$2:$B$7</definedName>
    <definedName function="false" hidden="false" localSheetId="21" name="_E1" vbProcedure="false">'[4]'!$B$2:$B$7</definedName>
    <definedName function="false" hidden="false" localSheetId="48" name="_E1" vbProcedure="false">'[4]'!$B$2:$B$7</definedName>
    <definedName function="false" hidden="false" localSheetId="49" name="_E1" vbProcedure="false">'[4]'!$B$2:$B$7</definedName>
    <definedName function="false" hidden="false" localSheetId="50" name="_E1" vbProcedure="false">'[4]'!$B$2:$B$7</definedName>
    <definedName function="false" hidden="false" localSheetId="51" name="_E1" vbProcedure="false">'[4]'!$B$2:$B$7</definedName>
    <definedName function="false" hidden="false" localSheetId="52" name="_E1" vbProcedure="false">'[4]'!$B$2:$B$7</definedName>
    <definedName function="false" hidden="false" localSheetId="53" name="_E1" vbProcedure="false">'[4]'!$B$2:$B$7</definedName>
    <definedName function="false" hidden="false" localSheetId="54" name="_E1" vbProcedure="false">'[4]'!$B$2:$B$7</definedName>
    <definedName function="false" hidden="false" localSheetId="58" name="_E1" vbProcedure="false">'[4]'!$B$2:$B$7</definedName>
    <definedName function="false" hidden="false" localSheetId="59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9" uniqueCount="1795">
  <si>
    <t xml:space="preserve"> </t>
  </si>
  <si>
    <t xml:space="preserve">Extranjeros empadronados en Aragón.</t>
  </si>
  <si>
    <t xml:space="preserve">Padrón a 01-01-2006</t>
  </si>
  <si>
    <t xml:space="preserve">La población objeto de estudio son extranjeros (personas que no tienen nacionalidad española, independientemente del país de nacimiento) residentes en Aragón a la fecha del Padrón Municipal de Habitantes a 01-01-2006.</t>
  </si>
  <si>
    <t xml:space="preserve">Población extranjera empadronada según lugar de residencia y grupo de edad por sexo.
Padrón a 01-01-2006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6.</t>
  </si>
  <si>
    <t xml:space="preserve">Aragón</t>
  </si>
  <si>
    <t xml:space="preserve">Huesca</t>
  </si>
  <si>
    <t xml:space="preserve">Teruel</t>
  </si>
  <si>
    <t xml:space="preserve">Zaragoza</t>
  </si>
  <si>
    <t xml:space="preserve">Nacionalidades Europeas</t>
  </si>
  <si>
    <t xml:space="preserve">UE 25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Países Bajos</t>
  </si>
  <si>
    <t xml:space="preserve">Portugal</t>
  </si>
  <si>
    <t xml:space="preserve">Reino Unido</t>
  </si>
  <si>
    <t xml:space="preserve">Suecia</t>
  </si>
  <si>
    <t xml:space="preserve">Eslovaquia</t>
  </si>
  <si>
    <t xml:space="preserve">Eslovenia</t>
  </si>
  <si>
    <t xml:space="preserve">Estonia</t>
  </si>
  <si>
    <t xml:space="preserve">Hungría</t>
  </si>
  <si>
    <t xml:space="preserve">Letonia</t>
  </si>
  <si>
    <t xml:space="preserve">Lituania</t>
  </si>
  <si>
    <t xml:space="preserve">Malta</t>
  </si>
  <si>
    <t xml:space="preserve">Polonia</t>
  </si>
  <si>
    <t xml:space="preserve">República Chec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Croacia</t>
  </si>
  <si>
    <t xml:space="preserve">Georgia</t>
  </si>
  <si>
    <t xml:space="preserve">Moldova</t>
  </si>
  <si>
    <t xml:space="preserve">Noruega</t>
  </si>
  <si>
    <t xml:space="preserve">Rumanía</t>
  </si>
  <si>
    <t xml:space="preserve">Rusia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mores</t>
  </si>
  <si>
    <t xml:space="preserve">Congo</t>
  </si>
  <si>
    <t xml:space="preserve">Costa de Marfil</t>
  </si>
  <si>
    <t xml:space="preserve">Egipto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awi</t>
  </si>
  <si>
    <t xml:space="preserve">Mali</t>
  </si>
  <si>
    <t xml:space="preserve">Mozambique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udáfrica</t>
  </si>
  <si>
    <t xml:space="preserve">Sudán</t>
  </si>
  <si>
    <t xml:space="preserve">Tanzania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aití</t>
  </si>
  <si>
    <t xml:space="preserve">Honduras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rabia Saudí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k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Kuwait</t>
  </si>
  <si>
    <t xml:space="preserve">Laos</t>
  </si>
  <si>
    <t xml:space="preserve">Líbano</t>
  </si>
  <si>
    <t xml:space="preserve">Malasia</t>
  </si>
  <si>
    <t xml:space="preserve">Mongolia</t>
  </si>
  <si>
    <t xml:space="preserve">Nepal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</t>
  </si>
  <si>
    <t xml:space="preserve">Población extranjera empadronada por comarca de residencia y participación sobre el total de población.
Padrón a 01-01-2006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Campo de Cariñena</t>
  </si>
  <si>
    <t xml:space="preserve">Gúdar-Javalambre</t>
  </si>
  <si>
    <t xml:space="preserve">Valdejalón</t>
  </si>
  <si>
    <t xml:space="preserve">Bajo Aragón</t>
  </si>
  <si>
    <t xml:space="preserve">Bajo Aragón-Caspe / Baix Aragó-Casp</t>
  </si>
  <si>
    <t xml:space="preserve">Bajo Cinca / Baix Cinca</t>
  </si>
  <si>
    <t xml:space="preserve">Cinca Medio</t>
  </si>
  <si>
    <t xml:space="preserve">Comunidad de Calatayud</t>
  </si>
  <si>
    <t xml:space="preserve">La Litera / La Llitera</t>
  </si>
  <si>
    <t xml:space="preserve">Alto Gállego</t>
  </si>
  <si>
    <t xml:space="preserve">Jiloca</t>
  </si>
  <si>
    <t xml:space="preserve">D.C. Zaragoza</t>
  </si>
  <si>
    <t xml:space="preserve">Maestrazgo</t>
  </si>
  <si>
    <t xml:space="preserve">Cinco Villas</t>
  </si>
  <si>
    <t xml:space="preserve">La Ribagorza</t>
  </si>
  <si>
    <t xml:space="preserve">Cuencas Mineras</t>
  </si>
  <si>
    <t xml:space="preserve">La Jacetania</t>
  </si>
  <si>
    <t xml:space="preserve">Campo de Borja</t>
  </si>
  <si>
    <t xml:space="preserve">Matarraña / Matarranya</t>
  </si>
  <si>
    <t xml:space="preserve">Sobrarbe</t>
  </si>
  <si>
    <t xml:space="preserve">Hoya de Huesca / Plana de Uesca</t>
  </si>
  <si>
    <t xml:space="preserve">Comunidad de Teruel</t>
  </si>
  <si>
    <t xml:space="preserve">Somontano de Barbastro</t>
  </si>
  <si>
    <t xml:space="preserve">Sierra de Albarracín</t>
  </si>
  <si>
    <t xml:space="preserve">Andorra-Sierra de Arcos</t>
  </si>
  <si>
    <t xml:space="preserve">Ribera Alta del Ebro</t>
  </si>
  <si>
    <t xml:space="preserve">Campo de Daroca</t>
  </si>
  <si>
    <t xml:space="preserve">Tarazona y el Moncayo</t>
  </si>
  <si>
    <t xml:space="preserve">Los Monegros</t>
  </si>
  <si>
    <t xml:space="preserve">Bajo Martín</t>
  </si>
  <si>
    <t xml:space="preserve">Arand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oblación extranjera empadronada por comarca y participación sobre el total de población.
Padrón a 01-01-2006.</t>
  </si>
  <si>
    <t xml:space="preserve">Distribución de la población entre los extranjeros y no extranjeros por comarca de residencia. Padrón 01-01-2004.</t>
  </si>
  <si>
    <t xml:space="preserve">Participación de cada comarca sobre la población total y la población extranjera empadronada.
Padrón a 01-01-2006.</t>
  </si>
  <si>
    <t xml:space="preserve">Población 
no extranjera</t>
  </si>
  <si>
    <t xml:space="preserve">Extranjeros empadronados en Aragón según comarca de residencia y área geográfica de nacionalidad.
Padrón a 01-01-2006.</t>
  </si>
  <si>
    <t xml:space="preserve">Unión Europea</t>
  </si>
  <si>
    <t xml:space="preserve">Resto de Europa</t>
  </si>
  <si>
    <t xml:space="preserve">Resto de África</t>
  </si>
  <si>
    <t xml:space="preserve">Asia</t>
  </si>
  <si>
    <t xml:space="preserve">Apátridas y no consta</t>
  </si>
  <si>
    <t xml:space="preserve">Extranjeros empadronados en Aragón por comarca de residencia y grupos de edad. Ambos sexos.
Padrón a 01-01-2006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06.</t>
  </si>
  <si>
    <t xml:space="preserve">Extranjeros empadronados en Aragón por comarca de residencia y grupos de edad. Hombres.
Padrón a 01-01-2006.</t>
  </si>
  <si>
    <t xml:space="preserve">Extranjeros empadronados en Aragón por comarca de residencia y grupos de edad. Mujeres.
Padrón a 01-01-2006.</t>
  </si>
  <si>
    <t xml:space="preserve">Pirámides de población de los extranjeros empadronados, por lugar de residencia. Padrón a 01-01-2006.</t>
  </si>
  <si>
    <t xml:space="preserve">Extranjeros empadronados por municipio de residencia y porcentaje de extranjeros sobre población total. 
Huesca. Padrón a 01-01-2006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6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6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50902</t>
  </si>
  <si>
    <t xml:space="preserve">Marracos</t>
  </si>
  <si>
    <t xml:space="preserve">Relación de los 30 municipios con mayor porcentaje de población extranjera empadronada sobre población total. Padrón a 01-01-2006.</t>
  </si>
  <si>
    <t xml:space="preserve">Fuente: IAEST. Padrón a 1 de enero de 2006. </t>
  </si>
  <si>
    <t xml:space="preserve">Relación de los 30 municipios de Aragón con mayor número de población extranjera empadronada. Padrón a 01-01-2006.</t>
  </si>
  <si>
    <t xml:space="preserve">% extranjeros/total población</t>
  </si>
  <si>
    <t xml:space="preserve">Población extranjera empadronada en las capitales de provincia según distrito censal por sexo. Padrón a 01-01-2006.</t>
  </si>
  <si>
    <t xml:space="preserve">Distrito censal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Población extranjera empadronada en Huesca capital por sexo según grupo de edad. Padrón a 01-01-2006.</t>
  </si>
  <si>
    <t xml:space="preserve">Población extranjera empadronada en Teruel capital por sexo según grupo de edad.  Padrón a 01-01-2006.</t>
  </si>
  <si>
    <t xml:space="preserve">Población extranjera empadronada en Zaragoza capital por sexo según grupo de edad. Padrón a 01-01-2006.</t>
  </si>
  <si>
    <t xml:space="preserve">Extranjeros empadronados en la capitales de provincia por distrito de residencia y grupos de edad.
Ambos sexos. Padrón a 01-01-2006.</t>
  </si>
  <si>
    <t xml:space="preserve">Distrito Censal</t>
  </si>
  <si>
    <t xml:space="preserve">Distrito 09</t>
  </si>
  <si>
    <t xml:space="preserve">Distrito 10</t>
  </si>
  <si>
    <t xml:space="preserve">Distrito 11</t>
  </si>
  <si>
    <t xml:space="preserve">Distrito 12</t>
  </si>
  <si>
    <t xml:space="preserve">Extranjeros empadronados en la capitales de provincia por distrito de residencia y grupos de edad.
Hombres. Padrón a 01-01-2006.</t>
  </si>
  <si>
    <t xml:space="preserve">Extranjeros empadronados en la capitales de provincia por distrito de residencia y grupos de edad.
Mujeres. Padrón a 01-01-2006.</t>
  </si>
  <si>
    <t xml:space="preserve">Población extranjera empadronada por capital de provincia y participación sobre el total de población. Padrón a 01-01-2006.</t>
  </si>
  <si>
    <t xml:space="preserve">Población extranjera empadronada en las capitales de provincia por sexo según país de nacionalidad. Padrón a 01-01-2006.</t>
  </si>
  <si>
    <t xml:space="preserve">Belgica</t>
  </si>
  <si>
    <t xml:space="preserve">Hungria</t>
  </si>
  <si>
    <t xml:space="preserve">Paises Bajos</t>
  </si>
  <si>
    <t xml:space="preserve">Republica Checa</t>
  </si>
  <si>
    <t xml:space="preserve">Rumania</t>
  </si>
  <si>
    <t xml:space="preserve">Tunez</t>
  </si>
  <si>
    <t xml:space="preserve">(continúa en la página siguiente)</t>
  </si>
  <si>
    <t xml:space="preserve">Camerun</t>
  </si>
  <si>
    <t xml:space="preserve">Costa De Marfil</t>
  </si>
  <si>
    <t xml:space="preserve">Etiopia</t>
  </si>
  <si>
    <t xml:space="preserve">Gabon</t>
  </si>
  <si>
    <t xml:space="preserve">Niger</t>
  </si>
  <si>
    <t xml:space="preserve">Rep.Democratica Del Congo</t>
  </si>
  <si>
    <t xml:space="preserve">Republica Centroafricana</t>
  </si>
  <si>
    <t xml:space="preserve">Sudafrica</t>
  </si>
  <si>
    <t xml:space="preserve">Sudan</t>
  </si>
  <si>
    <t xml:space="preserve">Canada</t>
  </si>
  <si>
    <t xml:space="preserve">Estados Unidos De America</t>
  </si>
  <si>
    <t xml:space="preserve">Haiti</t>
  </si>
  <si>
    <t xml:space="preserve">Mexico</t>
  </si>
  <si>
    <t xml:space="preserve">Panama</t>
  </si>
  <si>
    <t xml:space="preserve">Peru</t>
  </si>
  <si>
    <t xml:space="preserve">Republica Dominicana</t>
  </si>
  <si>
    <t xml:space="preserve">Iran</t>
  </si>
  <si>
    <t xml:space="preserve">Japon</t>
  </si>
  <si>
    <t xml:space="preserve">Libano</t>
  </si>
  <si>
    <t xml:space="preserve">Pakistan</t>
  </si>
  <si>
    <t xml:space="preserve">Republica De Corea</t>
  </si>
  <si>
    <t xml:space="preserve">Turquia</t>
  </si>
  <si>
    <t xml:space="preserve">Uzbekistan</t>
  </si>
  <si>
    <t xml:space="preserve">Extranjeros empadronados en las capitales de provincia según distrito censal de residencia y área geográfica de nacionalidad.
Padrón a 01-01-2006.</t>
  </si>
  <si>
    <t xml:space="preserve">Extranjeros empadronados en las capitales de provincia según distrito censal de residencia y área geográfica de nacionalidad. Padrón a 01-01-2006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#,##0.00"/>
    <numFmt numFmtId="171" formatCode="0.0"/>
    <numFmt numFmtId="172" formatCode="#,##0.0"/>
    <numFmt numFmtId="173" formatCode="0"/>
    <numFmt numFmtId="174" formatCode="General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4B4B4B"/>
      <name val="Arial"/>
      <family val="2"/>
    </font>
    <font>
      <sz val="6.4"/>
      <color rgb="FF4B4B4B"/>
      <name val="Arial"/>
      <family val="2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sz val="10"/>
      <color rgb="FF010000"/>
      <name val="Arial"/>
      <family val="2"/>
    </font>
    <font>
      <sz val="8"/>
      <color rgb="FF4B4B4B"/>
      <name val="Arial"/>
      <family val="2"/>
    </font>
    <font>
      <sz val="7.35"/>
      <color rgb="FF4B4B4B"/>
      <name val="Arial"/>
      <family val="2"/>
    </font>
    <font>
      <sz val="9"/>
      <color rgb="FFAA2B4A"/>
      <name val="Arial"/>
      <family val="2"/>
    </font>
    <font>
      <sz val="8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8"/>
      <color rgb="FF57192A"/>
      <name val="Arial"/>
      <family val="2"/>
    </font>
    <font>
      <b val="true"/>
      <sz val="9"/>
      <color rgb="FF010000"/>
      <name val="Arial"/>
      <family val="2"/>
    </font>
    <font>
      <sz val="5"/>
      <color rgb="FF4B4B4B"/>
      <name val="Arial"/>
      <family val="2"/>
    </font>
    <font>
      <sz val="12"/>
      <color rgb="FF57192A"/>
      <name val="Arial Black"/>
      <family val="2"/>
    </font>
    <font>
      <sz val="9"/>
      <color rgb="FF57192A"/>
      <name val="Arial"/>
      <family val="2"/>
    </font>
    <font>
      <i val="true"/>
      <sz val="7"/>
      <name val="Arial"/>
      <family val="2"/>
    </font>
    <font>
      <sz val="10"/>
      <color rgb="FF010000"/>
      <name val="Arial"/>
      <family val="0"/>
    </font>
    <font>
      <sz val="12"/>
      <color rgb="FF010000"/>
      <name val="Arial Black"/>
      <family val="2"/>
    </font>
    <font>
      <sz val="9"/>
      <color rgb="FF010000"/>
      <name val="Arial"/>
      <family val="2"/>
    </font>
    <font>
      <sz val="8"/>
      <color rgb="FF010000"/>
      <name val="Arial"/>
      <family val="2"/>
    </font>
    <font>
      <b val="true"/>
      <sz val="8"/>
      <color rgb="FF010000"/>
      <name val="Arial"/>
      <family val="2"/>
    </font>
    <font>
      <sz val="14"/>
      <color rgb="FF010000"/>
      <name val="Arial Black"/>
      <family val="2"/>
    </font>
    <font>
      <sz val="10"/>
      <color rgb="FF01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>
        <color rgb="FF010000"/>
      </top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>
        <color rgb="FF010000"/>
      </bottom>
      <diagonal/>
    </border>
    <border diagonalUp="false" diagonalDown="false">
      <left/>
      <right style="thick">
        <color rgb="FFFFFFFF"/>
      </right>
      <top style="hair"/>
      <bottom style="hair">
        <color rgb="FF010000"/>
      </bottom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010000"/>
      </top>
      <bottom/>
      <diagonal/>
    </border>
    <border diagonalUp="false" diagonalDown="false">
      <left style="thick">
        <color rgb="FFFFFFFF"/>
      </left>
      <right/>
      <top style="hair">
        <color rgb="FF010000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>
        <color rgb="FF010000"/>
      </bottom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2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3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3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1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4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1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1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2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7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0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7" fillId="0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3" xfId="36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2 Poblac Tote" xfId="30"/>
    <cellStyle name="Normal_capitulo4 OK" xfId="31"/>
    <cellStyle name="Normal_capitulo6 OK" xfId="32"/>
    <cellStyle name="Normal_capitulo6y7y8 OK" xfId="33"/>
    <cellStyle name="Normal_Dh1 TOT" xfId="34"/>
    <cellStyle name="Normal_explotacion maquetada" xfId="35"/>
    <cellStyle name="Normal_Hoja1" xfId="36"/>
    <cellStyle name="Normal_Hoja6" xfId="37"/>
    <cellStyle name="Normal_maqueta 4 extrajeros" xfId="38"/>
    <cellStyle name="Normal_p12" xfId="39"/>
    <cellStyle name="Normal_p20" xfId="40"/>
    <cellStyle name="Normal_Piramide AR" xfId="41"/>
    <cellStyle name="Pie de tabla" xfId="42"/>
    <cellStyle name="Punto0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57192A"/>
      <rgbColor rgb="FFF2888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externalLink" Target="externalLinks/externalLink1.xml"/><Relationship Id="rId63" Type="http://schemas.openxmlformats.org/officeDocument/2006/relationships/externalLink" Target="externalLinks/externalLink2.xml"/><Relationship Id="rId64" Type="http://schemas.openxmlformats.org/officeDocument/2006/relationships/externalLink" Target="externalLinks/externalLink3.xml"/><Relationship Id="rId65" Type="http://schemas.openxmlformats.org/officeDocument/2006/relationships/externalLink" Target="externalLinks/externalLink4.xml"/><Relationship Id="rId66" Type="http://schemas.openxmlformats.org/officeDocument/2006/relationships/externalLink" Target="externalLinks/externalLink5.xml"/><Relationship Id="rId67" Type="http://schemas.openxmlformats.org/officeDocument/2006/relationships/externalLink" Target="externalLinks/externalLink6.xml"/><Relationship Id="rId68" Type="http://schemas.openxmlformats.org/officeDocument/2006/relationships/externalLink" Target="externalLinks/externalLink7.xml"/><Relationship Id="rId69" Type="http://schemas.openxmlformats.org/officeDocument/2006/relationships/externalLink" Target="externalLinks/externalLink8.xml"/><Relationship Id="rId7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277427131481288</c:v>
                </c:pt>
                <c:pt idx="1">
                  <c:v>-0.0282647279353841</c:v>
                </c:pt>
                <c:pt idx="2">
                  <c:v>-0.0256831275329581</c:v>
                </c:pt>
                <c:pt idx="3">
                  <c:v>-0.0304951547536565</c:v>
                </c:pt>
                <c:pt idx="4">
                  <c:v>-0.0564345440912672</c:v>
                </c:pt>
                <c:pt idx="5">
                  <c:v>-0.0960602120329154</c:v>
                </c:pt>
                <c:pt idx="6">
                  <c:v>-0.0951490589497063</c:v>
                </c:pt>
                <c:pt idx="7">
                  <c:v>-0.0796404741792504</c:v>
                </c:pt>
                <c:pt idx="8">
                  <c:v>-0.050046981330853</c:v>
                </c:pt>
                <c:pt idx="9">
                  <c:v>-0.0321940756067236</c:v>
                </c:pt>
                <c:pt idx="10">
                  <c:v>-0.0169797173527206</c:v>
                </c:pt>
                <c:pt idx="11">
                  <c:v>-0.00834274541813384</c:v>
                </c:pt>
                <c:pt idx="12">
                  <c:v>-0.00383443589183854</c:v>
                </c:pt>
                <c:pt idx="13">
                  <c:v>-0.00282837102912843</c:v>
                </c:pt>
                <c:pt idx="14">
                  <c:v>-0.00160400907356612</c:v>
                </c:pt>
                <c:pt idx="15">
                  <c:v>-0.000816241303708203</c:v>
                </c:pt>
                <c:pt idx="16">
                  <c:v>-0.000199314736952003</c:v>
                </c:pt>
                <c:pt idx="17">
                  <c:v>-0.000322700050303243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267176659295185</c:v>
                </c:pt>
                <c:pt idx="1">
                  <c:v>0.0258824422699101</c:v>
                </c:pt>
                <c:pt idx="2">
                  <c:v>0.0253034804149543</c:v>
                </c:pt>
                <c:pt idx="3">
                  <c:v>0.0286823397651883</c:v>
                </c:pt>
                <c:pt idx="4">
                  <c:v>0.0527899317584305</c:v>
                </c:pt>
                <c:pt idx="5">
                  <c:v>0.0729776672582834</c:v>
                </c:pt>
                <c:pt idx="6">
                  <c:v>0.0640939246969941</c:v>
                </c:pt>
                <c:pt idx="7">
                  <c:v>0.0510910109053635</c:v>
                </c:pt>
                <c:pt idx="8">
                  <c:v>0.0345004318485967</c:v>
                </c:pt>
                <c:pt idx="9">
                  <c:v>0.024278433196344</c:v>
                </c:pt>
                <c:pt idx="10">
                  <c:v>0.0150530082288513</c:v>
                </c:pt>
                <c:pt idx="11">
                  <c:v>0.00937728381469424</c:v>
                </c:pt>
                <c:pt idx="12">
                  <c:v>0.00481202722069836</c:v>
                </c:pt>
                <c:pt idx="13">
                  <c:v>0.00330292992663319</c:v>
                </c:pt>
                <c:pt idx="14">
                  <c:v>0.00221144446237223</c:v>
                </c:pt>
                <c:pt idx="15">
                  <c:v>0.00120537959966211</c:v>
                </c:pt>
                <c:pt idx="16">
                  <c:v>0.000597944210856009</c:v>
                </c:pt>
                <c:pt idx="17">
                  <c:v>0.000484050075454865</c:v>
                </c:pt>
              </c:numCache>
            </c:numRef>
          </c:val>
        </c:ser>
        <c:gapWidth val="20"/>
        <c:overlap val="100"/>
        <c:axId val="91784958"/>
        <c:axId val="37662910"/>
      </c:barChart>
      <c:catAx>
        <c:axId val="9178495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7662910"/>
        <c:crossesAt val="0"/>
        <c:auto val="1"/>
        <c:lblAlgn val="ctr"/>
        <c:lblOffset val="100"/>
        <c:noMultiLvlLbl val="0"/>
      </c:catAx>
      <c:valAx>
        <c:axId val="37662910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178495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571649285438"/>
          <c:y val="0.0343874731347866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430395913154534"/>
          <c:y val="0.0437292286164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786717752235"/>
          <c:y val="0.255203778205352"/>
          <c:w val="0.935121328224776"/>
          <c:h val="0.7007171593493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39ok!$O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9ok!$N$13:$N$30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39ok!$O$13:$O$30</c:f>
              <c:numCache>
                <c:formatCode>General</c:formatCode>
                <c:ptCount val="18"/>
                <c:pt idx="0">
                  <c:v>-0.0163461538461538</c:v>
                </c:pt>
                <c:pt idx="1">
                  <c:v>-0.0288461538461538</c:v>
                </c:pt>
                <c:pt idx="2">
                  <c:v>-0.0230769230769231</c:v>
                </c:pt>
                <c:pt idx="3">
                  <c:v>-0.025</c:v>
                </c:pt>
                <c:pt idx="4">
                  <c:v>-0.0442307692307692</c:v>
                </c:pt>
                <c:pt idx="5">
                  <c:v>-0.0807692307692308</c:v>
                </c:pt>
                <c:pt idx="6">
                  <c:v>-0.0913461538461538</c:v>
                </c:pt>
                <c:pt idx="7">
                  <c:v>-0.0836538461538462</c:v>
                </c:pt>
                <c:pt idx="8">
                  <c:v>-0.0480769230769231</c:v>
                </c:pt>
                <c:pt idx="9">
                  <c:v>-0.0394230769230769</c:v>
                </c:pt>
                <c:pt idx="10">
                  <c:v>-0.0192307692307692</c:v>
                </c:pt>
                <c:pt idx="11">
                  <c:v>-0.0134615384615385</c:v>
                </c:pt>
                <c:pt idx="12">
                  <c:v>-0.00769230769230769</c:v>
                </c:pt>
                <c:pt idx="13">
                  <c:v>-0.00673076923076923</c:v>
                </c:pt>
                <c:pt idx="14">
                  <c:v>-0.00384615384615385</c:v>
                </c:pt>
                <c:pt idx="15">
                  <c:v>-0.000961538461538462</c:v>
                </c:pt>
                <c:pt idx="16">
                  <c:v>0</c:v>
                </c:pt>
                <c:pt idx="17">
                  <c:v>-0.000961538461538462</c:v>
                </c:pt>
              </c:numCache>
            </c:numRef>
          </c:val>
        </c:ser>
        <c:ser>
          <c:idx val="1"/>
          <c:order val="1"/>
          <c:tx>
            <c:strRef>
              <c:f>39ok!$P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9ok!$N$13:$N$30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39ok!$P$13:$P$30</c:f>
              <c:numCache>
                <c:formatCode>General</c:formatCode>
                <c:ptCount val="18"/>
                <c:pt idx="0">
                  <c:v>0.0211538461538462</c:v>
                </c:pt>
                <c:pt idx="1">
                  <c:v>0.025</c:v>
                </c:pt>
                <c:pt idx="2">
                  <c:v>0.025</c:v>
                </c:pt>
                <c:pt idx="3">
                  <c:v>0.0211538461538462</c:v>
                </c:pt>
                <c:pt idx="4">
                  <c:v>0.0471153846153846</c:v>
                </c:pt>
                <c:pt idx="5">
                  <c:v>0.0807692307692308</c:v>
                </c:pt>
                <c:pt idx="6">
                  <c:v>0.0865384615384615</c:v>
                </c:pt>
                <c:pt idx="7">
                  <c:v>0.0548076923076923</c:v>
                </c:pt>
                <c:pt idx="8">
                  <c:v>0.0375</c:v>
                </c:pt>
                <c:pt idx="9">
                  <c:v>0.0317307692307692</c:v>
                </c:pt>
                <c:pt idx="10">
                  <c:v>0.0144230769230769</c:v>
                </c:pt>
                <c:pt idx="11">
                  <c:v>0.00865384615384615</c:v>
                </c:pt>
                <c:pt idx="12">
                  <c:v>0.00576923076923077</c:v>
                </c:pt>
                <c:pt idx="13">
                  <c:v>0.00384615384615385</c:v>
                </c:pt>
                <c:pt idx="14">
                  <c:v>0.000961538461538462</c:v>
                </c:pt>
                <c:pt idx="15">
                  <c:v>0</c:v>
                </c:pt>
                <c:pt idx="16">
                  <c:v>0.0019230769230769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6081143"/>
        <c:axId val="89798536"/>
      </c:barChart>
      <c:catAx>
        <c:axId val="460811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9798536"/>
        <c:crossesAt val="0"/>
        <c:auto val="1"/>
        <c:lblAlgn val="ctr"/>
        <c:lblOffset val="100"/>
        <c:noMultiLvlLbl val="0"/>
      </c:catAx>
      <c:valAx>
        <c:axId val="8979853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608114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877394636015"/>
          <c:y val="0.123491341612734"/>
          <c:w val="0.360408684546616"/>
          <c:h val="0.129613433619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03399720918432"/>
          <c:y val="0.0507411630558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424711404288"/>
          <c:y val="0.266438616495629"/>
          <c:w val="0.935557528859571"/>
          <c:h val="0.6864310148232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44448288"/>
        <c:axId val="75979567"/>
      </c:barChart>
      <c:catAx>
        <c:axId val="444482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5979567"/>
        <c:crossesAt val="0"/>
        <c:auto val="1"/>
        <c:lblAlgn val="ctr"/>
        <c:lblOffset val="100"/>
        <c:noMultiLvlLbl val="0"/>
      </c:catAx>
      <c:valAx>
        <c:axId val="7597956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444828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436382088038"/>
          <c:y val="0.101862409730141"/>
          <c:w val="0.357985538500571"/>
          <c:h val="0.140820980615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Hoya de Huesca / Plana de Uesca</a:t>
            </a:r>
          </a:p>
        </c:rich>
      </c:tx>
      <c:layout>
        <c:manualLayout>
          <c:xMode val="edge"/>
          <c:yMode val="edge"/>
          <c:x val="0.038525111252384"/>
          <c:y val="0.0507411630558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442466624285"/>
          <c:y val="0.268719118206005"/>
          <c:w val="0.935155753337572"/>
          <c:h val="0.68415051311288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60246046"/>
        <c:axId val="45814188"/>
      </c:barChart>
      <c:catAx>
        <c:axId val="60246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5814188"/>
        <c:crossesAt val="0"/>
        <c:auto val="1"/>
        <c:lblAlgn val="ctr"/>
        <c:lblOffset val="100"/>
        <c:noMultiLvlLbl val="0"/>
      </c:catAx>
      <c:valAx>
        <c:axId val="4581418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024604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169739351558"/>
          <c:y val="0.137020144431775"/>
          <c:w val="0.358804831532104"/>
          <c:h val="0.140820980615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449367088607595"/>
          <c:y val="0.050423557886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303797468354"/>
          <c:y val="0.281968535699879"/>
          <c:w val="0.935569620253165"/>
          <c:h val="0.6688180718031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21126444"/>
        <c:axId val="49010344"/>
      </c:barChart>
      <c:catAx>
        <c:axId val="21126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9010344"/>
        <c:crossesAt val="0"/>
        <c:auto val="1"/>
        <c:lblAlgn val="ctr"/>
        <c:lblOffset val="100"/>
        <c:noMultiLvlLbl val="0"/>
      </c:catAx>
      <c:valAx>
        <c:axId val="4901034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112644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746835443038"/>
          <c:y val="0.117991125453812"/>
          <c:w val="0.357215189873418"/>
          <c:h val="0.1494554255748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04040404040404"/>
          <c:y val="0.050423557886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939393939394"/>
          <c:y val="0.280556676079064"/>
          <c:w val="0.935606060606061"/>
          <c:h val="0.6702299314239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31873483"/>
        <c:axId val="51369578"/>
      </c:barChart>
      <c:catAx>
        <c:axId val="31873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1369578"/>
        <c:crossesAt val="0"/>
        <c:auto val="1"/>
        <c:lblAlgn val="ctr"/>
        <c:lblOffset val="100"/>
        <c:noMultiLvlLbl val="0"/>
      </c:catAx>
      <c:valAx>
        <c:axId val="5136957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187348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520202020202"/>
          <c:y val="0.131504638967326"/>
          <c:w val="0.356313131313131"/>
          <c:h val="0.1494554255748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a Litera / La Llitera</a:t>
            </a:r>
          </a:p>
        </c:rich>
      </c:tx>
      <c:layout>
        <c:manualLayout>
          <c:xMode val="edge"/>
          <c:yMode val="edge"/>
          <c:x val="0.043115616578981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7122757650369"/>
          <c:w val="0.934684973694341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37156671"/>
        <c:axId val="95621558"/>
      </c:barChart>
      <c:catAx>
        <c:axId val="37156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5621558"/>
        <c:crossesAt val="0"/>
        <c:auto val="1"/>
        <c:lblAlgn val="ctr"/>
        <c:lblOffset val="100"/>
        <c:noMultiLvlLbl val="0"/>
      </c:catAx>
      <c:valAx>
        <c:axId val="9562155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715667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411266521237"/>
          <c:y val="0.124164614843475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85353987965689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48732739031638"/>
          <c:w val="0.934707463833056"/>
          <c:h val="0.7072190176542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87867730"/>
        <c:axId val="14070517"/>
      </c:barChart>
      <c:catAx>
        <c:axId val="878677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4070517"/>
        <c:crossesAt val="0"/>
        <c:auto val="1"/>
        <c:lblAlgn val="ctr"/>
        <c:lblOffset val="100"/>
        <c:noMultiLvlLbl val="0"/>
      </c:catAx>
      <c:valAx>
        <c:axId val="1407051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786773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732812700038"/>
          <c:y val="0.105750742877119"/>
          <c:w val="0.361285366790424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Cinca / Baix Cinca</a:t>
            </a:r>
          </a:p>
        </c:rich>
      </c:tx>
      <c:layout>
        <c:manualLayout>
          <c:xMode val="edge"/>
          <c:yMode val="edge"/>
          <c:x val="0.0384468003576447"/>
          <c:y val="0.0438750438750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869587431345"/>
          <c:y val="0.256405756405756"/>
          <c:w val="0.935113041256866"/>
          <c:h val="0.6993681993681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33463524"/>
        <c:axId val="9392316"/>
      </c:barChart>
      <c:catAx>
        <c:axId val="33463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392316"/>
        <c:crossesAt val="0"/>
        <c:auto val="1"/>
        <c:lblAlgn val="ctr"/>
        <c:lblOffset val="100"/>
        <c:noMultiLvlLbl val="0"/>
      </c:catAx>
      <c:valAx>
        <c:axId val="939231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346352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621407587176"/>
          <c:y val="0.12987012987013"/>
          <c:w val="0.360454719632137"/>
          <c:h val="0.13004563004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65261813537676"/>
          <c:y val="0.0433275563258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786717752235"/>
          <c:y val="0.244887348353553"/>
          <c:w val="0.935121328224776"/>
          <c:h val="0.7112651646447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89853552"/>
        <c:axId val="82870964"/>
      </c:barChart>
      <c:catAx>
        <c:axId val="898535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2870964"/>
        <c:crossesAt val="0"/>
        <c:auto val="1"/>
        <c:lblAlgn val="ctr"/>
        <c:lblOffset val="100"/>
        <c:noMultiLvlLbl val="0"/>
      </c:catAx>
      <c:valAx>
        <c:axId val="8287096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985355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176245210728"/>
          <c:y val="0.104679376083189"/>
          <c:w val="0.360408684546616"/>
          <c:h val="0.128422876949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84371432195865"/>
          <c:y val="0.0470278404815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424711404288"/>
          <c:y val="0.267306245297216"/>
          <c:w val="0.935557528859571"/>
          <c:h val="0.68585402558314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77842934"/>
        <c:axId val="2300409"/>
      </c:barChart>
      <c:catAx>
        <c:axId val="778429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300409"/>
        <c:crossesAt val="0"/>
        <c:auto val="1"/>
        <c:lblAlgn val="ctr"/>
        <c:lblOffset val="100"/>
        <c:noMultiLvlLbl val="0"/>
      </c:catAx>
      <c:valAx>
        <c:axId val="230040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784293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27984269948"/>
          <c:y val="0.148419864559819"/>
          <c:w val="0.357985538500571"/>
          <c:h val="0.07957110609480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278947368421053</c:v>
                </c:pt>
                <c:pt idx="1">
                  <c:v>-0.0305847953216374</c:v>
                </c:pt>
                <c:pt idx="2">
                  <c:v>-0.0249707602339181</c:v>
                </c:pt>
                <c:pt idx="3">
                  <c:v>-0.0290643274853801</c:v>
                </c:pt>
                <c:pt idx="4">
                  <c:v>-0.0521637426900585</c:v>
                </c:pt>
                <c:pt idx="5">
                  <c:v>-0.101461988304094</c:v>
                </c:pt>
                <c:pt idx="6">
                  <c:v>-0.103391812865497</c:v>
                </c:pt>
                <c:pt idx="7">
                  <c:v>-0.085672514619883</c:v>
                </c:pt>
                <c:pt idx="8">
                  <c:v>-0.0542105263157895</c:v>
                </c:pt>
                <c:pt idx="9">
                  <c:v>-0.0335087719298246</c:v>
                </c:pt>
                <c:pt idx="10">
                  <c:v>-0.0176608187134503</c:v>
                </c:pt>
                <c:pt idx="11">
                  <c:v>-0.00994152046783626</c:v>
                </c:pt>
                <c:pt idx="12">
                  <c:v>-0.00491228070175439</c:v>
                </c:pt>
                <c:pt idx="13">
                  <c:v>-0.00333333333333333</c:v>
                </c:pt>
                <c:pt idx="14">
                  <c:v>-0.00187134502923977</c:v>
                </c:pt>
                <c:pt idx="15">
                  <c:v>-0.00105263157894737</c:v>
                </c:pt>
                <c:pt idx="16">
                  <c:v>-0.000526315789473684</c:v>
                </c:pt>
                <c:pt idx="17">
                  <c:v>-0.000409356725146199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6140350877193</c:v>
                </c:pt>
                <c:pt idx="1">
                  <c:v>0.0257894736842105</c:v>
                </c:pt>
                <c:pt idx="2">
                  <c:v>0.0244444444444444</c:v>
                </c:pt>
                <c:pt idx="3">
                  <c:v>0.0250292397660819</c:v>
                </c:pt>
                <c:pt idx="4">
                  <c:v>0.0473099415204678</c:v>
                </c:pt>
                <c:pt idx="5">
                  <c:v>0.0661988304093567</c:v>
                </c:pt>
                <c:pt idx="6">
                  <c:v>0.0635672514619883</c:v>
                </c:pt>
                <c:pt idx="7">
                  <c:v>0.0491812865497076</c:v>
                </c:pt>
                <c:pt idx="8">
                  <c:v>0.0344444444444444</c:v>
                </c:pt>
                <c:pt idx="9">
                  <c:v>0.0204678362573099</c:v>
                </c:pt>
                <c:pt idx="10">
                  <c:v>0.013859649122807</c:v>
                </c:pt>
                <c:pt idx="11">
                  <c:v>0.00824561403508772</c:v>
                </c:pt>
                <c:pt idx="12">
                  <c:v>0.00491228070175439</c:v>
                </c:pt>
                <c:pt idx="13">
                  <c:v>0.00345029239766082</c:v>
                </c:pt>
                <c:pt idx="14">
                  <c:v>0.00198830409356725</c:v>
                </c:pt>
                <c:pt idx="15">
                  <c:v>0.00116959064327485</c:v>
                </c:pt>
                <c:pt idx="16">
                  <c:v>0.00064327485380117</c:v>
                </c:pt>
                <c:pt idx="17">
                  <c:v>0.000526315789473684</c:v>
                </c:pt>
              </c:numCache>
            </c:numRef>
          </c:val>
        </c:ser>
        <c:gapWidth val="20"/>
        <c:overlap val="100"/>
        <c:axId val="83910568"/>
        <c:axId val="21753530"/>
      </c:barChart>
      <c:catAx>
        <c:axId val="8391056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1753530"/>
        <c:crossesAt val="0"/>
        <c:auto val="1"/>
        <c:lblAlgn val="ctr"/>
        <c:lblOffset val="100"/>
        <c:noMultiLvlLbl val="0"/>
      </c:catAx>
      <c:valAx>
        <c:axId val="21753530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391056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693138010794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62025316455696"/>
          <c:y val="0.050951503990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303797468354"/>
          <c:y val="0.283609576427256"/>
          <c:w val="0.935569620253165"/>
          <c:h val="0.6672805402087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47904601"/>
        <c:axId val="63483293"/>
      </c:barChart>
      <c:catAx>
        <c:axId val="479046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3483293"/>
        <c:crossesAt val="0"/>
        <c:auto val="1"/>
        <c:lblAlgn val="ctr"/>
        <c:lblOffset val="100"/>
        <c:noMultiLvlLbl val="0"/>
      </c:catAx>
      <c:valAx>
        <c:axId val="6348329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790460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025316455696"/>
          <c:y val="0.119705340699816"/>
          <c:w val="0.357215189873418"/>
          <c:h val="0.151626764886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359848484848485"/>
          <c:y val="0.0506072874493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939393939394"/>
          <c:y val="0.281174089068826"/>
          <c:w val="0.935606060606061"/>
          <c:h val="0.6694331983805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83383911"/>
        <c:axId val="75464185"/>
      </c:barChart>
      <c:catAx>
        <c:axId val="83383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5464185"/>
        <c:crossesAt val="0"/>
        <c:auto val="1"/>
        <c:lblAlgn val="ctr"/>
        <c:lblOffset val="100"/>
        <c:noMultiLvlLbl val="0"/>
      </c:catAx>
      <c:valAx>
        <c:axId val="7546418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338391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520202020202"/>
          <c:y val="0.131983805668016"/>
          <c:w val="0.356313131313131"/>
          <c:h val="0.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408293869192372"/>
          <c:y val="0.05055860632455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64154516190116"/>
          <c:w val="0.93472417765263"/>
          <c:h val="0.6890740390077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3446373"/>
        <c:axId val="65958975"/>
      </c:barChart>
      <c:catAx>
        <c:axId val="34463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5958975"/>
        <c:crossesAt val="0"/>
        <c:auto val="1"/>
        <c:lblAlgn val="ctr"/>
        <c:lblOffset val="100"/>
        <c:noMultiLvlLbl val="0"/>
      </c:catAx>
      <c:valAx>
        <c:axId val="6595897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44637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563291949315"/>
          <c:y val="0.0918386669191441"/>
          <c:w val="0.361192883655446"/>
          <c:h val="0.140314334406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474785063518542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7122757650369"/>
          <c:w val="0.934684973694341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96436601"/>
        <c:axId val="8821889"/>
      </c:barChart>
      <c:catAx>
        <c:axId val="964366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821889"/>
        <c:crossesAt val="0"/>
        <c:auto val="1"/>
        <c:lblAlgn val="ctr"/>
        <c:lblOffset val="100"/>
        <c:noMultiLvlLbl val="0"/>
      </c:catAx>
      <c:valAx>
        <c:axId val="882188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643660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698960605672"/>
          <c:y val="0.124164614843475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86634233772884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5899318300996"/>
          <c:w val="0.934707463833056"/>
          <c:h val="0.70005243838489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3096746"/>
        <c:axId val="38839457"/>
      </c:barChart>
      <c:catAx>
        <c:axId val="30967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8839457"/>
        <c:crossesAt val="0"/>
        <c:auto val="1"/>
        <c:lblAlgn val="ctr"/>
        <c:lblOffset val="100"/>
        <c:noMultiLvlLbl val="0"/>
      </c:catAx>
      <c:valAx>
        <c:axId val="3883945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09674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213673025221"/>
          <c:y val="0.126376507603566"/>
          <c:w val="0.361285366790424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Aragón-Caspe / Baix Aragó-Casp</a:t>
            </a:r>
          </a:p>
        </c:rich>
      </c:tx>
      <c:layout>
        <c:manualLayout>
          <c:xMode val="edge"/>
          <c:yMode val="edge"/>
          <c:x val="0.0781535648994516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7294332723949"/>
          <c:y val="0.232680195941218"/>
          <c:w val="0.842550274223035"/>
          <c:h val="0.7234079776067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41577213"/>
        <c:axId val="26673506"/>
      </c:barChart>
      <c:catAx>
        <c:axId val="415772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6673506"/>
        <c:crossesAt val="0"/>
        <c:auto val="1"/>
        <c:lblAlgn val="ctr"/>
        <c:lblOffset val="100"/>
        <c:noMultiLvlLbl val="0"/>
      </c:catAx>
      <c:valAx>
        <c:axId val="2667350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157721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558957952468"/>
          <c:y val="0.147130860741777"/>
          <c:w val="0.322440585009141"/>
          <c:h val="0.06787963610916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85447144129246"/>
          <c:y val="0.043470700747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500318025697"/>
          <c:y val="0.247609111458877"/>
          <c:w val="0.93524996819743"/>
          <c:h val="0.7085724221874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27521013"/>
        <c:axId val="82294108"/>
      </c:barChart>
      <c:catAx>
        <c:axId val="27521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2294108"/>
        <c:crossesAt val="0"/>
        <c:auto val="1"/>
        <c:lblAlgn val="ctr"/>
        <c:lblOffset val="100"/>
        <c:noMultiLvlLbl val="0"/>
      </c:catAx>
      <c:valAx>
        <c:axId val="8229410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752101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082177839969"/>
          <c:y val="0.105025213006434"/>
          <c:w val="0.35898740618242"/>
          <c:h val="0.1288471570161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62025316455696"/>
          <c:y val="0.0435691878703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303797468354"/>
          <c:y val="0.24607877309167"/>
          <c:w val="0.935569620253165"/>
          <c:h val="0.710003485535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58107896"/>
        <c:axId val="13683637"/>
      </c:barChart>
      <c:catAx>
        <c:axId val="58107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3683637"/>
        <c:crossesAt val="0"/>
        <c:auto val="1"/>
        <c:lblAlgn val="ctr"/>
        <c:lblOffset val="100"/>
        <c:noMultiLvlLbl val="0"/>
      </c:catAx>
      <c:valAx>
        <c:axId val="1368363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810789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101265822785"/>
          <c:y val="0.0995120250958522"/>
          <c:w val="0.357215189873418"/>
          <c:h val="0.129139072847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38640384129391"/>
          <c:y val="0.043425395171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164013141269"/>
          <c:y val="0.250477679346882"/>
          <c:w val="0.935683598685873"/>
          <c:h val="0.7064443286433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32309284"/>
        <c:axId val="21792564"/>
      </c:barChart>
      <c:catAx>
        <c:axId val="323092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1792564"/>
        <c:crossesAt val="0"/>
        <c:auto val="1"/>
        <c:lblAlgn val="ctr"/>
        <c:lblOffset val="100"/>
        <c:noMultiLvlLbl val="0"/>
      </c:catAx>
      <c:valAx>
        <c:axId val="2179256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230928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505938842558"/>
          <c:y val="0.119680389091541"/>
          <c:w val="0.356583270154157"/>
          <c:h val="0.128712871287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423846057099736"/>
          <c:y val="0.0437292286164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17104766696"/>
          <c:y val="0.245233514080812"/>
          <c:w val="0.935982895233304"/>
          <c:h val="0.7108623403883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20156129"/>
        <c:axId val="57042667"/>
      </c:barChart>
      <c:catAx>
        <c:axId val="201561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7042667"/>
        <c:crossesAt val="0"/>
        <c:auto val="1"/>
        <c:lblAlgn val="ctr"/>
        <c:lblOffset val="100"/>
        <c:noMultiLvlLbl val="0"/>
      </c:catAx>
      <c:valAx>
        <c:axId val="5704266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015612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797006665828"/>
          <c:y val="0.0998775581598741"/>
          <c:w val="0.354923908942271"/>
          <c:h val="0.129613433619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271596285263711</c:v>
                </c:pt>
                <c:pt idx="1">
                  <c:v>-0.0293499211494656</c:v>
                </c:pt>
                <c:pt idx="2">
                  <c:v>-0.0251445593131242</c:v>
                </c:pt>
                <c:pt idx="3">
                  <c:v>-0.033905729805502</c:v>
                </c:pt>
                <c:pt idx="4">
                  <c:v>-0.0760469598738392</c:v>
                </c:pt>
                <c:pt idx="5">
                  <c:v>-0.11293148764675</c:v>
                </c:pt>
                <c:pt idx="6">
                  <c:v>-0.105484492728228</c:v>
                </c:pt>
                <c:pt idx="7">
                  <c:v>-0.0746451725950587</c:v>
                </c:pt>
                <c:pt idx="8">
                  <c:v>-0.0517785176099527</c:v>
                </c:pt>
                <c:pt idx="9">
                  <c:v>-0.03548274049413</c:v>
                </c:pt>
                <c:pt idx="10">
                  <c:v>-0.0183108463290696</c:v>
                </c:pt>
                <c:pt idx="11">
                  <c:v>-0.00841072367268267</c:v>
                </c:pt>
                <c:pt idx="12">
                  <c:v>-0.00429297354126511</c:v>
                </c:pt>
                <c:pt idx="13">
                  <c:v>-0.00210268091817067</c:v>
                </c:pt>
                <c:pt idx="14">
                  <c:v>-0.00175223409847556</c:v>
                </c:pt>
                <c:pt idx="15">
                  <c:v>-0.000613281934466445</c:v>
                </c:pt>
                <c:pt idx="16">
                  <c:v>-8.76117049237778E-005</c:v>
                </c:pt>
                <c:pt idx="17">
                  <c:v>-0.000262835114771333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215524794112493</c:v>
                </c:pt>
                <c:pt idx="1">
                  <c:v>0.0262835114771333</c:v>
                </c:pt>
                <c:pt idx="2">
                  <c:v>0.0239179954441913</c:v>
                </c:pt>
                <c:pt idx="3">
                  <c:v>0.0269844051165236</c:v>
                </c:pt>
                <c:pt idx="4">
                  <c:v>0.0458209216751358</c:v>
                </c:pt>
                <c:pt idx="5">
                  <c:v>0.0639565445943578</c:v>
                </c:pt>
                <c:pt idx="6">
                  <c:v>0.0537935868231996</c:v>
                </c:pt>
                <c:pt idx="7">
                  <c:v>0.0438934641668127</c:v>
                </c:pt>
                <c:pt idx="8">
                  <c:v>0.0321534957070265</c:v>
                </c:pt>
                <c:pt idx="9">
                  <c:v>0.0210268091817067</c:v>
                </c:pt>
                <c:pt idx="10">
                  <c:v>0.0155948834764325</c:v>
                </c:pt>
                <c:pt idx="11">
                  <c:v>0.00753460662344489</c:v>
                </c:pt>
                <c:pt idx="12">
                  <c:v>0.00341685649202734</c:v>
                </c:pt>
                <c:pt idx="13">
                  <c:v>0.00289118626248467</c:v>
                </c:pt>
                <c:pt idx="14">
                  <c:v>0.00175223409847556</c:v>
                </c:pt>
                <c:pt idx="15">
                  <c:v>0.000876117049237778</c:v>
                </c:pt>
                <c:pt idx="16">
                  <c:v>0.000438058524618889</c:v>
                </c:pt>
                <c:pt idx="17">
                  <c:v>0.000350446819695111</c:v>
                </c:pt>
              </c:numCache>
            </c:numRef>
          </c:val>
        </c:ser>
        <c:gapWidth val="20"/>
        <c:overlap val="100"/>
        <c:axId val="8115965"/>
        <c:axId val="60176199"/>
      </c:barChart>
      <c:catAx>
        <c:axId val="811596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0176199"/>
        <c:crossesAt val="0"/>
        <c:auto val="1"/>
        <c:lblAlgn val="ctr"/>
        <c:lblOffset val="100"/>
        <c:noMultiLvlLbl val="0"/>
      </c:catAx>
      <c:valAx>
        <c:axId val="60176199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115965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998455001931"/>
          <c:y val="0.0343874731347866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99449035812672"/>
          <c:y val="0.0435995814440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617580766341"/>
          <c:y val="0.246076037670038"/>
          <c:w val="0.936138241923366"/>
          <c:h val="0.7099755842343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13155072"/>
        <c:axId val="80599626"/>
      </c:barChart>
      <c:catAx>
        <c:axId val="13155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0599626"/>
        <c:crossesAt val="0"/>
        <c:auto val="1"/>
        <c:lblAlgn val="ctr"/>
        <c:lblOffset val="100"/>
        <c:noMultiLvlLbl val="0"/>
      </c:catAx>
      <c:valAx>
        <c:axId val="8059962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315507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693213122965"/>
          <c:y val="0.093651900941751"/>
          <c:w val="0.353368394690709"/>
          <c:h val="0.12922915940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0432439368664186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7122757650369"/>
          <c:w val="0.934684973694341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72949201"/>
        <c:axId val="9420943"/>
      </c:barChart>
      <c:catAx>
        <c:axId val="729492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420943"/>
        <c:crossesAt val="0"/>
        <c:auto val="1"/>
        <c:lblAlgn val="ctr"/>
        <c:lblOffset val="100"/>
        <c:noMultiLvlLbl val="0"/>
      </c:catAx>
      <c:valAx>
        <c:axId val="942094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294920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008725779546"/>
          <c:y val="0.124164614843475"/>
          <c:w val="0.362119851148467"/>
          <c:h val="0.130320084417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409678658302394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48732739031638"/>
          <c:w val="0.934707463833056"/>
          <c:h val="0.7072190176542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29563445"/>
        <c:axId val="71932642"/>
      </c:barChart>
      <c:catAx>
        <c:axId val="29563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1932642"/>
        <c:crossesAt val="0"/>
        <c:auto val="1"/>
        <c:lblAlgn val="ctr"/>
        <c:lblOffset val="100"/>
        <c:noMultiLvlLbl val="0"/>
      </c:catAx>
      <c:valAx>
        <c:axId val="7193264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956344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213673025221"/>
          <c:y val="0.0998077259220416"/>
          <c:w val="0.361285366790424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449910782564364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738210553148"/>
          <c:y val="0.248075577326802"/>
          <c:w val="0.935126178944685"/>
          <c:h val="0.7078376487053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16146650"/>
        <c:axId val="48744160"/>
      </c:barChart>
      <c:catAx>
        <c:axId val="161466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8744160"/>
        <c:crossesAt val="0"/>
        <c:auto val="1"/>
        <c:lblAlgn val="ctr"/>
        <c:lblOffset val="100"/>
        <c:noMultiLvlLbl val="0"/>
      </c:catAx>
      <c:valAx>
        <c:axId val="4874416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614665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692582207494"/>
          <c:y val="0.105843247025892"/>
          <c:w val="0.359673719092531"/>
          <c:h val="0.12963610916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384175041343341"/>
          <c:y val="0.043470700747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500318025697"/>
          <c:y val="0.247609111458877"/>
          <c:w val="0.93524996819743"/>
          <c:h val="0.7085724221874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21604945"/>
        <c:axId val="82568336"/>
      </c:barChart>
      <c:catAx>
        <c:axId val="21604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2568336"/>
        <c:crossesAt val="0"/>
        <c:auto val="1"/>
        <c:lblAlgn val="ctr"/>
        <c:lblOffset val="100"/>
        <c:noMultiLvlLbl val="0"/>
      </c:catAx>
      <c:valAx>
        <c:axId val="8256833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160494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495738455667"/>
          <c:y val="0.0904190575552078"/>
          <c:w val="0.35898740618242"/>
          <c:h val="0.1288471570161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60759493670886"/>
          <c:y val="0.0435691878703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303797468354"/>
          <c:y val="0.251655629139073"/>
          <c:w val="0.935569620253165"/>
          <c:h val="0.70425235273614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15457250"/>
        <c:axId val="10274611"/>
      </c:barChart>
      <c:catAx>
        <c:axId val="15457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0274611"/>
        <c:crossesAt val="0"/>
        <c:auto val="1"/>
        <c:lblAlgn val="ctr"/>
        <c:lblOffset val="100"/>
        <c:noMultiLvlLbl val="0"/>
      </c:catAx>
      <c:valAx>
        <c:axId val="1027461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545725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101265822785"/>
          <c:y val="0.146741024747299"/>
          <c:w val="0.357215189873418"/>
          <c:h val="0.129139072847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403083143795805"/>
          <c:y val="0.043425395171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164013141269"/>
          <c:y val="0.245440333507035"/>
          <c:w val="0.935683598685873"/>
          <c:h val="0.71130797290255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53557899"/>
        <c:axId val="57963541"/>
      </c:barChart>
      <c:catAx>
        <c:axId val="53557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7963541"/>
        <c:crossesAt val="0"/>
        <c:auto val="1"/>
        <c:lblAlgn val="ctr"/>
        <c:lblOffset val="100"/>
        <c:noMultiLvlLbl val="0"/>
      </c:catAx>
      <c:valAx>
        <c:axId val="5796354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355789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18119787718"/>
          <c:y val="0.105089456314052"/>
          <c:w val="0.356583270154157"/>
          <c:h val="0.1287128712871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445227015469752"/>
          <c:y val="0.0438827453045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17104766696"/>
          <c:y val="0.245743373705459"/>
          <c:w val="0.935982895233304"/>
          <c:h val="0.7100228190275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70843388"/>
        <c:axId val="52360194"/>
      </c:barChart>
      <c:catAx>
        <c:axId val="70843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2360194"/>
        <c:crossesAt val="0"/>
        <c:auto val="1"/>
        <c:lblAlgn val="ctr"/>
        <c:lblOffset val="100"/>
        <c:noMultiLvlLbl val="0"/>
      </c:catAx>
      <c:valAx>
        <c:axId val="5236019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084338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487485850836"/>
          <c:y val="0.0972441635948745"/>
          <c:w val="0.354923908942271"/>
          <c:h val="0.130068457082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79016064257028"/>
          <c:y val="0.0435995814440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060240963856"/>
          <c:y val="0.250087199162888"/>
          <c:w val="0.935993975903614"/>
          <c:h val="0.7057900244157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34027028"/>
        <c:axId val="83375082"/>
      </c:barChart>
      <c:catAx>
        <c:axId val="34027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3375082"/>
        <c:crossesAt val="0"/>
        <c:auto val="1"/>
        <c:lblAlgn val="ctr"/>
        <c:lblOffset val="100"/>
        <c:noMultiLvlLbl val="0"/>
      </c:catAx>
      <c:valAx>
        <c:axId val="8337508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402702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528112449799"/>
          <c:y val="0.119986048133938"/>
          <c:w val="0.354166666666667"/>
          <c:h val="0.12922915940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Matarraña / Matarranya</a:t>
            </a:r>
          </a:p>
        </c:rich>
      </c:tx>
      <c:layout>
        <c:manualLayout>
          <c:xMode val="edge"/>
          <c:yMode val="edge"/>
          <c:x val="0.0474785063518542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0087935279634"/>
          <c:w val="0.934684973694341"/>
          <c:h val="0.7055926837847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38417312"/>
        <c:axId val="94818833"/>
      </c:barChart>
      <c:catAx>
        <c:axId val="384173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4818833"/>
        <c:crossesAt val="0"/>
        <c:auto val="1"/>
        <c:lblAlgn val="ctr"/>
        <c:lblOffset val="100"/>
        <c:noMultiLvlLbl val="0"/>
      </c:catAx>
      <c:valAx>
        <c:axId val="9481883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841731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008725779546"/>
          <c:y val="0.106401688357369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277954897393522</c:v>
                </c:pt>
                <c:pt idx="1">
                  <c:v>-0.0275872838237016</c:v>
                </c:pt>
                <c:pt idx="2">
                  <c:v>-0.025921636498497</c:v>
                </c:pt>
                <c:pt idx="3">
                  <c:v>-0.0303069735968873</c:v>
                </c:pt>
                <c:pt idx="4">
                  <c:v>-0.0544718726820826</c:v>
                </c:pt>
                <c:pt idx="5">
                  <c:v>-0.0923523364607597</c:v>
                </c:pt>
                <c:pt idx="6">
                  <c:v>-0.0917797701927206</c:v>
                </c:pt>
                <c:pt idx="7">
                  <c:v>-0.0790401707288508</c:v>
                </c:pt>
                <c:pt idx="8">
                  <c:v>-0.0488633258292451</c:v>
                </c:pt>
                <c:pt idx="9">
                  <c:v>-0.031413067523781</c:v>
                </c:pt>
                <c:pt idx="10">
                  <c:v>-0.01663044751259</c:v>
                </c:pt>
                <c:pt idx="11">
                  <c:v>-0.00797688914336279</c:v>
                </c:pt>
                <c:pt idx="12">
                  <c:v>-0.00352648769633167</c:v>
                </c:pt>
                <c:pt idx="13">
                  <c:v>-0.00282379273101097</c:v>
                </c:pt>
                <c:pt idx="14">
                  <c:v>-0.00152250575819485</c:v>
                </c:pt>
                <c:pt idx="15">
                  <c:v>-0.00079378505341783</c:v>
                </c:pt>
                <c:pt idx="16">
                  <c:v>-0.000143141567009773</c:v>
                </c:pt>
                <c:pt idx="17">
                  <c:v>-0.000312308873475868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27613309563158</c:v>
                </c:pt>
                <c:pt idx="1">
                  <c:v>0.025843559280128</c:v>
                </c:pt>
                <c:pt idx="2">
                  <c:v>0.0257004177131183</c:v>
                </c:pt>
                <c:pt idx="3">
                  <c:v>0.0297474201985764</c:v>
                </c:pt>
                <c:pt idx="4">
                  <c:v>0.0550444389501217</c:v>
                </c:pt>
                <c:pt idx="5">
                  <c:v>0.075825991905995</c:v>
                </c:pt>
                <c:pt idx="6">
                  <c:v>0.0657410178666701</c:v>
                </c:pt>
                <c:pt idx="7">
                  <c:v>0.0525850065714992</c:v>
                </c:pt>
                <c:pt idx="8">
                  <c:v>0.0348614780017437</c:v>
                </c:pt>
                <c:pt idx="9">
                  <c:v>0.0256093276250211</c:v>
                </c:pt>
                <c:pt idx="10">
                  <c:v>0.0152380704516767</c:v>
                </c:pt>
                <c:pt idx="11">
                  <c:v>0.00990279386313064</c:v>
                </c:pt>
                <c:pt idx="12">
                  <c:v>0.00499694197561388</c:v>
                </c:pt>
                <c:pt idx="13">
                  <c:v>0.00333129465040926</c:v>
                </c:pt>
                <c:pt idx="14">
                  <c:v>0.00232930368134085</c:v>
                </c:pt>
                <c:pt idx="15">
                  <c:v>0.00126224836363163</c:v>
                </c:pt>
                <c:pt idx="16">
                  <c:v>0.000611604877223574</c:v>
                </c:pt>
                <c:pt idx="17">
                  <c:v>0.000494489049670124</c:v>
                </c:pt>
              </c:numCache>
            </c:numRef>
          </c:val>
        </c:ser>
        <c:gapWidth val="20"/>
        <c:overlap val="100"/>
        <c:axId val="39457268"/>
        <c:axId val="43599743"/>
      </c:barChart>
      <c:catAx>
        <c:axId val="3945726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3599743"/>
        <c:crossesAt val="0"/>
        <c:auto val="1"/>
        <c:lblAlgn val="ctr"/>
        <c:lblOffset val="100"/>
        <c:noMultiLvlLbl val="0"/>
      </c:catAx>
      <c:valAx>
        <c:axId val="43599743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945726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4614494988435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408684546615581"/>
          <c:y val="0.0435540069686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786717752235"/>
          <c:y val="0.254355400696864"/>
          <c:w val="0.935121328224776"/>
          <c:h val="0.7015679442508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91581163"/>
        <c:axId val="79618071"/>
      </c:barChart>
      <c:catAx>
        <c:axId val="915811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9618071"/>
        <c:crossesAt val="0"/>
        <c:auto val="1"/>
        <c:lblAlgn val="ctr"/>
        <c:lblOffset val="100"/>
        <c:noMultiLvlLbl val="0"/>
      </c:catAx>
      <c:valAx>
        <c:axId val="7961807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158116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904214559387"/>
          <c:y val="0.122996515679443"/>
          <c:w val="0.360408684546616"/>
          <c:h val="0.129094076655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427848101265823"/>
          <c:y val="0.0433275563258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303797468354"/>
          <c:y val="0.24419410745234"/>
          <c:w val="0.935569620253165"/>
          <c:h val="0.7119584055459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10946755"/>
        <c:axId val="20203437"/>
      </c:barChart>
      <c:catAx>
        <c:axId val="10946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0203437"/>
        <c:crossesAt val="0"/>
        <c:auto val="1"/>
        <c:lblAlgn val="ctr"/>
        <c:lblOffset val="100"/>
        <c:noMultiLvlLbl val="0"/>
      </c:catAx>
      <c:valAx>
        <c:axId val="2020343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094675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708860759494"/>
          <c:y val="0.0930675909878683"/>
          <c:w val="0.357215189873418"/>
          <c:h val="0.128422876949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37786740610033"/>
          <c:y val="0.043425395171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803125787749"/>
          <c:y val="0.24405072086156"/>
          <c:w val="0.935719687421225"/>
          <c:h val="0.7126975855480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37132960"/>
        <c:axId val="84595621"/>
      </c:barChart>
      <c:catAx>
        <c:axId val="371329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4595621"/>
        <c:crossesAt val="0"/>
        <c:auto val="1"/>
        <c:lblAlgn val="ctr"/>
        <c:lblOffset val="100"/>
        <c:noMultiLvlLbl val="0"/>
      </c:catAx>
      <c:valAx>
        <c:axId val="8459562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713296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661961179733"/>
          <c:y val="0.0934514504081987"/>
          <c:w val="0.355684396269221"/>
          <c:h val="0.128712871287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444165621079046"/>
          <c:y val="0.0437292286164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899623588457"/>
          <c:y val="0.250830855343712"/>
          <c:w val="0.936010037641154"/>
          <c:h val="0.705090082210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44553562"/>
        <c:axId val="51530532"/>
      </c:barChart>
      <c:catAx>
        <c:axId val="445535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1530532"/>
        <c:crossesAt val="0"/>
        <c:auto val="1"/>
        <c:lblAlgn val="ctr"/>
        <c:lblOffset val="100"/>
        <c:noMultiLvlLbl val="0"/>
      </c:catAx>
      <c:valAx>
        <c:axId val="5153053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455356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588456712673"/>
          <c:y val="0.123491341612734"/>
          <c:w val="0.354077791718946"/>
          <c:h val="0.129613433619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507010515773661"/>
          <c:y val="0.042822884549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457686529795"/>
          <c:y val="0.243233984241178"/>
          <c:w val="0.936154231347021"/>
          <c:h val="0.7132579650565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71543748"/>
        <c:axId val="67795791"/>
      </c:barChart>
      <c:catAx>
        <c:axId val="71543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7795791"/>
        <c:crossesAt val="0"/>
        <c:auto val="1"/>
        <c:lblAlgn val="ctr"/>
        <c:lblOffset val="100"/>
        <c:noMultiLvlLbl val="0"/>
      </c:catAx>
      <c:valAx>
        <c:axId val="6779579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154374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109664496745"/>
          <c:y val="0.0979787598492635"/>
          <c:w val="0.35327991987982"/>
          <c:h val="0.126927029804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7846615038721"/>
          <c:y val="0.0427715996578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271296527604"/>
          <c:y val="0.248075278015398"/>
          <c:w val="0.93617287034724"/>
          <c:h val="0.7091531223267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39515089"/>
        <c:axId val="10970395"/>
      </c:barChart>
      <c:catAx>
        <c:axId val="395150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0970395"/>
        <c:crossesAt val="0"/>
        <c:auto val="1"/>
        <c:lblAlgn val="ctr"/>
        <c:lblOffset val="100"/>
        <c:noMultiLvlLbl val="0"/>
      </c:catAx>
      <c:valAx>
        <c:axId val="1097039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951508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4998750936797"/>
          <c:y val="0.11497005988024"/>
          <c:w val="0.35248563577317"/>
          <c:h val="0.120786997433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Zaragoza capital</a:t>
            </a:r>
          </a:p>
        </c:rich>
      </c:tx>
      <c:layout>
        <c:manualLayout>
          <c:xMode val="edge"/>
          <c:yMode val="edge"/>
          <c:x val="0.0461174124392372"/>
          <c:y val="0.0432002764817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672441730026"/>
          <c:y val="0.255227233454294"/>
          <c:w val="0.936432755826997"/>
          <c:h val="0.701226887852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6936115"/>
        <c:axId val="62385592"/>
      </c:barChart>
      <c:catAx>
        <c:axId val="69361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2385592"/>
        <c:crossesAt val="0"/>
        <c:auto val="1"/>
        <c:lblAlgn val="ctr"/>
        <c:lblOffset val="100"/>
        <c:noMultiLvlLbl val="0"/>
      </c:catAx>
      <c:valAx>
        <c:axId val="6238559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93611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943661971831"/>
          <c:y val="0.130637636080871"/>
          <c:w val="0.351738751090615"/>
          <c:h val="0.1280456194919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5:$J$22</c:f>
              <c:numCache>
                <c:formatCode>General</c:formatCode>
                <c:ptCount val="18"/>
                <c:pt idx="0">
                  <c:v>-0.0287328094302554</c:v>
                </c:pt>
                <c:pt idx="1">
                  <c:v>-0.0292239685658153</c:v>
                </c:pt>
                <c:pt idx="2">
                  <c:v>-0.025294695481336</c:v>
                </c:pt>
                <c:pt idx="3">
                  <c:v>-0.0319253438113949</c:v>
                </c:pt>
                <c:pt idx="4">
                  <c:v>-0.0469056974459725</c:v>
                </c:pt>
                <c:pt idx="5">
                  <c:v>-0.0965127701375246</c:v>
                </c:pt>
                <c:pt idx="6">
                  <c:v>-0.0982318271119843</c:v>
                </c:pt>
                <c:pt idx="7">
                  <c:v>-0.0805500982318271</c:v>
                </c:pt>
                <c:pt idx="8">
                  <c:v>-0.0488703339882122</c:v>
                </c:pt>
                <c:pt idx="9">
                  <c:v>-0.0338899803536346</c:v>
                </c:pt>
                <c:pt idx="10">
                  <c:v>-0.0164538310412574</c:v>
                </c:pt>
                <c:pt idx="11">
                  <c:v>-0.00834970530451866</c:v>
                </c:pt>
                <c:pt idx="12">
                  <c:v>-0.00245579567779961</c:v>
                </c:pt>
                <c:pt idx="13">
                  <c:v>-0.00294695481335953</c:v>
                </c:pt>
                <c:pt idx="14">
                  <c:v>-0.000736738703339882</c:v>
                </c:pt>
                <c:pt idx="15">
                  <c:v>-0.000982318271119843</c:v>
                </c:pt>
                <c:pt idx="16">
                  <c:v>-0.000491159135559921</c:v>
                </c:pt>
                <c:pt idx="17">
                  <c:v>-0.000245579567779961</c:v>
                </c:pt>
              </c:numCache>
            </c:numRef>
          </c:val>
        </c:ser>
        <c:ser>
          <c:idx val="1"/>
          <c:order val="1"/>
          <c:tx>
            <c:strRef>
              <c:f>'Extr pir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5:$K$22</c:f>
              <c:numCache>
                <c:formatCode>General</c:formatCode>
                <c:ptCount val="18"/>
                <c:pt idx="0">
                  <c:v>0.0270137524557957</c:v>
                </c:pt>
                <c:pt idx="1">
                  <c:v>0.0260314341846758</c:v>
                </c:pt>
                <c:pt idx="2">
                  <c:v>0.024803536345776</c:v>
                </c:pt>
                <c:pt idx="3">
                  <c:v>0.0333988212180747</c:v>
                </c:pt>
                <c:pt idx="4">
                  <c:v>0.0520628683693517</c:v>
                </c:pt>
                <c:pt idx="5">
                  <c:v>0.0675343811394892</c:v>
                </c:pt>
                <c:pt idx="6">
                  <c:v>0.0675343811394892</c:v>
                </c:pt>
                <c:pt idx="7">
                  <c:v>0.0520628683693517</c:v>
                </c:pt>
                <c:pt idx="8">
                  <c:v>0.0361001964636542</c:v>
                </c:pt>
                <c:pt idx="9">
                  <c:v>0.0221021611001965</c:v>
                </c:pt>
                <c:pt idx="10">
                  <c:v>0.0144891944990177</c:v>
                </c:pt>
                <c:pt idx="11">
                  <c:v>0.00933202357563851</c:v>
                </c:pt>
                <c:pt idx="12">
                  <c:v>0.0056483300589391</c:v>
                </c:pt>
                <c:pt idx="13">
                  <c:v>0.00466601178781925</c:v>
                </c:pt>
                <c:pt idx="14">
                  <c:v>0.00171905697445973</c:v>
                </c:pt>
                <c:pt idx="15">
                  <c:v>0.00196463654223969</c:v>
                </c:pt>
                <c:pt idx="16">
                  <c:v>0.000245579567779961</c:v>
                </c:pt>
                <c:pt idx="17">
                  <c:v>0.000491159135559921</c:v>
                </c:pt>
              </c:numCache>
            </c:numRef>
          </c:val>
        </c:ser>
        <c:gapWidth val="20"/>
        <c:overlap val="100"/>
        <c:axId val="79436878"/>
        <c:axId val="37567930"/>
      </c:barChart>
      <c:catAx>
        <c:axId val="7943687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7567930"/>
        <c:crossesAt val="0"/>
        <c:auto val="1"/>
        <c:lblAlgn val="ctr"/>
        <c:lblOffset val="100"/>
        <c:noMultiLvlLbl val="0"/>
      </c:catAx>
      <c:valAx>
        <c:axId val="37567930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9436878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125917342603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27:$J$44</c:f>
              <c:numCache>
                <c:formatCode>General</c:formatCode>
                <c:ptCount val="18"/>
                <c:pt idx="0">
                  <c:v>-0.0230434782608696</c:v>
                </c:pt>
                <c:pt idx="1">
                  <c:v>-0.0260869565217391</c:v>
                </c:pt>
                <c:pt idx="2">
                  <c:v>-0.0243478260869565</c:v>
                </c:pt>
                <c:pt idx="3">
                  <c:v>-0.0378260869565217</c:v>
                </c:pt>
                <c:pt idx="4">
                  <c:v>-0.0626086956521739</c:v>
                </c:pt>
                <c:pt idx="5">
                  <c:v>-0.0873913043478261</c:v>
                </c:pt>
                <c:pt idx="6">
                  <c:v>-0.0895652173913044</c:v>
                </c:pt>
                <c:pt idx="7">
                  <c:v>-0.0708695652173913</c:v>
                </c:pt>
                <c:pt idx="8">
                  <c:v>-0.048695652173913</c:v>
                </c:pt>
                <c:pt idx="9">
                  <c:v>-0.0347826086956522</c:v>
                </c:pt>
                <c:pt idx="10">
                  <c:v>-0.0152173913043478</c:v>
                </c:pt>
                <c:pt idx="11">
                  <c:v>-0.00652173913043478</c:v>
                </c:pt>
                <c:pt idx="12">
                  <c:v>-0.00260869565217391</c:v>
                </c:pt>
                <c:pt idx="13">
                  <c:v>-0.00217391304347826</c:v>
                </c:pt>
                <c:pt idx="14">
                  <c:v>-0.00130434782608696</c:v>
                </c:pt>
                <c:pt idx="15">
                  <c:v>-0.00043478260869565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tr pir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27:$K$44</c:f>
              <c:numCache>
                <c:formatCode>General</c:formatCode>
                <c:ptCount val="18"/>
                <c:pt idx="0">
                  <c:v>0.0208695652173913</c:v>
                </c:pt>
                <c:pt idx="1">
                  <c:v>0.0278260869565217</c:v>
                </c:pt>
                <c:pt idx="2">
                  <c:v>0.0252173913043478</c:v>
                </c:pt>
                <c:pt idx="3">
                  <c:v>0.0282608695652174</c:v>
                </c:pt>
                <c:pt idx="4">
                  <c:v>0.051304347826087</c:v>
                </c:pt>
                <c:pt idx="5">
                  <c:v>0.08</c:v>
                </c:pt>
                <c:pt idx="6">
                  <c:v>0.0678260869565217</c:v>
                </c:pt>
                <c:pt idx="7">
                  <c:v>0.0591304347826087</c:v>
                </c:pt>
                <c:pt idx="8">
                  <c:v>0.0360869565217391</c:v>
                </c:pt>
                <c:pt idx="9">
                  <c:v>0.0334782608695652</c:v>
                </c:pt>
                <c:pt idx="10">
                  <c:v>0.0182608695652174</c:v>
                </c:pt>
                <c:pt idx="11">
                  <c:v>0.00956521739130435</c:v>
                </c:pt>
                <c:pt idx="12">
                  <c:v>0.00260869565217391</c:v>
                </c:pt>
                <c:pt idx="13">
                  <c:v>0.00260869565217391</c:v>
                </c:pt>
                <c:pt idx="14">
                  <c:v>0.000869565217391304</c:v>
                </c:pt>
                <c:pt idx="15">
                  <c:v>0.00130434782608696</c:v>
                </c:pt>
                <c:pt idx="16">
                  <c:v>0.000869565217391304</c:v>
                </c:pt>
                <c:pt idx="17">
                  <c:v>0.000434782608695652</c:v>
                </c:pt>
              </c:numCache>
            </c:numRef>
          </c:val>
        </c:ser>
        <c:gapWidth val="20"/>
        <c:overlap val="100"/>
        <c:axId val="14801235"/>
        <c:axId val="11648825"/>
      </c:barChart>
      <c:catAx>
        <c:axId val="1480123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1648825"/>
        <c:crossesAt val="0"/>
        <c:auto val="1"/>
        <c:lblAlgn val="ctr"/>
        <c:lblOffset val="100"/>
        <c:noMultiLvlLbl val="0"/>
      </c:catAx>
      <c:valAx>
        <c:axId val="11648825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4801235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901310717039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2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J$5:$J$22</c:f>
              <c:numCache>
                <c:formatCode>General</c:formatCode>
                <c:ptCount val="18"/>
                <c:pt idx="0">
                  <c:v>-0.02915770609319</c:v>
                </c:pt>
                <c:pt idx="1">
                  <c:v>-0.027258064516129</c:v>
                </c:pt>
                <c:pt idx="2">
                  <c:v>-0.0258781362007168</c:v>
                </c:pt>
                <c:pt idx="3">
                  <c:v>-0.0298028673835125</c:v>
                </c:pt>
                <c:pt idx="4">
                  <c:v>-0.051989247311828</c:v>
                </c:pt>
                <c:pt idx="5">
                  <c:v>-0.0872759856630824</c:v>
                </c:pt>
                <c:pt idx="6">
                  <c:v>-0.0885483870967742</c:v>
                </c:pt>
                <c:pt idx="7">
                  <c:v>-0.0764336917562724</c:v>
                </c:pt>
                <c:pt idx="8">
                  <c:v>-0.0482258064516129</c:v>
                </c:pt>
                <c:pt idx="9">
                  <c:v>-0.0299641577060932</c:v>
                </c:pt>
                <c:pt idx="10">
                  <c:v>-0.0154121863799283</c:v>
                </c:pt>
                <c:pt idx="11">
                  <c:v>-0.00747311827956989</c:v>
                </c:pt>
                <c:pt idx="12">
                  <c:v>-0.00347670250896057</c:v>
                </c:pt>
                <c:pt idx="13">
                  <c:v>-0.00301075268817204</c:v>
                </c:pt>
                <c:pt idx="14">
                  <c:v>-0.00159498207885305</c:v>
                </c:pt>
                <c:pt idx="15">
                  <c:v>-0.000860215053763441</c:v>
                </c:pt>
                <c:pt idx="16">
                  <c:v>-0.000125448028673835</c:v>
                </c:pt>
                <c:pt idx="17">
                  <c:v>-0.0003584229390681</c:v>
                </c:pt>
              </c:numCache>
            </c:numRef>
          </c:val>
        </c:ser>
        <c:ser>
          <c:idx val="1"/>
          <c:order val="1"/>
          <c:tx>
            <c:strRef>
              <c:f>'Extr pir2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K$5:$K$22</c:f>
              <c:numCache>
                <c:formatCode>General</c:formatCode>
                <c:ptCount val="18"/>
                <c:pt idx="0">
                  <c:v>0.0284229390681004</c:v>
                </c:pt>
                <c:pt idx="1">
                  <c:v>0.0265770609318996</c:v>
                </c:pt>
                <c:pt idx="2">
                  <c:v>0.0264516129032258</c:v>
                </c:pt>
                <c:pt idx="3">
                  <c:v>0.03</c:v>
                </c:pt>
                <c:pt idx="4">
                  <c:v>0.0561469534050179</c:v>
                </c:pt>
                <c:pt idx="5">
                  <c:v>0.0795698924731183</c:v>
                </c:pt>
                <c:pt idx="6">
                  <c:v>0.0682974910394265</c:v>
                </c:pt>
                <c:pt idx="7">
                  <c:v>0.0541935483870968</c:v>
                </c:pt>
                <c:pt idx="8">
                  <c:v>0.0370967741935484</c:v>
                </c:pt>
                <c:pt idx="9">
                  <c:v>0.0266487455197133</c:v>
                </c:pt>
                <c:pt idx="10">
                  <c:v>0.0157168458781362</c:v>
                </c:pt>
                <c:pt idx="11">
                  <c:v>0.0101792114695341</c:v>
                </c:pt>
                <c:pt idx="12">
                  <c:v>0.00512544802867384</c:v>
                </c:pt>
                <c:pt idx="13">
                  <c:v>0.00360215053763441</c:v>
                </c:pt>
                <c:pt idx="14">
                  <c:v>0.00256272401433692</c:v>
                </c:pt>
                <c:pt idx="15">
                  <c:v>0.00136200716845878</c:v>
                </c:pt>
                <c:pt idx="16">
                  <c:v>0.000734767025089606</c:v>
                </c:pt>
                <c:pt idx="17">
                  <c:v>0.00046594982078853</c:v>
                </c:pt>
              </c:numCache>
            </c:numRef>
          </c:val>
        </c:ser>
        <c:gapWidth val="20"/>
        <c:overlap val="100"/>
        <c:axId val="46982288"/>
        <c:axId val="76746376"/>
      </c:barChart>
      <c:catAx>
        <c:axId val="4698228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6746376"/>
        <c:crossesAt val="0"/>
        <c:auto val="1"/>
        <c:lblAlgn val="ctr"/>
        <c:lblOffset val="100"/>
        <c:noMultiLvlLbl val="0"/>
      </c:catAx>
      <c:valAx>
        <c:axId val="76746376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6982288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0901718478471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10000"/>
                </a:solidFill>
                <a:latin typeface="Arial"/>
              </a:defRPr>
            </a:pPr>
            <a:r>
              <a:rPr b="1" sz="1000" spc="-1" strike="noStrike">
                <a:solidFill>
                  <a:srgbClr val="01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205616546369867"/>
          <c:y val="0.0100072341451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34627282101"/>
          <c:y val="0.0962945100876135"/>
          <c:w val="0.887365803360223"/>
          <c:h val="0.848123141226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Campo de Cariñena</c:v>
                </c:pt>
                <c:pt idx="1">
                  <c:v>Gúdar-Javalambre</c:v>
                </c:pt>
                <c:pt idx="2">
                  <c:v>Valdejalón</c:v>
                </c:pt>
                <c:pt idx="3">
                  <c:v>Bajo Aragón</c:v>
                </c:pt>
                <c:pt idx="4">
                  <c:v>Bajo Aragón-Caspe / Baix Aragó-Casp</c:v>
                </c:pt>
                <c:pt idx="5">
                  <c:v>Bajo Cinca / Baix Cinca</c:v>
                </c:pt>
                <c:pt idx="6">
                  <c:v>Cinca Medio</c:v>
                </c:pt>
                <c:pt idx="7">
                  <c:v>Comunidad de Calatayud</c:v>
                </c:pt>
                <c:pt idx="8">
                  <c:v>La Litera / La Llitera</c:v>
                </c:pt>
                <c:pt idx="9">
                  <c:v>Alto Gállego</c:v>
                </c:pt>
                <c:pt idx="10">
                  <c:v>Jiloca</c:v>
                </c:pt>
                <c:pt idx="11">
                  <c:v>D.C. Zaragoza</c:v>
                </c:pt>
                <c:pt idx="12">
                  <c:v>Maestrazgo</c:v>
                </c:pt>
                <c:pt idx="13">
                  <c:v>Cinco Villas</c:v>
                </c:pt>
                <c:pt idx="14">
                  <c:v>La Ribagorza</c:v>
                </c:pt>
                <c:pt idx="15">
                  <c:v>Cuencas Mineras</c:v>
                </c:pt>
                <c:pt idx="16">
                  <c:v>La Jacetania</c:v>
                </c:pt>
                <c:pt idx="17">
                  <c:v>Campo de Borja</c:v>
                </c:pt>
                <c:pt idx="18">
                  <c:v>Matarraña / Matarranya</c:v>
                </c:pt>
                <c:pt idx="19">
                  <c:v>Sobrarbe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Somontano de Barbastro</c:v>
                </c:pt>
                <c:pt idx="23">
                  <c:v>Sierra de Albarracín</c:v>
                </c:pt>
                <c:pt idx="24">
                  <c:v>Andorra-Sierra de Arcos</c:v>
                </c:pt>
                <c:pt idx="25">
                  <c:v>Ribera Alta del Ebro</c:v>
                </c:pt>
                <c:pt idx="26">
                  <c:v>Campo de Daroca</c:v>
                </c:pt>
                <c:pt idx="27">
                  <c:v>Tarazona y el Moncayo</c:v>
                </c:pt>
                <c:pt idx="28">
                  <c:v>Los Monegros</c:v>
                </c:pt>
                <c:pt idx="29">
                  <c:v>Bajo Martín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14.0359168241966</c:v>
                </c:pt>
                <c:pt idx="1">
                  <c:v>13.5526008864007</c:v>
                </c:pt>
                <c:pt idx="2">
                  <c:v>13.1709346748875</c:v>
                </c:pt>
                <c:pt idx="3">
                  <c:v>10.7353748970063</c:v>
                </c:pt>
                <c:pt idx="4">
                  <c:v>10.5100690871674</c:v>
                </c:pt>
                <c:pt idx="5">
                  <c:v>10.0145510570915</c:v>
                </c:pt>
                <c:pt idx="6">
                  <c:v>9.35766296809986</c:v>
                </c:pt>
                <c:pt idx="7">
                  <c:v>9.24194708259975</c:v>
                </c:pt>
                <c:pt idx="8">
                  <c:v>8.77062662492704</c:v>
                </c:pt>
                <c:pt idx="9">
                  <c:v>8.61261796834361</c:v>
                </c:pt>
                <c:pt idx="10">
                  <c:v>8.60292012596622</c:v>
                </c:pt>
                <c:pt idx="11">
                  <c:v>8.44559688726586</c:v>
                </c:pt>
                <c:pt idx="12">
                  <c:v>8.26866470430827</c:v>
                </c:pt>
                <c:pt idx="13">
                  <c:v>8.24938167340291</c:v>
                </c:pt>
                <c:pt idx="14">
                  <c:v>8.11802357349153</c:v>
                </c:pt>
                <c:pt idx="15">
                  <c:v>7.809202195019</c:v>
                </c:pt>
                <c:pt idx="16">
                  <c:v>7.61312341737312</c:v>
                </c:pt>
                <c:pt idx="17">
                  <c:v>7.3120352519967</c:v>
                </c:pt>
                <c:pt idx="18">
                  <c:v>7.21780237518736</c:v>
                </c:pt>
                <c:pt idx="19">
                  <c:v>7.14383655560126</c:v>
                </c:pt>
                <c:pt idx="20">
                  <c:v>6.99043870387876</c:v>
                </c:pt>
                <c:pt idx="21">
                  <c:v>6.50144550129102</c:v>
                </c:pt>
                <c:pt idx="22">
                  <c:v>6.30753494715309</c:v>
                </c:pt>
                <c:pt idx="23">
                  <c:v>6.02605863192182</c:v>
                </c:pt>
                <c:pt idx="24">
                  <c:v>5.70889148610986</c:v>
                </c:pt>
                <c:pt idx="25">
                  <c:v>5.51155778894472</c:v>
                </c:pt>
                <c:pt idx="26">
                  <c:v>5.36851683348499</c:v>
                </c:pt>
                <c:pt idx="27">
                  <c:v>5.26929674099485</c:v>
                </c:pt>
                <c:pt idx="28">
                  <c:v>5.23066615620214</c:v>
                </c:pt>
                <c:pt idx="29">
                  <c:v>5.11583011583012</c:v>
                </c:pt>
                <c:pt idx="30">
                  <c:v>4.43952610337196</c:v>
                </c:pt>
                <c:pt idx="31">
                  <c:v>3.66423833858867</c:v>
                </c:pt>
                <c:pt idx="32">
                  <c:v>3.31023864511162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Campo de Cariñena</c:v>
                </c:pt>
                <c:pt idx="1">
                  <c:v>Gúdar-Javalambre</c:v>
                </c:pt>
                <c:pt idx="2">
                  <c:v>Valdejalón</c:v>
                </c:pt>
                <c:pt idx="3">
                  <c:v>Bajo Aragón</c:v>
                </c:pt>
                <c:pt idx="4">
                  <c:v>Bajo Aragón-Caspe / Baix Aragó-Casp</c:v>
                </c:pt>
                <c:pt idx="5">
                  <c:v>Bajo Cinca / Baix Cinca</c:v>
                </c:pt>
                <c:pt idx="6">
                  <c:v>Cinca Medio</c:v>
                </c:pt>
                <c:pt idx="7">
                  <c:v>Comunidad de Calatayud</c:v>
                </c:pt>
                <c:pt idx="8">
                  <c:v>La Litera / La Llitera</c:v>
                </c:pt>
                <c:pt idx="9">
                  <c:v>Alto Gállego</c:v>
                </c:pt>
                <c:pt idx="10">
                  <c:v>Jiloca</c:v>
                </c:pt>
                <c:pt idx="11">
                  <c:v>D.C. Zaragoza</c:v>
                </c:pt>
                <c:pt idx="12">
                  <c:v>Maestrazgo</c:v>
                </c:pt>
                <c:pt idx="13">
                  <c:v>Cinco Villas</c:v>
                </c:pt>
                <c:pt idx="14">
                  <c:v>La Ribagorza</c:v>
                </c:pt>
                <c:pt idx="15">
                  <c:v>Cuencas Mineras</c:v>
                </c:pt>
                <c:pt idx="16">
                  <c:v>La Jacetania</c:v>
                </c:pt>
                <c:pt idx="17">
                  <c:v>Campo de Borja</c:v>
                </c:pt>
                <c:pt idx="18">
                  <c:v>Matarraña / Matarranya</c:v>
                </c:pt>
                <c:pt idx="19">
                  <c:v>Sobrarbe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Somontano de Barbastro</c:v>
                </c:pt>
                <c:pt idx="23">
                  <c:v>Sierra de Albarracín</c:v>
                </c:pt>
                <c:pt idx="24">
                  <c:v>Andorra-Sierra de Arcos</c:v>
                </c:pt>
                <c:pt idx="25">
                  <c:v>Ribera Alta del Ebro</c:v>
                </c:pt>
                <c:pt idx="26">
                  <c:v>Campo de Daroca</c:v>
                </c:pt>
                <c:pt idx="27">
                  <c:v>Tarazona y el Moncayo</c:v>
                </c:pt>
                <c:pt idx="28">
                  <c:v>Los Monegros</c:v>
                </c:pt>
                <c:pt idx="29">
                  <c:v>Bajo Martín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85.9640831758034</c:v>
                </c:pt>
                <c:pt idx="1">
                  <c:v>86.4473991135993</c:v>
                </c:pt>
                <c:pt idx="2">
                  <c:v>86.8290653251125</c:v>
                </c:pt>
                <c:pt idx="3">
                  <c:v>89.2646251029937</c:v>
                </c:pt>
                <c:pt idx="4">
                  <c:v>89.4899309128326</c:v>
                </c:pt>
                <c:pt idx="5">
                  <c:v>89.9854489429085</c:v>
                </c:pt>
                <c:pt idx="6">
                  <c:v>90.6423370319001</c:v>
                </c:pt>
                <c:pt idx="7">
                  <c:v>90.7580529174003</c:v>
                </c:pt>
                <c:pt idx="8">
                  <c:v>91.229373375073</c:v>
                </c:pt>
                <c:pt idx="9">
                  <c:v>91.3873820316564</c:v>
                </c:pt>
                <c:pt idx="10">
                  <c:v>91.3970798740338</c:v>
                </c:pt>
                <c:pt idx="11">
                  <c:v>91.5544031127342</c:v>
                </c:pt>
                <c:pt idx="12">
                  <c:v>91.7313352956917</c:v>
                </c:pt>
                <c:pt idx="13">
                  <c:v>91.7506183265971</c:v>
                </c:pt>
                <c:pt idx="14">
                  <c:v>91.8819764265085</c:v>
                </c:pt>
                <c:pt idx="15">
                  <c:v>92.190797804981</c:v>
                </c:pt>
                <c:pt idx="16">
                  <c:v>92.3868765826269</c:v>
                </c:pt>
                <c:pt idx="17">
                  <c:v>92.6879647480033</c:v>
                </c:pt>
                <c:pt idx="18">
                  <c:v>92.7821976248126</c:v>
                </c:pt>
                <c:pt idx="19">
                  <c:v>92.8561634443987</c:v>
                </c:pt>
                <c:pt idx="20">
                  <c:v>93.0095612961213</c:v>
                </c:pt>
                <c:pt idx="21">
                  <c:v>93.498554498709</c:v>
                </c:pt>
                <c:pt idx="22">
                  <c:v>93.6924650528469</c:v>
                </c:pt>
                <c:pt idx="23">
                  <c:v>93.9739413680782</c:v>
                </c:pt>
                <c:pt idx="24">
                  <c:v>94.2911085138901</c:v>
                </c:pt>
                <c:pt idx="25">
                  <c:v>94.4884422110553</c:v>
                </c:pt>
                <c:pt idx="26">
                  <c:v>94.631483166515</c:v>
                </c:pt>
                <c:pt idx="27">
                  <c:v>94.7307032590051</c:v>
                </c:pt>
                <c:pt idx="28">
                  <c:v>94.7693338437979</c:v>
                </c:pt>
                <c:pt idx="29">
                  <c:v>94.8841698841699</c:v>
                </c:pt>
                <c:pt idx="30">
                  <c:v>95.560473896628</c:v>
                </c:pt>
                <c:pt idx="31">
                  <c:v>96.3357616614113</c:v>
                </c:pt>
                <c:pt idx="32">
                  <c:v>96.6897613548884</c:v>
                </c:pt>
              </c:numCache>
            </c:numRef>
          </c:val>
        </c:ser>
        <c:gapWidth val="120"/>
        <c:overlap val="100"/>
        <c:axId val="15407443"/>
        <c:axId val="56365048"/>
      </c:barChart>
      <c:catAx>
        <c:axId val="154074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6365048"/>
        <c:crossesAt val="0"/>
        <c:auto val="1"/>
        <c:lblAlgn val="ctr"/>
        <c:lblOffset val="100"/>
        <c:noMultiLvlLbl val="0"/>
      </c:catAx>
      <c:valAx>
        <c:axId val="5636504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540744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1634621216716"/>
          <c:y val="0.060003215175629"/>
          <c:w val="0.425790016376539"/>
          <c:h val="0.0155936018004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352886078913"/>
          <c:y val="0.0539026017344897"/>
          <c:w val="0.88707411310151"/>
          <c:h val="0.9460973982655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4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Campo de Cariñena</c:v>
                </c:pt>
                <c:pt idx="1">
                  <c:v>Gúdar-Javalambre</c:v>
                </c:pt>
                <c:pt idx="2">
                  <c:v>Valdejalón</c:v>
                </c:pt>
                <c:pt idx="3">
                  <c:v>Bajo Aragón</c:v>
                </c:pt>
                <c:pt idx="4">
                  <c:v>Bajo Aragón-Caspe / Baix Aragó-Casp</c:v>
                </c:pt>
                <c:pt idx="5">
                  <c:v>Bajo Cinca / Baix Cinca</c:v>
                </c:pt>
                <c:pt idx="6">
                  <c:v>Cinca Medio</c:v>
                </c:pt>
                <c:pt idx="7">
                  <c:v>Comunidad de Calatayud</c:v>
                </c:pt>
                <c:pt idx="8">
                  <c:v>La Litera / La Llitera</c:v>
                </c:pt>
                <c:pt idx="9">
                  <c:v>Alto Gállego</c:v>
                </c:pt>
                <c:pt idx="10">
                  <c:v>Jiloca</c:v>
                </c:pt>
                <c:pt idx="11">
                  <c:v>D.C. Zaragoza</c:v>
                </c:pt>
                <c:pt idx="12">
                  <c:v>Maestrazgo</c:v>
                </c:pt>
                <c:pt idx="13">
                  <c:v>Cinco Villas</c:v>
                </c:pt>
                <c:pt idx="14">
                  <c:v>La Ribagorza</c:v>
                </c:pt>
                <c:pt idx="15">
                  <c:v>Cuencas Mineras</c:v>
                </c:pt>
                <c:pt idx="16">
                  <c:v>La Jacetania</c:v>
                </c:pt>
                <c:pt idx="17">
                  <c:v>Campo de Borja</c:v>
                </c:pt>
                <c:pt idx="18">
                  <c:v>Matarraña / Matarranya</c:v>
                </c:pt>
                <c:pt idx="19">
                  <c:v>Sobrarbe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Somontano de Barbastro</c:v>
                </c:pt>
                <c:pt idx="23">
                  <c:v>Sierra de Albarracín</c:v>
                </c:pt>
                <c:pt idx="24">
                  <c:v>Andorra-Sierra de Arcos</c:v>
                </c:pt>
                <c:pt idx="25">
                  <c:v>Ribera Alta del Ebro</c:v>
                </c:pt>
                <c:pt idx="26">
                  <c:v>Campo de Daroca</c:v>
                </c:pt>
                <c:pt idx="27">
                  <c:v>Tarazona y el Moncayo</c:v>
                </c:pt>
                <c:pt idx="28">
                  <c:v>Los Monegros</c:v>
                </c:pt>
                <c:pt idx="29">
                  <c:v>Bajo Martín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14.0359168241966</c:v>
                </c:pt>
                <c:pt idx="1">
                  <c:v>13.5526008864007</c:v>
                </c:pt>
                <c:pt idx="2">
                  <c:v>13.1709346748875</c:v>
                </c:pt>
                <c:pt idx="3">
                  <c:v>10.7353748970063</c:v>
                </c:pt>
                <c:pt idx="4">
                  <c:v>10.5100690871674</c:v>
                </c:pt>
                <c:pt idx="5">
                  <c:v>10.0145510570915</c:v>
                </c:pt>
                <c:pt idx="6">
                  <c:v>9.35766296809986</c:v>
                </c:pt>
                <c:pt idx="7">
                  <c:v>9.24194708259975</c:v>
                </c:pt>
                <c:pt idx="8">
                  <c:v>8.77062662492704</c:v>
                </c:pt>
                <c:pt idx="9">
                  <c:v>8.61261796834361</c:v>
                </c:pt>
                <c:pt idx="10">
                  <c:v>8.60292012596622</c:v>
                </c:pt>
                <c:pt idx="11">
                  <c:v>8.44559688726586</c:v>
                </c:pt>
                <c:pt idx="12">
                  <c:v>8.26866470430827</c:v>
                </c:pt>
                <c:pt idx="13">
                  <c:v>8.24938167340291</c:v>
                </c:pt>
                <c:pt idx="14">
                  <c:v>8.11802357349153</c:v>
                </c:pt>
                <c:pt idx="15">
                  <c:v>7.809202195019</c:v>
                </c:pt>
                <c:pt idx="16">
                  <c:v>7.61312341737312</c:v>
                </c:pt>
                <c:pt idx="17">
                  <c:v>7.3120352519967</c:v>
                </c:pt>
                <c:pt idx="18">
                  <c:v>7.21780237518736</c:v>
                </c:pt>
                <c:pt idx="19">
                  <c:v>7.14383655560126</c:v>
                </c:pt>
                <c:pt idx="20">
                  <c:v>6.99043870387876</c:v>
                </c:pt>
                <c:pt idx="21">
                  <c:v>6.50144550129102</c:v>
                </c:pt>
                <c:pt idx="22">
                  <c:v>6.30753494715309</c:v>
                </c:pt>
                <c:pt idx="23">
                  <c:v>6.02605863192182</c:v>
                </c:pt>
                <c:pt idx="24">
                  <c:v>5.70889148610986</c:v>
                </c:pt>
                <c:pt idx="25">
                  <c:v>5.51155778894472</c:v>
                </c:pt>
                <c:pt idx="26">
                  <c:v>5.36851683348499</c:v>
                </c:pt>
                <c:pt idx="27">
                  <c:v>5.26929674099485</c:v>
                </c:pt>
                <c:pt idx="28">
                  <c:v>5.23066615620214</c:v>
                </c:pt>
                <c:pt idx="29">
                  <c:v>5.11583011583012</c:v>
                </c:pt>
                <c:pt idx="30">
                  <c:v>4.43952610337196</c:v>
                </c:pt>
                <c:pt idx="31">
                  <c:v>3.66423833858867</c:v>
                </c:pt>
                <c:pt idx="32">
                  <c:v>3.31023864511162</c:v>
                </c:pt>
              </c:numCache>
            </c:numRef>
          </c:val>
        </c:ser>
        <c:ser>
          <c:idx val="1"/>
          <c:order val="1"/>
          <c:tx>
            <c:strRef>
              <c:f>'22 ok'!$E$44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Campo de Cariñena</c:v>
                </c:pt>
                <c:pt idx="1">
                  <c:v>Gúdar-Javalambre</c:v>
                </c:pt>
                <c:pt idx="2">
                  <c:v>Valdejalón</c:v>
                </c:pt>
                <c:pt idx="3">
                  <c:v>Bajo Aragón</c:v>
                </c:pt>
                <c:pt idx="4">
                  <c:v>Bajo Aragón-Caspe / Baix Aragó-Casp</c:v>
                </c:pt>
                <c:pt idx="5">
                  <c:v>Bajo Cinca / Baix Cinca</c:v>
                </c:pt>
                <c:pt idx="6">
                  <c:v>Cinca Medio</c:v>
                </c:pt>
                <c:pt idx="7">
                  <c:v>Comunidad de Calatayud</c:v>
                </c:pt>
                <c:pt idx="8">
                  <c:v>La Litera / La Llitera</c:v>
                </c:pt>
                <c:pt idx="9">
                  <c:v>Alto Gállego</c:v>
                </c:pt>
                <c:pt idx="10">
                  <c:v>Jiloca</c:v>
                </c:pt>
                <c:pt idx="11">
                  <c:v>D.C. Zaragoza</c:v>
                </c:pt>
                <c:pt idx="12">
                  <c:v>Maestrazgo</c:v>
                </c:pt>
                <c:pt idx="13">
                  <c:v>Cinco Villas</c:v>
                </c:pt>
                <c:pt idx="14">
                  <c:v>La Ribagorza</c:v>
                </c:pt>
                <c:pt idx="15">
                  <c:v>Cuencas Mineras</c:v>
                </c:pt>
                <c:pt idx="16">
                  <c:v>La Jacetania</c:v>
                </c:pt>
                <c:pt idx="17">
                  <c:v>Campo de Borja</c:v>
                </c:pt>
                <c:pt idx="18">
                  <c:v>Matarraña / Matarranya</c:v>
                </c:pt>
                <c:pt idx="19">
                  <c:v>Sobrarbe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Somontano de Barbastro</c:v>
                </c:pt>
                <c:pt idx="23">
                  <c:v>Sierra de Albarracín</c:v>
                </c:pt>
                <c:pt idx="24">
                  <c:v>Andorra-Sierra de Arcos</c:v>
                </c:pt>
                <c:pt idx="25">
                  <c:v>Ribera Alta del Ebro</c:v>
                </c:pt>
                <c:pt idx="26">
                  <c:v>Campo de Daroca</c:v>
                </c:pt>
                <c:pt idx="27">
                  <c:v>Tarazona y el Moncayo</c:v>
                </c:pt>
                <c:pt idx="28">
                  <c:v>Los Monegros</c:v>
                </c:pt>
                <c:pt idx="29">
                  <c:v>Bajo Martín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3:$F$35</c:f>
              <c:numCache>
                <c:formatCode>General</c:formatCode>
                <c:ptCount val="33"/>
                <c:pt idx="0">
                  <c:v>85.9640831758034</c:v>
                </c:pt>
                <c:pt idx="1">
                  <c:v>86.4473991135993</c:v>
                </c:pt>
                <c:pt idx="2">
                  <c:v>86.8290653251125</c:v>
                </c:pt>
                <c:pt idx="3">
                  <c:v>89.2646251029937</c:v>
                </c:pt>
                <c:pt idx="4">
                  <c:v>89.4899309128326</c:v>
                </c:pt>
                <c:pt idx="5">
                  <c:v>89.9854489429085</c:v>
                </c:pt>
                <c:pt idx="6">
                  <c:v>90.6423370319001</c:v>
                </c:pt>
                <c:pt idx="7">
                  <c:v>90.7580529174003</c:v>
                </c:pt>
                <c:pt idx="8">
                  <c:v>91.229373375073</c:v>
                </c:pt>
                <c:pt idx="9">
                  <c:v>91.3873820316564</c:v>
                </c:pt>
                <c:pt idx="10">
                  <c:v>91.3970798740338</c:v>
                </c:pt>
                <c:pt idx="11">
                  <c:v>91.5544031127342</c:v>
                </c:pt>
                <c:pt idx="12">
                  <c:v>91.7313352956917</c:v>
                </c:pt>
                <c:pt idx="13">
                  <c:v>91.7506183265971</c:v>
                </c:pt>
                <c:pt idx="14">
                  <c:v>91.8819764265085</c:v>
                </c:pt>
                <c:pt idx="15">
                  <c:v>92.190797804981</c:v>
                </c:pt>
                <c:pt idx="16">
                  <c:v>92.3868765826269</c:v>
                </c:pt>
                <c:pt idx="17">
                  <c:v>92.6879647480033</c:v>
                </c:pt>
                <c:pt idx="18">
                  <c:v>92.7821976248126</c:v>
                </c:pt>
                <c:pt idx="19">
                  <c:v>92.8561634443987</c:v>
                </c:pt>
                <c:pt idx="20">
                  <c:v>93.0095612961213</c:v>
                </c:pt>
                <c:pt idx="21">
                  <c:v>93.498554498709</c:v>
                </c:pt>
                <c:pt idx="22">
                  <c:v>93.6924650528469</c:v>
                </c:pt>
                <c:pt idx="23">
                  <c:v>93.9739413680782</c:v>
                </c:pt>
                <c:pt idx="24">
                  <c:v>94.2911085138901</c:v>
                </c:pt>
                <c:pt idx="25">
                  <c:v>94.4884422110553</c:v>
                </c:pt>
                <c:pt idx="26">
                  <c:v>94.631483166515</c:v>
                </c:pt>
                <c:pt idx="27">
                  <c:v>94.7307032590051</c:v>
                </c:pt>
                <c:pt idx="28">
                  <c:v>94.7693338437979</c:v>
                </c:pt>
                <c:pt idx="29">
                  <c:v>94.8841698841699</c:v>
                </c:pt>
                <c:pt idx="30">
                  <c:v>95.560473896628</c:v>
                </c:pt>
                <c:pt idx="31">
                  <c:v>96.3357616614113</c:v>
                </c:pt>
                <c:pt idx="32">
                  <c:v>96.6897613548884</c:v>
                </c:pt>
              </c:numCache>
            </c:numRef>
          </c:val>
        </c:ser>
        <c:gapWidth val="100"/>
        <c:overlap val="100"/>
        <c:axId val="58490366"/>
        <c:axId val="98719066"/>
      </c:barChart>
      <c:catAx>
        <c:axId val="584903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8719066"/>
        <c:crossesAt val="0"/>
        <c:auto val="1"/>
        <c:lblAlgn val="ctr"/>
        <c:lblOffset val="100"/>
        <c:noMultiLvlLbl val="0"/>
      </c:catAx>
      <c:valAx>
        <c:axId val="9871906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849036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6352886078913"/>
          <c:y val="0.0108961529908828"/>
          <c:w val="0.36348202786559"/>
          <c:h val="0.01725594841005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45425381752855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7122757650369"/>
          <c:w val="0.934684973694341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47416346"/>
        <c:axId val="44439882"/>
      </c:barChart>
      <c:catAx>
        <c:axId val="474163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4439882"/>
        <c:crossesAt val="0"/>
        <c:auto val="1"/>
        <c:lblAlgn val="ctr"/>
        <c:lblOffset val="100"/>
        <c:noMultiLvlLbl val="0"/>
      </c:catAx>
      <c:valAx>
        <c:axId val="4443988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741634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468882330296"/>
          <c:y val="0.133134013366163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386634233772884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078479067981"/>
          <c:y val="0.261667540639748"/>
          <c:w val="0.934963512994495"/>
          <c:h val="0.705820660723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61960835"/>
        <c:axId val="61908209"/>
      </c:barChart>
      <c:catAx>
        <c:axId val="61960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1908209"/>
        <c:crossesAt val="0"/>
        <c:auto val="1"/>
        <c:lblAlgn val="ctr"/>
        <c:lblOffset val="100"/>
        <c:noMultiLvlLbl val="0"/>
      </c:catAx>
      <c:valAx>
        <c:axId val="6190820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196083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957623863782"/>
          <c:y val="0.105750742877119"/>
          <c:w val="0.361285366790424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38574530591391"/>
          <c:y val="0.0438750438750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869587431345"/>
          <c:y val="0.248683748683749"/>
          <c:w val="0.935113041256866"/>
          <c:h val="0.7070902070902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37501938"/>
        <c:axId val="19449078"/>
      </c:barChart>
      <c:catAx>
        <c:axId val="375019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9449078"/>
        <c:crossesAt val="0"/>
        <c:auto val="1"/>
        <c:lblAlgn val="ctr"/>
        <c:lblOffset val="100"/>
        <c:noMultiLvlLbl val="0"/>
      </c:catAx>
      <c:valAx>
        <c:axId val="1944907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750193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219696002044"/>
          <c:y val="0.106177606177606"/>
          <c:w val="0.360454719632137"/>
          <c:h val="0.13004563004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196560</xdr:rowOff>
    </xdr:to>
    <xdr:graphicFrame>
      <xdr:nvGraphicFramePr>
        <xdr:cNvPr id="0" name="Gráfico 1"/>
        <xdr:cNvGraphicFramePr/>
      </xdr:nvGraphicFramePr>
      <xdr:xfrm>
        <a:off x="2394720" y="158148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46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47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48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196560</xdr:rowOff>
    </xdr:to>
    <xdr:graphicFrame>
      <xdr:nvGraphicFramePr>
        <xdr:cNvPr id="2" name="Gráfico 1"/>
        <xdr:cNvGraphicFramePr/>
      </xdr:nvGraphicFramePr>
      <xdr:xfrm>
        <a:off x="2394720" y="158148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6200</xdr:colOff>
      <xdr:row>41</xdr:row>
      <xdr:rowOff>120600</xdr:rowOff>
    </xdr:to>
    <xdr:graphicFrame>
      <xdr:nvGraphicFramePr>
        <xdr:cNvPr id="4" name="Gráfico 1"/>
        <xdr:cNvGraphicFramePr/>
      </xdr:nvGraphicFramePr>
      <xdr:xfrm>
        <a:off x="6064920" y="0"/>
        <a:ext cx="5934960" cy="89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0120</xdr:colOff>
      <xdr:row>1</xdr:row>
      <xdr:rowOff>18720</xdr:rowOff>
    </xdr:from>
    <xdr:to>
      <xdr:col>12</xdr:col>
      <xdr:colOff>720</xdr:colOff>
      <xdr:row>41</xdr:row>
      <xdr:rowOff>38160</xdr:rowOff>
    </xdr:to>
    <xdr:graphicFrame>
      <xdr:nvGraphicFramePr>
        <xdr:cNvPr id="5" name="Gráfico 1"/>
        <xdr:cNvGraphicFramePr/>
      </xdr:nvGraphicFramePr>
      <xdr:xfrm>
        <a:off x="6128640" y="526680"/>
        <a:ext cx="6149160" cy="809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6" name="Gráfico 1"/>
        <xdr:cNvGraphicFramePr/>
      </xdr:nvGraphicFramePr>
      <xdr:xfrm>
        <a:off x="0" y="6350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4520</xdr:colOff>
      <xdr:row>2</xdr:row>
      <xdr:rowOff>0</xdr:rowOff>
    </xdr:from>
    <xdr:to>
      <xdr:col>6</xdr:col>
      <xdr:colOff>1025640</xdr:colOff>
      <xdr:row>7</xdr:row>
      <xdr:rowOff>12600</xdr:rowOff>
    </xdr:to>
    <xdr:graphicFrame>
      <xdr:nvGraphicFramePr>
        <xdr:cNvPr id="7" name="Gráfico 2"/>
        <xdr:cNvGraphicFramePr/>
      </xdr:nvGraphicFramePr>
      <xdr:xfrm>
        <a:off x="3085920" y="635040"/>
        <a:ext cx="281160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</xdr:row>
      <xdr:rowOff>0</xdr:rowOff>
    </xdr:from>
    <xdr:to>
      <xdr:col>3</xdr:col>
      <xdr:colOff>346680</xdr:colOff>
      <xdr:row>18</xdr:row>
      <xdr:rowOff>145800</xdr:rowOff>
    </xdr:to>
    <xdr:graphicFrame>
      <xdr:nvGraphicFramePr>
        <xdr:cNvPr id="8" name="Gráfico 3"/>
        <xdr:cNvGraphicFramePr/>
      </xdr:nvGraphicFramePr>
      <xdr:xfrm>
        <a:off x="0" y="2872080"/>
        <a:ext cx="2818080" cy="205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27480</xdr:colOff>
      <xdr:row>7</xdr:row>
      <xdr:rowOff>171000</xdr:rowOff>
    </xdr:from>
    <xdr:to>
      <xdr:col>6</xdr:col>
      <xdr:colOff>1045440</xdr:colOff>
      <xdr:row>18</xdr:row>
      <xdr:rowOff>133200</xdr:rowOff>
    </xdr:to>
    <xdr:graphicFrame>
      <xdr:nvGraphicFramePr>
        <xdr:cNvPr id="9" name="Gráfico 4"/>
        <xdr:cNvGraphicFramePr/>
      </xdr:nvGraphicFramePr>
      <xdr:xfrm>
        <a:off x="3098880" y="2852640"/>
        <a:ext cx="28184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3</xdr:col>
      <xdr:colOff>366120</xdr:colOff>
      <xdr:row>31</xdr:row>
      <xdr:rowOff>25200</xdr:rowOff>
    </xdr:to>
    <xdr:graphicFrame>
      <xdr:nvGraphicFramePr>
        <xdr:cNvPr id="10" name="Gráfico 5"/>
        <xdr:cNvGraphicFramePr/>
      </xdr:nvGraphicFramePr>
      <xdr:xfrm>
        <a:off x="0" y="4967640"/>
        <a:ext cx="2837520" cy="18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95080</xdr:colOff>
      <xdr:row>19</xdr:row>
      <xdr:rowOff>0</xdr:rowOff>
    </xdr:from>
    <xdr:to>
      <xdr:col>6</xdr:col>
      <xdr:colOff>1025640</xdr:colOff>
      <xdr:row>31</xdr:row>
      <xdr:rowOff>25200</xdr:rowOff>
    </xdr:to>
    <xdr:graphicFrame>
      <xdr:nvGraphicFramePr>
        <xdr:cNvPr id="11" name="Gráfico 6"/>
        <xdr:cNvGraphicFramePr/>
      </xdr:nvGraphicFramePr>
      <xdr:xfrm>
        <a:off x="3066480" y="4967640"/>
        <a:ext cx="2831040" cy="18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3</xdr:col>
      <xdr:colOff>372240</xdr:colOff>
      <xdr:row>46</xdr:row>
      <xdr:rowOff>6480</xdr:rowOff>
    </xdr:to>
    <xdr:graphicFrame>
      <xdr:nvGraphicFramePr>
        <xdr:cNvPr id="12" name="Gráfico 7"/>
        <xdr:cNvGraphicFramePr/>
      </xdr:nvGraphicFramePr>
      <xdr:xfrm>
        <a:off x="0" y="6963480"/>
        <a:ext cx="2843640" cy="178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595080</xdr:colOff>
      <xdr:row>32</xdr:row>
      <xdr:rowOff>0</xdr:rowOff>
    </xdr:from>
    <xdr:to>
      <xdr:col>6</xdr:col>
      <xdr:colOff>1045440</xdr:colOff>
      <xdr:row>46</xdr:row>
      <xdr:rowOff>6480</xdr:rowOff>
    </xdr:to>
    <xdr:graphicFrame>
      <xdr:nvGraphicFramePr>
        <xdr:cNvPr id="13" name="Gráfico 8"/>
        <xdr:cNvGraphicFramePr/>
      </xdr:nvGraphicFramePr>
      <xdr:xfrm>
        <a:off x="3066480" y="6963480"/>
        <a:ext cx="2850840" cy="178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14" name="Gráfico 1"/>
        <xdr:cNvGraphicFramePr/>
      </xdr:nvGraphicFramePr>
      <xdr:xfrm>
        <a:off x="0" y="6350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4520</xdr:colOff>
      <xdr:row>2</xdr:row>
      <xdr:rowOff>0</xdr:rowOff>
    </xdr:from>
    <xdr:to>
      <xdr:col>6</xdr:col>
      <xdr:colOff>1025640</xdr:colOff>
      <xdr:row>7</xdr:row>
      <xdr:rowOff>12600</xdr:rowOff>
    </xdr:to>
    <xdr:graphicFrame>
      <xdr:nvGraphicFramePr>
        <xdr:cNvPr id="15" name="Gráfico 2"/>
        <xdr:cNvGraphicFramePr/>
      </xdr:nvGraphicFramePr>
      <xdr:xfrm>
        <a:off x="3085920" y="635040"/>
        <a:ext cx="281160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</xdr:row>
      <xdr:rowOff>0</xdr:rowOff>
    </xdr:from>
    <xdr:to>
      <xdr:col>3</xdr:col>
      <xdr:colOff>346680</xdr:colOff>
      <xdr:row>18</xdr:row>
      <xdr:rowOff>145800</xdr:rowOff>
    </xdr:to>
    <xdr:graphicFrame>
      <xdr:nvGraphicFramePr>
        <xdr:cNvPr id="16" name="Gráfico 3"/>
        <xdr:cNvGraphicFramePr/>
      </xdr:nvGraphicFramePr>
      <xdr:xfrm>
        <a:off x="0" y="2872080"/>
        <a:ext cx="2818080" cy="205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27480</xdr:colOff>
      <xdr:row>7</xdr:row>
      <xdr:rowOff>171000</xdr:rowOff>
    </xdr:from>
    <xdr:to>
      <xdr:col>6</xdr:col>
      <xdr:colOff>1045440</xdr:colOff>
      <xdr:row>18</xdr:row>
      <xdr:rowOff>152280</xdr:rowOff>
    </xdr:to>
    <xdr:graphicFrame>
      <xdr:nvGraphicFramePr>
        <xdr:cNvPr id="17" name="Gráfico 4"/>
        <xdr:cNvGraphicFramePr/>
      </xdr:nvGraphicFramePr>
      <xdr:xfrm>
        <a:off x="3098880" y="2852640"/>
        <a:ext cx="281844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3</xdr:col>
      <xdr:colOff>366120</xdr:colOff>
      <xdr:row>31</xdr:row>
      <xdr:rowOff>44640</xdr:rowOff>
    </xdr:to>
    <xdr:graphicFrame>
      <xdr:nvGraphicFramePr>
        <xdr:cNvPr id="18" name="Gráfico 5"/>
        <xdr:cNvGraphicFramePr/>
      </xdr:nvGraphicFramePr>
      <xdr:xfrm>
        <a:off x="0" y="4967640"/>
        <a:ext cx="2837520" cy="191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3</xdr:col>
      <xdr:colOff>372240</xdr:colOff>
      <xdr:row>45</xdr:row>
      <xdr:rowOff>108000</xdr:rowOff>
    </xdr:to>
    <xdr:graphicFrame>
      <xdr:nvGraphicFramePr>
        <xdr:cNvPr id="19" name="Gráfico 6"/>
        <xdr:cNvGraphicFramePr/>
      </xdr:nvGraphicFramePr>
      <xdr:xfrm>
        <a:off x="0" y="6963480"/>
        <a:ext cx="2843640" cy="175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595080</xdr:colOff>
      <xdr:row>32</xdr:row>
      <xdr:rowOff>0</xdr:rowOff>
    </xdr:from>
    <xdr:to>
      <xdr:col>6</xdr:col>
      <xdr:colOff>1045440</xdr:colOff>
      <xdr:row>45</xdr:row>
      <xdr:rowOff>127080</xdr:rowOff>
    </xdr:to>
    <xdr:graphicFrame>
      <xdr:nvGraphicFramePr>
        <xdr:cNvPr id="20" name="Gráfico 7"/>
        <xdr:cNvGraphicFramePr/>
      </xdr:nvGraphicFramePr>
      <xdr:xfrm>
        <a:off x="3066480" y="6963480"/>
        <a:ext cx="2850840" cy="177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595080</xdr:colOff>
      <xdr:row>19</xdr:row>
      <xdr:rowOff>12600</xdr:rowOff>
    </xdr:from>
    <xdr:to>
      <xdr:col>6</xdr:col>
      <xdr:colOff>1006920</xdr:colOff>
      <xdr:row>31</xdr:row>
      <xdr:rowOff>44640</xdr:rowOff>
    </xdr:to>
    <xdr:graphicFrame>
      <xdr:nvGraphicFramePr>
        <xdr:cNvPr id="21" name="Gráfico 8"/>
        <xdr:cNvGraphicFramePr/>
      </xdr:nvGraphicFramePr>
      <xdr:xfrm>
        <a:off x="3066480" y="4980240"/>
        <a:ext cx="2812320" cy="19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22" name="Gráfico 1"/>
        <xdr:cNvGraphicFramePr/>
      </xdr:nvGraphicFramePr>
      <xdr:xfrm>
        <a:off x="0" y="66672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97320</xdr:colOff>
      <xdr:row>2</xdr:row>
      <xdr:rowOff>0</xdr:rowOff>
    </xdr:from>
    <xdr:to>
      <xdr:col>6</xdr:col>
      <xdr:colOff>1108440</xdr:colOff>
      <xdr:row>7</xdr:row>
      <xdr:rowOff>12600</xdr:rowOff>
    </xdr:to>
    <xdr:graphicFrame>
      <xdr:nvGraphicFramePr>
        <xdr:cNvPr id="23" name="Gráfico 2"/>
        <xdr:cNvGraphicFramePr/>
      </xdr:nvGraphicFramePr>
      <xdr:xfrm>
        <a:off x="3168720" y="666720"/>
        <a:ext cx="281160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108000</xdr:rowOff>
    </xdr:from>
    <xdr:to>
      <xdr:col>3</xdr:col>
      <xdr:colOff>678960</xdr:colOff>
      <xdr:row>18</xdr:row>
      <xdr:rowOff>69840</xdr:rowOff>
    </xdr:to>
    <xdr:graphicFrame>
      <xdr:nvGraphicFramePr>
        <xdr:cNvPr id="24" name="Gráfico 3"/>
        <xdr:cNvGraphicFramePr/>
      </xdr:nvGraphicFramePr>
      <xdr:xfrm>
        <a:off x="0" y="2821320"/>
        <a:ext cx="3150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7</xdr:row>
      <xdr:rowOff>75960</xdr:rowOff>
    </xdr:from>
    <xdr:to>
      <xdr:col>7</xdr:col>
      <xdr:colOff>19080</xdr:colOff>
      <xdr:row>18</xdr:row>
      <xdr:rowOff>50400</xdr:rowOff>
    </xdr:to>
    <xdr:graphicFrame>
      <xdr:nvGraphicFramePr>
        <xdr:cNvPr id="25" name="Gráfico 4"/>
        <xdr:cNvGraphicFramePr/>
      </xdr:nvGraphicFramePr>
      <xdr:xfrm>
        <a:off x="3258720" y="2789280"/>
        <a:ext cx="2829600" cy="20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960</xdr:colOff>
      <xdr:row>18</xdr:row>
      <xdr:rowOff>95400</xdr:rowOff>
    </xdr:from>
    <xdr:to>
      <xdr:col>3</xdr:col>
      <xdr:colOff>385200</xdr:colOff>
      <xdr:row>30</xdr:row>
      <xdr:rowOff>37800</xdr:rowOff>
    </xdr:to>
    <xdr:graphicFrame>
      <xdr:nvGraphicFramePr>
        <xdr:cNvPr id="26" name="Gráfico 5"/>
        <xdr:cNvGraphicFramePr/>
      </xdr:nvGraphicFramePr>
      <xdr:xfrm>
        <a:off x="12960" y="4904280"/>
        <a:ext cx="284364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18</xdr:row>
      <xdr:rowOff>75960</xdr:rowOff>
    </xdr:from>
    <xdr:to>
      <xdr:col>7</xdr:col>
      <xdr:colOff>38160</xdr:colOff>
      <xdr:row>30</xdr:row>
      <xdr:rowOff>25200</xdr:rowOff>
    </xdr:to>
    <xdr:graphicFrame>
      <xdr:nvGraphicFramePr>
        <xdr:cNvPr id="27" name="Gráfico 6"/>
        <xdr:cNvGraphicFramePr/>
      </xdr:nvGraphicFramePr>
      <xdr:xfrm>
        <a:off x="3258720" y="4884840"/>
        <a:ext cx="2848680" cy="20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2400</xdr:colOff>
      <xdr:row>30</xdr:row>
      <xdr:rowOff>63000</xdr:rowOff>
    </xdr:from>
    <xdr:to>
      <xdr:col>3</xdr:col>
      <xdr:colOff>423000</xdr:colOff>
      <xdr:row>43</xdr:row>
      <xdr:rowOff>57240</xdr:rowOff>
    </xdr:to>
    <xdr:graphicFrame>
      <xdr:nvGraphicFramePr>
        <xdr:cNvPr id="28" name="Gráfico 7"/>
        <xdr:cNvGraphicFramePr/>
      </xdr:nvGraphicFramePr>
      <xdr:xfrm>
        <a:off x="32400" y="6994800"/>
        <a:ext cx="286200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30</xdr:row>
      <xdr:rowOff>63000</xdr:rowOff>
    </xdr:from>
    <xdr:to>
      <xdr:col>7</xdr:col>
      <xdr:colOff>32040</xdr:colOff>
      <xdr:row>43</xdr:row>
      <xdr:rowOff>63360</xdr:rowOff>
    </xdr:to>
    <xdr:graphicFrame>
      <xdr:nvGraphicFramePr>
        <xdr:cNvPr id="29" name="Gráfico 8"/>
        <xdr:cNvGraphicFramePr/>
      </xdr:nvGraphicFramePr>
      <xdr:xfrm>
        <a:off x="3226680" y="6994800"/>
        <a:ext cx="2874600" cy="206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30" name="Gráfico 1"/>
        <xdr:cNvGraphicFramePr/>
      </xdr:nvGraphicFramePr>
      <xdr:xfrm>
        <a:off x="0" y="66672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97320</xdr:colOff>
      <xdr:row>2</xdr:row>
      <xdr:rowOff>0</xdr:rowOff>
    </xdr:from>
    <xdr:to>
      <xdr:col>6</xdr:col>
      <xdr:colOff>1108440</xdr:colOff>
      <xdr:row>7</xdr:row>
      <xdr:rowOff>12600</xdr:rowOff>
    </xdr:to>
    <xdr:graphicFrame>
      <xdr:nvGraphicFramePr>
        <xdr:cNvPr id="31" name="Gráfico 2"/>
        <xdr:cNvGraphicFramePr/>
      </xdr:nvGraphicFramePr>
      <xdr:xfrm>
        <a:off x="3168720" y="666720"/>
        <a:ext cx="281160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52800</xdr:colOff>
      <xdr:row>18</xdr:row>
      <xdr:rowOff>37800</xdr:rowOff>
    </xdr:to>
    <xdr:graphicFrame>
      <xdr:nvGraphicFramePr>
        <xdr:cNvPr id="32" name="Gráfico 3"/>
        <xdr:cNvGraphicFramePr/>
      </xdr:nvGraphicFramePr>
      <xdr:xfrm>
        <a:off x="0" y="2789280"/>
        <a:ext cx="28242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7</xdr:row>
      <xdr:rowOff>75960</xdr:rowOff>
    </xdr:from>
    <xdr:to>
      <xdr:col>7</xdr:col>
      <xdr:colOff>19080</xdr:colOff>
      <xdr:row>18</xdr:row>
      <xdr:rowOff>50400</xdr:rowOff>
    </xdr:to>
    <xdr:graphicFrame>
      <xdr:nvGraphicFramePr>
        <xdr:cNvPr id="33" name="Gráfico 4"/>
        <xdr:cNvGraphicFramePr/>
      </xdr:nvGraphicFramePr>
      <xdr:xfrm>
        <a:off x="3258720" y="2789280"/>
        <a:ext cx="2829600" cy="20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95400</xdr:rowOff>
    </xdr:from>
    <xdr:to>
      <xdr:col>3</xdr:col>
      <xdr:colOff>372240</xdr:colOff>
      <xdr:row>30</xdr:row>
      <xdr:rowOff>37800</xdr:rowOff>
    </xdr:to>
    <xdr:graphicFrame>
      <xdr:nvGraphicFramePr>
        <xdr:cNvPr id="34" name="Gráfico 5"/>
        <xdr:cNvGraphicFramePr/>
      </xdr:nvGraphicFramePr>
      <xdr:xfrm>
        <a:off x="0" y="4904280"/>
        <a:ext cx="284364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68240</xdr:colOff>
      <xdr:row>18</xdr:row>
      <xdr:rowOff>95400</xdr:rowOff>
    </xdr:from>
    <xdr:to>
      <xdr:col>7</xdr:col>
      <xdr:colOff>19080</xdr:colOff>
      <xdr:row>30</xdr:row>
      <xdr:rowOff>44640</xdr:rowOff>
    </xdr:to>
    <xdr:graphicFrame>
      <xdr:nvGraphicFramePr>
        <xdr:cNvPr id="35" name="Gráfico 6"/>
        <xdr:cNvGraphicFramePr/>
      </xdr:nvGraphicFramePr>
      <xdr:xfrm>
        <a:off x="3239640" y="4904280"/>
        <a:ext cx="2848680" cy="20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2960</xdr:colOff>
      <xdr:row>30</xdr:row>
      <xdr:rowOff>19080</xdr:rowOff>
    </xdr:from>
    <xdr:to>
      <xdr:col>3</xdr:col>
      <xdr:colOff>403560</xdr:colOff>
      <xdr:row>43</xdr:row>
      <xdr:rowOff>6120</xdr:rowOff>
    </xdr:to>
    <xdr:graphicFrame>
      <xdr:nvGraphicFramePr>
        <xdr:cNvPr id="36" name="Gráfico 7"/>
        <xdr:cNvGraphicFramePr/>
      </xdr:nvGraphicFramePr>
      <xdr:xfrm>
        <a:off x="12960" y="6950880"/>
        <a:ext cx="286200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48800</xdr:colOff>
      <xdr:row>30</xdr:row>
      <xdr:rowOff>19080</xdr:rowOff>
    </xdr:from>
    <xdr:to>
      <xdr:col>7</xdr:col>
      <xdr:colOff>19080</xdr:colOff>
      <xdr:row>43</xdr:row>
      <xdr:rowOff>19440</xdr:rowOff>
    </xdr:to>
    <xdr:graphicFrame>
      <xdr:nvGraphicFramePr>
        <xdr:cNvPr id="37" name="Gráfico 8"/>
        <xdr:cNvGraphicFramePr/>
      </xdr:nvGraphicFramePr>
      <xdr:xfrm>
        <a:off x="3220200" y="6950880"/>
        <a:ext cx="2868120" cy="206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38" name="Gráfico 1"/>
        <xdr:cNvGraphicFramePr/>
      </xdr:nvGraphicFramePr>
      <xdr:xfrm>
        <a:off x="0" y="66672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7480</xdr:colOff>
      <xdr:row>2</xdr:row>
      <xdr:rowOff>0</xdr:rowOff>
    </xdr:from>
    <xdr:to>
      <xdr:col>6</xdr:col>
      <xdr:colOff>1045440</xdr:colOff>
      <xdr:row>7</xdr:row>
      <xdr:rowOff>19440</xdr:rowOff>
    </xdr:to>
    <xdr:graphicFrame>
      <xdr:nvGraphicFramePr>
        <xdr:cNvPr id="39" name="Gráfico 2"/>
        <xdr:cNvGraphicFramePr/>
      </xdr:nvGraphicFramePr>
      <xdr:xfrm>
        <a:off x="3098880" y="666720"/>
        <a:ext cx="2818440" cy="20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72240</xdr:colOff>
      <xdr:row>18</xdr:row>
      <xdr:rowOff>57240</xdr:rowOff>
    </xdr:to>
    <xdr:graphicFrame>
      <xdr:nvGraphicFramePr>
        <xdr:cNvPr id="40" name="Gráfico 3"/>
        <xdr:cNvGraphicFramePr/>
      </xdr:nvGraphicFramePr>
      <xdr:xfrm>
        <a:off x="0" y="2789280"/>
        <a:ext cx="284364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2400</xdr:colOff>
      <xdr:row>18</xdr:row>
      <xdr:rowOff>75960</xdr:rowOff>
    </xdr:from>
    <xdr:to>
      <xdr:col>3</xdr:col>
      <xdr:colOff>416880</xdr:colOff>
      <xdr:row>30</xdr:row>
      <xdr:rowOff>25200</xdr:rowOff>
    </xdr:to>
    <xdr:graphicFrame>
      <xdr:nvGraphicFramePr>
        <xdr:cNvPr id="41" name="Gráfico 4"/>
        <xdr:cNvGraphicFramePr/>
      </xdr:nvGraphicFramePr>
      <xdr:xfrm>
        <a:off x="32400" y="4884840"/>
        <a:ext cx="2855880" cy="20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8520</xdr:colOff>
      <xdr:row>30</xdr:row>
      <xdr:rowOff>63000</xdr:rowOff>
    </xdr:from>
    <xdr:to>
      <xdr:col>3</xdr:col>
      <xdr:colOff>435960</xdr:colOff>
      <xdr:row>43</xdr:row>
      <xdr:rowOff>57240</xdr:rowOff>
    </xdr:to>
    <xdr:graphicFrame>
      <xdr:nvGraphicFramePr>
        <xdr:cNvPr id="42" name="Gráfico 5"/>
        <xdr:cNvGraphicFramePr/>
      </xdr:nvGraphicFramePr>
      <xdr:xfrm>
        <a:off x="38520" y="6994800"/>
        <a:ext cx="28688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600</xdr:colOff>
      <xdr:row>7</xdr:row>
      <xdr:rowOff>19440</xdr:rowOff>
    </xdr:from>
    <xdr:to>
      <xdr:col>6</xdr:col>
      <xdr:colOff>1108440</xdr:colOff>
      <xdr:row>18</xdr:row>
      <xdr:rowOff>25200</xdr:rowOff>
    </xdr:to>
    <xdr:graphicFrame>
      <xdr:nvGraphicFramePr>
        <xdr:cNvPr id="43" name="Gráfico 6"/>
        <xdr:cNvGraphicFramePr/>
      </xdr:nvGraphicFramePr>
      <xdr:xfrm>
        <a:off x="3105000" y="2732760"/>
        <a:ext cx="2875320" cy="21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666000</xdr:colOff>
      <xdr:row>18</xdr:row>
      <xdr:rowOff>25200</xdr:rowOff>
    </xdr:from>
    <xdr:to>
      <xdr:col>6</xdr:col>
      <xdr:colOff>1147320</xdr:colOff>
      <xdr:row>30</xdr:row>
      <xdr:rowOff>6120</xdr:rowOff>
    </xdr:to>
    <xdr:graphicFrame>
      <xdr:nvGraphicFramePr>
        <xdr:cNvPr id="44" name="Gráfico 7"/>
        <xdr:cNvGraphicFramePr/>
      </xdr:nvGraphicFramePr>
      <xdr:xfrm>
        <a:off x="3137400" y="4834080"/>
        <a:ext cx="2881800" cy="210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08400</xdr:colOff>
      <xdr:row>30</xdr:row>
      <xdr:rowOff>25200</xdr:rowOff>
    </xdr:from>
    <xdr:to>
      <xdr:col>6</xdr:col>
      <xdr:colOff>1095840</xdr:colOff>
      <xdr:row>43</xdr:row>
      <xdr:rowOff>44640</xdr:rowOff>
    </xdr:to>
    <xdr:graphicFrame>
      <xdr:nvGraphicFramePr>
        <xdr:cNvPr id="45" name="Gráfico 8"/>
        <xdr:cNvGraphicFramePr/>
      </xdr:nvGraphicFramePr>
      <xdr:xfrm>
        <a:off x="3079800" y="6957000"/>
        <a:ext cx="2887920" cy="20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Libro2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true" hidden="false" outlineLevel="0" max="8" min="1" style="1" width="8.72"/>
    <col collapsed="false" customWidth="true" hidden="false" outlineLevel="0" max="9" min="9" style="1" width="14.72"/>
    <col collapsed="false" customWidth="false" hidden="false" outlineLevel="0" max="257" min="10" style="1" width="11.44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70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145" width="28.72"/>
    <col collapsed="false" customWidth="true" hidden="false" outlineLevel="0" max="2" min="2" style="146" width="10.72"/>
    <col collapsed="false" customWidth="true" hidden="false" outlineLevel="0" max="5" min="3" style="145" width="10.72"/>
    <col collapsed="false" customWidth="true" hidden="false" outlineLevel="0" max="6" min="6" style="145" width="11.17"/>
    <col collapsed="false" customWidth="false" hidden="false" outlineLevel="0" max="257" min="7" style="145" width="11.44"/>
  </cols>
  <sheetData>
    <row r="1" customFormat="false" ht="60" hidden="false" customHeight="true" outlineLevel="0" collapsed="false">
      <c r="A1" s="115" t="s">
        <v>228</v>
      </c>
      <c r="B1" s="115"/>
      <c r="C1" s="115"/>
      <c r="D1" s="115"/>
      <c r="E1" s="115"/>
      <c r="F1" s="115"/>
    </row>
    <row r="2" s="151" customFormat="true" ht="9" hidden="false" customHeight="true" outlineLevel="0" collapsed="false">
      <c r="A2" s="147"/>
      <c r="B2" s="148"/>
      <c r="C2" s="149"/>
      <c r="D2" s="149"/>
      <c r="E2" s="149"/>
      <c r="F2" s="150" t="s">
        <v>84</v>
      </c>
    </row>
    <row r="3" s="155" customFormat="true" ht="36" hidden="false" customHeight="true" outlineLevel="0" collapsed="false">
      <c r="A3" s="152"/>
      <c r="B3" s="153" t="s">
        <v>7</v>
      </c>
      <c r="C3" s="154" t="s">
        <v>229</v>
      </c>
      <c r="D3" s="154" t="s">
        <v>230</v>
      </c>
      <c r="E3" s="154" t="s">
        <v>78</v>
      </c>
      <c r="F3" s="154" t="s">
        <v>231</v>
      </c>
    </row>
    <row r="4" s="163" customFormat="true" ht="20.15" hidden="false" customHeight="true" outlineLevel="0" collapsed="false">
      <c r="A4" s="156" t="s">
        <v>33</v>
      </c>
      <c r="B4" s="157" t="n">
        <f aca="false">C4+D4+E4+F4+25ok!B4+25ok!C4+25ok!D4+25ok!E4+25ok!F4</f>
        <v>105361</v>
      </c>
      <c r="C4" s="157" t="n">
        <v>8798</v>
      </c>
      <c r="D4" s="158" t="n">
        <v>35963</v>
      </c>
      <c r="E4" s="158" t="n">
        <v>15995</v>
      </c>
      <c r="F4" s="159" t="n">
        <v>10021</v>
      </c>
      <c r="G4" s="160"/>
      <c r="H4" s="161"/>
      <c r="I4" s="162"/>
      <c r="J4" s="162"/>
      <c r="K4" s="162"/>
      <c r="L4" s="162"/>
      <c r="M4" s="162"/>
      <c r="N4" s="162"/>
      <c r="O4" s="162"/>
      <c r="P4" s="162"/>
      <c r="Q4" s="162"/>
    </row>
    <row r="5" s="126" customFormat="true" ht="15" hidden="false" customHeight="true" outlineLevel="0" collapsed="false">
      <c r="A5" s="123" t="s">
        <v>205</v>
      </c>
      <c r="B5" s="164" t="n">
        <f aca="false">C5+D5+E5+F5+25ok!B5+25ok!C5+25ok!D5+25ok!E5+25ok!F5</f>
        <v>1383</v>
      </c>
      <c r="C5" s="164" t="n">
        <v>214</v>
      </c>
      <c r="D5" s="124" t="n">
        <v>248</v>
      </c>
      <c r="E5" s="124" t="n">
        <v>114</v>
      </c>
      <c r="F5" s="124" t="n">
        <v>10</v>
      </c>
      <c r="G5" s="124"/>
    </row>
    <row r="6" s="126" customFormat="true" ht="15" hidden="false" customHeight="true" outlineLevel="0" collapsed="false">
      <c r="A6" s="123" t="s">
        <v>198</v>
      </c>
      <c r="B6" s="164" t="n">
        <f aca="false">C6+D6+E6+F6+25ok!B6+25ok!C6+25ok!D6+25ok!E6+25ok!F6</f>
        <v>1159</v>
      </c>
      <c r="C6" s="164" t="n">
        <v>219</v>
      </c>
      <c r="D6" s="124" t="n">
        <v>456</v>
      </c>
      <c r="E6" s="124" t="n">
        <v>111</v>
      </c>
      <c r="F6" s="124" t="n">
        <v>22</v>
      </c>
      <c r="G6" s="124"/>
    </row>
    <row r="7" s="126" customFormat="true" ht="15" hidden="false" customHeight="true" outlineLevel="0" collapsed="false">
      <c r="A7" s="123" t="s">
        <v>208</v>
      </c>
      <c r="B7" s="164" t="n">
        <f aca="false">C7+D7+E7+F7+25ok!B7+25ok!C7+25ok!D7+25ok!E7+25ok!F7</f>
        <v>521</v>
      </c>
      <c r="C7" s="164" t="n">
        <v>138</v>
      </c>
      <c r="D7" s="124" t="n">
        <v>237</v>
      </c>
      <c r="E7" s="124" t="n">
        <v>18</v>
      </c>
      <c r="F7" s="124" t="n">
        <v>11</v>
      </c>
      <c r="G7" s="124"/>
    </row>
    <row r="8" s="126" customFormat="true" ht="15" hidden="false" customHeight="true" outlineLevel="0" collapsed="false">
      <c r="A8" s="123" t="s">
        <v>203</v>
      </c>
      <c r="B8" s="164" t="n">
        <f aca="false">C8+D8+E8+F8+25ok!B8+25ok!C8+25ok!D8+25ok!E8+25ok!F8</f>
        <v>1040</v>
      </c>
      <c r="C8" s="164" t="n">
        <v>200</v>
      </c>
      <c r="D8" s="124" t="n">
        <v>446</v>
      </c>
      <c r="E8" s="124" t="n">
        <v>30</v>
      </c>
      <c r="F8" s="124" t="n">
        <v>18</v>
      </c>
      <c r="G8" s="124"/>
    </row>
    <row r="9" s="126" customFormat="true" ht="15" hidden="false" customHeight="true" outlineLevel="0" collapsed="false">
      <c r="A9" s="123" t="s">
        <v>202</v>
      </c>
      <c r="B9" s="164" t="n">
        <f aca="false">C9+D9+E9+F9+25ok!B9+25ok!C9+25ok!D9+25ok!E9+25ok!F9</f>
        <v>2735</v>
      </c>
      <c r="C9" s="164" t="n">
        <v>106</v>
      </c>
      <c r="D9" s="124" t="n">
        <v>1414</v>
      </c>
      <c r="E9" s="124" t="n">
        <v>572</v>
      </c>
      <c r="F9" s="124" t="n">
        <v>69</v>
      </c>
      <c r="G9" s="124"/>
    </row>
    <row r="10" s="126" customFormat="true" ht="18" hidden="false" customHeight="true" outlineLevel="0" collapsed="false">
      <c r="A10" s="123" t="s">
        <v>209</v>
      </c>
      <c r="B10" s="164" t="n">
        <f aca="false">C10+D10+E10+F10+25ok!B10+25ok!C10+25ok!D10+25ok!E10+25ok!F10</f>
        <v>4511</v>
      </c>
      <c r="C10" s="164" t="n">
        <v>399</v>
      </c>
      <c r="D10" s="124" t="n">
        <v>1043</v>
      </c>
      <c r="E10" s="124" t="n">
        <v>935</v>
      </c>
      <c r="F10" s="124" t="n">
        <v>648</v>
      </c>
      <c r="G10" s="124"/>
    </row>
    <row r="11" s="126" customFormat="true" ht="15" hidden="false" customHeight="true" outlineLevel="0" collapsed="false">
      <c r="A11" s="123" t="s">
        <v>211</v>
      </c>
      <c r="B11" s="164" t="n">
        <f aca="false">C11+D11+E11+F11+25ok!B11+25ok!C11+25ok!D11+25ok!E11+25ok!F11</f>
        <v>1480</v>
      </c>
      <c r="C11" s="164" t="n">
        <v>192</v>
      </c>
      <c r="D11" s="124" t="n">
        <v>268</v>
      </c>
      <c r="E11" s="124" t="n">
        <v>463</v>
      </c>
      <c r="F11" s="124" t="n">
        <v>158</v>
      </c>
      <c r="G11" s="124"/>
    </row>
    <row r="12" s="126" customFormat="true" ht="15" hidden="false" customHeight="true" outlineLevel="0" collapsed="false">
      <c r="A12" s="123" t="s">
        <v>195</v>
      </c>
      <c r="B12" s="164" t="n">
        <f aca="false">C12+D12+E12+F12+25ok!B12+25ok!C12+25ok!D12+25ok!E12+25ok!F12</f>
        <v>2159</v>
      </c>
      <c r="C12" s="164" t="n">
        <v>165</v>
      </c>
      <c r="D12" s="124" t="n">
        <v>599</v>
      </c>
      <c r="E12" s="124" t="n">
        <v>831</v>
      </c>
      <c r="F12" s="124" t="n">
        <v>285</v>
      </c>
      <c r="G12" s="124"/>
    </row>
    <row r="13" s="126" customFormat="true" ht="15" hidden="false" customHeight="true" outlineLevel="0" collapsed="false">
      <c r="A13" s="123" t="s">
        <v>197</v>
      </c>
      <c r="B13" s="164" t="n">
        <f aca="false">C13+D13+E13+F13+25ok!B13+25ok!C13+25ok!D13+25ok!E13+25ok!F13</f>
        <v>1653</v>
      </c>
      <c r="C13" s="164" t="n">
        <v>79</v>
      </c>
      <c r="D13" s="124" t="n">
        <v>391</v>
      </c>
      <c r="E13" s="124" t="n">
        <v>158</v>
      </c>
      <c r="F13" s="124" t="n">
        <v>694</v>
      </c>
      <c r="G13" s="124"/>
    </row>
    <row r="14" s="126" customFormat="true" ht="15" hidden="false" customHeight="true" outlineLevel="0" collapsed="false">
      <c r="A14" s="123" t="s">
        <v>217</v>
      </c>
      <c r="B14" s="164" t="n">
        <f aca="false">C14+D14+E14+F14+25ok!B14+25ok!C14+25ok!D14+25ok!E14+25ok!F14</f>
        <v>1093</v>
      </c>
      <c r="C14" s="164" t="n">
        <v>125</v>
      </c>
      <c r="D14" s="124" t="n">
        <v>510</v>
      </c>
      <c r="E14" s="124" t="n">
        <v>219</v>
      </c>
      <c r="F14" s="124" t="n">
        <v>38</v>
      </c>
      <c r="G14" s="124"/>
    </row>
    <row r="15" s="126" customFormat="true" ht="15" hidden="false" customHeight="true" outlineLevel="0" collapsed="false">
      <c r="A15" s="123" t="s">
        <v>194</v>
      </c>
      <c r="B15" s="164" t="n">
        <f aca="false">C15+D15+E15+F15+25ok!B15+25ok!C15+25ok!D15+25ok!E15+25ok!F15</f>
        <v>2340</v>
      </c>
      <c r="C15" s="164" t="n">
        <v>327</v>
      </c>
      <c r="D15" s="124" t="n">
        <v>956</v>
      </c>
      <c r="E15" s="124" t="n">
        <v>554</v>
      </c>
      <c r="F15" s="124" t="n">
        <v>259</v>
      </c>
      <c r="G15" s="124"/>
    </row>
    <row r="16" s="126" customFormat="true" ht="18" hidden="false" customHeight="true" outlineLevel="0" collapsed="false">
      <c r="A16" s="123" t="s">
        <v>216</v>
      </c>
      <c r="B16" s="164" t="n">
        <f aca="false">C16+D16+E16+F16+25ok!B16+25ok!C16+25ok!D16+25ok!E16+25ok!F16</f>
        <v>768</v>
      </c>
      <c r="C16" s="164" t="n">
        <v>35</v>
      </c>
      <c r="D16" s="124" t="n">
        <v>147</v>
      </c>
      <c r="E16" s="124" t="n">
        <v>130</v>
      </c>
      <c r="F16" s="124" t="n">
        <v>35</v>
      </c>
      <c r="G16" s="124"/>
    </row>
    <row r="17" s="126" customFormat="true" ht="15" hidden="false" customHeight="true" outlineLevel="0" collapsed="false">
      <c r="A17" s="123" t="s">
        <v>206</v>
      </c>
      <c r="B17" s="164" t="n">
        <f aca="false">C17+D17+E17+F17+25ok!B17+25ok!C17+25ok!D17+25ok!E17+25ok!F17</f>
        <v>1062</v>
      </c>
      <c r="C17" s="164" t="n">
        <v>90</v>
      </c>
      <c r="D17" s="124" t="n">
        <v>693</v>
      </c>
      <c r="E17" s="124" t="n">
        <v>187</v>
      </c>
      <c r="F17" s="124" t="n">
        <v>11</v>
      </c>
      <c r="G17" s="124"/>
    </row>
    <row r="18" s="126" customFormat="true" ht="15" hidden="false" customHeight="true" outlineLevel="0" collapsed="false">
      <c r="A18" s="123" t="s">
        <v>219</v>
      </c>
      <c r="B18" s="164" t="n">
        <f aca="false">C18+D18+E18+F18+25ok!B18+25ok!C18+25ok!D18+25ok!E18+25ok!F18</f>
        <v>341</v>
      </c>
      <c r="C18" s="164" t="n">
        <v>6</v>
      </c>
      <c r="D18" s="124" t="n">
        <v>202</v>
      </c>
      <c r="E18" s="124" t="n">
        <v>65</v>
      </c>
      <c r="F18" s="124" t="n">
        <v>0</v>
      </c>
      <c r="G18" s="124"/>
    </row>
    <row r="19" s="126" customFormat="true" ht="15" hidden="false" customHeight="true" outlineLevel="0" collapsed="false">
      <c r="A19" s="123" t="s">
        <v>214</v>
      </c>
      <c r="B19" s="164" t="n">
        <f aca="false">C19+D19+E19+F19+25ok!B19+25ok!C19+25ok!D19+25ok!E19+25ok!F19</f>
        <v>1371</v>
      </c>
      <c r="C19" s="164" t="n">
        <v>214</v>
      </c>
      <c r="D19" s="124" t="n">
        <v>607</v>
      </c>
      <c r="E19" s="124" t="n">
        <v>211</v>
      </c>
      <c r="F19" s="124" t="n">
        <v>17</v>
      </c>
      <c r="G19" s="124"/>
    </row>
    <row r="20" s="126" customFormat="true" ht="15" hidden="false" customHeight="true" outlineLevel="0" collapsed="false">
      <c r="A20" s="123" t="s">
        <v>191</v>
      </c>
      <c r="B20" s="164" t="n">
        <f aca="false">C20+D20+E20+F20+25ok!B20+25ok!C20+25ok!D20+25ok!E20+25ok!F20</f>
        <v>3482</v>
      </c>
      <c r="C20" s="164" t="n">
        <v>278</v>
      </c>
      <c r="D20" s="124" t="n">
        <v>1952</v>
      </c>
      <c r="E20" s="124" t="n">
        <v>846</v>
      </c>
      <c r="F20" s="124" t="n">
        <v>78</v>
      </c>
      <c r="G20" s="124"/>
    </row>
    <row r="21" s="126" customFormat="true" ht="15" hidden="false" customHeight="true" outlineLevel="0" collapsed="false">
      <c r="A21" s="123" t="s">
        <v>200</v>
      </c>
      <c r="B21" s="164" t="n">
        <f aca="false">C21+D21+E21+F21+25ok!B21+25ok!C21+25ok!D21+25ok!E21+25ok!F21</f>
        <v>59344</v>
      </c>
      <c r="C21" s="164" t="n">
        <v>4300</v>
      </c>
      <c r="D21" s="124" t="n">
        <v>17026</v>
      </c>
      <c r="E21" s="124" t="n">
        <v>6756</v>
      </c>
      <c r="F21" s="124" t="n">
        <v>7162</v>
      </c>
      <c r="G21" s="124"/>
    </row>
    <row r="22" s="126" customFormat="true" ht="18" hidden="false" customHeight="true" outlineLevel="0" collapsed="false">
      <c r="A22" s="123" t="s">
        <v>220</v>
      </c>
      <c r="B22" s="164" t="n">
        <f aca="false">C22+D22+E22+F22+25ok!B22+25ok!C22+25ok!D22+25ok!E22+25ok!F22</f>
        <v>337</v>
      </c>
      <c r="C22" s="164" t="n">
        <v>39</v>
      </c>
      <c r="D22" s="124" t="n">
        <v>86</v>
      </c>
      <c r="E22" s="124" t="n">
        <v>81</v>
      </c>
      <c r="F22" s="124" t="n">
        <v>29</v>
      </c>
      <c r="G22" s="124"/>
    </row>
    <row r="23" s="126" customFormat="true" ht="15" hidden="false" customHeight="true" outlineLevel="0" collapsed="false">
      <c r="A23" s="123" t="s">
        <v>193</v>
      </c>
      <c r="B23" s="164" t="n">
        <f aca="false">C23+D23+E23+F23+25ok!B23+25ok!C23+25ok!D23+25ok!E23+25ok!F23</f>
        <v>1430</v>
      </c>
      <c r="C23" s="164" t="n">
        <v>108</v>
      </c>
      <c r="D23" s="124" t="n">
        <v>385</v>
      </c>
      <c r="E23" s="124" t="n">
        <v>428</v>
      </c>
      <c r="F23" s="124" t="n">
        <v>54</v>
      </c>
      <c r="G23" s="124"/>
    </row>
    <row r="24" s="126" customFormat="true" ht="15" hidden="false" customHeight="true" outlineLevel="0" collapsed="false">
      <c r="A24" s="123" t="s">
        <v>196</v>
      </c>
      <c r="B24" s="164" t="n">
        <f aca="false">C24+D24+E24+F24+25ok!B24+25ok!C24+25ok!D24+25ok!E24+25ok!F24</f>
        <v>3727</v>
      </c>
      <c r="C24" s="164" t="n">
        <v>107</v>
      </c>
      <c r="D24" s="124" t="n">
        <v>2743</v>
      </c>
      <c r="E24" s="124" t="n">
        <v>418</v>
      </c>
      <c r="F24" s="124" t="n">
        <v>14</v>
      </c>
      <c r="G24" s="124"/>
    </row>
    <row r="25" s="126" customFormat="true" ht="15" hidden="false" customHeight="true" outlineLevel="0" collapsed="false">
      <c r="A25" s="123" t="s">
        <v>189</v>
      </c>
      <c r="B25" s="164" t="n">
        <f aca="false">C25+D25+E25+F25+25ok!B25+25ok!C25+25ok!D25+25ok!E25+25ok!F25</f>
        <v>1485</v>
      </c>
      <c r="C25" s="164" t="n">
        <v>69</v>
      </c>
      <c r="D25" s="124" t="n">
        <v>950</v>
      </c>
      <c r="E25" s="124" t="n">
        <v>185</v>
      </c>
      <c r="F25" s="124" t="n">
        <v>214</v>
      </c>
      <c r="G25" s="124"/>
    </row>
    <row r="26" s="126" customFormat="true" ht="15" hidden="false" customHeight="true" outlineLevel="0" collapsed="false">
      <c r="A26" s="123" t="s">
        <v>221</v>
      </c>
      <c r="B26" s="164" t="n">
        <f aca="false">C26+D26+E26+F26+25ok!B26+25ok!C26+25ok!D26+25ok!E26+25ok!F26</f>
        <v>172</v>
      </c>
      <c r="C26" s="164" t="n">
        <v>14</v>
      </c>
      <c r="D26" s="124" t="n">
        <v>121</v>
      </c>
      <c r="E26" s="124" t="n">
        <v>22</v>
      </c>
      <c r="F26" s="124" t="n">
        <v>0</v>
      </c>
      <c r="G26" s="124"/>
    </row>
    <row r="27" s="126" customFormat="true" ht="15" hidden="false" customHeight="true" outlineLevel="0" collapsed="false">
      <c r="A27" s="123" t="s">
        <v>218</v>
      </c>
      <c r="B27" s="164" t="n">
        <f aca="false">C27+D27+E27+F27+25ok!B27+25ok!C27+25ok!D27+25ok!E27+25ok!F27</f>
        <v>371</v>
      </c>
      <c r="C27" s="164" t="n">
        <v>53</v>
      </c>
      <c r="D27" s="124" t="n">
        <v>96</v>
      </c>
      <c r="E27" s="124" t="n">
        <v>138</v>
      </c>
      <c r="F27" s="124" t="n">
        <v>5</v>
      </c>
      <c r="G27" s="124"/>
    </row>
    <row r="28" s="126" customFormat="true" ht="18" hidden="false" customHeight="true" outlineLevel="0" collapsed="false">
      <c r="A28" s="123" t="s">
        <v>215</v>
      </c>
      <c r="B28" s="164" t="n">
        <f aca="false">C28+D28+E28+F28+25ok!B28+25ok!C28+25ok!D28+25ok!E28+25ok!F28</f>
        <v>354</v>
      </c>
      <c r="C28" s="164" t="n">
        <v>20</v>
      </c>
      <c r="D28" s="124" t="n">
        <v>205</v>
      </c>
      <c r="E28" s="124" t="n">
        <v>33</v>
      </c>
      <c r="F28" s="124" t="n">
        <v>5</v>
      </c>
      <c r="G28" s="124"/>
    </row>
    <row r="29" s="126" customFormat="true" ht="15" hidden="false" customHeight="true" outlineLevel="0" collapsed="false">
      <c r="A29" s="123" t="s">
        <v>199</v>
      </c>
      <c r="B29" s="164" t="n">
        <f aca="false">C29+D29+E29+F29+25ok!B29+25ok!C29+25ok!D29+25ok!E29+25ok!F29</f>
        <v>1202</v>
      </c>
      <c r="C29" s="164" t="n">
        <v>226</v>
      </c>
      <c r="D29" s="124" t="n">
        <v>467</v>
      </c>
      <c r="E29" s="124" t="n">
        <v>226</v>
      </c>
      <c r="F29" s="124" t="n">
        <v>26</v>
      </c>
      <c r="G29" s="124"/>
    </row>
    <row r="30" s="126" customFormat="true" ht="15" hidden="false" customHeight="true" outlineLevel="0" collapsed="false">
      <c r="A30" s="123" t="s">
        <v>204</v>
      </c>
      <c r="B30" s="164" t="n">
        <f aca="false">C30+D30+E30+F30+25ok!B30+25ok!C30+25ok!D30+25ok!E30+25ok!F30</f>
        <v>740</v>
      </c>
      <c r="C30" s="164" t="n">
        <v>31</v>
      </c>
      <c r="D30" s="124" t="n">
        <v>142</v>
      </c>
      <c r="E30" s="124" t="n">
        <v>403</v>
      </c>
      <c r="F30" s="124" t="n">
        <v>2</v>
      </c>
      <c r="G30" s="124"/>
    </row>
    <row r="31" s="126" customFormat="true" ht="15" hidden="false" customHeight="true" outlineLevel="0" collapsed="false">
      <c r="A31" s="123" t="s">
        <v>213</v>
      </c>
      <c r="B31" s="164" t="n">
        <f aca="false">C31+D31+E31+F31+25ok!B31+25ok!C31+25ok!D31+25ok!E31+25ok!F31</f>
        <v>635</v>
      </c>
      <c r="C31" s="164" t="n">
        <v>169</v>
      </c>
      <c r="D31" s="124" t="n">
        <v>217</v>
      </c>
      <c r="E31" s="124" t="n">
        <v>103</v>
      </c>
      <c r="F31" s="124" t="n">
        <v>1</v>
      </c>
      <c r="G31" s="124"/>
    </row>
    <row r="32" s="126" customFormat="true" ht="15" hidden="false" customHeight="true" outlineLevel="0" collapsed="false">
      <c r="A32" s="123" t="s">
        <v>192</v>
      </c>
      <c r="B32" s="164" t="n">
        <f aca="false">C32+D32+E32+F32+25ok!B32+25ok!C32+25ok!D32+25ok!E32+25ok!F32</f>
        <v>3127</v>
      </c>
      <c r="C32" s="164" t="n">
        <v>236</v>
      </c>
      <c r="D32" s="124" t="n">
        <v>1495</v>
      </c>
      <c r="E32" s="124" t="n">
        <v>740</v>
      </c>
      <c r="F32" s="124" t="n">
        <v>121</v>
      </c>
      <c r="G32" s="124"/>
    </row>
    <row r="33" s="126" customFormat="true" ht="15" hidden="false" customHeight="true" outlineLevel="0" collapsed="false">
      <c r="A33" s="123" t="s">
        <v>210</v>
      </c>
      <c r="B33" s="164" t="n">
        <f aca="false">C33+D33+E33+F33+25ok!B33+25ok!C33+25ok!D33+25ok!E33+25ok!F33</f>
        <v>2946</v>
      </c>
      <c r="C33" s="164" t="n">
        <v>327</v>
      </c>
      <c r="D33" s="124" t="n">
        <v>977</v>
      </c>
      <c r="E33" s="124" t="n">
        <v>487</v>
      </c>
      <c r="F33" s="124" t="n">
        <v>17</v>
      </c>
      <c r="G33" s="124"/>
    </row>
    <row r="34" s="126" customFormat="true" ht="18" hidden="false" customHeight="true" outlineLevel="0" collapsed="false">
      <c r="A34" s="123" t="s">
        <v>201</v>
      </c>
      <c r="B34" s="164" t="n">
        <f aca="false">C34+D34+E34+F34+25ok!B34+25ok!C34+25ok!D34+25ok!E34+25ok!F34</f>
        <v>309</v>
      </c>
      <c r="C34" s="164" t="n">
        <v>32</v>
      </c>
      <c r="D34" s="124" t="n">
        <v>121</v>
      </c>
      <c r="E34" s="124" t="n">
        <v>63</v>
      </c>
      <c r="F34" s="124" t="n">
        <v>0</v>
      </c>
      <c r="G34" s="124"/>
    </row>
    <row r="35" s="126" customFormat="true" ht="15" hidden="false" customHeight="true" outlineLevel="0" collapsed="false">
      <c r="A35" s="123" t="s">
        <v>212</v>
      </c>
      <c r="B35" s="164" t="n">
        <f aca="false">C35+D35+E35+F35+25ok!B35+25ok!C35+25ok!D35+25ok!E35+25ok!F35</f>
        <v>296</v>
      </c>
      <c r="C35" s="164" t="n">
        <v>36</v>
      </c>
      <c r="D35" s="124" t="n">
        <v>47</v>
      </c>
      <c r="E35" s="124" t="n">
        <v>93</v>
      </c>
      <c r="F35" s="124" t="n">
        <v>0</v>
      </c>
      <c r="G35" s="124"/>
    </row>
    <row r="36" s="126" customFormat="true" ht="15" hidden="false" customHeight="true" outlineLevel="0" collapsed="false">
      <c r="A36" s="123" t="s">
        <v>190</v>
      </c>
      <c r="B36" s="164" t="n">
        <f aca="false">C36+D36+E36+F36+25ok!B36+25ok!C36+25ok!D36+25ok!E36+25ok!F36</f>
        <v>1162</v>
      </c>
      <c r="C36" s="164" t="n">
        <v>153</v>
      </c>
      <c r="D36" s="124" t="n">
        <v>379</v>
      </c>
      <c r="E36" s="124" t="n">
        <v>264</v>
      </c>
      <c r="F36" s="124" t="n">
        <v>4</v>
      </c>
      <c r="G36" s="124"/>
    </row>
    <row r="37" s="126" customFormat="true" ht="15" hidden="false" customHeight="true" outlineLevel="0" collapsed="false">
      <c r="A37" s="142" t="s">
        <v>207</v>
      </c>
      <c r="B37" s="165" t="n">
        <f aca="false">C37+D37+E37+F37+25ok!B37+25ok!C37+25ok!D37+25ok!E37+25ok!F37</f>
        <v>626</v>
      </c>
      <c r="C37" s="165" t="n">
        <v>91</v>
      </c>
      <c r="D37" s="129" t="n">
        <v>337</v>
      </c>
      <c r="E37" s="129" t="n">
        <v>111</v>
      </c>
      <c r="F37" s="129" t="n">
        <v>14</v>
      </c>
      <c r="G37" s="124"/>
    </row>
    <row r="38" customFormat="false" ht="17.15" hidden="false" customHeight="true" outlineLevel="0" collapsed="false">
      <c r="A38" s="131"/>
      <c r="F38" s="16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167" width="28.72"/>
    <col collapsed="false" customWidth="true" hidden="false" outlineLevel="0" max="2" min="2" style="145" width="12.72"/>
    <col collapsed="false" customWidth="true" hidden="false" outlineLevel="0" max="3" min="3" style="145" width="10.99"/>
    <col collapsed="false" customWidth="true" hidden="false" outlineLevel="0" max="5" min="4" style="145" width="8.44"/>
    <col collapsed="false" customWidth="true" hidden="false" outlineLevel="0" max="6" min="6" style="151" width="10.99"/>
    <col collapsed="false" customWidth="false" hidden="false" outlineLevel="0" max="257" min="7" style="145" width="11.44"/>
  </cols>
  <sheetData>
    <row r="1" customFormat="false" ht="60" hidden="false" customHeight="true" outlineLevel="0" collapsed="false">
      <c r="A1" s="115" t="s">
        <v>228</v>
      </c>
      <c r="B1" s="115"/>
      <c r="C1" s="115"/>
      <c r="D1" s="115"/>
      <c r="E1" s="115"/>
      <c r="F1" s="115"/>
    </row>
    <row r="2" s="151" customFormat="true" ht="9" hidden="false" customHeight="true" outlineLevel="0" collapsed="false">
      <c r="A2" s="168" t="s">
        <v>85</v>
      </c>
      <c r="B2" s="169"/>
      <c r="C2" s="170"/>
      <c r="D2" s="170"/>
      <c r="E2" s="170"/>
      <c r="F2" s="170"/>
    </row>
    <row r="3" s="155" customFormat="true" ht="36" hidden="false" customHeight="true" outlineLevel="0" collapsed="false">
      <c r="A3" s="171"/>
      <c r="B3" s="154" t="s">
        <v>126</v>
      </c>
      <c r="C3" s="154" t="s">
        <v>123</v>
      </c>
      <c r="D3" s="154" t="s">
        <v>232</v>
      </c>
      <c r="E3" s="154" t="s">
        <v>176</v>
      </c>
      <c r="F3" s="154" t="s">
        <v>233</v>
      </c>
    </row>
    <row r="4" s="163" customFormat="true" ht="20.15" hidden="false" customHeight="true" outlineLevel="0" collapsed="false">
      <c r="A4" s="156" t="s">
        <v>33</v>
      </c>
      <c r="B4" s="158" t="n">
        <v>30193</v>
      </c>
      <c r="C4" s="158" t="n">
        <v>426</v>
      </c>
      <c r="D4" s="158" t="n">
        <v>3852</v>
      </c>
      <c r="E4" s="158" t="n">
        <v>61</v>
      </c>
      <c r="F4" s="158" t="n">
        <v>52</v>
      </c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2"/>
      <c r="S4" s="162"/>
    </row>
    <row r="5" s="126" customFormat="true" ht="15" hidden="false" customHeight="true" outlineLevel="0" collapsed="false">
      <c r="A5" s="123" t="s">
        <v>205</v>
      </c>
      <c r="B5" s="124" t="n">
        <v>779</v>
      </c>
      <c r="C5" s="124" t="n">
        <v>9</v>
      </c>
      <c r="D5" s="124" t="n">
        <v>9</v>
      </c>
      <c r="E5" s="124" t="n">
        <v>0</v>
      </c>
      <c r="F5" s="124" t="n">
        <v>0</v>
      </c>
    </row>
    <row r="6" s="126" customFormat="true" ht="15" hidden="false" customHeight="true" outlineLevel="0" collapsed="false">
      <c r="A6" s="123" t="s">
        <v>198</v>
      </c>
      <c r="B6" s="124" t="n">
        <v>341</v>
      </c>
      <c r="C6" s="124" t="n">
        <v>1</v>
      </c>
      <c r="D6" s="124" t="n">
        <v>9</v>
      </c>
      <c r="E6" s="124" t="n">
        <v>0</v>
      </c>
      <c r="F6" s="124" t="n">
        <v>0</v>
      </c>
    </row>
    <row r="7" s="126" customFormat="true" ht="15" hidden="false" customHeight="true" outlineLevel="0" collapsed="false">
      <c r="A7" s="123" t="s">
        <v>208</v>
      </c>
      <c r="B7" s="124" t="n">
        <v>114</v>
      </c>
      <c r="C7" s="124" t="n">
        <v>1</v>
      </c>
      <c r="D7" s="124" t="n">
        <v>0</v>
      </c>
      <c r="E7" s="124" t="n">
        <v>0</v>
      </c>
      <c r="F7" s="124" t="n">
        <v>2</v>
      </c>
    </row>
    <row r="8" s="126" customFormat="true" ht="15" hidden="false" customHeight="true" outlineLevel="0" collapsed="false">
      <c r="A8" s="123" t="s">
        <v>203</v>
      </c>
      <c r="B8" s="124" t="n">
        <v>309</v>
      </c>
      <c r="C8" s="124" t="n">
        <v>4</v>
      </c>
      <c r="D8" s="124" t="n">
        <v>5</v>
      </c>
      <c r="E8" s="124" t="n">
        <v>24</v>
      </c>
      <c r="F8" s="124" t="n">
        <v>4</v>
      </c>
    </row>
    <row r="9" s="126" customFormat="true" ht="15" hidden="false" customHeight="true" outlineLevel="0" collapsed="false">
      <c r="A9" s="123" t="s">
        <v>202</v>
      </c>
      <c r="B9" s="124" t="n">
        <v>543</v>
      </c>
      <c r="C9" s="124" t="n">
        <v>2</v>
      </c>
      <c r="D9" s="124" t="n">
        <v>29</v>
      </c>
      <c r="E9" s="124" t="n">
        <v>0</v>
      </c>
      <c r="F9" s="124" t="n">
        <v>0</v>
      </c>
    </row>
    <row r="10" s="126" customFormat="true" ht="18" hidden="false" customHeight="true" outlineLevel="0" collapsed="false">
      <c r="A10" s="123" t="s">
        <v>209</v>
      </c>
      <c r="B10" s="124" t="n">
        <v>1338</v>
      </c>
      <c r="C10" s="124" t="n">
        <v>17</v>
      </c>
      <c r="D10" s="124" t="n">
        <v>117</v>
      </c>
      <c r="E10" s="124" t="n">
        <v>4</v>
      </c>
      <c r="F10" s="124" t="n">
        <v>10</v>
      </c>
    </row>
    <row r="11" s="126" customFormat="true" ht="15" hidden="false" customHeight="true" outlineLevel="0" collapsed="false">
      <c r="A11" s="123" t="s">
        <v>211</v>
      </c>
      <c r="B11" s="124" t="n">
        <v>366</v>
      </c>
      <c r="C11" s="124" t="n">
        <v>2</v>
      </c>
      <c r="D11" s="124" t="n">
        <v>29</v>
      </c>
      <c r="E11" s="124" t="n">
        <v>2</v>
      </c>
      <c r="F11" s="124" t="n">
        <v>0</v>
      </c>
    </row>
    <row r="12" s="126" customFormat="true" ht="15" hidden="false" customHeight="true" outlineLevel="0" collapsed="false">
      <c r="A12" s="123" t="s">
        <v>195</v>
      </c>
      <c r="B12" s="124" t="n">
        <v>238</v>
      </c>
      <c r="C12" s="124" t="n">
        <v>2</v>
      </c>
      <c r="D12" s="124" t="n">
        <v>25</v>
      </c>
      <c r="E12" s="124" t="n">
        <v>12</v>
      </c>
      <c r="F12" s="124" t="n">
        <v>2</v>
      </c>
    </row>
    <row r="13" s="126" customFormat="true" ht="15" hidden="false" customHeight="true" outlineLevel="0" collapsed="false">
      <c r="A13" s="123" t="s">
        <v>197</v>
      </c>
      <c r="B13" s="124" t="n">
        <v>308</v>
      </c>
      <c r="C13" s="124" t="n">
        <v>6</v>
      </c>
      <c r="D13" s="124" t="n">
        <v>16</v>
      </c>
      <c r="E13" s="124" t="n">
        <v>1</v>
      </c>
      <c r="F13" s="124" t="n">
        <v>0</v>
      </c>
    </row>
    <row r="14" s="126" customFormat="true" ht="15" hidden="false" customHeight="true" outlineLevel="0" collapsed="false">
      <c r="A14" s="123" t="s">
        <v>217</v>
      </c>
      <c r="B14" s="124" t="n">
        <v>195</v>
      </c>
      <c r="C14" s="124" t="n">
        <v>5</v>
      </c>
      <c r="D14" s="124" t="n">
        <v>1</v>
      </c>
      <c r="E14" s="124" t="n">
        <v>0</v>
      </c>
      <c r="F14" s="124" t="n">
        <v>0</v>
      </c>
    </row>
    <row r="15" s="126" customFormat="true" ht="15" hidden="false" customHeight="true" outlineLevel="0" collapsed="false">
      <c r="A15" s="123" t="s">
        <v>194</v>
      </c>
      <c r="B15" s="124" t="n">
        <v>221</v>
      </c>
      <c r="C15" s="124" t="n">
        <v>2</v>
      </c>
      <c r="D15" s="124" t="n">
        <v>20</v>
      </c>
      <c r="E15" s="124" t="n">
        <v>1</v>
      </c>
      <c r="F15" s="124" t="n">
        <v>0</v>
      </c>
    </row>
    <row r="16" s="126" customFormat="true" ht="18" hidden="false" customHeight="true" outlineLevel="0" collapsed="false">
      <c r="A16" s="123" t="s">
        <v>216</v>
      </c>
      <c r="B16" s="124" t="n">
        <v>401</v>
      </c>
      <c r="C16" s="124" t="n">
        <v>0</v>
      </c>
      <c r="D16" s="124" t="n">
        <v>20</v>
      </c>
      <c r="E16" s="124" t="n">
        <v>0</v>
      </c>
      <c r="F16" s="124" t="n">
        <v>0</v>
      </c>
    </row>
    <row r="17" s="126" customFormat="true" ht="15" hidden="false" customHeight="true" outlineLevel="0" collapsed="false">
      <c r="A17" s="123" t="s">
        <v>206</v>
      </c>
      <c r="B17" s="124" t="n">
        <v>77</v>
      </c>
      <c r="C17" s="124" t="n">
        <v>0</v>
      </c>
      <c r="D17" s="124" t="n">
        <v>0</v>
      </c>
      <c r="E17" s="124" t="n">
        <v>4</v>
      </c>
      <c r="F17" s="124" t="n">
        <v>0</v>
      </c>
    </row>
    <row r="18" s="126" customFormat="true" ht="15" hidden="false" customHeight="true" outlineLevel="0" collapsed="false">
      <c r="A18" s="123" t="s">
        <v>219</v>
      </c>
      <c r="B18" s="124" t="n">
        <v>66</v>
      </c>
      <c r="C18" s="124" t="n">
        <v>2</v>
      </c>
      <c r="D18" s="124" t="n">
        <v>0</v>
      </c>
      <c r="E18" s="124" t="n">
        <v>0</v>
      </c>
      <c r="F18" s="124" t="n">
        <v>0</v>
      </c>
    </row>
    <row r="19" s="126" customFormat="true" ht="15" hidden="false" customHeight="true" outlineLevel="0" collapsed="false">
      <c r="A19" s="123" t="s">
        <v>214</v>
      </c>
      <c r="B19" s="124" t="n">
        <v>308</v>
      </c>
      <c r="C19" s="124" t="n">
        <v>10</v>
      </c>
      <c r="D19" s="124" t="n">
        <v>4</v>
      </c>
      <c r="E19" s="124" t="n">
        <v>0</v>
      </c>
      <c r="F19" s="124" t="n">
        <v>0</v>
      </c>
    </row>
    <row r="20" s="126" customFormat="true" ht="15" hidden="false" customHeight="true" outlineLevel="0" collapsed="false">
      <c r="A20" s="123" t="s">
        <v>191</v>
      </c>
      <c r="B20" s="124" t="n">
        <v>313</v>
      </c>
      <c r="C20" s="124" t="n">
        <v>2</v>
      </c>
      <c r="D20" s="124" t="n">
        <v>13</v>
      </c>
      <c r="E20" s="124" t="n">
        <v>0</v>
      </c>
      <c r="F20" s="124" t="n">
        <v>0</v>
      </c>
    </row>
    <row r="21" s="126" customFormat="true" ht="15" hidden="false" customHeight="true" outlineLevel="0" collapsed="false">
      <c r="A21" s="123" t="s">
        <v>200</v>
      </c>
      <c r="B21" s="124" t="n">
        <v>21042</v>
      </c>
      <c r="C21" s="124" t="n">
        <v>333</v>
      </c>
      <c r="D21" s="124" t="n">
        <v>2684</v>
      </c>
      <c r="E21" s="124" t="n">
        <v>7</v>
      </c>
      <c r="F21" s="124" t="n">
        <v>34</v>
      </c>
    </row>
    <row r="22" s="126" customFormat="true" ht="18" hidden="false" customHeight="true" outlineLevel="0" collapsed="false">
      <c r="A22" s="123" t="s">
        <v>220</v>
      </c>
      <c r="B22" s="124" t="n">
        <v>101</v>
      </c>
      <c r="C22" s="124" t="n">
        <v>0</v>
      </c>
      <c r="D22" s="124" t="n">
        <v>1</v>
      </c>
      <c r="E22" s="124" t="n">
        <v>0</v>
      </c>
      <c r="F22" s="124" t="n">
        <v>0</v>
      </c>
    </row>
    <row r="23" s="126" customFormat="true" ht="15" hidden="false" customHeight="true" outlineLevel="0" collapsed="false">
      <c r="A23" s="123" t="s">
        <v>193</v>
      </c>
      <c r="B23" s="124" t="n">
        <v>75</v>
      </c>
      <c r="C23" s="124" t="n">
        <v>2</v>
      </c>
      <c r="D23" s="124" t="n">
        <v>378</v>
      </c>
      <c r="E23" s="124" t="n">
        <v>0</v>
      </c>
      <c r="F23" s="124" t="n">
        <v>0</v>
      </c>
    </row>
    <row r="24" s="126" customFormat="true" ht="15" hidden="false" customHeight="true" outlineLevel="0" collapsed="false">
      <c r="A24" s="123" t="s">
        <v>196</v>
      </c>
      <c r="B24" s="124" t="n">
        <v>404</v>
      </c>
      <c r="C24" s="124" t="n">
        <v>8</v>
      </c>
      <c r="D24" s="124" t="n">
        <v>33</v>
      </c>
      <c r="E24" s="124" t="n">
        <v>0</v>
      </c>
      <c r="F24" s="124" t="n">
        <v>0</v>
      </c>
    </row>
    <row r="25" s="126" customFormat="true" ht="15" hidden="false" customHeight="true" outlineLevel="0" collapsed="false">
      <c r="A25" s="123" t="s">
        <v>189</v>
      </c>
      <c r="B25" s="124" t="n">
        <v>67</v>
      </c>
      <c r="C25" s="124" t="n">
        <v>0</v>
      </c>
      <c r="D25" s="124" t="n">
        <v>0</v>
      </c>
      <c r="E25" s="124" t="n">
        <v>0</v>
      </c>
      <c r="F25" s="124" t="n">
        <v>0</v>
      </c>
    </row>
    <row r="26" s="126" customFormat="true" ht="15" hidden="false" customHeight="true" outlineLevel="0" collapsed="false">
      <c r="A26" s="123" t="s">
        <v>221</v>
      </c>
      <c r="B26" s="124" t="n">
        <v>15</v>
      </c>
      <c r="C26" s="124" t="n">
        <v>0</v>
      </c>
      <c r="D26" s="124" t="n">
        <v>0</v>
      </c>
      <c r="E26" s="124" t="n">
        <v>0</v>
      </c>
      <c r="F26" s="124" t="n">
        <v>0</v>
      </c>
    </row>
    <row r="27" s="126" customFormat="true" ht="15" hidden="false" customHeight="true" outlineLevel="0" collapsed="false">
      <c r="A27" s="123" t="s">
        <v>218</v>
      </c>
      <c r="B27" s="124" t="n">
        <v>73</v>
      </c>
      <c r="C27" s="124" t="n">
        <v>0</v>
      </c>
      <c r="D27" s="124" t="n">
        <v>6</v>
      </c>
      <c r="E27" s="124" t="n">
        <v>0</v>
      </c>
      <c r="F27" s="124" t="n">
        <v>0</v>
      </c>
    </row>
    <row r="28" s="126" customFormat="true" ht="18" hidden="false" customHeight="true" outlineLevel="0" collapsed="false">
      <c r="A28" s="123" t="s">
        <v>215</v>
      </c>
      <c r="B28" s="124" t="n">
        <v>88</v>
      </c>
      <c r="C28" s="124" t="n">
        <v>3</v>
      </c>
      <c r="D28" s="124" t="n">
        <v>0</v>
      </c>
      <c r="E28" s="124" t="n">
        <v>0</v>
      </c>
      <c r="F28" s="124" t="n">
        <v>0</v>
      </c>
    </row>
    <row r="29" s="126" customFormat="true" ht="15" hidden="false" customHeight="true" outlineLevel="0" collapsed="false">
      <c r="A29" s="123" t="s">
        <v>199</v>
      </c>
      <c r="B29" s="124" t="n">
        <v>253</v>
      </c>
      <c r="C29" s="124" t="n">
        <v>1</v>
      </c>
      <c r="D29" s="124" t="n">
        <v>3</v>
      </c>
      <c r="E29" s="124" t="n">
        <v>0</v>
      </c>
      <c r="F29" s="124" t="n">
        <v>0</v>
      </c>
    </row>
    <row r="30" s="126" customFormat="true" ht="15" hidden="false" customHeight="true" outlineLevel="0" collapsed="false">
      <c r="A30" s="123" t="s">
        <v>204</v>
      </c>
      <c r="B30" s="124" t="n">
        <v>41</v>
      </c>
      <c r="C30" s="124" t="n">
        <v>0</v>
      </c>
      <c r="D30" s="124" t="n">
        <v>121</v>
      </c>
      <c r="E30" s="124" t="n">
        <v>0</v>
      </c>
      <c r="F30" s="124" t="n">
        <v>0</v>
      </c>
    </row>
    <row r="31" s="126" customFormat="true" ht="15" hidden="false" customHeight="true" outlineLevel="0" collapsed="false">
      <c r="A31" s="123" t="s">
        <v>213</v>
      </c>
      <c r="B31" s="124" t="n">
        <v>93</v>
      </c>
      <c r="C31" s="124" t="n">
        <v>0</v>
      </c>
      <c r="D31" s="124" t="n">
        <v>52</v>
      </c>
      <c r="E31" s="124" t="n">
        <v>0</v>
      </c>
      <c r="F31" s="124" t="n">
        <v>0</v>
      </c>
    </row>
    <row r="32" s="126" customFormat="true" ht="15" hidden="false" customHeight="true" outlineLevel="0" collapsed="false">
      <c r="A32" s="123" t="s">
        <v>192</v>
      </c>
      <c r="B32" s="124" t="n">
        <v>494</v>
      </c>
      <c r="C32" s="124" t="n">
        <v>5</v>
      </c>
      <c r="D32" s="124" t="n">
        <v>34</v>
      </c>
      <c r="E32" s="124" t="n">
        <v>2</v>
      </c>
      <c r="F32" s="124" t="n">
        <v>0</v>
      </c>
    </row>
    <row r="33" s="126" customFormat="true" ht="15" hidden="false" customHeight="true" outlineLevel="0" collapsed="false">
      <c r="A33" s="123" t="s">
        <v>210</v>
      </c>
      <c r="B33" s="124" t="n">
        <v>1014</v>
      </c>
      <c r="C33" s="124" t="n">
        <v>6</v>
      </c>
      <c r="D33" s="124" t="n">
        <v>116</v>
      </c>
      <c r="E33" s="124" t="n">
        <v>2</v>
      </c>
      <c r="F33" s="124" t="n">
        <v>0</v>
      </c>
    </row>
    <row r="34" s="126" customFormat="true" ht="18" hidden="false" customHeight="true" outlineLevel="0" collapsed="false">
      <c r="A34" s="123" t="s">
        <v>201</v>
      </c>
      <c r="B34" s="124" t="n">
        <v>28</v>
      </c>
      <c r="C34" s="124" t="n">
        <v>0</v>
      </c>
      <c r="D34" s="124" t="n">
        <v>65</v>
      </c>
      <c r="E34" s="124" t="n">
        <v>0</v>
      </c>
      <c r="F34" s="124" t="n">
        <v>0</v>
      </c>
    </row>
    <row r="35" s="126" customFormat="true" ht="15" hidden="false" customHeight="true" outlineLevel="0" collapsed="false">
      <c r="A35" s="123" t="s">
        <v>212</v>
      </c>
      <c r="B35" s="124" t="n">
        <v>119</v>
      </c>
      <c r="C35" s="124" t="n">
        <v>0</v>
      </c>
      <c r="D35" s="124" t="n">
        <v>1</v>
      </c>
      <c r="E35" s="124" t="n">
        <v>0</v>
      </c>
      <c r="F35" s="124" t="n">
        <v>0</v>
      </c>
    </row>
    <row r="36" s="126" customFormat="true" ht="15" hidden="false" customHeight="true" outlineLevel="0" collapsed="false">
      <c r="A36" s="123" t="s">
        <v>190</v>
      </c>
      <c r="B36" s="124" t="n">
        <v>310</v>
      </c>
      <c r="C36" s="124" t="n">
        <v>0</v>
      </c>
      <c r="D36" s="124" t="n">
        <v>50</v>
      </c>
      <c r="E36" s="124" t="n">
        <v>2</v>
      </c>
      <c r="F36" s="124" t="n">
        <v>0</v>
      </c>
    </row>
    <row r="37" s="126" customFormat="true" ht="15" hidden="false" customHeight="true" outlineLevel="0" collapsed="false">
      <c r="A37" s="142" t="s">
        <v>207</v>
      </c>
      <c r="B37" s="129" t="n">
        <v>59</v>
      </c>
      <c r="C37" s="129" t="n">
        <v>3</v>
      </c>
      <c r="D37" s="129" t="n">
        <v>11</v>
      </c>
      <c r="E37" s="129" t="n">
        <v>0</v>
      </c>
      <c r="F37" s="129" t="n">
        <v>0</v>
      </c>
    </row>
    <row r="38" customFormat="false" ht="17.15" hidden="false" customHeight="true" outlineLevel="0" collapsed="false">
      <c r="A38" s="131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5.53"/>
    <col collapsed="false" customWidth="true" hidden="false" outlineLevel="0" max="2" min="2" style="172" width="7.17"/>
    <col collapsed="false" customWidth="true" hidden="false" outlineLevel="0" max="4" min="3" style="173" width="5.26"/>
    <col collapsed="false" customWidth="true" hidden="false" outlineLevel="0" max="11" min="5" style="173" width="6.17"/>
    <col collapsed="false" customWidth="false" hidden="false" outlineLevel="0" max="257" min="12" style="174" width="11.44"/>
  </cols>
  <sheetData>
    <row r="1" customFormat="false" ht="60" hidden="false" customHeight="true" outlineLevel="0" collapsed="false">
      <c r="A1" s="115" t="s">
        <v>234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78" customFormat="true" ht="9" hidden="false" customHeight="tru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177" t="s">
        <v>84</v>
      </c>
    </row>
    <row r="3" s="173" customFormat="true" ht="36" hidden="false" customHeight="true" outlineLevel="0" collapsed="false">
      <c r="A3" s="179"/>
      <c r="B3" s="180" t="s">
        <v>7</v>
      </c>
      <c r="C3" s="181" t="s">
        <v>235</v>
      </c>
      <c r="D3" s="181" t="s">
        <v>236</v>
      </c>
      <c r="E3" s="181" t="s">
        <v>237</v>
      </c>
      <c r="F3" s="181" t="s">
        <v>238</v>
      </c>
      <c r="G3" s="181" t="s">
        <v>239</v>
      </c>
      <c r="H3" s="181" t="s">
        <v>240</v>
      </c>
      <c r="I3" s="181" t="s">
        <v>241</v>
      </c>
      <c r="J3" s="181" t="s">
        <v>242</v>
      </c>
      <c r="K3" s="181" t="s">
        <v>243</v>
      </c>
    </row>
    <row r="4" s="187" customFormat="true" ht="20.15" hidden="false" customHeight="true" outlineLevel="0" collapsed="false">
      <c r="A4" s="182" t="s">
        <v>33</v>
      </c>
      <c r="B4" s="183" t="n">
        <f aca="false">SUM(B5:B37)</f>
        <v>105361</v>
      </c>
      <c r="C4" s="184" t="n">
        <f aca="false">SUM(C5:C37)</f>
        <v>5738</v>
      </c>
      <c r="D4" s="184" t="n">
        <f aca="false">SUM(D5:D37)</f>
        <v>5705</v>
      </c>
      <c r="E4" s="184" t="n">
        <f aca="false">SUM(E5:E37)</f>
        <v>5372</v>
      </c>
      <c r="F4" s="184" t="n">
        <f aca="false">SUM(F5:F37)</f>
        <v>6235</v>
      </c>
      <c r="G4" s="185" t="n">
        <f aca="false">SUM(G5:G37)</f>
        <v>11508</v>
      </c>
      <c r="H4" s="186" t="n">
        <f aca="false">SUM(H5:H37)</f>
        <v>17810</v>
      </c>
      <c r="I4" s="184" t="n">
        <f aca="false">SUM(I5:I37)</f>
        <v>16778</v>
      </c>
      <c r="J4" s="184" t="n">
        <f aca="false">SUM(J5:J37)</f>
        <v>13774</v>
      </c>
      <c r="K4" s="184" t="n">
        <f aca="false">SUM(K5:K37)</f>
        <v>8908</v>
      </c>
    </row>
    <row r="5" s="190" customFormat="true" ht="15" hidden="false" customHeight="true" outlineLevel="0" collapsed="false">
      <c r="A5" s="188" t="s">
        <v>205</v>
      </c>
      <c r="B5" s="189" t="n">
        <f aca="false">SUM(C5:K5)+SUM(29ok!B5:J5)</f>
        <v>1383</v>
      </c>
      <c r="C5" s="124" t="n">
        <v>61</v>
      </c>
      <c r="D5" s="124" t="n">
        <v>96</v>
      </c>
      <c r="E5" s="124" t="n">
        <v>76</v>
      </c>
      <c r="F5" s="124" t="n">
        <v>65</v>
      </c>
      <c r="G5" s="124" t="n">
        <v>113</v>
      </c>
      <c r="H5" s="164" t="n">
        <v>225</v>
      </c>
      <c r="I5" s="124" t="n">
        <v>218</v>
      </c>
      <c r="J5" s="124" t="n">
        <v>176</v>
      </c>
      <c r="K5" s="124" t="n">
        <v>133</v>
      </c>
      <c r="L5" s="124"/>
      <c r="M5" s="124"/>
      <c r="N5" s="124"/>
      <c r="O5" s="124"/>
    </row>
    <row r="6" s="190" customFormat="true" ht="15" hidden="false" customHeight="true" outlineLevel="0" collapsed="false">
      <c r="A6" s="188" t="s">
        <v>198</v>
      </c>
      <c r="B6" s="189" t="n">
        <f aca="false">SUM(C6:K6)+SUM(29ok!B6:J6)</f>
        <v>1159</v>
      </c>
      <c r="C6" s="124" t="n">
        <v>40</v>
      </c>
      <c r="D6" s="124" t="n">
        <v>60</v>
      </c>
      <c r="E6" s="124" t="n">
        <v>68</v>
      </c>
      <c r="F6" s="124" t="n">
        <v>56</v>
      </c>
      <c r="G6" s="124" t="n">
        <v>132</v>
      </c>
      <c r="H6" s="164" t="n">
        <v>179</v>
      </c>
      <c r="I6" s="124" t="n">
        <v>188</v>
      </c>
      <c r="J6" s="124" t="n">
        <v>156</v>
      </c>
      <c r="K6" s="124" t="n">
        <v>117</v>
      </c>
      <c r="L6" s="124"/>
      <c r="M6" s="124"/>
      <c r="N6" s="124"/>
      <c r="O6" s="124"/>
    </row>
    <row r="7" s="190" customFormat="true" ht="15" hidden="false" customHeight="true" outlineLevel="0" collapsed="false">
      <c r="A7" s="188" t="s">
        <v>208</v>
      </c>
      <c r="B7" s="189" t="n">
        <f aca="false">SUM(C7:K7)+SUM(29ok!B7:J7)</f>
        <v>521</v>
      </c>
      <c r="C7" s="124" t="n">
        <v>21</v>
      </c>
      <c r="D7" s="124" t="n">
        <v>20</v>
      </c>
      <c r="E7" s="124" t="n">
        <v>18</v>
      </c>
      <c r="F7" s="124" t="n">
        <v>19</v>
      </c>
      <c r="G7" s="124" t="n">
        <v>50</v>
      </c>
      <c r="H7" s="164" t="n">
        <v>67</v>
      </c>
      <c r="I7" s="124" t="n">
        <v>78</v>
      </c>
      <c r="J7" s="124" t="n">
        <v>74</v>
      </c>
      <c r="K7" s="124" t="n">
        <v>60</v>
      </c>
    </row>
    <row r="8" s="190" customFormat="true" ht="15" hidden="false" customHeight="true" outlineLevel="0" collapsed="false">
      <c r="A8" s="188" t="s">
        <v>203</v>
      </c>
      <c r="B8" s="189" t="n">
        <f aca="false">SUM(C8:K8)+SUM(29ok!B8:J8)</f>
        <v>1040</v>
      </c>
      <c r="C8" s="124" t="n">
        <v>39</v>
      </c>
      <c r="D8" s="124" t="n">
        <v>56</v>
      </c>
      <c r="E8" s="124" t="n">
        <v>50</v>
      </c>
      <c r="F8" s="124" t="n">
        <v>48</v>
      </c>
      <c r="G8" s="124" t="n">
        <v>95</v>
      </c>
      <c r="H8" s="164" t="n">
        <v>168</v>
      </c>
      <c r="I8" s="124" t="n">
        <v>185</v>
      </c>
      <c r="J8" s="124" t="n">
        <v>144</v>
      </c>
      <c r="K8" s="124" t="n">
        <v>89</v>
      </c>
    </row>
    <row r="9" s="190" customFormat="true" ht="15" hidden="false" customHeight="true" outlineLevel="0" collapsed="false">
      <c r="A9" s="188" t="s">
        <v>202</v>
      </c>
      <c r="B9" s="189" t="n">
        <f aca="false">SUM(C9:K9)+SUM(29ok!B9:J9)</f>
        <v>2735</v>
      </c>
      <c r="C9" s="124" t="n">
        <v>159</v>
      </c>
      <c r="D9" s="124" t="n">
        <v>146</v>
      </c>
      <c r="E9" s="124" t="n">
        <v>152</v>
      </c>
      <c r="F9" s="124" t="n">
        <v>184</v>
      </c>
      <c r="G9" s="124" t="n">
        <v>290</v>
      </c>
      <c r="H9" s="164" t="n">
        <v>408</v>
      </c>
      <c r="I9" s="124" t="n">
        <v>431</v>
      </c>
      <c r="J9" s="124" t="n">
        <v>349</v>
      </c>
      <c r="K9" s="124" t="n">
        <v>237</v>
      </c>
    </row>
    <row r="10" s="190" customFormat="true" ht="18" hidden="false" customHeight="true" outlineLevel="0" collapsed="false">
      <c r="A10" s="188" t="s">
        <v>209</v>
      </c>
      <c r="B10" s="189" t="n">
        <f aca="false">SUM(C10:K10)+SUM(29ok!B10:J10)</f>
        <v>4511</v>
      </c>
      <c r="C10" s="124" t="n">
        <v>243</v>
      </c>
      <c r="D10" s="124" t="n">
        <v>247</v>
      </c>
      <c r="E10" s="124" t="n">
        <v>226</v>
      </c>
      <c r="F10" s="124" t="n">
        <v>284</v>
      </c>
      <c r="G10" s="124" t="n">
        <v>437</v>
      </c>
      <c r="H10" s="164" t="n">
        <v>749</v>
      </c>
      <c r="I10" s="124" t="n">
        <v>732</v>
      </c>
      <c r="J10" s="124" t="n">
        <v>597</v>
      </c>
      <c r="K10" s="124" t="n">
        <v>389</v>
      </c>
    </row>
    <row r="11" s="190" customFormat="true" ht="15" hidden="false" customHeight="true" outlineLevel="0" collapsed="false">
      <c r="A11" s="188" t="s">
        <v>211</v>
      </c>
      <c r="B11" s="189" t="n">
        <f aca="false">SUM(C11:K11)+SUM(29ok!B11:J11)</f>
        <v>1480</v>
      </c>
      <c r="C11" s="124" t="n">
        <v>89</v>
      </c>
      <c r="D11" s="124" t="n">
        <v>98</v>
      </c>
      <c r="E11" s="124" t="n">
        <v>85</v>
      </c>
      <c r="F11" s="124" t="n">
        <v>63</v>
      </c>
      <c r="G11" s="124" t="n">
        <v>148</v>
      </c>
      <c r="H11" s="164" t="n">
        <v>247</v>
      </c>
      <c r="I11" s="124" t="n">
        <v>235</v>
      </c>
      <c r="J11" s="124" t="n">
        <v>208</v>
      </c>
      <c r="K11" s="124" t="n">
        <v>119</v>
      </c>
    </row>
    <row r="12" s="190" customFormat="true" ht="15" hidden="false" customHeight="true" outlineLevel="0" collapsed="false">
      <c r="A12" s="188" t="s">
        <v>195</v>
      </c>
      <c r="B12" s="189" t="n">
        <f aca="false">SUM(C12:K12)+SUM(29ok!B12:J12)</f>
        <v>2159</v>
      </c>
      <c r="C12" s="124" t="n">
        <v>157</v>
      </c>
      <c r="D12" s="124" t="n">
        <v>127</v>
      </c>
      <c r="E12" s="124" t="n">
        <v>117</v>
      </c>
      <c r="F12" s="124" t="n">
        <v>121</v>
      </c>
      <c r="G12" s="124" t="n">
        <v>185</v>
      </c>
      <c r="H12" s="164" t="n">
        <v>315</v>
      </c>
      <c r="I12" s="124" t="n">
        <v>368</v>
      </c>
      <c r="J12" s="124" t="n">
        <v>313</v>
      </c>
      <c r="K12" s="124" t="n">
        <v>211</v>
      </c>
    </row>
    <row r="13" s="190" customFormat="true" ht="15" hidden="false" customHeight="true" outlineLevel="0" collapsed="false">
      <c r="A13" s="188" t="s">
        <v>197</v>
      </c>
      <c r="B13" s="189" t="n">
        <f aca="false">SUM(C13:K13)+SUM(29ok!B13:J13)</f>
        <v>1653</v>
      </c>
      <c r="C13" s="124" t="n">
        <v>137</v>
      </c>
      <c r="D13" s="124" t="n">
        <v>85</v>
      </c>
      <c r="E13" s="124" t="n">
        <v>63</v>
      </c>
      <c r="F13" s="124" t="n">
        <v>78</v>
      </c>
      <c r="G13" s="124" t="n">
        <v>181</v>
      </c>
      <c r="H13" s="164" t="n">
        <v>350</v>
      </c>
      <c r="I13" s="124" t="n">
        <v>270</v>
      </c>
      <c r="J13" s="124" t="n">
        <v>216</v>
      </c>
      <c r="K13" s="124" t="n">
        <v>125</v>
      </c>
    </row>
    <row r="14" s="190" customFormat="true" ht="15" hidden="false" customHeight="true" outlineLevel="0" collapsed="false">
      <c r="A14" s="188" t="s">
        <v>217</v>
      </c>
      <c r="B14" s="189" t="n">
        <f aca="false">SUM(C14:K14)+SUM(29ok!B14:J14)</f>
        <v>1093</v>
      </c>
      <c r="C14" s="124" t="n">
        <v>44</v>
      </c>
      <c r="D14" s="124" t="n">
        <v>68</v>
      </c>
      <c r="E14" s="124" t="n">
        <v>51</v>
      </c>
      <c r="F14" s="124" t="n">
        <v>76</v>
      </c>
      <c r="G14" s="124" t="n">
        <v>128</v>
      </c>
      <c r="H14" s="164" t="n">
        <v>170</v>
      </c>
      <c r="I14" s="124" t="n">
        <v>189</v>
      </c>
      <c r="J14" s="124" t="n">
        <v>133</v>
      </c>
      <c r="K14" s="124" t="n">
        <v>87</v>
      </c>
    </row>
    <row r="15" s="190" customFormat="true" ht="15" hidden="false" customHeight="true" outlineLevel="0" collapsed="false">
      <c r="A15" s="188" t="s">
        <v>194</v>
      </c>
      <c r="B15" s="189" t="n">
        <f aca="false">SUM(C15:K15)+SUM(29ok!B15:J15)</f>
        <v>2340</v>
      </c>
      <c r="C15" s="124" t="n">
        <v>107</v>
      </c>
      <c r="D15" s="124" t="n">
        <v>122</v>
      </c>
      <c r="E15" s="124" t="n">
        <v>105</v>
      </c>
      <c r="F15" s="124" t="n">
        <v>125</v>
      </c>
      <c r="G15" s="124" t="n">
        <v>261</v>
      </c>
      <c r="H15" s="164" t="n">
        <v>429</v>
      </c>
      <c r="I15" s="124" t="n">
        <v>419</v>
      </c>
      <c r="J15" s="124" t="n">
        <v>328</v>
      </c>
      <c r="K15" s="124" t="n">
        <v>207</v>
      </c>
    </row>
    <row r="16" s="190" customFormat="true" ht="18" hidden="false" customHeight="true" outlineLevel="0" collapsed="false">
      <c r="A16" s="188" t="s">
        <v>216</v>
      </c>
      <c r="B16" s="189" t="n">
        <f aca="false">SUM(C16:K16)+SUM(29ok!B16:J16)</f>
        <v>768</v>
      </c>
      <c r="C16" s="124" t="n">
        <v>29</v>
      </c>
      <c r="D16" s="124" t="n">
        <v>65</v>
      </c>
      <c r="E16" s="124" t="n">
        <v>62</v>
      </c>
      <c r="F16" s="124" t="n">
        <v>29</v>
      </c>
      <c r="G16" s="124" t="n">
        <v>83</v>
      </c>
      <c r="H16" s="164" t="n">
        <v>130</v>
      </c>
      <c r="I16" s="124" t="n">
        <v>128</v>
      </c>
      <c r="J16" s="124" t="n">
        <v>102</v>
      </c>
      <c r="K16" s="124" t="n">
        <v>49</v>
      </c>
    </row>
    <row r="17" s="190" customFormat="true" ht="15" hidden="false" customHeight="true" outlineLevel="0" collapsed="false">
      <c r="A17" s="188" t="s">
        <v>206</v>
      </c>
      <c r="B17" s="189" t="n">
        <f aca="false">SUM(C17:K17)+SUM(29ok!B17:J17)</f>
        <v>1062</v>
      </c>
      <c r="C17" s="124" t="n">
        <v>52</v>
      </c>
      <c r="D17" s="124" t="n">
        <v>55</v>
      </c>
      <c r="E17" s="124" t="n">
        <v>47</v>
      </c>
      <c r="F17" s="124" t="n">
        <v>61</v>
      </c>
      <c r="G17" s="124" t="n">
        <v>129</v>
      </c>
      <c r="H17" s="164" t="n">
        <v>199</v>
      </c>
      <c r="I17" s="124" t="n">
        <v>194</v>
      </c>
      <c r="J17" s="124" t="n">
        <v>132</v>
      </c>
      <c r="K17" s="124" t="n">
        <v>86</v>
      </c>
    </row>
    <row r="18" s="190" customFormat="true" ht="15" hidden="false" customHeight="true" outlineLevel="0" collapsed="false">
      <c r="A18" s="188" t="s">
        <v>219</v>
      </c>
      <c r="B18" s="189" t="n">
        <f aca="false">SUM(C18:K18)+SUM(29ok!B18:J18)</f>
        <v>341</v>
      </c>
      <c r="C18" s="124" t="n">
        <v>17</v>
      </c>
      <c r="D18" s="124" t="n">
        <v>20</v>
      </c>
      <c r="E18" s="124" t="n">
        <v>24</v>
      </c>
      <c r="F18" s="124" t="n">
        <v>26</v>
      </c>
      <c r="G18" s="124" t="n">
        <v>40</v>
      </c>
      <c r="H18" s="164" t="n">
        <v>58</v>
      </c>
      <c r="I18" s="124" t="n">
        <v>51</v>
      </c>
      <c r="J18" s="124" t="n">
        <v>45</v>
      </c>
      <c r="K18" s="124" t="n">
        <v>23</v>
      </c>
    </row>
    <row r="19" s="190" customFormat="true" ht="15" hidden="false" customHeight="true" outlineLevel="0" collapsed="false">
      <c r="A19" s="188" t="s">
        <v>214</v>
      </c>
      <c r="B19" s="189" t="n">
        <f aca="false">SUM(C19:K19)+SUM(29ok!B19:J19)</f>
        <v>1371</v>
      </c>
      <c r="C19" s="124" t="n">
        <v>61</v>
      </c>
      <c r="D19" s="124" t="n">
        <v>75</v>
      </c>
      <c r="E19" s="124" t="n">
        <v>72</v>
      </c>
      <c r="F19" s="124" t="n">
        <v>88</v>
      </c>
      <c r="G19" s="124" t="n">
        <v>145</v>
      </c>
      <c r="H19" s="164" t="n">
        <v>216</v>
      </c>
      <c r="I19" s="124" t="n">
        <v>191</v>
      </c>
      <c r="J19" s="124" t="n">
        <v>177</v>
      </c>
      <c r="K19" s="124" t="n">
        <v>141</v>
      </c>
    </row>
    <row r="20" s="190" customFormat="true" ht="15" hidden="false" customHeight="true" outlineLevel="0" collapsed="false">
      <c r="A20" s="188" t="s">
        <v>191</v>
      </c>
      <c r="B20" s="189" t="n">
        <f aca="false">SUM(C20:K20)+SUM(29ok!B20:J20)</f>
        <v>3482</v>
      </c>
      <c r="C20" s="124" t="n">
        <v>188</v>
      </c>
      <c r="D20" s="124" t="n">
        <v>158</v>
      </c>
      <c r="E20" s="124" t="n">
        <v>153</v>
      </c>
      <c r="F20" s="124" t="n">
        <v>203</v>
      </c>
      <c r="G20" s="124" t="n">
        <v>401</v>
      </c>
      <c r="H20" s="164" t="n">
        <v>588</v>
      </c>
      <c r="I20" s="124" t="n">
        <v>584</v>
      </c>
      <c r="J20" s="124" t="n">
        <v>485</v>
      </c>
      <c r="K20" s="124" t="n">
        <v>295</v>
      </c>
    </row>
    <row r="21" s="190" customFormat="true" ht="15" hidden="false" customHeight="true" outlineLevel="0" collapsed="false">
      <c r="A21" s="188" t="s">
        <v>200</v>
      </c>
      <c r="B21" s="189" t="n">
        <f aca="false">SUM(C21:K21)+SUM(29ok!B21:J21)</f>
        <v>59344</v>
      </c>
      <c r="C21" s="124" t="n">
        <v>3400</v>
      </c>
      <c r="D21" s="124" t="n">
        <v>3226</v>
      </c>
      <c r="E21" s="124" t="n">
        <v>3128</v>
      </c>
      <c r="F21" s="124" t="n">
        <v>3542</v>
      </c>
      <c r="G21" s="124" t="n">
        <v>6349</v>
      </c>
      <c r="H21" s="164" t="n">
        <v>9858</v>
      </c>
      <c r="I21" s="124" t="n">
        <v>9317</v>
      </c>
      <c r="J21" s="124" t="n">
        <v>7789</v>
      </c>
      <c r="K21" s="124" t="n">
        <v>5050</v>
      </c>
    </row>
    <row r="22" s="190" customFormat="true" ht="18" hidden="false" customHeight="true" outlineLevel="0" collapsed="false">
      <c r="A22" s="188" t="s">
        <v>220</v>
      </c>
      <c r="B22" s="189" t="n">
        <f aca="false">SUM(C22:K22)+SUM(29ok!B22:J22)</f>
        <v>337</v>
      </c>
      <c r="C22" s="124" t="n">
        <v>29</v>
      </c>
      <c r="D22" s="124" t="n">
        <v>25</v>
      </c>
      <c r="E22" s="124" t="n">
        <v>17</v>
      </c>
      <c r="F22" s="124" t="n">
        <v>13</v>
      </c>
      <c r="G22" s="124" t="n">
        <v>40</v>
      </c>
      <c r="H22" s="164" t="n">
        <v>51</v>
      </c>
      <c r="I22" s="124" t="n">
        <v>45</v>
      </c>
      <c r="J22" s="124" t="n">
        <v>39</v>
      </c>
      <c r="K22" s="124" t="n">
        <v>26</v>
      </c>
    </row>
    <row r="23" s="190" customFormat="true" ht="15" hidden="false" customHeight="true" outlineLevel="0" collapsed="false">
      <c r="A23" s="188" t="s">
        <v>193</v>
      </c>
      <c r="B23" s="189" t="n">
        <f aca="false">SUM(C23:K23)+SUM(29ok!B23:J23)</f>
        <v>1430</v>
      </c>
      <c r="C23" s="124" t="n">
        <v>81</v>
      </c>
      <c r="D23" s="124" t="n">
        <v>76</v>
      </c>
      <c r="E23" s="124" t="n">
        <v>62</v>
      </c>
      <c r="F23" s="124" t="n">
        <v>68</v>
      </c>
      <c r="G23" s="124" t="n">
        <v>148</v>
      </c>
      <c r="H23" s="164" t="n">
        <v>303</v>
      </c>
      <c r="I23" s="124" t="n">
        <v>230</v>
      </c>
      <c r="J23" s="124" t="n">
        <v>197</v>
      </c>
      <c r="K23" s="124" t="n">
        <v>94</v>
      </c>
    </row>
    <row r="24" s="190" customFormat="true" ht="15" hidden="false" customHeight="true" outlineLevel="0" collapsed="false">
      <c r="A24" s="188" t="s">
        <v>196</v>
      </c>
      <c r="B24" s="189" t="n">
        <f aca="false">SUM(C24:K24)+SUM(29ok!B24:J24)</f>
        <v>3727</v>
      </c>
      <c r="C24" s="124" t="n">
        <v>156</v>
      </c>
      <c r="D24" s="124" t="n">
        <v>157</v>
      </c>
      <c r="E24" s="124" t="n">
        <v>165</v>
      </c>
      <c r="F24" s="124" t="n">
        <v>275</v>
      </c>
      <c r="G24" s="124" t="n">
        <v>470</v>
      </c>
      <c r="H24" s="164" t="n">
        <v>679</v>
      </c>
      <c r="I24" s="124" t="n">
        <v>591</v>
      </c>
      <c r="J24" s="124" t="n">
        <v>495</v>
      </c>
      <c r="K24" s="124" t="n">
        <v>276</v>
      </c>
    </row>
    <row r="25" s="190" customFormat="true" ht="15" hidden="false" customHeight="true" outlineLevel="0" collapsed="false">
      <c r="A25" s="188" t="s">
        <v>189</v>
      </c>
      <c r="B25" s="189" t="n">
        <f aca="false">SUM(C25:K25)+SUM(29ok!B25:J25)</f>
        <v>1485</v>
      </c>
      <c r="C25" s="124" t="n">
        <v>54</v>
      </c>
      <c r="D25" s="124" t="n">
        <v>58</v>
      </c>
      <c r="E25" s="124" t="n">
        <v>44</v>
      </c>
      <c r="F25" s="124" t="n">
        <v>74</v>
      </c>
      <c r="G25" s="124" t="n">
        <v>218</v>
      </c>
      <c r="H25" s="164" t="n">
        <v>298</v>
      </c>
      <c r="I25" s="124" t="n">
        <v>233</v>
      </c>
      <c r="J25" s="124" t="n">
        <v>201</v>
      </c>
      <c r="K25" s="124" t="n">
        <v>101</v>
      </c>
    </row>
    <row r="26" s="190" customFormat="true" ht="15" hidden="false" customHeight="true" outlineLevel="0" collapsed="false">
      <c r="A26" s="188" t="s">
        <v>221</v>
      </c>
      <c r="B26" s="189" t="n">
        <f aca="false">SUM(C26:K26)+SUM(29ok!B26:J26)</f>
        <v>172</v>
      </c>
      <c r="C26" s="124" t="n">
        <v>4</v>
      </c>
      <c r="D26" s="124" t="n">
        <v>10</v>
      </c>
      <c r="E26" s="124" t="n">
        <v>7</v>
      </c>
      <c r="F26" s="124" t="n">
        <v>16</v>
      </c>
      <c r="G26" s="124" t="n">
        <v>27</v>
      </c>
      <c r="H26" s="164" t="n">
        <v>40</v>
      </c>
      <c r="I26" s="124" t="n">
        <v>34</v>
      </c>
      <c r="J26" s="124" t="n">
        <v>14</v>
      </c>
      <c r="K26" s="124" t="n">
        <v>5</v>
      </c>
    </row>
    <row r="27" s="190" customFormat="true" ht="15" hidden="false" customHeight="true" outlineLevel="0" collapsed="false">
      <c r="A27" s="188" t="s">
        <v>218</v>
      </c>
      <c r="B27" s="189" t="n">
        <f aca="false">SUM(C27:K27)+SUM(29ok!B27:J27)</f>
        <v>371</v>
      </c>
      <c r="C27" s="124" t="n">
        <v>13</v>
      </c>
      <c r="D27" s="124" t="n">
        <v>13</v>
      </c>
      <c r="E27" s="124" t="n">
        <v>17</v>
      </c>
      <c r="F27" s="124" t="n">
        <v>23</v>
      </c>
      <c r="G27" s="124" t="n">
        <v>56</v>
      </c>
      <c r="H27" s="164" t="n">
        <v>62</v>
      </c>
      <c r="I27" s="124" t="n">
        <v>51</v>
      </c>
      <c r="J27" s="124" t="n">
        <v>46</v>
      </c>
      <c r="K27" s="124" t="n">
        <v>30</v>
      </c>
    </row>
    <row r="28" s="190" customFormat="true" ht="18" hidden="false" customHeight="true" outlineLevel="0" collapsed="false">
      <c r="A28" s="188" t="s">
        <v>215</v>
      </c>
      <c r="B28" s="189" t="n">
        <f aca="false">SUM(C28:K28)+SUM(29ok!B28:J28)</f>
        <v>354</v>
      </c>
      <c r="C28" s="124" t="n">
        <v>14</v>
      </c>
      <c r="D28" s="124" t="n">
        <v>20</v>
      </c>
      <c r="E28" s="124" t="n">
        <v>20</v>
      </c>
      <c r="F28" s="124" t="n">
        <v>26</v>
      </c>
      <c r="G28" s="124" t="n">
        <v>47</v>
      </c>
      <c r="H28" s="164" t="n">
        <v>64</v>
      </c>
      <c r="I28" s="124" t="n">
        <v>49</v>
      </c>
      <c r="J28" s="124" t="n">
        <v>51</v>
      </c>
      <c r="K28" s="124" t="n">
        <v>30</v>
      </c>
    </row>
    <row r="29" s="190" customFormat="true" ht="15" hidden="false" customHeight="true" outlineLevel="0" collapsed="false">
      <c r="A29" s="188" t="s">
        <v>199</v>
      </c>
      <c r="B29" s="189" t="n">
        <f aca="false">SUM(C29:K29)+SUM(29ok!B29:J29)</f>
        <v>1202</v>
      </c>
      <c r="C29" s="124" t="n">
        <v>71</v>
      </c>
      <c r="D29" s="124" t="n">
        <v>67</v>
      </c>
      <c r="E29" s="124" t="n">
        <v>58</v>
      </c>
      <c r="F29" s="124" t="n">
        <v>70</v>
      </c>
      <c r="G29" s="124" t="n">
        <v>161</v>
      </c>
      <c r="H29" s="164" t="n">
        <v>235</v>
      </c>
      <c r="I29" s="124" t="n">
        <v>188</v>
      </c>
      <c r="J29" s="124" t="n">
        <v>133</v>
      </c>
      <c r="K29" s="124" t="n">
        <v>94</v>
      </c>
    </row>
    <row r="30" s="190" customFormat="true" ht="15" hidden="false" customHeight="true" outlineLevel="0" collapsed="false">
      <c r="A30" s="188" t="s">
        <v>204</v>
      </c>
      <c r="B30" s="189" t="n">
        <f aca="false">SUM(C30:K30)+SUM(29ok!B30:J30)</f>
        <v>740</v>
      </c>
      <c r="C30" s="124" t="n">
        <v>38</v>
      </c>
      <c r="D30" s="124" t="n">
        <v>46</v>
      </c>
      <c r="E30" s="124" t="n">
        <v>46</v>
      </c>
      <c r="F30" s="124" t="n">
        <v>45</v>
      </c>
      <c r="G30" s="124" t="n">
        <v>85</v>
      </c>
      <c r="H30" s="164" t="n">
        <v>135</v>
      </c>
      <c r="I30" s="124" t="n">
        <v>127</v>
      </c>
      <c r="J30" s="124" t="n">
        <v>93</v>
      </c>
      <c r="K30" s="124" t="n">
        <v>55</v>
      </c>
    </row>
    <row r="31" s="190" customFormat="true" ht="15" hidden="false" customHeight="true" outlineLevel="0" collapsed="false">
      <c r="A31" s="188" t="s">
        <v>213</v>
      </c>
      <c r="B31" s="189" t="n">
        <f aca="false">SUM(C31:K31)+SUM(29ok!B31:J31)</f>
        <v>635</v>
      </c>
      <c r="C31" s="124" t="n">
        <v>36</v>
      </c>
      <c r="D31" s="124" t="n">
        <v>42</v>
      </c>
      <c r="E31" s="124" t="n">
        <v>31</v>
      </c>
      <c r="F31" s="124" t="n">
        <v>54</v>
      </c>
      <c r="G31" s="124" t="n">
        <v>74</v>
      </c>
      <c r="H31" s="164" t="n">
        <v>105</v>
      </c>
      <c r="I31" s="124" t="n">
        <v>100</v>
      </c>
      <c r="J31" s="124" t="n">
        <v>60</v>
      </c>
      <c r="K31" s="124" t="n">
        <v>60</v>
      </c>
    </row>
    <row r="32" s="190" customFormat="true" ht="15" hidden="false" customHeight="true" outlineLevel="0" collapsed="false">
      <c r="A32" s="188" t="s">
        <v>192</v>
      </c>
      <c r="B32" s="189" t="n">
        <f aca="false">SUM(C32:K32)+SUM(29ok!B32:J32)</f>
        <v>3127</v>
      </c>
      <c r="C32" s="124" t="n">
        <v>190</v>
      </c>
      <c r="D32" s="124" t="n">
        <v>182</v>
      </c>
      <c r="E32" s="124" t="n">
        <v>172</v>
      </c>
      <c r="F32" s="124" t="n">
        <v>176</v>
      </c>
      <c r="G32" s="124" t="n">
        <v>335</v>
      </c>
      <c r="H32" s="164" t="n">
        <v>530</v>
      </c>
      <c r="I32" s="124" t="n">
        <v>520</v>
      </c>
      <c r="J32" s="124" t="n">
        <v>378</v>
      </c>
      <c r="K32" s="124" t="n">
        <v>243</v>
      </c>
    </row>
    <row r="33" s="190" customFormat="true" ht="15" hidden="false" customHeight="true" outlineLevel="0" collapsed="false">
      <c r="A33" s="188" t="s">
        <v>210</v>
      </c>
      <c r="B33" s="189" t="n">
        <f aca="false">SUM(C33:K33)+SUM(29ok!B33:J33)</f>
        <v>2946</v>
      </c>
      <c r="C33" s="124" t="n">
        <v>127</v>
      </c>
      <c r="D33" s="124" t="n">
        <v>152</v>
      </c>
      <c r="E33" s="124" t="n">
        <v>139</v>
      </c>
      <c r="F33" s="124" t="n">
        <v>191</v>
      </c>
      <c r="G33" s="124" t="n">
        <v>369</v>
      </c>
      <c r="H33" s="164" t="n">
        <v>489</v>
      </c>
      <c r="I33" s="124" t="n">
        <v>458</v>
      </c>
      <c r="J33" s="124" t="n">
        <v>377</v>
      </c>
      <c r="K33" s="124" t="n">
        <v>259</v>
      </c>
    </row>
    <row r="34" s="190" customFormat="true" ht="18" hidden="false" customHeight="true" outlineLevel="0" collapsed="false">
      <c r="A34" s="188" t="s">
        <v>201</v>
      </c>
      <c r="B34" s="189" t="n">
        <f aca="false">SUM(C34:K34)+SUM(29ok!B34:J34)</f>
        <v>309</v>
      </c>
      <c r="C34" s="124" t="n">
        <v>11</v>
      </c>
      <c r="D34" s="124" t="n">
        <v>19</v>
      </c>
      <c r="E34" s="124" t="n">
        <v>15</v>
      </c>
      <c r="F34" s="124" t="n">
        <v>16</v>
      </c>
      <c r="G34" s="124" t="n">
        <v>40</v>
      </c>
      <c r="H34" s="164" t="n">
        <v>62</v>
      </c>
      <c r="I34" s="124" t="n">
        <v>47</v>
      </c>
      <c r="J34" s="124" t="n">
        <v>39</v>
      </c>
      <c r="K34" s="124" t="n">
        <v>21</v>
      </c>
    </row>
    <row r="35" s="190" customFormat="true" ht="15" hidden="false" customHeight="true" outlineLevel="0" collapsed="false">
      <c r="A35" s="188" t="s">
        <v>212</v>
      </c>
      <c r="B35" s="189" t="n">
        <f aca="false">SUM(C35:K35)+SUM(29ok!B35:J35)</f>
        <v>296</v>
      </c>
      <c r="C35" s="124" t="n">
        <v>14</v>
      </c>
      <c r="D35" s="124" t="n">
        <v>22</v>
      </c>
      <c r="E35" s="124" t="n">
        <v>14</v>
      </c>
      <c r="F35" s="124" t="n">
        <v>17</v>
      </c>
      <c r="G35" s="124" t="n">
        <v>30</v>
      </c>
      <c r="H35" s="164" t="n">
        <v>47</v>
      </c>
      <c r="I35" s="124" t="n">
        <v>46</v>
      </c>
      <c r="J35" s="124" t="n">
        <v>34</v>
      </c>
      <c r="K35" s="124" t="n">
        <v>35</v>
      </c>
    </row>
    <row r="36" s="190" customFormat="true" ht="15" hidden="false" customHeight="true" outlineLevel="0" collapsed="false">
      <c r="A36" s="188" t="s">
        <v>190</v>
      </c>
      <c r="B36" s="189" t="n">
        <f aca="false">SUM(C36:K36)+SUM(29ok!B36:J36)</f>
        <v>1162</v>
      </c>
      <c r="C36" s="124" t="n">
        <v>38</v>
      </c>
      <c r="D36" s="124" t="n">
        <v>63</v>
      </c>
      <c r="E36" s="124" t="n">
        <v>49</v>
      </c>
      <c r="F36" s="124" t="n">
        <v>68</v>
      </c>
      <c r="G36" s="124" t="n">
        <v>164</v>
      </c>
      <c r="H36" s="164" t="n">
        <v>225</v>
      </c>
      <c r="I36" s="124" t="n">
        <v>179</v>
      </c>
      <c r="J36" s="124" t="n">
        <v>128</v>
      </c>
      <c r="K36" s="124" t="n">
        <v>106</v>
      </c>
    </row>
    <row r="37" s="190" customFormat="true" ht="15" hidden="false" customHeight="true" outlineLevel="0" collapsed="false">
      <c r="A37" s="191" t="s">
        <v>207</v>
      </c>
      <c r="B37" s="192" t="n">
        <f aca="false">SUM(C37:K37)+SUM(29ok!B37:J37)</f>
        <v>626</v>
      </c>
      <c r="C37" s="129" t="n">
        <v>18</v>
      </c>
      <c r="D37" s="129" t="n">
        <v>29</v>
      </c>
      <c r="E37" s="129" t="n">
        <v>19</v>
      </c>
      <c r="F37" s="129" t="n">
        <v>35</v>
      </c>
      <c r="G37" s="129" t="n">
        <v>77</v>
      </c>
      <c r="H37" s="165" t="n">
        <v>129</v>
      </c>
      <c r="I37" s="129" t="n">
        <v>102</v>
      </c>
      <c r="J37" s="129" t="n">
        <v>65</v>
      </c>
      <c r="K37" s="129" t="n">
        <v>55</v>
      </c>
    </row>
    <row r="38" s="197" customFormat="true" ht="17.15" hidden="false" customHeight="true" outlineLevel="0" collapsed="false">
      <c r="A38" s="193"/>
      <c r="B38" s="193"/>
      <c r="C38" s="194"/>
      <c r="D38" s="194"/>
      <c r="E38" s="194"/>
      <c r="F38" s="194"/>
      <c r="G38" s="195"/>
      <c r="H38" s="196"/>
      <c r="I38" s="194"/>
      <c r="J38" s="194"/>
      <c r="K38" s="194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7.26"/>
    <col collapsed="false" customWidth="true" hidden="false" outlineLevel="0" max="9" min="2" style="174" width="6.44"/>
    <col collapsed="false" customWidth="true" hidden="false" outlineLevel="0" max="10" min="10" style="174" width="7.72"/>
    <col collapsed="false" customWidth="false" hidden="false" outlineLevel="0" max="257" min="11" style="174" width="11.44"/>
  </cols>
  <sheetData>
    <row r="1" customFormat="false" ht="60" hidden="false" customHeight="true" outlineLevel="0" collapsed="false">
      <c r="A1" s="115" t="s">
        <v>234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78" customFormat="true" ht="9" hidden="false" customHeight="true" outlineLevel="0" collapsed="false">
      <c r="A2" s="198" t="s">
        <v>85</v>
      </c>
      <c r="B2" s="199"/>
      <c r="C2" s="199"/>
      <c r="D2" s="199"/>
      <c r="E2" s="199"/>
      <c r="F2" s="199"/>
      <c r="G2" s="199"/>
      <c r="H2" s="199"/>
      <c r="I2" s="199"/>
      <c r="J2" s="200"/>
    </row>
    <row r="3" s="173" customFormat="true" ht="36" hidden="false" customHeight="true" outlineLevel="0" collapsed="false">
      <c r="A3" s="179"/>
      <c r="B3" s="181" t="s">
        <v>244</v>
      </c>
      <c r="C3" s="181" t="s">
        <v>245</v>
      </c>
      <c r="D3" s="181" t="s">
        <v>246</v>
      </c>
      <c r="E3" s="181" t="s">
        <v>247</v>
      </c>
      <c r="F3" s="181" t="s">
        <v>248</v>
      </c>
      <c r="G3" s="181" t="s">
        <v>249</v>
      </c>
      <c r="H3" s="181" t="s">
        <v>250</v>
      </c>
      <c r="I3" s="181" t="s">
        <v>251</v>
      </c>
      <c r="J3" s="181" t="s">
        <v>27</v>
      </c>
    </row>
    <row r="4" s="187" customFormat="true" ht="20.15" hidden="false" customHeight="true" outlineLevel="0" collapsed="false">
      <c r="A4" s="201" t="s">
        <v>33</v>
      </c>
      <c r="B4" s="184" t="n">
        <f aca="false">SUM(B5:B37)</f>
        <v>5950</v>
      </c>
      <c r="C4" s="184" t="n">
        <f aca="false">SUM(C5:C37)</f>
        <v>3375</v>
      </c>
      <c r="D4" s="184" t="n">
        <f aca="false">SUM(D5:D37)</f>
        <v>1867</v>
      </c>
      <c r="E4" s="184" t="n">
        <f aca="false">SUM(E5:E37)</f>
        <v>911</v>
      </c>
      <c r="F4" s="185" t="n">
        <f aca="false">SUM(F5:F37)</f>
        <v>646</v>
      </c>
      <c r="G4" s="202" t="n">
        <f aca="false">SUM(G5:G37)</f>
        <v>402</v>
      </c>
      <c r="H4" s="184" t="n">
        <f aca="false">SUM(H5:H37)</f>
        <v>213</v>
      </c>
      <c r="I4" s="184" t="n">
        <f aca="false">SUM(I5:I37)</f>
        <v>84</v>
      </c>
      <c r="J4" s="184" t="n">
        <f aca="false">SUM(J5:J37)</f>
        <v>85</v>
      </c>
    </row>
    <row r="5" s="190" customFormat="true" ht="15" hidden="false" customHeight="true" outlineLevel="0" collapsed="false">
      <c r="A5" s="188" t="s">
        <v>205</v>
      </c>
      <c r="B5" s="124" t="n">
        <v>81</v>
      </c>
      <c r="C5" s="124" t="n">
        <v>51</v>
      </c>
      <c r="D5" s="124" t="n">
        <v>34</v>
      </c>
      <c r="E5" s="124" t="n">
        <v>26</v>
      </c>
      <c r="F5" s="124" t="n">
        <v>10</v>
      </c>
      <c r="G5" s="203" t="n">
        <v>11</v>
      </c>
      <c r="H5" s="124" t="n">
        <v>3</v>
      </c>
      <c r="I5" s="124" t="n">
        <v>3</v>
      </c>
      <c r="J5" s="124" t="n">
        <v>1</v>
      </c>
      <c r="K5" s="124"/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188" t="s">
        <v>198</v>
      </c>
      <c r="B6" s="124" t="n">
        <v>61</v>
      </c>
      <c r="C6" s="124" t="n">
        <v>42</v>
      </c>
      <c r="D6" s="124" t="n">
        <v>23</v>
      </c>
      <c r="E6" s="124" t="n">
        <v>15</v>
      </c>
      <c r="F6" s="124" t="n">
        <v>8</v>
      </c>
      <c r="G6" s="203" t="n">
        <v>7</v>
      </c>
      <c r="H6" s="124" t="n">
        <v>4</v>
      </c>
      <c r="I6" s="124" t="n">
        <v>1</v>
      </c>
      <c r="J6" s="124" t="n">
        <v>2</v>
      </c>
      <c r="K6" s="124"/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188" t="s">
        <v>208</v>
      </c>
      <c r="B7" s="124" t="n">
        <v>31</v>
      </c>
      <c r="C7" s="124" t="n">
        <v>28</v>
      </c>
      <c r="D7" s="124" t="n">
        <v>19</v>
      </c>
      <c r="E7" s="124" t="n">
        <v>13</v>
      </c>
      <c r="F7" s="124" t="n">
        <v>12</v>
      </c>
      <c r="G7" s="164" t="n">
        <v>6</v>
      </c>
      <c r="H7" s="124" t="n">
        <v>3</v>
      </c>
      <c r="I7" s="124" t="n">
        <v>2</v>
      </c>
      <c r="J7" s="124" t="n">
        <v>0</v>
      </c>
      <c r="L7" s="124"/>
    </row>
    <row r="8" s="190" customFormat="true" ht="15" hidden="false" customHeight="true" outlineLevel="0" collapsed="false">
      <c r="A8" s="188" t="s">
        <v>203</v>
      </c>
      <c r="B8" s="124" t="n">
        <v>74</v>
      </c>
      <c r="C8" s="124" t="n">
        <v>35</v>
      </c>
      <c r="D8" s="124" t="n">
        <v>23</v>
      </c>
      <c r="E8" s="124" t="n">
        <v>14</v>
      </c>
      <c r="F8" s="124" t="n">
        <v>11</v>
      </c>
      <c r="G8" s="164" t="n">
        <v>5</v>
      </c>
      <c r="H8" s="124" t="n">
        <v>1</v>
      </c>
      <c r="I8" s="124" t="n">
        <v>2</v>
      </c>
      <c r="J8" s="124" t="n">
        <v>1</v>
      </c>
      <c r="L8" s="124"/>
    </row>
    <row r="9" s="190" customFormat="true" ht="15" hidden="false" customHeight="true" outlineLevel="0" collapsed="false">
      <c r="A9" s="188" t="s">
        <v>202</v>
      </c>
      <c r="B9" s="124" t="n">
        <v>186</v>
      </c>
      <c r="C9" s="124" t="n">
        <v>90</v>
      </c>
      <c r="D9" s="124" t="n">
        <v>48</v>
      </c>
      <c r="E9" s="124" t="n">
        <v>25</v>
      </c>
      <c r="F9" s="124" t="n">
        <v>14</v>
      </c>
      <c r="G9" s="164" t="n">
        <v>5</v>
      </c>
      <c r="H9" s="124" t="n">
        <v>7</v>
      </c>
      <c r="I9" s="124" t="n">
        <v>1</v>
      </c>
      <c r="J9" s="124" t="n">
        <v>3</v>
      </c>
      <c r="L9" s="124"/>
    </row>
    <row r="10" s="190" customFormat="true" ht="18" hidden="false" customHeight="true" outlineLevel="0" collapsed="false">
      <c r="A10" s="188" t="s">
        <v>209</v>
      </c>
      <c r="B10" s="124" t="n">
        <v>262</v>
      </c>
      <c r="C10" s="124" t="n">
        <v>144</v>
      </c>
      <c r="D10" s="124" t="n">
        <v>83</v>
      </c>
      <c r="E10" s="124" t="n">
        <v>39</v>
      </c>
      <c r="F10" s="124" t="n">
        <v>39</v>
      </c>
      <c r="G10" s="164" t="n">
        <v>14</v>
      </c>
      <c r="H10" s="124" t="n">
        <v>16</v>
      </c>
      <c r="I10" s="124" t="n">
        <v>5</v>
      </c>
      <c r="J10" s="124" t="n">
        <v>5</v>
      </c>
      <c r="L10" s="124"/>
    </row>
    <row r="11" s="190" customFormat="true" ht="15" hidden="false" customHeight="true" outlineLevel="0" collapsed="false">
      <c r="A11" s="188" t="s">
        <v>211</v>
      </c>
      <c r="B11" s="124" t="n">
        <v>79</v>
      </c>
      <c r="C11" s="124" t="n">
        <v>40</v>
      </c>
      <c r="D11" s="124" t="n">
        <v>31</v>
      </c>
      <c r="E11" s="124" t="n">
        <v>15</v>
      </c>
      <c r="F11" s="124" t="n">
        <v>8</v>
      </c>
      <c r="G11" s="164" t="n">
        <v>6</v>
      </c>
      <c r="H11" s="124" t="n">
        <v>5</v>
      </c>
      <c r="I11" s="124" t="n">
        <v>3</v>
      </c>
      <c r="J11" s="124" t="n">
        <v>1</v>
      </c>
      <c r="L11" s="124"/>
    </row>
    <row r="12" s="190" customFormat="true" ht="15" hidden="false" customHeight="true" outlineLevel="0" collapsed="false">
      <c r="A12" s="188" t="s">
        <v>195</v>
      </c>
      <c r="B12" s="124" t="n">
        <v>108</v>
      </c>
      <c r="C12" s="124" t="n">
        <v>77</v>
      </c>
      <c r="D12" s="124" t="n">
        <v>23</v>
      </c>
      <c r="E12" s="124" t="n">
        <v>14</v>
      </c>
      <c r="F12" s="124" t="n">
        <v>14</v>
      </c>
      <c r="G12" s="164" t="n">
        <v>4</v>
      </c>
      <c r="H12" s="124" t="n">
        <v>2</v>
      </c>
      <c r="I12" s="124" t="n">
        <v>1</v>
      </c>
      <c r="J12" s="124" t="n">
        <v>2</v>
      </c>
      <c r="L12" s="124"/>
    </row>
    <row r="13" s="190" customFormat="true" ht="15" hidden="false" customHeight="true" outlineLevel="0" collapsed="false">
      <c r="A13" s="188" t="s">
        <v>197</v>
      </c>
      <c r="B13" s="124" t="n">
        <v>68</v>
      </c>
      <c r="C13" s="124" t="n">
        <v>36</v>
      </c>
      <c r="D13" s="124" t="n">
        <v>23</v>
      </c>
      <c r="E13" s="124" t="n">
        <v>6</v>
      </c>
      <c r="F13" s="124" t="n">
        <v>5</v>
      </c>
      <c r="G13" s="164" t="n">
        <v>7</v>
      </c>
      <c r="H13" s="124" t="n">
        <v>2</v>
      </c>
      <c r="I13" s="124" t="n">
        <v>0</v>
      </c>
      <c r="J13" s="124" t="n">
        <v>1</v>
      </c>
      <c r="L13" s="124"/>
    </row>
    <row r="14" s="190" customFormat="true" ht="15" hidden="false" customHeight="true" outlineLevel="0" collapsed="false">
      <c r="A14" s="188" t="s">
        <v>217</v>
      </c>
      <c r="B14" s="124" t="n">
        <v>58</v>
      </c>
      <c r="C14" s="124" t="n">
        <v>40</v>
      </c>
      <c r="D14" s="124" t="n">
        <v>21</v>
      </c>
      <c r="E14" s="124" t="n">
        <v>12</v>
      </c>
      <c r="F14" s="124" t="n">
        <v>7</v>
      </c>
      <c r="G14" s="164" t="n">
        <v>4</v>
      </c>
      <c r="H14" s="124" t="n">
        <v>2</v>
      </c>
      <c r="I14" s="124" t="n">
        <v>2</v>
      </c>
      <c r="J14" s="124" t="n">
        <v>1</v>
      </c>
      <c r="L14" s="124"/>
    </row>
    <row r="15" s="190" customFormat="true" ht="15" hidden="false" customHeight="true" outlineLevel="0" collapsed="false">
      <c r="A15" s="188" t="s">
        <v>194</v>
      </c>
      <c r="B15" s="124" t="n">
        <v>116</v>
      </c>
      <c r="C15" s="124" t="n">
        <v>52</v>
      </c>
      <c r="D15" s="124" t="n">
        <v>36</v>
      </c>
      <c r="E15" s="124" t="n">
        <v>18</v>
      </c>
      <c r="F15" s="124" t="n">
        <v>7</v>
      </c>
      <c r="G15" s="164" t="n">
        <v>3</v>
      </c>
      <c r="H15" s="124" t="n">
        <v>0</v>
      </c>
      <c r="I15" s="124" t="n">
        <v>2</v>
      </c>
      <c r="J15" s="124" t="n">
        <v>3</v>
      </c>
      <c r="L15" s="124"/>
    </row>
    <row r="16" s="190" customFormat="true" ht="18" hidden="false" customHeight="true" outlineLevel="0" collapsed="false">
      <c r="A16" s="188" t="s">
        <v>216</v>
      </c>
      <c r="B16" s="124" t="n">
        <v>41</v>
      </c>
      <c r="C16" s="124" t="n">
        <v>16</v>
      </c>
      <c r="D16" s="124" t="n">
        <v>12</v>
      </c>
      <c r="E16" s="124" t="n">
        <v>8</v>
      </c>
      <c r="F16" s="124" t="n">
        <v>7</v>
      </c>
      <c r="G16" s="164" t="n">
        <v>6</v>
      </c>
      <c r="H16" s="124" t="n">
        <v>0</v>
      </c>
      <c r="I16" s="124" t="n">
        <v>1</v>
      </c>
      <c r="J16" s="124" t="n">
        <v>0</v>
      </c>
      <c r="L16" s="124"/>
    </row>
    <row r="17" s="190" customFormat="true" ht="15" hidden="false" customHeight="true" outlineLevel="0" collapsed="false">
      <c r="A17" s="188" t="s">
        <v>206</v>
      </c>
      <c r="B17" s="124" t="n">
        <v>59</v>
      </c>
      <c r="C17" s="124" t="n">
        <v>17</v>
      </c>
      <c r="D17" s="124" t="n">
        <v>14</v>
      </c>
      <c r="E17" s="124" t="n">
        <v>7</v>
      </c>
      <c r="F17" s="124" t="n">
        <v>4</v>
      </c>
      <c r="G17" s="164" t="n">
        <v>1</v>
      </c>
      <c r="H17" s="124" t="n">
        <v>3</v>
      </c>
      <c r="I17" s="124" t="n">
        <v>0</v>
      </c>
      <c r="J17" s="124" t="n">
        <v>2</v>
      </c>
      <c r="L17" s="124"/>
    </row>
    <row r="18" s="190" customFormat="true" ht="15" hidden="false" customHeight="true" outlineLevel="0" collapsed="false">
      <c r="A18" s="188" t="s">
        <v>219</v>
      </c>
      <c r="B18" s="124" t="n">
        <v>14</v>
      </c>
      <c r="C18" s="124" t="n">
        <v>14</v>
      </c>
      <c r="D18" s="124" t="n">
        <v>3</v>
      </c>
      <c r="E18" s="124" t="n">
        <v>6</v>
      </c>
      <c r="F18" s="124" t="n">
        <v>0</v>
      </c>
      <c r="G18" s="164" t="n">
        <v>0</v>
      </c>
      <c r="H18" s="124" t="n">
        <v>0</v>
      </c>
      <c r="I18" s="124" t="n">
        <v>0</v>
      </c>
      <c r="J18" s="124" t="n">
        <v>0</v>
      </c>
      <c r="L18" s="124"/>
    </row>
    <row r="19" s="190" customFormat="true" ht="15" hidden="false" customHeight="true" outlineLevel="0" collapsed="false">
      <c r="A19" s="188" t="s">
        <v>214</v>
      </c>
      <c r="B19" s="124" t="n">
        <v>86</v>
      </c>
      <c r="C19" s="124" t="n">
        <v>52</v>
      </c>
      <c r="D19" s="124" t="n">
        <v>32</v>
      </c>
      <c r="E19" s="124" t="n">
        <v>16</v>
      </c>
      <c r="F19" s="124" t="n">
        <v>9</v>
      </c>
      <c r="G19" s="164" t="n">
        <v>6</v>
      </c>
      <c r="H19" s="124" t="n">
        <v>1</v>
      </c>
      <c r="I19" s="124" t="n">
        <v>2</v>
      </c>
      <c r="J19" s="124" t="n">
        <v>1</v>
      </c>
      <c r="L19" s="124"/>
    </row>
    <row r="20" s="190" customFormat="true" ht="15" hidden="false" customHeight="true" outlineLevel="0" collapsed="false">
      <c r="A20" s="188" t="s">
        <v>191</v>
      </c>
      <c r="B20" s="124" t="n">
        <v>216</v>
      </c>
      <c r="C20" s="124" t="n">
        <v>107</v>
      </c>
      <c r="D20" s="124" t="n">
        <v>56</v>
      </c>
      <c r="E20" s="124" t="n">
        <v>20</v>
      </c>
      <c r="F20" s="124" t="n">
        <v>14</v>
      </c>
      <c r="G20" s="164" t="n">
        <v>8</v>
      </c>
      <c r="H20" s="124" t="n">
        <v>3</v>
      </c>
      <c r="I20" s="124" t="n">
        <v>1</v>
      </c>
      <c r="J20" s="124" t="n">
        <v>2</v>
      </c>
      <c r="L20" s="124"/>
    </row>
    <row r="21" s="190" customFormat="true" ht="15" hidden="false" customHeight="true" outlineLevel="0" collapsed="false">
      <c r="A21" s="188" t="s">
        <v>200</v>
      </c>
      <c r="B21" s="124" t="n">
        <v>3365</v>
      </c>
      <c r="C21" s="124" t="n">
        <v>1882</v>
      </c>
      <c r="D21" s="124" t="n">
        <v>1057</v>
      </c>
      <c r="E21" s="124" t="n">
        <v>512</v>
      </c>
      <c r="F21" s="124" t="n">
        <v>391</v>
      </c>
      <c r="G21" s="164" t="n">
        <v>246</v>
      </c>
      <c r="H21" s="124" t="n">
        <v>133</v>
      </c>
      <c r="I21" s="124" t="n">
        <v>50</v>
      </c>
      <c r="J21" s="124" t="n">
        <v>49</v>
      </c>
      <c r="L21" s="124"/>
    </row>
    <row r="22" s="190" customFormat="true" ht="18" hidden="false" customHeight="true" outlineLevel="0" collapsed="false">
      <c r="A22" s="188" t="s">
        <v>220</v>
      </c>
      <c r="B22" s="124" t="n">
        <v>21</v>
      </c>
      <c r="C22" s="124" t="n">
        <v>11</v>
      </c>
      <c r="D22" s="124" t="n">
        <v>8</v>
      </c>
      <c r="E22" s="124" t="n">
        <v>4</v>
      </c>
      <c r="F22" s="124" t="n">
        <v>2</v>
      </c>
      <c r="G22" s="164" t="n">
        <v>3</v>
      </c>
      <c r="H22" s="124" t="n">
        <v>3</v>
      </c>
      <c r="I22" s="124" t="n">
        <v>0</v>
      </c>
      <c r="J22" s="124" t="n">
        <v>0</v>
      </c>
      <c r="L22" s="124"/>
    </row>
    <row r="23" s="190" customFormat="true" ht="15" hidden="false" customHeight="true" outlineLevel="0" collapsed="false">
      <c r="A23" s="188" t="s">
        <v>193</v>
      </c>
      <c r="B23" s="124" t="n">
        <v>68</v>
      </c>
      <c r="C23" s="124" t="n">
        <v>58</v>
      </c>
      <c r="D23" s="124" t="n">
        <v>17</v>
      </c>
      <c r="E23" s="124" t="n">
        <v>16</v>
      </c>
      <c r="F23" s="124" t="n">
        <v>2</v>
      </c>
      <c r="G23" s="164" t="n">
        <v>8</v>
      </c>
      <c r="H23" s="124" t="n">
        <v>1</v>
      </c>
      <c r="I23" s="124" t="n">
        <v>0</v>
      </c>
      <c r="J23" s="124" t="n">
        <v>1</v>
      </c>
      <c r="L23" s="124"/>
    </row>
    <row r="24" s="190" customFormat="true" ht="15" hidden="false" customHeight="true" outlineLevel="0" collapsed="false">
      <c r="A24" s="188" t="s">
        <v>196</v>
      </c>
      <c r="B24" s="124" t="n">
        <v>197</v>
      </c>
      <c r="C24" s="124" t="n">
        <v>118</v>
      </c>
      <c r="D24" s="124" t="n">
        <v>83</v>
      </c>
      <c r="E24" s="124" t="n">
        <v>24</v>
      </c>
      <c r="F24" s="124" t="n">
        <v>20</v>
      </c>
      <c r="G24" s="164" t="n">
        <v>10</v>
      </c>
      <c r="H24" s="124" t="n">
        <v>6</v>
      </c>
      <c r="I24" s="124" t="n">
        <v>2</v>
      </c>
      <c r="J24" s="124" t="n">
        <v>3</v>
      </c>
      <c r="L24" s="124"/>
    </row>
    <row r="25" s="190" customFormat="true" ht="15" hidden="false" customHeight="true" outlineLevel="0" collapsed="false">
      <c r="A25" s="188" t="s">
        <v>189</v>
      </c>
      <c r="B25" s="124" t="n">
        <v>92</v>
      </c>
      <c r="C25" s="124" t="n">
        <v>64</v>
      </c>
      <c r="D25" s="124" t="n">
        <v>34</v>
      </c>
      <c r="E25" s="124" t="n">
        <v>10</v>
      </c>
      <c r="F25" s="124" t="n">
        <v>3</v>
      </c>
      <c r="G25" s="164" t="n">
        <v>1</v>
      </c>
      <c r="H25" s="124" t="n">
        <v>0</v>
      </c>
      <c r="I25" s="124" t="n">
        <v>0</v>
      </c>
      <c r="J25" s="124" t="n">
        <v>0</v>
      </c>
      <c r="L25" s="124"/>
    </row>
    <row r="26" s="190" customFormat="true" ht="15" hidden="false" customHeight="true" outlineLevel="0" collapsed="false">
      <c r="A26" s="188" t="s">
        <v>221</v>
      </c>
      <c r="B26" s="124" t="n">
        <v>6</v>
      </c>
      <c r="C26" s="124" t="n">
        <v>4</v>
      </c>
      <c r="D26" s="124" t="n">
        <v>2</v>
      </c>
      <c r="E26" s="124" t="n">
        <v>0</v>
      </c>
      <c r="F26" s="124" t="n">
        <v>1</v>
      </c>
      <c r="G26" s="164" t="n">
        <v>1</v>
      </c>
      <c r="H26" s="124" t="n">
        <v>1</v>
      </c>
      <c r="I26" s="124" t="n">
        <v>0</v>
      </c>
      <c r="J26" s="124" t="n">
        <v>0</v>
      </c>
      <c r="L26" s="124"/>
    </row>
    <row r="27" s="190" customFormat="true" ht="15" hidden="false" customHeight="true" outlineLevel="0" collapsed="false">
      <c r="A27" s="188" t="s">
        <v>218</v>
      </c>
      <c r="B27" s="124" t="n">
        <v>22</v>
      </c>
      <c r="C27" s="124" t="n">
        <v>22</v>
      </c>
      <c r="D27" s="124" t="n">
        <v>11</v>
      </c>
      <c r="E27" s="124" t="n">
        <v>2</v>
      </c>
      <c r="F27" s="124" t="n">
        <v>0</v>
      </c>
      <c r="G27" s="164" t="n">
        <v>2</v>
      </c>
      <c r="H27" s="124" t="n">
        <v>0</v>
      </c>
      <c r="I27" s="124" t="n">
        <v>0</v>
      </c>
      <c r="J27" s="124" t="n">
        <v>1</v>
      </c>
      <c r="L27" s="124"/>
    </row>
    <row r="28" s="190" customFormat="true" ht="18" hidden="false" customHeight="true" outlineLevel="0" collapsed="false">
      <c r="A28" s="188" t="s">
        <v>215</v>
      </c>
      <c r="B28" s="124" t="n">
        <v>16</v>
      </c>
      <c r="C28" s="124" t="n">
        <v>10</v>
      </c>
      <c r="D28" s="124" t="n">
        <v>3</v>
      </c>
      <c r="E28" s="124" t="n">
        <v>3</v>
      </c>
      <c r="F28" s="124" t="n">
        <v>1</v>
      </c>
      <c r="G28" s="164" t="n">
        <v>0</v>
      </c>
      <c r="H28" s="124" t="n">
        <v>0</v>
      </c>
      <c r="I28" s="124" t="n">
        <v>0</v>
      </c>
      <c r="J28" s="124" t="n">
        <v>0</v>
      </c>
      <c r="L28" s="124"/>
    </row>
    <row r="29" s="190" customFormat="true" ht="15" hidden="false" customHeight="true" outlineLevel="0" collapsed="false">
      <c r="A29" s="188" t="s">
        <v>199</v>
      </c>
      <c r="B29" s="124" t="n">
        <v>65</v>
      </c>
      <c r="C29" s="124" t="n">
        <v>31</v>
      </c>
      <c r="D29" s="124" t="n">
        <v>17</v>
      </c>
      <c r="E29" s="124" t="n">
        <v>4</v>
      </c>
      <c r="F29" s="124" t="n">
        <v>5</v>
      </c>
      <c r="G29" s="164" t="n">
        <v>1</v>
      </c>
      <c r="H29" s="124" t="n">
        <v>1</v>
      </c>
      <c r="I29" s="124" t="n">
        <v>1</v>
      </c>
      <c r="J29" s="124" t="n">
        <v>0</v>
      </c>
      <c r="L29" s="124"/>
    </row>
    <row r="30" s="190" customFormat="true" ht="15" hidden="false" customHeight="true" outlineLevel="0" collapsed="false">
      <c r="A30" s="188" t="s">
        <v>204</v>
      </c>
      <c r="B30" s="124" t="n">
        <v>33</v>
      </c>
      <c r="C30" s="124" t="n">
        <v>23</v>
      </c>
      <c r="D30" s="124" t="n">
        <v>7</v>
      </c>
      <c r="E30" s="124" t="n">
        <v>6</v>
      </c>
      <c r="F30" s="124" t="n">
        <v>1</v>
      </c>
      <c r="G30" s="164" t="n">
        <v>0</v>
      </c>
      <c r="H30" s="124" t="n">
        <v>0</v>
      </c>
      <c r="I30" s="124" t="n">
        <v>0</v>
      </c>
      <c r="J30" s="124" t="n">
        <v>0</v>
      </c>
      <c r="L30" s="124"/>
    </row>
    <row r="31" s="190" customFormat="true" ht="15" hidden="false" customHeight="true" outlineLevel="0" collapsed="false">
      <c r="A31" s="188" t="s">
        <v>213</v>
      </c>
      <c r="B31" s="124" t="n">
        <v>38</v>
      </c>
      <c r="C31" s="124" t="n">
        <v>18</v>
      </c>
      <c r="D31" s="124" t="n">
        <v>9</v>
      </c>
      <c r="E31" s="124" t="n">
        <v>1</v>
      </c>
      <c r="F31" s="124" t="n">
        <v>2</v>
      </c>
      <c r="G31" s="164" t="n">
        <v>4</v>
      </c>
      <c r="H31" s="124" t="n">
        <v>1</v>
      </c>
      <c r="I31" s="124" t="n">
        <v>0</v>
      </c>
      <c r="J31" s="124" t="n">
        <v>0</v>
      </c>
      <c r="L31" s="124"/>
    </row>
    <row r="32" s="190" customFormat="true" ht="15" hidden="false" customHeight="true" outlineLevel="0" collapsed="false">
      <c r="A32" s="188" t="s">
        <v>192</v>
      </c>
      <c r="B32" s="124" t="n">
        <v>154</v>
      </c>
      <c r="C32" s="124" t="n">
        <v>121</v>
      </c>
      <c r="D32" s="124" t="n">
        <v>53</v>
      </c>
      <c r="E32" s="124" t="n">
        <v>26</v>
      </c>
      <c r="F32" s="124" t="n">
        <v>20</v>
      </c>
      <c r="G32" s="164" t="n">
        <v>14</v>
      </c>
      <c r="H32" s="124" t="n">
        <v>8</v>
      </c>
      <c r="I32" s="124" t="n">
        <v>1</v>
      </c>
      <c r="J32" s="124" t="n">
        <v>4</v>
      </c>
      <c r="L32" s="124"/>
    </row>
    <row r="33" s="190" customFormat="true" ht="15" hidden="false" customHeight="true" outlineLevel="0" collapsed="false">
      <c r="A33" s="188" t="s">
        <v>210</v>
      </c>
      <c r="B33" s="124" t="n">
        <v>187</v>
      </c>
      <c r="C33" s="124" t="n">
        <v>97</v>
      </c>
      <c r="D33" s="124" t="n">
        <v>47</v>
      </c>
      <c r="E33" s="124" t="n">
        <v>21</v>
      </c>
      <c r="F33" s="124" t="n">
        <v>15</v>
      </c>
      <c r="G33" s="164" t="n">
        <v>10</v>
      </c>
      <c r="H33" s="124" t="n">
        <v>5</v>
      </c>
      <c r="I33" s="124" t="n">
        <v>2</v>
      </c>
      <c r="J33" s="124" t="n">
        <v>1</v>
      </c>
      <c r="L33" s="124"/>
    </row>
    <row r="34" s="190" customFormat="true" ht="18" hidden="false" customHeight="true" outlineLevel="0" collapsed="false">
      <c r="A34" s="188" t="s">
        <v>201</v>
      </c>
      <c r="B34" s="124" t="n">
        <v>12</v>
      </c>
      <c r="C34" s="124" t="n">
        <v>6</v>
      </c>
      <c r="D34" s="124" t="n">
        <v>8</v>
      </c>
      <c r="E34" s="124" t="n">
        <v>5</v>
      </c>
      <c r="F34" s="124" t="n">
        <v>4</v>
      </c>
      <c r="G34" s="164" t="n">
        <v>2</v>
      </c>
      <c r="H34" s="124" t="n">
        <v>2</v>
      </c>
      <c r="I34" s="124" t="n">
        <v>0</v>
      </c>
      <c r="J34" s="124" t="n">
        <v>0</v>
      </c>
      <c r="L34" s="124"/>
    </row>
    <row r="35" s="190" customFormat="true" ht="15" hidden="false" customHeight="true" outlineLevel="0" collapsed="false">
      <c r="A35" s="188" t="s">
        <v>212</v>
      </c>
      <c r="B35" s="124" t="n">
        <v>24</v>
      </c>
      <c r="C35" s="124" t="n">
        <v>9</v>
      </c>
      <c r="D35" s="124" t="n">
        <v>0</v>
      </c>
      <c r="E35" s="124" t="n">
        <v>2</v>
      </c>
      <c r="F35" s="124" t="n">
        <v>2</v>
      </c>
      <c r="G35" s="164" t="n">
        <v>0</v>
      </c>
      <c r="H35" s="124" t="n">
        <v>0</v>
      </c>
      <c r="I35" s="124" t="n">
        <v>0</v>
      </c>
      <c r="J35" s="124" t="n">
        <v>0</v>
      </c>
      <c r="L35" s="124"/>
    </row>
    <row r="36" s="190" customFormat="true" ht="15" hidden="false" customHeight="true" outlineLevel="0" collapsed="false">
      <c r="A36" s="188" t="s">
        <v>190</v>
      </c>
      <c r="B36" s="124" t="n">
        <v>71</v>
      </c>
      <c r="C36" s="124" t="n">
        <v>37</v>
      </c>
      <c r="D36" s="124" t="n">
        <v>18</v>
      </c>
      <c r="E36" s="124" t="n">
        <v>8</v>
      </c>
      <c r="F36" s="124" t="n">
        <v>3</v>
      </c>
      <c r="G36" s="164" t="n">
        <v>3</v>
      </c>
      <c r="H36" s="124" t="n">
        <v>0</v>
      </c>
      <c r="I36" s="124" t="n">
        <v>1</v>
      </c>
      <c r="J36" s="124" t="n">
        <v>1</v>
      </c>
      <c r="L36" s="124"/>
    </row>
    <row r="37" s="190" customFormat="true" ht="15" hidden="false" customHeight="true" outlineLevel="0" collapsed="false">
      <c r="A37" s="191" t="s">
        <v>207</v>
      </c>
      <c r="B37" s="129" t="n">
        <v>39</v>
      </c>
      <c r="C37" s="129" t="n">
        <v>23</v>
      </c>
      <c r="D37" s="129" t="n">
        <v>12</v>
      </c>
      <c r="E37" s="129" t="n">
        <v>13</v>
      </c>
      <c r="F37" s="129" t="n">
        <v>5</v>
      </c>
      <c r="G37" s="165" t="n">
        <v>4</v>
      </c>
      <c r="H37" s="129" t="n">
        <v>0</v>
      </c>
      <c r="I37" s="129" t="n">
        <v>1</v>
      </c>
      <c r="J37" s="129" t="n">
        <v>0</v>
      </c>
      <c r="L37" s="124"/>
    </row>
    <row r="38" s="197" customFormat="true" ht="17.15" hidden="false" customHeight="true" outlineLevel="0" collapsed="false">
      <c r="A38" s="193"/>
      <c r="B38" s="204"/>
      <c r="C38" s="204"/>
      <c r="D38" s="204"/>
      <c r="E38" s="204"/>
      <c r="F38" s="205"/>
      <c r="G38" s="206"/>
      <c r="H38" s="204"/>
      <c r="I38" s="204"/>
      <c r="J38" s="204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5.53"/>
    <col collapsed="false" customWidth="true" hidden="false" outlineLevel="0" max="2" min="2" style="172" width="7.17"/>
    <col collapsed="false" customWidth="true" hidden="false" outlineLevel="0" max="4" min="3" style="173" width="5.26"/>
    <col collapsed="false" customWidth="true" hidden="false" outlineLevel="0" max="11" min="5" style="173" width="6.17"/>
    <col collapsed="false" customWidth="false" hidden="false" outlineLevel="0" max="257" min="12" style="174" width="11.44"/>
  </cols>
  <sheetData>
    <row r="1" customFormat="false" ht="60" hidden="false" customHeight="true" outlineLevel="0" collapsed="false">
      <c r="A1" s="115" t="s">
        <v>25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78" customFormat="true" ht="9" hidden="false" customHeight="tru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177" t="s">
        <v>84</v>
      </c>
    </row>
    <row r="3" s="173" customFormat="true" ht="36" hidden="false" customHeight="true" outlineLevel="0" collapsed="false">
      <c r="A3" s="179"/>
      <c r="B3" s="180" t="s">
        <v>7</v>
      </c>
      <c r="C3" s="181" t="s">
        <v>235</v>
      </c>
      <c r="D3" s="181" t="s">
        <v>236</v>
      </c>
      <c r="E3" s="181" t="s">
        <v>237</v>
      </c>
      <c r="F3" s="181" t="s">
        <v>238</v>
      </c>
      <c r="G3" s="181" t="s">
        <v>239</v>
      </c>
      <c r="H3" s="181" t="s">
        <v>240</v>
      </c>
      <c r="I3" s="181" t="s">
        <v>241</v>
      </c>
      <c r="J3" s="181" t="s">
        <v>242</v>
      </c>
      <c r="K3" s="181" t="s">
        <v>243</v>
      </c>
    </row>
    <row r="4" s="187" customFormat="true" ht="20.15" hidden="false" customHeight="true" outlineLevel="0" collapsed="false">
      <c r="A4" s="182" t="s">
        <v>33</v>
      </c>
      <c r="B4" s="183" t="n">
        <f aca="false">SUM(B5:B37)</f>
        <v>58648</v>
      </c>
      <c r="C4" s="184" t="n">
        <f aca="false">SUM(C5:C37)</f>
        <v>2923</v>
      </c>
      <c r="D4" s="184" t="n">
        <f aca="false">SUM(D5:D37)</f>
        <v>2978</v>
      </c>
      <c r="E4" s="184" t="n">
        <f aca="false">SUM(E5:E37)</f>
        <v>2706</v>
      </c>
      <c r="F4" s="184" t="n">
        <f aca="false">SUM(F5:F37)</f>
        <v>3213</v>
      </c>
      <c r="G4" s="185" t="n">
        <f aca="false">SUM(G5:G37)</f>
        <v>5946</v>
      </c>
      <c r="H4" s="186" t="n">
        <f aca="false">SUM(H5:H37)</f>
        <v>10121</v>
      </c>
      <c r="I4" s="184" t="n">
        <f aca="false">SUM(I5:I37)</f>
        <v>10025</v>
      </c>
      <c r="J4" s="184" t="n">
        <f aca="false">SUM(J5:J37)</f>
        <v>8391</v>
      </c>
      <c r="K4" s="184" t="n">
        <f aca="false">SUM(K5:K37)</f>
        <v>5273</v>
      </c>
    </row>
    <row r="5" s="190" customFormat="true" ht="15" hidden="false" customHeight="true" outlineLevel="0" collapsed="false">
      <c r="A5" s="188" t="s">
        <v>205</v>
      </c>
      <c r="B5" s="189" t="n">
        <f aca="false">SUM(C5:K5)+SUM(31ok!B5:J5)</f>
        <v>748</v>
      </c>
      <c r="C5" s="124" t="n">
        <v>22</v>
      </c>
      <c r="D5" s="124" t="n">
        <v>45</v>
      </c>
      <c r="E5" s="124" t="n">
        <v>44</v>
      </c>
      <c r="F5" s="124" t="n">
        <v>39</v>
      </c>
      <c r="G5" s="124" t="n">
        <v>55</v>
      </c>
      <c r="H5" s="164" t="n">
        <v>123</v>
      </c>
      <c r="I5" s="124" t="n">
        <v>113</v>
      </c>
      <c r="J5" s="124" t="n">
        <v>110</v>
      </c>
      <c r="K5" s="124" t="n">
        <v>71</v>
      </c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188" t="s">
        <v>198</v>
      </c>
      <c r="B6" s="189" t="n">
        <f aca="false">SUM(C6:K6)+SUM(31ok!B6:J6)</f>
        <v>652</v>
      </c>
      <c r="C6" s="124" t="n">
        <v>18</v>
      </c>
      <c r="D6" s="124" t="n">
        <v>32</v>
      </c>
      <c r="E6" s="124" t="n">
        <v>33</v>
      </c>
      <c r="F6" s="124" t="n">
        <v>26</v>
      </c>
      <c r="G6" s="124" t="n">
        <v>63</v>
      </c>
      <c r="H6" s="164" t="n">
        <v>98</v>
      </c>
      <c r="I6" s="124" t="n">
        <v>122</v>
      </c>
      <c r="J6" s="124" t="n">
        <v>95</v>
      </c>
      <c r="K6" s="124" t="n">
        <v>67</v>
      </c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188" t="s">
        <v>208</v>
      </c>
      <c r="B7" s="189" t="n">
        <f aca="false">SUM(C7:K7)+SUM(31ok!B7:J7)</f>
        <v>268</v>
      </c>
      <c r="C7" s="124" t="n">
        <v>13</v>
      </c>
      <c r="D7" s="124" t="n">
        <v>15</v>
      </c>
      <c r="E7" s="124" t="n">
        <v>8</v>
      </c>
      <c r="F7" s="124" t="n">
        <v>11</v>
      </c>
      <c r="G7" s="124" t="n">
        <v>21</v>
      </c>
      <c r="H7" s="164" t="n">
        <v>40</v>
      </c>
      <c r="I7" s="124" t="n">
        <v>35</v>
      </c>
      <c r="J7" s="124" t="n">
        <v>35</v>
      </c>
      <c r="K7" s="124" t="n">
        <v>26</v>
      </c>
    </row>
    <row r="8" s="190" customFormat="true" ht="15" hidden="false" customHeight="true" outlineLevel="0" collapsed="false">
      <c r="A8" s="188" t="s">
        <v>203</v>
      </c>
      <c r="B8" s="189" t="n">
        <f aca="false">SUM(C8:K8)+SUM(31ok!B8:J8)</f>
        <v>555</v>
      </c>
      <c r="C8" s="124" t="n">
        <v>17</v>
      </c>
      <c r="D8" s="124" t="n">
        <v>30</v>
      </c>
      <c r="E8" s="124" t="n">
        <v>24</v>
      </c>
      <c r="F8" s="124" t="n">
        <v>26</v>
      </c>
      <c r="G8" s="124" t="n">
        <v>46</v>
      </c>
      <c r="H8" s="164" t="n">
        <v>84</v>
      </c>
      <c r="I8" s="124" t="n">
        <v>95</v>
      </c>
      <c r="J8" s="124" t="n">
        <v>87</v>
      </c>
      <c r="K8" s="124" t="n">
        <v>50</v>
      </c>
    </row>
    <row r="9" s="190" customFormat="true" ht="15" hidden="false" customHeight="true" outlineLevel="0" collapsed="false">
      <c r="A9" s="188" t="s">
        <v>202</v>
      </c>
      <c r="B9" s="189" t="n">
        <f aca="false">SUM(C9:K9)+SUM(31ok!B9:J9)</f>
        <v>1637</v>
      </c>
      <c r="C9" s="124" t="n">
        <v>81</v>
      </c>
      <c r="D9" s="124" t="n">
        <v>80</v>
      </c>
      <c r="E9" s="124" t="n">
        <v>75</v>
      </c>
      <c r="F9" s="124" t="n">
        <v>93</v>
      </c>
      <c r="G9" s="124" t="n">
        <v>151</v>
      </c>
      <c r="H9" s="164" t="n">
        <v>265</v>
      </c>
      <c r="I9" s="124" t="n">
        <v>297</v>
      </c>
      <c r="J9" s="124" t="n">
        <v>219</v>
      </c>
      <c r="K9" s="124" t="n">
        <v>155</v>
      </c>
    </row>
    <row r="10" s="190" customFormat="true" ht="18" hidden="false" customHeight="true" outlineLevel="0" collapsed="false">
      <c r="A10" s="188" t="s">
        <v>209</v>
      </c>
      <c r="B10" s="189" t="n">
        <f aca="false">SUM(C10:K10)+SUM(31ok!B10:J10)</f>
        <v>2481</v>
      </c>
      <c r="C10" s="124" t="n">
        <v>125</v>
      </c>
      <c r="D10" s="124" t="n">
        <v>127</v>
      </c>
      <c r="E10" s="124" t="n">
        <v>114</v>
      </c>
      <c r="F10" s="124" t="n">
        <v>141</v>
      </c>
      <c r="G10" s="124" t="n">
        <v>207</v>
      </c>
      <c r="H10" s="164" t="n">
        <v>444</v>
      </c>
      <c r="I10" s="124" t="n">
        <v>427</v>
      </c>
      <c r="J10" s="124" t="n">
        <v>359</v>
      </c>
      <c r="K10" s="124" t="n">
        <v>221</v>
      </c>
    </row>
    <row r="11" s="190" customFormat="true" ht="15" hidden="false" customHeight="true" outlineLevel="0" collapsed="false">
      <c r="A11" s="188" t="s">
        <v>211</v>
      </c>
      <c r="B11" s="189" t="n">
        <f aca="false">SUM(C11:K11)+SUM(31ok!B11:J11)</f>
        <v>841</v>
      </c>
      <c r="C11" s="124" t="n">
        <v>53</v>
      </c>
      <c r="D11" s="124" t="n">
        <v>59</v>
      </c>
      <c r="E11" s="124" t="n">
        <v>39</v>
      </c>
      <c r="F11" s="124" t="n">
        <v>34</v>
      </c>
      <c r="G11" s="124" t="n">
        <v>69</v>
      </c>
      <c r="H11" s="164" t="n">
        <v>146</v>
      </c>
      <c r="I11" s="124" t="n">
        <v>145</v>
      </c>
      <c r="J11" s="124" t="n">
        <v>129</v>
      </c>
      <c r="K11" s="124" t="n">
        <v>65</v>
      </c>
    </row>
    <row r="12" s="190" customFormat="true" ht="15" hidden="false" customHeight="true" outlineLevel="0" collapsed="false">
      <c r="A12" s="188" t="s">
        <v>195</v>
      </c>
      <c r="B12" s="189" t="n">
        <f aca="false">SUM(C12:K12)+SUM(31ok!B12:J12)</f>
        <v>1346</v>
      </c>
      <c r="C12" s="124" t="n">
        <v>86</v>
      </c>
      <c r="D12" s="124" t="n">
        <v>61</v>
      </c>
      <c r="E12" s="124" t="n">
        <v>61</v>
      </c>
      <c r="F12" s="124" t="n">
        <v>73</v>
      </c>
      <c r="G12" s="124" t="n">
        <v>112</v>
      </c>
      <c r="H12" s="164" t="n">
        <v>196</v>
      </c>
      <c r="I12" s="124" t="n">
        <v>236</v>
      </c>
      <c r="J12" s="124" t="n">
        <v>219</v>
      </c>
      <c r="K12" s="124" t="n">
        <v>146</v>
      </c>
    </row>
    <row r="13" s="190" customFormat="true" ht="15" hidden="false" customHeight="true" outlineLevel="0" collapsed="false">
      <c r="A13" s="188" t="s">
        <v>197</v>
      </c>
      <c r="B13" s="189" t="n">
        <f aca="false">SUM(C13:K13)+SUM(31ok!B13:J13)</f>
        <v>1119</v>
      </c>
      <c r="C13" s="124" t="n">
        <v>69</v>
      </c>
      <c r="D13" s="124" t="n">
        <v>59</v>
      </c>
      <c r="E13" s="124" t="n">
        <v>34</v>
      </c>
      <c r="F13" s="124" t="n">
        <v>36</v>
      </c>
      <c r="G13" s="124" t="n">
        <v>119</v>
      </c>
      <c r="H13" s="164" t="n">
        <v>252</v>
      </c>
      <c r="I13" s="124" t="n">
        <v>201</v>
      </c>
      <c r="J13" s="124" t="n">
        <v>160</v>
      </c>
      <c r="K13" s="124" t="n">
        <v>94</v>
      </c>
    </row>
    <row r="14" s="190" customFormat="true" ht="15" hidden="false" customHeight="true" outlineLevel="0" collapsed="false">
      <c r="A14" s="188" t="s">
        <v>217</v>
      </c>
      <c r="B14" s="189" t="n">
        <f aca="false">SUM(C14:K14)+SUM(31ok!B14:J14)</f>
        <v>619</v>
      </c>
      <c r="C14" s="124" t="n">
        <v>18</v>
      </c>
      <c r="D14" s="124" t="n">
        <v>35</v>
      </c>
      <c r="E14" s="124" t="n">
        <v>28</v>
      </c>
      <c r="F14" s="124" t="n">
        <v>41</v>
      </c>
      <c r="G14" s="124" t="n">
        <v>68</v>
      </c>
      <c r="H14" s="164" t="n">
        <v>101</v>
      </c>
      <c r="I14" s="124" t="n">
        <v>114</v>
      </c>
      <c r="J14" s="124" t="n">
        <v>84</v>
      </c>
      <c r="K14" s="124" t="n">
        <v>51</v>
      </c>
    </row>
    <row r="15" s="190" customFormat="true" ht="15" hidden="false" customHeight="true" outlineLevel="0" collapsed="false">
      <c r="A15" s="188" t="s">
        <v>194</v>
      </c>
      <c r="B15" s="189" t="n">
        <f aca="false">SUM(C15:K15)+SUM(31ok!B15:J15)</f>
        <v>1475</v>
      </c>
      <c r="C15" s="124" t="n">
        <v>62</v>
      </c>
      <c r="D15" s="124" t="n">
        <v>68</v>
      </c>
      <c r="E15" s="124" t="n">
        <v>51</v>
      </c>
      <c r="F15" s="124" t="n">
        <v>75</v>
      </c>
      <c r="G15" s="124" t="n">
        <v>146</v>
      </c>
      <c r="H15" s="164" t="n">
        <v>272</v>
      </c>
      <c r="I15" s="124" t="n">
        <v>296</v>
      </c>
      <c r="J15" s="124" t="n">
        <v>210</v>
      </c>
      <c r="K15" s="124" t="n">
        <v>153</v>
      </c>
    </row>
    <row r="16" s="190" customFormat="true" ht="18" hidden="false" customHeight="true" outlineLevel="0" collapsed="false">
      <c r="A16" s="188" t="s">
        <v>216</v>
      </c>
      <c r="B16" s="189" t="n">
        <f aca="false">SUM(C16:K16)+SUM(31ok!B16:J16)</f>
        <v>399</v>
      </c>
      <c r="C16" s="124" t="n">
        <v>17</v>
      </c>
      <c r="D16" s="124" t="n">
        <v>38</v>
      </c>
      <c r="E16" s="124" t="n">
        <v>32</v>
      </c>
      <c r="F16" s="124" t="n">
        <v>14</v>
      </c>
      <c r="G16" s="124" t="n">
        <v>30</v>
      </c>
      <c r="H16" s="164" t="n">
        <v>68</v>
      </c>
      <c r="I16" s="124" t="n">
        <v>69</v>
      </c>
      <c r="J16" s="124" t="n">
        <v>61</v>
      </c>
      <c r="K16" s="124" t="n">
        <v>28</v>
      </c>
    </row>
    <row r="17" s="190" customFormat="true" ht="15" hidden="false" customHeight="true" outlineLevel="0" collapsed="false">
      <c r="A17" s="188" t="s">
        <v>206</v>
      </c>
      <c r="B17" s="189" t="n">
        <f aca="false">SUM(C17:K17)+SUM(31ok!B17:J17)</f>
        <v>672</v>
      </c>
      <c r="C17" s="124" t="n">
        <v>29</v>
      </c>
      <c r="D17" s="124" t="n">
        <v>29</v>
      </c>
      <c r="E17" s="124" t="n">
        <v>19</v>
      </c>
      <c r="F17" s="124" t="n">
        <v>35</v>
      </c>
      <c r="G17" s="124" t="n">
        <v>78</v>
      </c>
      <c r="H17" s="164" t="n">
        <v>139</v>
      </c>
      <c r="I17" s="124" t="n">
        <v>130</v>
      </c>
      <c r="J17" s="124" t="n">
        <v>104</v>
      </c>
      <c r="K17" s="124" t="n">
        <v>50</v>
      </c>
    </row>
    <row r="18" s="190" customFormat="true" ht="15" hidden="false" customHeight="true" outlineLevel="0" collapsed="false">
      <c r="A18" s="188" t="s">
        <v>219</v>
      </c>
      <c r="B18" s="189" t="n">
        <f aca="false">SUM(C18:K18)+SUM(31ok!B18:J18)</f>
        <v>193</v>
      </c>
      <c r="C18" s="124" t="n">
        <v>8</v>
      </c>
      <c r="D18" s="124" t="n">
        <v>11</v>
      </c>
      <c r="E18" s="124" t="n">
        <v>15</v>
      </c>
      <c r="F18" s="124" t="n">
        <v>15</v>
      </c>
      <c r="G18" s="124" t="n">
        <v>16</v>
      </c>
      <c r="H18" s="164" t="n">
        <v>35</v>
      </c>
      <c r="I18" s="124" t="n">
        <v>33</v>
      </c>
      <c r="J18" s="124" t="n">
        <v>26</v>
      </c>
      <c r="K18" s="124" t="n">
        <v>15</v>
      </c>
    </row>
    <row r="19" s="190" customFormat="true" ht="15" hidden="false" customHeight="true" outlineLevel="0" collapsed="false">
      <c r="A19" s="188" t="s">
        <v>214</v>
      </c>
      <c r="B19" s="189" t="n">
        <f aca="false">SUM(C19:K19)+SUM(31ok!B19:J19)</f>
        <v>750</v>
      </c>
      <c r="C19" s="124" t="n">
        <v>32</v>
      </c>
      <c r="D19" s="124" t="n">
        <v>40</v>
      </c>
      <c r="E19" s="124" t="n">
        <v>42</v>
      </c>
      <c r="F19" s="124" t="n">
        <v>50</v>
      </c>
      <c r="G19" s="124" t="n">
        <v>79</v>
      </c>
      <c r="H19" s="164" t="n">
        <v>112</v>
      </c>
      <c r="I19" s="124" t="n">
        <v>113</v>
      </c>
      <c r="J19" s="124" t="n">
        <v>94</v>
      </c>
      <c r="K19" s="124" t="n">
        <v>82</v>
      </c>
    </row>
    <row r="20" s="190" customFormat="true" ht="15" hidden="false" customHeight="true" outlineLevel="0" collapsed="false">
      <c r="A20" s="188" t="s">
        <v>191</v>
      </c>
      <c r="B20" s="189" t="n">
        <f aca="false">SUM(C20:K20)+SUM(31ok!B20:J20)</f>
        <v>2082</v>
      </c>
      <c r="C20" s="124" t="n">
        <v>95</v>
      </c>
      <c r="D20" s="124" t="n">
        <v>97</v>
      </c>
      <c r="E20" s="124" t="n">
        <v>79</v>
      </c>
      <c r="F20" s="124" t="n">
        <v>97</v>
      </c>
      <c r="G20" s="124" t="n">
        <v>224</v>
      </c>
      <c r="H20" s="164" t="n">
        <v>347</v>
      </c>
      <c r="I20" s="124" t="n">
        <v>370</v>
      </c>
      <c r="J20" s="124" t="n">
        <v>323</v>
      </c>
      <c r="K20" s="124" t="n">
        <v>194</v>
      </c>
    </row>
    <row r="21" s="190" customFormat="true" ht="15" hidden="false" customHeight="true" outlineLevel="0" collapsed="false">
      <c r="A21" s="188" t="s">
        <v>200</v>
      </c>
      <c r="B21" s="189" t="n">
        <f aca="false">SUM(C21:K21)+SUM(31ok!B21:J21)</f>
        <v>31296</v>
      </c>
      <c r="C21" s="124" t="n">
        <v>1713</v>
      </c>
      <c r="D21" s="124" t="n">
        <v>1644</v>
      </c>
      <c r="E21" s="124" t="n">
        <v>1544</v>
      </c>
      <c r="F21" s="124" t="n">
        <v>1762</v>
      </c>
      <c r="G21" s="124" t="n">
        <v>3039</v>
      </c>
      <c r="H21" s="164" t="n">
        <v>5151</v>
      </c>
      <c r="I21" s="124" t="n">
        <v>5249</v>
      </c>
      <c r="J21" s="124" t="n">
        <v>4562</v>
      </c>
      <c r="K21" s="124" t="n">
        <v>2885</v>
      </c>
    </row>
    <row r="22" s="190" customFormat="true" ht="18" hidden="false" customHeight="true" outlineLevel="0" collapsed="false">
      <c r="A22" s="188" t="s">
        <v>220</v>
      </c>
      <c r="B22" s="189" t="n">
        <f aca="false">SUM(C22:K22)+SUM(31ok!B22:J22)</f>
        <v>193</v>
      </c>
      <c r="C22" s="124" t="n">
        <v>19</v>
      </c>
      <c r="D22" s="124" t="n">
        <v>17</v>
      </c>
      <c r="E22" s="124" t="n">
        <v>9</v>
      </c>
      <c r="F22" s="124" t="n">
        <v>7</v>
      </c>
      <c r="G22" s="124" t="n">
        <v>27</v>
      </c>
      <c r="H22" s="164" t="n">
        <v>25</v>
      </c>
      <c r="I22" s="124" t="n">
        <v>20</v>
      </c>
      <c r="J22" s="124" t="n">
        <v>20</v>
      </c>
      <c r="K22" s="124" t="n">
        <v>14</v>
      </c>
    </row>
    <row r="23" s="190" customFormat="true" ht="15" hidden="false" customHeight="true" outlineLevel="0" collapsed="false">
      <c r="A23" s="188" t="s">
        <v>193</v>
      </c>
      <c r="B23" s="189" t="n">
        <f aca="false">SUM(C23:K23)+SUM(31ok!B23:J23)</f>
        <v>1026</v>
      </c>
      <c r="C23" s="124" t="n">
        <v>42</v>
      </c>
      <c r="D23" s="124" t="n">
        <v>29</v>
      </c>
      <c r="E23" s="124" t="n">
        <v>34</v>
      </c>
      <c r="F23" s="124" t="n">
        <v>37</v>
      </c>
      <c r="G23" s="124" t="n">
        <v>104</v>
      </c>
      <c r="H23" s="164" t="n">
        <v>245</v>
      </c>
      <c r="I23" s="124" t="n">
        <v>188</v>
      </c>
      <c r="J23" s="124" t="n">
        <v>156</v>
      </c>
      <c r="K23" s="124" t="n">
        <v>71</v>
      </c>
    </row>
    <row r="24" s="190" customFormat="true" ht="15" hidden="false" customHeight="true" outlineLevel="0" collapsed="false">
      <c r="A24" s="188" t="s">
        <v>196</v>
      </c>
      <c r="B24" s="189" t="n">
        <f aca="false">SUM(C24:K24)+SUM(31ok!B24:J24)</f>
        <v>2088</v>
      </c>
      <c r="C24" s="124" t="n">
        <v>70</v>
      </c>
      <c r="D24" s="124" t="n">
        <v>82</v>
      </c>
      <c r="E24" s="124" t="n">
        <v>96</v>
      </c>
      <c r="F24" s="124" t="n">
        <v>148</v>
      </c>
      <c r="G24" s="124" t="n">
        <v>237</v>
      </c>
      <c r="H24" s="164" t="n">
        <v>409</v>
      </c>
      <c r="I24" s="124" t="n">
        <v>357</v>
      </c>
      <c r="J24" s="124" t="n">
        <v>301</v>
      </c>
      <c r="K24" s="124" t="n">
        <v>157</v>
      </c>
    </row>
    <row r="25" s="190" customFormat="true" ht="15" hidden="false" customHeight="true" outlineLevel="0" collapsed="false">
      <c r="A25" s="188" t="s">
        <v>189</v>
      </c>
      <c r="B25" s="189" t="n">
        <f aca="false">SUM(C25:K25)+SUM(31ok!B25:J25)</f>
        <v>980</v>
      </c>
      <c r="C25" s="124" t="n">
        <v>20</v>
      </c>
      <c r="D25" s="124" t="n">
        <v>26</v>
      </c>
      <c r="E25" s="124" t="n">
        <v>22</v>
      </c>
      <c r="F25" s="124" t="n">
        <v>43</v>
      </c>
      <c r="G25" s="124" t="n">
        <v>146</v>
      </c>
      <c r="H25" s="164" t="n">
        <v>222</v>
      </c>
      <c r="I25" s="124" t="n">
        <v>161</v>
      </c>
      <c r="J25" s="124" t="n">
        <v>147</v>
      </c>
      <c r="K25" s="124" t="n">
        <v>67</v>
      </c>
    </row>
    <row r="26" s="190" customFormat="true" ht="15" hidden="false" customHeight="true" outlineLevel="0" collapsed="false">
      <c r="A26" s="188" t="s">
        <v>221</v>
      </c>
      <c r="B26" s="189" t="n">
        <f aca="false">SUM(C26:K26)+SUM(31ok!B26:J26)</f>
        <v>93</v>
      </c>
      <c r="C26" s="124" t="n">
        <v>0</v>
      </c>
      <c r="D26" s="124" t="n">
        <v>6</v>
      </c>
      <c r="E26" s="124" t="n">
        <v>5</v>
      </c>
      <c r="F26" s="124" t="n">
        <v>5</v>
      </c>
      <c r="G26" s="124" t="n">
        <v>14</v>
      </c>
      <c r="H26" s="164" t="n">
        <v>22</v>
      </c>
      <c r="I26" s="124" t="n">
        <v>21</v>
      </c>
      <c r="J26" s="124" t="n">
        <v>9</v>
      </c>
      <c r="K26" s="124" t="n">
        <v>3</v>
      </c>
    </row>
    <row r="27" s="190" customFormat="true" ht="15" hidden="false" customHeight="true" outlineLevel="0" collapsed="false">
      <c r="A27" s="188" t="s">
        <v>218</v>
      </c>
      <c r="B27" s="189" t="n">
        <f aca="false">SUM(C27:K27)+SUM(31ok!B27:J27)</f>
        <v>227</v>
      </c>
      <c r="C27" s="124" t="n">
        <v>6</v>
      </c>
      <c r="D27" s="124" t="n">
        <v>6</v>
      </c>
      <c r="E27" s="124" t="n">
        <v>8</v>
      </c>
      <c r="F27" s="124" t="n">
        <v>10</v>
      </c>
      <c r="G27" s="124" t="n">
        <v>39</v>
      </c>
      <c r="H27" s="164" t="n">
        <v>44</v>
      </c>
      <c r="I27" s="124" t="n">
        <v>31</v>
      </c>
      <c r="J27" s="124" t="n">
        <v>31</v>
      </c>
      <c r="K27" s="124" t="n">
        <v>17</v>
      </c>
    </row>
    <row r="28" s="190" customFormat="true" ht="18" hidden="false" customHeight="true" outlineLevel="0" collapsed="false">
      <c r="A28" s="188" t="s">
        <v>215</v>
      </c>
      <c r="B28" s="189" t="n">
        <f aca="false">SUM(C28:K28)+SUM(31ok!B28:J28)</f>
        <v>198</v>
      </c>
      <c r="C28" s="124" t="n">
        <v>4</v>
      </c>
      <c r="D28" s="124" t="n">
        <v>13</v>
      </c>
      <c r="E28" s="124" t="n">
        <v>11</v>
      </c>
      <c r="F28" s="124" t="n">
        <v>18</v>
      </c>
      <c r="G28" s="124" t="n">
        <v>27</v>
      </c>
      <c r="H28" s="164" t="n">
        <v>36</v>
      </c>
      <c r="I28" s="124" t="n">
        <v>29</v>
      </c>
      <c r="J28" s="124" t="n">
        <v>29</v>
      </c>
      <c r="K28" s="124" t="n">
        <v>17</v>
      </c>
    </row>
    <row r="29" s="190" customFormat="true" ht="15" hidden="false" customHeight="true" outlineLevel="0" collapsed="false">
      <c r="A29" s="188" t="s">
        <v>199</v>
      </c>
      <c r="B29" s="189" t="n">
        <f aca="false">SUM(C29:K29)+SUM(31ok!B29:J29)</f>
        <v>737</v>
      </c>
      <c r="C29" s="124" t="n">
        <v>38</v>
      </c>
      <c r="D29" s="124" t="n">
        <v>32</v>
      </c>
      <c r="E29" s="124" t="n">
        <v>31</v>
      </c>
      <c r="F29" s="124" t="n">
        <v>37</v>
      </c>
      <c r="G29" s="124" t="n">
        <v>101</v>
      </c>
      <c r="H29" s="164" t="n">
        <v>151</v>
      </c>
      <c r="I29" s="124" t="n">
        <v>134</v>
      </c>
      <c r="J29" s="124" t="n">
        <v>90</v>
      </c>
      <c r="K29" s="124" t="n">
        <v>52</v>
      </c>
    </row>
    <row r="30" s="190" customFormat="true" ht="15" hidden="false" customHeight="true" outlineLevel="0" collapsed="false">
      <c r="A30" s="188" t="s">
        <v>204</v>
      </c>
      <c r="B30" s="189" t="n">
        <f aca="false">SUM(C30:K30)+SUM(31ok!B30:J30)</f>
        <v>527</v>
      </c>
      <c r="C30" s="124" t="n">
        <v>23</v>
      </c>
      <c r="D30" s="124" t="n">
        <v>24</v>
      </c>
      <c r="E30" s="124" t="n">
        <v>25</v>
      </c>
      <c r="F30" s="124" t="n">
        <v>31</v>
      </c>
      <c r="G30" s="124" t="n">
        <v>57</v>
      </c>
      <c r="H30" s="164" t="n">
        <v>109</v>
      </c>
      <c r="I30" s="124" t="n">
        <v>102</v>
      </c>
      <c r="J30" s="124" t="n">
        <v>65</v>
      </c>
      <c r="K30" s="124" t="n">
        <v>41</v>
      </c>
    </row>
    <row r="31" s="190" customFormat="true" ht="15" hidden="false" customHeight="true" outlineLevel="0" collapsed="false">
      <c r="A31" s="188" t="s">
        <v>213</v>
      </c>
      <c r="B31" s="189" t="n">
        <f aca="false">SUM(C31:K31)+SUM(31ok!B31:J31)</f>
        <v>395</v>
      </c>
      <c r="C31" s="124" t="n">
        <v>18</v>
      </c>
      <c r="D31" s="124" t="n">
        <v>23</v>
      </c>
      <c r="E31" s="124" t="n">
        <v>21</v>
      </c>
      <c r="F31" s="124" t="n">
        <v>30</v>
      </c>
      <c r="G31" s="124" t="n">
        <v>44</v>
      </c>
      <c r="H31" s="164" t="n">
        <v>72</v>
      </c>
      <c r="I31" s="124" t="n">
        <v>67</v>
      </c>
      <c r="J31" s="124" t="n">
        <v>35</v>
      </c>
      <c r="K31" s="124" t="n">
        <v>44</v>
      </c>
    </row>
    <row r="32" s="190" customFormat="true" ht="15" hidden="false" customHeight="true" outlineLevel="0" collapsed="false">
      <c r="A32" s="188" t="s">
        <v>192</v>
      </c>
      <c r="B32" s="189" t="n">
        <f aca="false">SUM(C32:K32)+SUM(31ok!B32:J32)</f>
        <v>1821</v>
      </c>
      <c r="C32" s="124" t="n">
        <v>109</v>
      </c>
      <c r="D32" s="124" t="n">
        <v>96</v>
      </c>
      <c r="E32" s="124" t="n">
        <v>77</v>
      </c>
      <c r="F32" s="124" t="n">
        <v>88</v>
      </c>
      <c r="G32" s="124" t="n">
        <v>195</v>
      </c>
      <c r="H32" s="164" t="n">
        <v>331</v>
      </c>
      <c r="I32" s="124" t="n">
        <v>330</v>
      </c>
      <c r="J32" s="124" t="n">
        <v>240</v>
      </c>
      <c r="K32" s="124" t="n">
        <v>137</v>
      </c>
    </row>
    <row r="33" s="190" customFormat="true" ht="15" hidden="false" customHeight="true" outlineLevel="0" collapsed="false">
      <c r="A33" s="188" t="s">
        <v>210</v>
      </c>
      <c r="B33" s="189" t="n">
        <f aca="false">SUM(C33:K33)+SUM(31ok!B33:J33)</f>
        <v>1683</v>
      </c>
      <c r="C33" s="124" t="n">
        <v>67</v>
      </c>
      <c r="D33" s="124" t="n">
        <v>74</v>
      </c>
      <c r="E33" s="124" t="n">
        <v>73</v>
      </c>
      <c r="F33" s="124" t="n">
        <v>113</v>
      </c>
      <c r="G33" s="124" t="n">
        <v>228</v>
      </c>
      <c r="H33" s="164" t="n">
        <v>275</v>
      </c>
      <c r="I33" s="124" t="n">
        <v>276</v>
      </c>
      <c r="J33" s="124" t="n">
        <v>218</v>
      </c>
      <c r="K33" s="124" t="n">
        <v>161</v>
      </c>
    </row>
    <row r="34" s="190" customFormat="true" ht="18" hidden="false" customHeight="true" outlineLevel="0" collapsed="false">
      <c r="A34" s="188" t="s">
        <v>201</v>
      </c>
      <c r="B34" s="189" t="n">
        <f aca="false">SUM(C34:K34)+SUM(31ok!B34:J34)</f>
        <v>205</v>
      </c>
      <c r="C34" s="124" t="n">
        <v>3</v>
      </c>
      <c r="D34" s="124" t="n">
        <v>14</v>
      </c>
      <c r="E34" s="124" t="n">
        <v>8</v>
      </c>
      <c r="F34" s="124" t="n">
        <v>7</v>
      </c>
      <c r="G34" s="124" t="n">
        <v>31</v>
      </c>
      <c r="H34" s="164" t="n">
        <v>45</v>
      </c>
      <c r="I34" s="124" t="n">
        <v>34</v>
      </c>
      <c r="J34" s="124" t="n">
        <v>28</v>
      </c>
      <c r="K34" s="124" t="n">
        <v>13</v>
      </c>
    </row>
    <row r="35" s="190" customFormat="true" ht="15" hidden="false" customHeight="true" outlineLevel="0" collapsed="false">
      <c r="A35" s="188" t="s">
        <v>212</v>
      </c>
      <c r="B35" s="189" t="n">
        <f aca="false">SUM(C35:K35)+SUM(31ok!B35:J35)</f>
        <v>168</v>
      </c>
      <c r="C35" s="124" t="n">
        <v>9</v>
      </c>
      <c r="D35" s="124" t="n">
        <v>11</v>
      </c>
      <c r="E35" s="124" t="n">
        <v>7</v>
      </c>
      <c r="F35" s="124" t="n">
        <v>11</v>
      </c>
      <c r="G35" s="124" t="n">
        <v>20</v>
      </c>
      <c r="H35" s="164" t="n">
        <v>24</v>
      </c>
      <c r="I35" s="124" t="n">
        <v>26</v>
      </c>
      <c r="J35" s="124" t="n">
        <v>21</v>
      </c>
      <c r="K35" s="124" t="n">
        <v>17</v>
      </c>
    </row>
    <row r="36" s="190" customFormat="true" ht="15" hidden="false" customHeight="true" outlineLevel="0" collapsed="false">
      <c r="A36" s="188" t="s">
        <v>190</v>
      </c>
      <c r="B36" s="189" t="n">
        <f aca="false">SUM(C36:K36)+SUM(31ok!B36:J36)</f>
        <v>771</v>
      </c>
      <c r="C36" s="124" t="n">
        <v>25</v>
      </c>
      <c r="D36" s="124" t="n">
        <v>42</v>
      </c>
      <c r="E36" s="124" t="n">
        <v>25</v>
      </c>
      <c r="F36" s="124" t="n">
        <v>39</v>
      </c>
      <c r="G36" s="124" t="n">
        <v>108</v>
      </c>
      <c r="H36" s="164" t="n">
        <v>153</v>
      </c>
      <c r="I36" s="124" t="n">
        <v>129</v>
      </c>
      <c r="J36" s="124" t="n">
        <v>83</v>
      </c>
      <c r="K36" s="124" t="n">
        <v>73</v>
      </c>
    </row>
    <row r="37" s="190" customFormat="true" ht="15" hidden="false" customHeight="true" outlineLevel="0" collapsed="false">
      <c r="A37" s="191" t="s">
        <v>207</v>
      </c>
      <c r="B37" s="192" t="n">
        <f aca="false">SUM(C37:K37)+SUM(31ok!B37:J37)</f>
        <v>403</v>
      </c>
      <c r="C37" s="129" t="n">
        <v>12</v>
      </c>
      <c r="D37" s="129" t="n">
        <v>13</v>
      </c>
      <c r="E37" s="129" t="n">
        <v>12</v>
      </c>
      <c r="F37" s="129" t="n">
        <v>21</v>
      </c>
      <c r="G37" s="129" t="n">
        <v>45</v>
      </c>
      <c r="H37" s="165" t="n">
        <v>85</v>
      </c>
      <c r="I37" s="129" t="n">
        <v>75</v>
      </c>
      <c r="J37" s="129" t="n">
        <v>41</v>
      </c>
      <c r="K37" s="129" t="n">
        <v>36</v>
      </c>
    </row>
    <row r="38" s="197" customFormat="true" ht="17.15" hidden="false" customHeight="true" outlineLevel="0" collapsed="false">
      <c r="A38" s="193"/>
      <c r="B38" s="193"/>
      <c r="C38" s="194"/>
      <c r="D38" s="194"/>
      <c r="E38" s="194"/>
      <c r="F38" s="194"/>
      <c r="G38" s="195"/>
      <c r="H38" s="196"/>
      <c r="I38" s="194"/>
      <c r="J38" s="194"/>
      <c r="K38" s="194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7.26"/>
    <col collapsed="false" customWidth="true" hidden="false" outlineLevel="0" max="9" min="2" style="174" width="6.44"/>
    <col collapsed="false" customWidth="true" hidden="false" outlineLevel="0" max="10" min="10" style="174" width="7.72"/>
    <col collapsed="false" customWidth="false" hidden="false" outlineLevel="0" max="257" min="11" style="174" width="11.44"/>
  </cols>
  <sheetData>
    <row r="1" customFormat="false" ht="60" hidden="false" customHeight="true" outlineLevel="0" collapsed="false">
      <c r="A1" s="115" t="s">
        <v>253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78" customFormat="true" ht="9" hidden="false" customHeight="true" outlineLevel="0" collapsed="false">
      <c r="A2" s="198" t="s">
        <v>85</v>
      </c>
      <c r="B2" s="199"/>
      <c r="C2" s="199"/>
      <c r="D2" s="199"/>
      <c r="E2" s="199"/>
      <c r="F2" s="199"/>
      <c r="G2" s="199"/>
      <c r="H2" s="199"/>
      <c r="I2" s="199"/>
      <c r="J2" s="200"/>
    </row>
    <row r="3" s="173" customFormat="true" ht="36" hidden="false" customHeight="true" outlineLevel="0" collapsed="false">
      <c r="A3" s="179"/>
      <c r="B3" s="181" t="s">
        <v>244</v>
      </c>
      <c r="C3" s="181" t="s">
        <v>245</v>
      </c>
      <c r="D3" s="181" t="s">
        <v>246</v>
      </c>
      <c r="E3" s="181" t="s">
        <v>247</v>
      </c>
      <c r="F3" s="181" t="s">
        <v>248</v>
      </c>
      <c r="G3" s="181" t="s">
        <v>249</v>
      </c>
      <c r="H3" s="181" t="s">
        <v>250</v>
      </c>
      <c r="I3" s="181" t="s">
        <v>251</v>
      </c>
      <c r="J3" s="181" t="s">
        <v>27</v>
      </c>
    </row>
    <row r="4" s="187" customFormat="true" ht="20.15" hidden="false" customHeight="true" outlineLevel="0" collapsed="false">
      <c r="A4" s="201" t="s">
        <v>33</v>
      </c>
      <c r="B4" s="184" t="n">
        <f aca="false">SUM(B5:B37)</f>
        <v>3392</v>
      </c>
      <c r="C4" s="184" t="n">
        <f aca="false">SUM(C5:C37)</f>
        <v>1789</v>
      </c>
      <c r="D4" s="184" t="n">
        <f aca="false">SUM(D5:D37)</f>
        <v>879</v>
      </c>
      <c r="E4" s="184" t="n">
        <f aca="false">SUM(E5:E37)</f>
        <v>404</v>
      </c>
      <c r="F4" s="185" t="n">
        <f aca="false">SUM(F5:F37)</f>
        <v>298</v>
      </c>
      <c r="G4" s="202" t="n">
        <f aca="false">SUM(G5:G37)</f>
        <v>169</v>
      </c>
      <c r="H4" s="184" t="n">
        <f aca="false">SUM(H5:H37)</f>
        <v>86</v>
      </c>
      <c r="I4" s="184" t="n">
        <f aca="false">SUM(I5:I37)</f>
        <v>21</v>
      </c>
      <c r="J4" s="184" t="n">
        <f aca="false">SUM(J5:J37)</f>
        <v>34</v>
      </c>
    </row>
    <row r="5" s="190" customFormat="true" ht="15" hidden="false" customHeight="true" outlineLevel="0" collapsed="false">
      <c r="A5" s="188" t="s">
        <v>205</v>
      </c>
      <c r="B5" s="124" t="n">
        <v>50</v>
      </c>
      <c r="C5" s="124" t="n">
        <v>27</v>
      </c>
      <c r="D5" s="124" t="n">
        <v>22</v>
      </c>
      <c r="E5" s="124" t="n">
        <v>12</v>
      </c>
      <c r="F5" s="124" t="n">
        <v>7</v>
      </c>
      <c r="G5" s="203" t="n">
        <v>5</v>
      </c>
      <c r="H5" s="124" t="n">
        <v>1</v>
      </c>
      <c r="I5" s="124" t="n">
        <v>2</v>
      </c>
      <c r="J5" s="124" t="n">
        <v>0</v>
      </c>
      <c r="K5" s="124"/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188" t="s">
        <v>198</v>
      </c>
      <c r="B6" s="124" t="n">
        <v>41</v>
      </c>
      <c r="C6" s="124" t="n">
        <v>26</v>
      </c>
      <c r="D6" s="124" t="n">
        <v>11</v>
      </c>
      <c r="E6" s="124" t="n">
        <v>8</v>
      </c>
      <c r="F6" s="124" t="n">
        <v>7</v>
      </c>
      <c r="G6" s="203" t="n">
        <v>4</v>
      </c>
      <c r="H6" s="124" t="n">
        <v>1</v>
      </c>
      <c r="I6" s="124" t="n">
        <v>0</v>
      </c>
      <c r="J6" s="124" t="n">
        <v>0</v>
      </c>
      <c r="K6" s="124"/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188" t="s">
        <v>208</v>
      </c>
      <c r="B7" s="124" t="n">
        <v>15</v>
      </c>
      <c r="C7" s="124" t="n">
        <v>15</v>
      </c>
      <c r="D7" s="124" t="n">
        <v>9</v>
      </c>
      <c r="E7" s="124" t="n">
        <v>9</v>
      </c>
      <c r="F7" s="124" t="n">
        <v>7</v>
      </c>
      <c r="G7" s="164" t="n">
        <v>5</v>
      </c>
      <c r="H7" s="124" t="n">
        <v>3</v>
      </c>
      <c r="I7" s="124" t="n">
        <v>1</v>
      </c>
      <c r="J7" s="124" t="n">
        <v>0</v>
      </c>
    </row>
    <row r="8" s="190" customFormat="true" ht="15" hidden="false" customHeight="true" outlineLevel="0" collapsed="false">
      <c r="A8" s="188" t="s">
        <v>203</v>
      </c>
      <c r="B8" s="124" t="n">
        <v>41</v>
      </c>
      <c r="C8" s="124" t="n">
        <v>20</v>
      </c>
      <c r="D8" s="124" t="n">
        <v>14</v>
      </c>
      <c r="E8" s="124" t="n">
        <v>8</v>
      </c>
      <c r="F8" s="124" t="n">
        <v>7</v>
      </c>
      <c r="G8" s="164" t="n">
        <v>4</v>
      </c>
      <c r="H8" s="124" t="n">
        <v>1</v>
      </c>
      <c r="I8" s="124" t="n">
        <v>0</v>
      </c>
      <c r="J8" s="124" t="n">
        <v>1</v>
      </c>
    </row>
    <row r="9" s="190" customFormat="true" ht="15" hidden="false" customHeight="true" outlineLevel="0" collapsed="false">
      <c r="A9" s="188" t="s">
        <v>202</v>
      </c>
      <c r="B9" s="124" t="n">
        <v>120</v>
      </c>
      <c r="C9" s="124" t="n">
        <v>51</v>
      </c>
      <c r="D9" s="124" t="n">
        <v>27</v>
      </c>
      <c r="E9" s="124" t="n">
        <v>11</v>
      </c>
      <c r="F9" s="124" t="n">
        <v>5</v>
      </c>
      <c r="G9" s="164" t="n">
        <v>1</v>
      </c>
      <c r="H9" s="124" t="n">
        <v>4</v>
      </c>
      <c r="I9" s="124" t="n">
        <v>1</v>
      </c>
      <c r="J9" s="124" t="n">
        <v>1</v>
      </c>
    </row>
    <row r="10" s="190" customFormat="true" ht="18" hidden="false" customHeight="true" outlineLevel="0" collapsed="false">
      <c r="A10" s="188" t="s">
        <v>209</v>
      </c>
      <c r="B10" s="124" t="n">
        <v>157</v>
      </c>
      <c r="C10" s="124" t="n">
        <v>75</v>
      </c>
      <c r="D10" s="124" t="n">
        <v>39</v>
      </c>
      <c r="E10" s="124" t="n">
        <v>13</v>
      </c>
      <c r="F10" s="124" t="n">
        <v>15</v>
      </c>
      <c r="G10" s="164" t="n">
        <v>5</v>
      </c>
      <c r="H10" s="124" t="n">
        <v>6</v>
      </c>
      <c r="I10" s="124" t="n">
        <v>4</v>
      </c>
      <c r="J10" s="124" t="n">
        <v>2</v>
      </c>
    </row>
    <row r="11" s="190" customFormat="true" ht="15" hidden="false" customHeight="true" outlineLevel="0" collapsed="false">
      <c r="A11" s="188" t="s">
        <v>211</v>
      </c>
      <c r="B11" s="124" t="n">
        <v>42</v>
      </c>
      <c r="C11" s="124" t="n">
        <v>24</v>
      </c>
      <c r="D11" s="124" t="n">
        <v>19</v>
      </c>
      <c r="E11" s="124" t="n">
        <v>8</v>
      </c>
      <c r="F11" s="124" t="n">
        <v>3</v>
      </c>
      <c r="G11" s="164" t="n">
        <v>3</v>
      </c>
      <c r="H11" s="124" t="n">
        <v>3</v>
      </c>
      <c r="I11" s="124" t="n">
        <v>0</v>
      </c>
      <c r="J11" s="124" t="n">
        <v>0</v>
      </c>
    </row>
    <row r="12" s="190" customFormat="true" ht="15" hidden="false" customHeight="true" outlineLevel="0" collapsed="false">
      <c r="A12" s="188" t="s">
        <v>195</v>
      </c>
      <c r="B12" s="124" t="n">
        <v>76</v>
      </c>
      <c r="C12" s="124" t="n">
        <v>48</v>
      </c>
      <c r="D12" s="124" t="n">
        <v>13</v>
      </c>
      <c r="E12" s="124" t="n">
        <v>9</v>
      </c>
      <c r="F12" s="124" t="n">
        <v>6</v>
      </c>
      <c r="G12" s="164" t="n">
        <v>2</v>
      </c>
      <c r="H12" s="124" t="n">
        <v>1</v>
      </c>
      <c r="I12" s="124" t="n">
        <v>0</v>
      </c>
      <c r="J12" s="124" t="n">
        <v>1</v>
      </c>
    </row>
    <row r="13" s="190" customFormat="true" ht="15" hidden="false" customHeight="true" outlineLevel="0" collapsed="false">
      <c r="A13" s="188" t="s">
        <v>197</v>
      </c>
      <c r="B13" s="124" t="n">
        <v>51</v>
      </c>
      <c r="C13" s="124" t="n">
        <v>20</v>
      </c>
      <c r="D13" s="124" t="n">
        <v>14</v>
      </c>
      <c r="E13" s="124" t="n">
        <v>4</v>
      </c>
      <c r="F13" s="124" t="n">
        <v>3</v>
      </c>
      <c r="G13" s="164" t="n">
        <v>1</v>
      </c>
      <c r="H13" s="124" t="n">
        <v>1</v>
      </c>
      <c r="I13" s="124" t="n">
        <v>0</v>
      </c>
      <c r="J13" s="124" t="n">
        <v>1</v>
      </c>
    </row>
    <row r="14" s="190" customFormat="true" ht="15" hidden="false" customHeight="true" outlineLevel="0" collapsed="false">
      <c r="A14" s="188" t="s">
        <v>217</v>
      </c>
      <c r="B14" s="124" t="n">
        <v>31</v>
      </c>
      <c r="C14" s="124" t="n">
        <v>23</v>
      </c>
      <c r="D14" s="124" t="n">
        <v>12</v>
      </c>
      <c r="E14" s="124" t="n">
        <v>6</v>
      </c>
      <c r="F14" s="124" t="n">
        <v>2</v>
      </c>
      <c r="G14" s="164" t="n">
        <v>3</v>
      </c>
      <c r="H14" s="124" t="n">
        <v>1</v>
      </c>
      <c r="I14" s="124" t="n">
        <v>1</v>
      </c>
      <c r="J14" s="124" t="n">
        <v>0</v>
      </c>
    </row>
    <row r="15" s="190" customFormat="true" ht="15" hidden="false" customHeight="true" outlineLevel="0" collapsed="false">
      <c r="A15" s="188" t="s">
        <v>194</v>
      </c>
      <c r="B15" s="124" t="n">
        <v>77</v>
      </c>
      <c r="C15" s="124" t="n">
        <v>26</v>
      </c>
      <c r="D15" s="124" t="n">
        <v>19</v>
      </c>
      <c r="E15" s="124" t="n">
        <v>11</v>
      </c>
      <c r="F15" s="124" t="n">
        <v>4</v>
      </c>
      <c r="G15" s="164" t="n">
        <v>1</v>
      </c>
      <c r="H15" s="124" t="n">
        <v>0</v>
      </c>
      <c r="I15" s="124" t="n">
        <v>1</v>
      </c>
      <c r="J15" s="124" t="n">
        <v>3</v>
      </c>
    </row>
    <row r="16" s="190" customFormat="true" ht="18" hidden="false" customHeight="true" outlineLevel="0" collapsed="false">
      <c r="A16" s="188" t="s">
        <v>216</v>
      </c>
      <c r="B16" s="124" t="n">
        <v>23</v>
      </c>
      <c r="C16" s="124" t="n">
        <v>8</v>
      </c>
      <c r="D16" s="124" t="n">
        <v>6</v>
      </c>
      <c r="E16" s="124" t="n">
        <v>1</v>
      </c>
      <c r="F16" s="124" t="n">
        <v>3</v>
      </c>
      <c r="G16" s="164" t="n">
        <v>1</v>
      </c>
      <c r="H16" s="124" t="n">
        <v>0</v>
      </c>
      <c r="I16" s="124" t="n">
        <v>0</v>
      </c>
      <c r="J16" s="124" t="n">
        <v>0</v>
      </c>
    </row>
    <row r="17" s="190" customFormat="true" ht="15" hidden="false" customHeight="true" outlineLevel="0" collapsed="false">
      <c r="A17" s="188" t="s">
        <v>206</v>
      </c>
      <c r="B17" s="124" t="n">
        <v>36</v>
      </c>
      <c r="C17" s="124" t="n">
        <v>11</v>
      </c>
      <c r="D17" s="124" t="n">
        <v>7</v>
      </c>
      <c r="E17" s="124" t="n">
        <v>2</v>
      </c>
      <c r="F17" s="124" t="n">
        <v>2</v>
      </c>
      <c r="G17" s="164" t="n">
        <v>1</v>
      </c>
      <c r="H17" s="124" t="n">
        <v>0</v>
      </c>
      <c r="I17" s="124" t="n">
        <v>0</v>
      </c>
      <c r="J17" s="124" t="n">
        <v>0</v>
      </c>
    </row>
    <row r="18" s="190" customFormat="true" ht="15" hidden="false" customHeight="true" outlineLevel="0" collapsed="false">
      <c r="A18" s="188" t="s">
        <v>219</v>
      </c>
      <c r="B18" s="124" t="n">
        <v>8</v>
      </c>
      <c r="C18" s="124" t="n">
        <v>7</v>
      </c>
      <c r="D18" s="124" t="n">
        <v>1</v>
      </c>
      <c r="E18" s="124" t="n">
        <v>3</v>
      </c>
      <c r="F18" s="124" t="n">
        <v>0</v>
      </c>
      <c r="G18" s="164" t="n">
        <v>0</v>
      </c>
      <c r="H18" s="124" t="n">
        <v>0</v>
      </c>
      <c r="I18" s="124" t="n">
        <v>0</v>
      </c>
      <c r="J18" s="124" t="n">
        <v>0</v>
      </c>
    </row>
    <row r="19" s="190" customFormat="true" ht="15" hidden="false" customHeight="true" outlineLevel="0" collapsed="false">
      <c r="A19" s="188" t="s">
        <v>214</v>
      </c>
      <c r="B19" s="124" t="n">
        <v>53</v>
      </c>
      <c r="C19" s="124" t="n">
        <v>29</v>
      </c>
      <c r="D19" s="124" t="n">
        <v>9</v>
      </c>
      <c r="E19" s="124" t="n">
        <v>6</v>
      </c>
      <c r="F19" s="124" t="n">
        <v>6</v>
      </c>
      <c r="G19" s="164" t="n">
        <v>3</v>
      </c>
      <c r="H19" s="124" t="n">
        <v>0</v>
      </c>
      <c r="I19" s="124" t="n">
        <v>0</v>
      </c>
      <c r="J19" s="124" t="n">
        <v>0</v>
      </c>
    </row>
    <row r="20" s="190" customFormat="true" ht="15" hidden="false" customHeight="true" outlineLevel="0" collapsed="false">
      <c r="A20" s="188" t="s">
        <v>191</v>
      </c>
      <c r="B20" s="124" t="n">
        <v>134</v>
      </c>
      <c r="C20" s="124" t="n">
        <v>69</v>
      </c>
      <c r="D20" s="124" t="n">
        <v>31</v>
      </c>
      <c r="E20" s="124" t="n">
        <v>9</v>
      </c>
      <c r="F20" s="124" t="n">
        <v>4</v>
      </c>
      <c r="G20" s="164" t="n">
        <v>5</v>
      </c>
      <c r="H20" s="124" t="n">
        <v>2</v>
      </c>
      <c r="I20" s="124" t="n">
        <v>1</v>
      </c>
      <c r="J20" s="124" t="n">
        <v>1</v>
      </c>
    </row>
    <row r="21" s="190" customFormat="true" ht="15" hidden="false" customHeight="true" outlineLevel="0" collapsed="false">
      <c r="A21" s="188" t="s">
        <v>200</v>
      </c>
      <c r="B21" s="124" t="n">
        <v>1788</v>
      </c>
      <c r="C21" s="124" t="n">
        <v>942</v>
      </c>
      <c r="D21" s="124" t="n">
        <v>454</v>
      </c>
      <c r="E21" s="124" t="n">
        <v>207</v>
      </c>
      <c r="F21" s="124" t="n">
        <v>180</v>
      </c>
      <c r="G21" s="164" t="n">
        <v>97</v>
      </c>
      <c r="H21" s="124" t="n">
        <v>51</v>
      </c>
      <c r="I21" s="124" t="n">
        <v>8</v>
      </c>
      <c r="J21" s="124" t="n">
        <v>20</v>
      </c>
    </row>
    <row r="22" s="190" customFormat="true" ht="18" hidden="false" customHeight="true" outlineLevel="0" collapsed="false">
      <c r="A22" s="188" t="s">
        <v>220</v>
      </c>
      <c r="B22" s="124" t="n">
        <v>16</v>
      </c>
      <c r="C22" s="124" t="n">
        <v>9</v>
      </c>
      <c r="D22" s="124" t="n">
        <v>4</v>
      </c>
      <c r="E22" s="124" t="n">
        <v>2</v>
      </c>
      <c r="F22" s="124" t="n">
        <v>1</v>
      </c>
      <c r="G22" s="164" t="n">
        <v>1</v>
      </c>
      <c r="H22" s="124" t="n">
        <v>2</v>
      </c>
      <c r="I22" s="124" t="n">
        <v>0</v>
      </c>
      <c r="J22" s="124" t="n">
        <v>0</v>
      </c>
    </row>
    <row r="23" s="190" customFormat="true" ht="15" hidden="false" customHeight="true" outlineLevel="0" collapsed="false">
      <c r="A23" s="188" t="s">
        <v>193</v>
      </c>
      <c r="B23" s="124" t="n">
        <v>49</v>
      </c>
      <c r="C23" s="124" t="n">
        <v>47</v>
      </c>
      <c r="D23" s="124" t="n">
        <v>12</v>
      </c>
      <c r="E23" s="124" t="n">
        <v>7</v>
      </c>
      <c r="F23" s="124" t="n">
        <v>1</v>
      </c>
      <c r="G23" s="164" t="n">
        <v>4</v>
      </c>
      <c r="H23" s="124" t="n">
        <v>0</v>
      </c>
      <c r="I23" s="124" t="n">
        <v>0</v>
      </c>
      <c r="J23" s="124" t="n">
        <v>0</v>
      </c>
    </row>
    <row r="24" s="190" customFormat="true" ht="15" hidden="false" customHeight="true" outlineLevel="0" collapsed="false">
      <c r="A24" s="188" t="s">
        <v>196</v>
      </c>
      <c r="B24" s="124" t="n">
        <v>107</v>
      </c>
      <c r="C24" s="124" t="n">
        <v>53</v>
      </c>
      <c r="D24" s="124" t="n">
        <v>41</v>
      </c>
      <c r="E24" s="124" t="n">
        <v>15</v>
      </c>
      <c r="F24" s="124" t="n">
        <v>9</v>
      </c>
      <c r="G24" s="164" t="n">
        <v>2</v>
      </c>
      <c r="H24" s="124" t="n">
        <v>2</v>
      </c>
      <c r="I24" s="124" t="n">
        <v>1</v>
      </c>
      <c r="J24" s="124" t="n">
        <v>1</v>
      </c>
    </row>
    <row r="25" s="190" customFormat="true" ht="15" hidden="false" customHeight="true" outlineLevel="0" collapsed="false">
      <c r="A25" s="188" t="s">
        <v>189</v>
      </c>
      <c r="B25" s="124" t="n">
        <v>62</v>
      </c>
      <c r="C25" s="124" t="n">
        <v>41</v>
      </c>
      <c r="D25" s="124" t="n">
        <v>17</v>
      </c>
      <c r="E25" s="124" t="n">
        <v>4</v>
      </c>
      <c r="F25" s="124" t="n">
        <v>1</v>
      </c>
      <c r="G25" s="164" t="n">
        <v>1</v>
      </c>
      <c r="H25" s="124" t="n">
        <v>0</v>
      </c>
      <c r="I25" s="124" t="n">
        <v>0</v>
      </c>
      <c r="J25" s="124" t="n">
        <v>0</v>
      </c>
    </row>
    <row r="26" s="190" customFormat="true" ht="15" hidden="false" customHeight="true" outlineLevel="0" collapsed="false">
      <c r="A26" s="188" t="s">
        <v>221</v>
      </c>
      <c r="B26" s="124" t="n">
        <v>3</v>
      </c>
      <c r="C26" s="124" t="n">
        <v>3</v>
      </c>
      <c r="D26" s="124" t="n">
        <v>1</v>
      </c>
      <c r="E26" s="124" t="n">
        <v>0</v>
      </c>
      <c r="F26" s="124" t="n">
        <v>1</v>
      </c>
      <c r="G26" s="164" t="n">
        <v>0</v>
      </c>
      <c r="H26" s="124" t="n">
        <v>0</v>
      </c>
      <c r="I26" s="124" t="n">
        <v>0</v>
      </c>
      <c r="J26" s="124" t="n">
        <v>0</v>
      </c>
    </row>
    <row r="27" s="190" customFormat="true" ht="15" hidden="false" customHeight="true" outlineLevel="0" collapsed="false">
      <c r="A27" s="188" t="s">
        <v>218</v>
      </c>
      <c r="B27" s="124" t="n">
        <v>16</v>
      </c>
      <c r="C27" s="124" t="n">
        <v>11</v>
      </c>
      <c r="D27" s="124" t="n">
        <v>6</v>
      </c>
      <c r="E27" s="124" t="n">
        <v>1</v>
      </c>
      <c r="F27" s="124" t="n">
        <v>0</v>
      </c>
      <c r="G27" s="164" t="n">
        <v>0</v>
      </c>
      <c r="H27" s="124" t="n">
        <v>0</v>
      </c>
      <c r="I27" s="124" t="n">
        <v>0</v>
      </c>
      <c r="J27" s="124" t="n">
        <v>1</v>
      </c>
    </row>
    <row r="28" s="190" customFormat="true" ht="18" hidden="false" customHeight="true" outlineLevel="0" collapsed="false">
      <c r="A28" s="188" t="s">
        <v>215</v>
      </c>
      <c r="B28" s="124" t="n">
        <v>7</v>
      </c>
      <c r="C28" s="124" t="n">
        <v>6</v>
      </c>
      <c r="D28" s="124" t="n">
        <v>1</v>
      </c>
      <c r="E28" s="124" t="n">
        <v>0</v>
      </c>
      <c r="F28" s="124" t="n">
        <v>0</v>
      </c>
      <c r="G28" s="164" t="n">
        <v>0</v>
      </c>
      <c r="H28" s="124" t="n">
        <v>0</v>
      </c>
      <c r="I28" s="124" t="n">
        <v>0</v>
      </c>
      <c r="J28" s="124" t="n">
        <v>0</v>
      </c>
    </row>
    <row r="29" s="190" customFormat="true" ht="15" hidden="false" customHeight="true" outlineLevel="0" collapsed="false">
      <c r="A29" s="188" t="s">
        <v>199</v>
      </c>
      <c r="B29" s="124" t="n">
        <v>41</v>
      </c>
      <c r="C29" s="124" t="n">
        <v>17</v>
      </c>
      <c r="D29" s="124" t="n">
        <v>7</v>
      </c>
      <c r="E29" s="124" t="n">
        <v>2</v>
      </c>
      <c r="F29" s="124" t="n">
        <v>4</v>
      </c>
      <c r="G29" s="164" t="n">
        <v>0</v>
      </c>
      <c r="H29" s="124" t="n">
        <v>0</v>
      </c>
      <c r="I29" s="124" t="n">
        <v>0</v>
      </c>
      <c r="J29" s="124" t="n">
        <v>0</v>
      </c>
    </row>
    <row r="30" s="190" customFormat="true" ht="15" hidden="false" customHeight="true" outlineLevel="0" collapsed="false">
      <c r="A30" s="188" t="s">
        <v>204</v>
      </c>
      <c r="B30" s="124" t="n">
        <v>24</v>
      </c>
      <c r="C30" s="124" t="n">
        <v>18</v>
      </c>
      <c r="D30" s="124" t="n">
        <v>4</v>
      </c>
      <c r="E30" s="124" t="n">
        <v>4</v>
      </c>
      <c r="F30" s="124" t="n">
        <v>0</v>
      </c>
      <c r="G30" s="164" t="n">
        <v>0</v>
      </c>
      <c r="H30" s="124" t="n">
        <v>0</v>
      </c>
      <c r="I30" s="124" t="n">
        <v>0</v>
      </c>
      <c r="J30" s="124" t="n">
        <v>0</v>
      </c>
    </row>
    <row r="31" s="190" customFormat="true" ht="15" hidden="false" customHeight="true" outlineLevel="0" collapsed="false">
      <c r="A31" s="188" t="s">
        <v>213</v>
      </c>
      <c r="B31" s="124" t="n">
        <v>25</v>
      </c>
      <c r="C31" s="124" t="n">
        <v>8</v>
      </c>
      <c r="D31" s="124" t="n">
        <v>5</v>
      </c>
      <c r="E31" s="124" t="n">
        <v>0</v>
      </c>
      <c r="F31" s="124" t="n">
        <v>0</v>
      </c>
      <c r="G31" s="164" t="n">
        <v>2</v>
      </c>
      <c r="H31" s="124" t="n">
        <v>1</v>
      </c>
      <c r="I31" s="124" t="n">
        <v>0</v>
      </c>
      <c r="J31" s="124" t="n">
        <v>0</v>
      </c>
    </row>
    <row r="32" s="190" customFormat="true" ht="15" hidden="false" customHeight="true" outlineLevel="0" collapsed="false">
      <c r="A32" s="188" t="s">
        <v>192</v>
      </c>
      <c r="B32" s="124" t="n">
        <v>95</v>
      </c>
      <c r="C32" s="124" t="n">
        <v>66</v>
      </c>
      <c r="D32" s="124" t="n">
        <v>29</v>
      </c>
      <c r="E32" s="124" t="n">
        <v>11</v>
      </c>
      <c r="F32" s="124" t="n">
        <v>7</v>
      </c>
      <c r="G32" s="164" t="n">
        <v>5</v>
      </c>
      <c r="H32" s="124" t="n">
        <v>4</v>
      </c>
      <c r="I32" s="124" t="n">
        <v>0</v>
      </c>
      <c r="J32" s="124" t="n">
        <v>1</v>
      </c>
    </row>
    <row r="33" s="190" customFormat="true" ht="15" hidden="false" customHeight="true" outlineLevel="0" collapsed="false">
      <c r="A33" s="188" t="s">
        <v>210</v>
      </c>
      <c r="B33" s="124" t="n">
        <v>102</v>
      </c>
      <c r="C33" s="124" t="n">
        <v>46</v>
      </c>
      <c r="D33" s="124" t="n">
        <v>22</v>
      </c>
      <c r="E33" s="124" t="n">
        <v>13</v>
      </c>
      <c r="F33" s="124" t="n">
        <v>7</v>
      </c>
      <c r="G33" s="164" t="n">
        <v>7</v>
      </c>
      <c r="H33" s="124" t="n">
        <v>1</v>
      </c>
      <c r="I33" s="124" t="n">
        <v>0</v>
      </c>
      <c r="J33" s="124" t="n">
        <v>0</v>
      </c>
    </row>
    <row r="34" s="190" customFormat="true" ht="18" hidden="false" customHeight="true" outlineLevel="0" collapsed="false">
      <c r="A34" s="188" t="s">
        <v>201</v>
      </c>
      <c r="B34" s="124" t="n">
        <v>7</v>
      </c>
      <c r="C34" s="124" t="n">
        <v>2</v>
      </c>
      <c r="D34" s="124" t="n">
        <v>5</v>
      </c>
      <c r="E34" s="124" t="n">
        <v>4</v>
      </c>
      <c r="F34" s="124" t="n">
        <v>1</v>
      </c>
      <c r="G34" s="164" t="n">
        <v>2</v>
      </c>
      <c r="H34" s="124" t="n">
        <v>1</v>
      </c>
      <c r="I34" s="124" t="n">
        <v>0</v>
      </c>
      <c r="J34" s="124" t="n">
        <v>0</v>
      </c>
    </row>
    <row r="35" s="190" customFormat="true" ht="15" hidden="false" customHeight="true" outlineLevel="0" collapsed="false">
      <c r="A35" s="188" t="s">
        <v>212</v>
      </c>
      <c r="B35" s="124" t="n">
        <v>16</v>
      </c>
      <c r="C35" s="124" t="n">
        <v>5</v>
      </c>
      <c r="D35" s="124" t="n">
        <v>0</v>
      </c>
      <c r="E35" s="124" t="n">
        <v>1</v>
      </c>
      <c r="F35" s="124" t="n">
        <v>0</v>
      </c>
      <c r="G35" s="164" t="n">
        <v>0</v>
      </c>
      <c r="H35" s="124" t="n">
        <v>0</v>
      </c>
      <c r="I35" s="124" t="n">
        <v>0</v>
      </c>
      <c r="J35" s="124" t="n">
        <v>0</v>
      </c>
    </row>
    <row r="36" s="190" customFormat="true" ht="15" hidden="false" customHeight="true" outlineLevel="0" collapsed="false">
      <c r="A36" s="188" t="s">
        <v>190</v>
      </c>
      <c r="B36" s="124" t="n">
        <v>51</v>
      </c>
      <c r="C36" s="124" t="n">
        <v>23</v>
      </c>
      <c r="D36" s="124" t="n">
        <v>11</v>
      </c>
      <c r="E36" s="124" t="n">
        <v>5</v>
      </c>
      <c r="F36" s="124" t="n">
        <v>2</v>
      </c>
      <c r="G36" s="164" t="n">
        <v>1</v>
      </c>
      <c r="H36" s="124" t="n">
        <v>0</v>
      </c>
      <c r="I36" s="124" t="n">
        <v>0</v>
      </c>
      <c r="J36" s="124" t="n">
        <v>1</v>
      </c>
    </row>
    <row r="37" s="190" customFormat="true" ht="15" hidden="false" customHeight="true" outlineLevel="0" collapsed="false">
      <c r="A37" s="191" t="s">
        <v>207</v>
      </c>
      <c r="B37" s="129" t="n">
        <v>28</v>
      </c>
      <c r="C37" s="129" t="n">
        <v>13</v>
      </c>
      <c r="D37" s="129" t="n">
        <v>7</v>
      </c>
      <c r="E37" s="129" t="n">
        <v>8</v>
      </c>
      <c r="F37" s="129" t="n">
        <v>3</v>
      </c>
      <c r="G37" s="165" t="n">
        <v>3</v>
      </c>
      <c r="H37" s="129" t="n">
        <v>0</v>
      </c>
      <c r="I37" s="129" t="n">
        <v>1</v>
      </c>
      <c r="J37" s="129" t="n">
        <v>0</v>
      </c>
    </row>
    <row r="38" s="197" customFormat="true" ht="17.15" hidden="false" customHeight="true" outlineLevel="0" collapsed="false">
      <c r="A38" s="193"/>
      <c r="B38" s="204"/>
      <c r="C38" s="204"/>
      <c r="D38" s="204"/>
      <c r="E38" s="204"/>
      <c r="F38" s="205"/>
      <c r="G38" s="206"/>
      <c r="H38" s="204"/>
      <c r="I38" s="204"/>
      <c r="J38" s="204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5.53"/>
    <col collapsed="false" customWidth="true" hidden="false" outlineLevel="0" max="2" min="2" style="172" width="7.17"/>
    <col collapsed="false" customWidth="true" hidden="false" outlineLevel="0" max="4" min="3" style="173" width="5.26"/>
    <col collapsed="false" customWidth="true" hidden="false" outlineLevel="0" max="11" min="5" style="173" width="6.17"/>
    <col collapsed="false" customWidth="false" hidden="false" outlineLevel="0" max="257" min="12" style="174" width="11.44"/>
  </cols>
  <sheetData>
    <row r="1" customFormat="false" ht="60" hidden="false" customHeight="true" outlineLevel="0" collapsed="false">
      <c r="A1" s="115" t="s">
        <v>254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78" customFormat="true" ht="9" hidden="false" customHeight="tru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177" t="s">
        <v>84</v>
      </c>
    </row>
    <row r="3" s="173" customFormat="true" ht="36" hidden="false" customHeight="true" outlineLevel="0" collapsed="false">
      <c r="A3" s="179"/>
      <c r="B3" s="180" t="s">
        <v>7</v>
      </c>
      <c r="C3" s="181" t="s">
        <v>235</v>
      </c>
      <c r="D3" s="181" t="s">
        <v>236</v>
      </c>
      <c r="E3" s="181" t="s">
        <v>237</v>
      </c>
      <c r="F3" s="181" t="s">
        <v>238</v>
      </c>
      <c r="G3" s="181" t="s">
        <v>239</v>
      </c>
      <c r="H3" s="181" t="s">
        <v>240</v>
      </c>
      <c r="I3" s="181" t="s">
        <v>241</v>
      </c>
      <c r="J3" s="181" t="s">
        <v>242</v>
      </c>
      <c r="K3" s="181" t="s">
        <v>243</v>
      </c>
    </row>
    <row r="4" s="187" customFormat="true" ht="20.15" hidden="false" customHeight="true" outlineLevel="0" collapsed="false">
      <c r="A4" s="182" t="s">
        <v>33</v>
      </c>
      <c r="B4" s="183" t="n">
        <f aca="false">SUM(B5:B37)</f>
        <v>46713</v>
      </c>
      <c r="C4" s="184" t="n">
        <f aca="false">SUM(C5:C37)</f>
        <v>2815</v>
      </c>
      <c r="D4" s="184" t="n">
        <f aca="false">SUM(D5:D37)</f>
        <v>2727</v>
      </c>
      <c r="E4" s="184" t="n">
        <f aca="false">SUM(E5:E37)</f>
        <v>2666</v>
      </c>
      <c r="F4" s="184" t="n">
        <f aca="false">SUM(F5:F37)</f>
        <v>3022</v>
      </c>
      <c r="G4" s="185" t="n">
        <f aca="false">SUM(G5:G37)</f>
        <v>5562</v>
      </c>
      <c r="H4" s="186" t="n">
        <f aca="false">SUM(H5:H37)</f>
        <v>7689</v>
      </c>
      <c r="I4" s="184" t="n">
        <f aca="false">SUM(I5:I37)</f>
        <v>6753</v>
      </c>
      <c r="J4" s="184" t="n">
        <f aca="false">SUM(J5:J37)</f>
        <v>5383</v>
      </c>
      <c r="K4" s="184" t="n">
        <f aca="false">SUM(K5:K37)</f>
        <v>3635</v>
      </c>
    </row>
    <row r="5" s="190" customFormat="true" ht="15" hidden="false" customHeight="true" outlineLevel="0" collapsed="false">
      <c r="A5" s="188" t="s">
        <v>205</v>
      </c>
      <c r="B5" s="189" t="n">
        <f aca="false">SUM(C5:K5)+SUM(33ok!B5:J5)</f>
        <v>635</v>
      </c>
      <c r="C5" s="124" t="n">
        <v>39</v>
      </c>
      <c r="D5" s="124" t="n">
        <v>51</v>
      </c>
      <c r="E5" s="124" t="n">
        <v>32</v>
      </c>
      <c r="F5" s="124" t="n">
        <v>26</v>
      </c>
      <c r="G5" s="124" t="n">
        <v>58</v>
      </c>
      <c r="H5" s="164" t="n">
        <v>102</v>
      </c>
      <c r="I5" s="124" t="n">
        <v>105</v>
      </c>
      <c r="J5" s="124" t="n">
        <v>66</v>
      </c>
      <c r="K5" s="124" t="n">
        <v>62</v>
      </c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188" t="s">
        <v>198</v>
      </c>
      <c r="B6" s="189" t="n">
        <f aca="false">SUM(C6:K6)+SUM(33ok!B6:J6)</f>
        <v>507</v>
      </c>
      <c r="C6" s="124" t="n">
        <v>22</v>
      </c>
      <c r="D6" s="124" t="n">
        <v>28</v>
      </c>
      <c r="E6" s="124" t="n">
        <v>35</v>
      </c>
      <c r="F6" s="124" t="n">
        <v>30</v>
      </c>
      <c r="G6" s="124" t="n">
        <v>69</v>
      </c>
      <c r="H6" s="164" t="n">
        <v>81</v>
      </c>
      <c r="I6" s="124" t="n">
        <v>66</v>
      </c>
      <c r="J6" s="124" t="n">
        <v>61</v>
      </c>
      <c r="K6" s="124" t="n">
        <v>50</v>
      </c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188" t="s">
        <v>208</v>
      </c>
      <c r="B7" s="189" t="n">
        <f aca="false">SUM(C7:K7)+SUM(33ok!B7:J7)</f>
        <v>253</v>
      </c>
      <c r="C7" s="124" t="n">
        <v>8</v>
      </c>
      <c r="D7" s="124" t="n">
        <v>5</v>
      </c>
      <c r="E7" s="124" t="n">
        <v>10</v>
      </c>
      <c r="F7" s="124" t="n">
        <v>8</v>
      </c>
      <c r="G7" s="124" t="n">
        <v>29</v>
      </c>
      <c r="H7" s="164" t="n">
        <v>27</v>
      </c>
      <c r="I7" s="124" t="n">
        <v>43</v>
      </c>
      <c r="J7" s="124" t="n">
        <v>39</v>
      </c>
      <c r="K7" s="124" t="n">
        <v>34</v>
      </c>
    </row>
    <row r="8" s="190" customFormat="true" ht="15" hidden="false" customHeight="true" outlineLevel="0" collapsed="false">
      <c r="A8" s="188" t="s">
        <v>203</v>
      </c>
      <c r="B8" s="189" t="n">
        <f aca="false">SUM(C8:K8)+SUM(33ok!B8:J8)</f>
        <v>485</v>
      </c>
      <c r="C8" s="124" t="n">
        <v>22</v>
      </c>
      <c r="D8" s="124" t="n">
        <v>26</v>
      </c>
      <c r="E8" s="124" t="n">
        <v>26</v>
      </c>
      <c r="F8" s="124" t="n">
        <v>22</v>
      </c>
      <c r="G8" s="124" t="n">
        <v>49</v>
      </c>
      <c r="H8" s="164" t="n">
        <v>84</v>
      </c>
      <c r="I8" s="124" t="n">
        <v>90</v>
      </c>
      <c r="J8" s="124" t="n">
        <v>57</v>
      </c>
      <c r="K8" s="124" t="n">
        <v>39</v>
      </c>
    </row>
    <row r="9" s="190" customFormat="true" ht="15" hidden="false" customHeight="true" outlineLevel="0" collapsed="false">
      <c r="A9" s="188" t="s">
        <v>202</v>
      </c>
      <c r="B9" s="189" t="n">
        <f aca="false">SUM(C9:K9)+SUM(33ok!B9:J9)</f>
        <v>1098</v>
      </c>
      <c r="C9" s="124" t="n">
        <v>78</v>
      </c>
      <c r="D9" s="124" t="n">
        <v>66</v>
      </c>
      <c r="E9" s="124" t="n">
        <v>77</v>
      </c>
      <c r="F9" s="124" t="n">
        <v>91</v>
      </c>
      <c r="G9" s="124" t="n">
        <v>139</v>
      </c>
      <c r="H9" s="164" t="n">
        <v>143</v>
      </c>
      <c r="I9" s="124" t="n">
        <v>134</v>
      </c>
      <c r="J9" s="124" t="n">
        <v>130</v>
      </c>
      <c r="K9" s="124" t="n">
        <v>82</v>
      </c>
    </row>
    <row r="10" s="190" customFormat="true" ht="18" hidden="false" customHeight="true" outlineLevel="0" collapsed="false">
      <c r="A10" s="188" t="s">
        <v>209</v>
      </c>
      <c r="B10" s="189" t="n">
        <f aca="false">SUM(C10:K10)+SUM(33ok!B10:J10)</f>
        <v>2030</v>
      </c>
      <c r="C10" s="124" t="n">
        <v>118</v>
      </c>
      <c r="D10" s="124" t="n">
        <v>120</v>
      </c>
      <c r="E10" s="124" t="n">
        <v>112</v>
      </c>
      <c r="F10" s="124" t="n">
        <v>143</v>
      </c>
      <c r="G10" s="124" t="n">
        <v>230</v>
      </c>
      <c r="H10" s="164" t="n">
        <v>305</v>
      </c>
      <c r="I10" s="124" t="n">
        <v>305</v>
      </c>
      <c r="J10" s="124" t="n">
        <v>238</v>
      </c>
      <c r="K10" s="124" t="n">
        <v>168</v>
      </c>
    </row>
    <row r="11" s="190" customFormat="true" ht="15" hidden="false" customHeight="true" outlineLevel="0" collapsed="false">
      <c r="A11" s="188" t="s">
        <v>211</v>
      </c>
      <c r="B11" s="189" t="n">
        <f aca="false">SUM(C11:K11)+SUM(33ok!B11:J11)</f>
        <v>639</v>
      </c>
      <c r="C11" s="124" t="n">
        <v>36</v>
      </c>
      <c r="D11" s="124" t="n">
        <v>39</v>
      </c>
      <c r="E11" s="124" t="n">
        <v>46</v>
      </c>
      <c r="F11" s="124" t="n">
        <v>29</v>
      </c>
      <c r="G11" s="124" t="n">
        <v>79</v>
      </c>
      <c r="H11" s="164" t="n">
        <v>101</v>
      </c>
      <c r="I11" s="124" t="n">
        <v>90</v>
      </c>
      <c r="J11" s="124" t="n">
        <v>79</v>
      </c>
      <c r="K11" s="124" t="n">
        <v>54</v>
      </c>
    </row>
    <row r="12" s="190" customFormat="true" ht="15" hidden="false" customHeight="true" outlineLevel="0" collapsed="false">
      <c r="A12" s="188" t="s">
        <v>195</v>
      </c>
      <c r="B12" s="189" t="n">
        <f aca="false">SUM(C12:K12)+SUM(33ok!B12:J12)</f>
        <v>813</v>
      </c>
      <c r="C12" s="124" t="n">
        <v>71</v>
      </c>
      <c r="D12" s="124" t="n">
        <v>66</v>
      </c>
      <c r="E12" s="124" t="n">
        <v>56</v>
      </c>
      <c r="F12" s="124" t="n">
        <v>48</v>
      </c>
      <c r="G12" s="124" t="n">
        <v>73</v>
      </c>
      <c r="H12" s="164" t="n">
        <v>119</v>
      </c>
      <c r="I12" s="124" t="n">
        <v>132</v>
      </c>
      <c r="J12" s="124" t="n">
        <v>94</v>
      </c>
      <c r="K12" s="124" t="n">
        <v>65</v>
      </c>
    </row>
    <row r="13" s="190" customFormat="true" ht="15" hidden="false" customHeight="true" outlineLevel="0" collapsed="false">
      <c r="A13" s="188" t="s">
        <v>197</v>
      </c>
      <c r="B13" s="189" t="n">
        <f aca="false">SUM(C13:K13)+SUM(33ok!B13:J13)</f>
        <v>534</v>
      </c>
      <c r="C13" s="124" t="n">
        <v>68</v>
      </c>
      <c r="D13" s="124" t="n">
        <v>26</v>
      </c>
      <c r="E13" s="124" t="n">
        <v>29</v>
      </c>
      <c r="F13" s="124" t="n">
        <v>42</v>
      </c>
      <c r="G13" s="124" t="n">
        <v>62</v>
      </c>
      <c r="H13" s="164" t="n">
        <v>98</v>
      </c>
      <c r="I13" s="124" t="n">
        <v>69</v>
      </c>
      <c r="J13" s="124" t="n">
        <v>56</v>
      </c>
      <c r="K13" s="124" t="n">
        <v>31</v>
      </c>
    </row>
    <row r="14" s="190" customFormat="true" ht="15" hidden="false" customHeight="true" outlineLevel="0" collapsed="false">
      <c r="A14" s="188" t="s">
        <v>217</v>
      </c>
      <c r="B14" s="189" t="n">
        <f aca="false">SUM(C14:K14)+SUM(33ok!B14:J14)</f>
        <v>474</v>
      </c>
      <c r="C14" s="124" t="n">
        <v>26</v>
      </c>
      <c r="D14" s="124" t="n">
        <v>33</v>
      </c>
      <c r="E14" s="124" t="n">
        <v>23</v>
      </c>
      <c r="F14" s="124" t="n">
        <v>35</v>
      </c>
      <c r="G14" s="124" t="n">
        <v>60</v>
      </c>
      <c r="H14" s="164" t="n">
        <v>69</v>
      </c>
      <c r="I14" s="124" t="n">
        <v>75</v>
      </c>
      <c r="J14" s="124" t="n">
        <v>49</v>
      </c>
      <c r="K14" s="124" t="n">
        <v>36</v>
      </c>
    </row>
    <row r="15" s="190" customFormat="true" ht="15" hidden="false" customHeight="true" outlineLevel="0" collapsed="false">
      <c r="A15" s="188" t="s">
        <v>194</v>
      </c>
      <c r="B15" s="189" t="n">
        <f aca="false">SUM(C15:K15)+SUM(33ok!B15:J15)</f>
        <v>865</v>
      </c>
      <c r="C15" s="124" t="n">
        <v>45</v>
      </c>
      <c r="D15" s="124" t="n">
        <v>54</v>
      </c>
      <c r="E15" s="124" t="n">
        <v>54</v>
      </c>
      <c r="F15" s="124" t="n">
        <v>50</v>
      </c>
      <c r="G15" s="124" t="n">
        <v>115</v>
      </c>
      <c r="H15" s="164" t="n">
        <v>157</v>
      </c>
      <c r="I15" s="124" t="n">
        <v>123</v>
      </c>
      <c r="J15" s="124" t="n">
        <v>118</v>
      </c>
      <c r="K15" s="124" t="n">
        <v>54</v>
      </c>
    </row>
    <row r="16" s="190" customFormat="true" ht="18" hidden="false" customHeight="true" outlineLevel="0" collapsed="false">
      <c r="A16" s="188" t="s">
        <v>216</v>
      </c>
      <c r="B16" s="189" t="n">
        <f aca="false">SUM(C16:K16)+SUM(33ok!B16:J16)</f>
        <v>369</v>
      </c>
      <c r="C16" s="124" t="n">
        <v>12</v>
      </c>
      <c r="D16" s="124" t="n">
        <v>27</v>
      </c>
      <c r="E16" s="124" t="n">
        <v>30</v>
      </c>
      <c r="F16" s="124" t="n">
        <v>15</v>
      </c>
      <c r="G16" s="124" t="n">
        <v>53</v>
      </c>
      <c r="H16" s="164" t="n">
        <v>62</v>
      </c>
      <c r="I16" s="124" t="n">
        <v>59</v>
      </c>
      <c r="J16" s="124" t="n">
        <v>41</v>
      </c>
      <c r="K16" s="124" t="n">
        <v>21</v>
      </c>
    </row>
    <row r="17" s="190" customFormat="true" ht="15" hidden="false" customHeight="true" outlineLevel="0" collapsed="false">
      <c r="A17" s="188" t="s">
        <v>206</v>
      </c>
      <c r="B17" s="189" t="n">
        <f aca="false">SUM(C17:K17)+SUM(33ok!B17:J17)</f>
        <v>390</v>
      </c>
      <c r="C17" s="124" t="n">
        <v>23</v>
      </c>
      <c r="D17" s="124" t="n">
        <v>26</v>
      </c>
      <c r="E17" s="124" t="n">
        <v>28</v>
      </c>
      <c r="F17" s="124" t="n">
        <v>26</v>
      </c>
      <c r="G17" s="124" t="n">
        <v>51</v>
      </c>
      <c r="H17" s="164" t="n">
        <v>60</v>
      </c>
      <c r="I17" s="124" t="n">
        <v>64</v>
      </c>
      <c r="J17" s="124" t="n">
        <v>28</v>
      </c>
      <c r="K17" s="124" t="n">
        <v>36</v>
      </c>
    </row>
    <row r="18" s="190" customFormat="true" ht="15" hidden="false" customHeight="true" outlineLevel="0" collapsed="false">
      <c r="A18" s="188" t="s">
        <v>219</v>
      </c>
      <c r="B18" s="189" t="n">
        <f aca="false">SUM(C18:K18)+SUM(33ok!B18:J18)</f>
        <v>148</v>
      </c>
      <c r="C18" s="124" t="n">
        <v>9</v>
      </c>
      <c r="D18" s="124" t="n">
        <v>9</v>
      </c>
      <c r="E18" s="124" t="n">
        <v>9</v>
      </c>
      <c r="F18" s="124" t="n">
        <v>11</v>
      </c>
      <c r="G18" s="124" t="n">
        <v>24</v>
      </c>
      <c r="H18" s="164" t="n">
        <v>23</v>
      </c>
      <c r="I18" s="124" t="n">
        <v>18</v>
      </c>
      <c r="J18" s="124" t="n">
        <v>19</v>
      </c>
      <c r="K18" s="124" t="n">
        <v>8</v>
      </c>
    </row>
    <row r="19" s="190" customFormat="true" ht="15" hidden="false" customHeight="true" outlineLevel="0" collapsed="false">
      <c r="A19" s="188" t="s">
        <v>214</v>
      </c>
      <c r="B19" s="189" t="n">
        <f aca="false">SUM(C19:K19)+SUM(33ok!B19:J19)</f>
        <v>621</v>
      </c>
      <c r="C19" s="124" t="n">
        <v>29</v>
      </c>
      <c r="D19" s="124" t="n">
        <v>35</v>
      </c>
      <c r="E19" s="124" t="n">
        <v>30</v>
      </c>
      <c r="F19" s="124" t="n">
        <v>38</v>
      </c>
      <c r="G19" s="124" t="n">
        <v>66</v>
      </c>
      <c r="H19" s="164" t="n">
        <v>104</v>
      </c>
      <c r="I19" s="124" t="n">
        <v>78</v>
      </c>
      <c r="J19" s="124" t="n">
        <v>83</v>
      </c>
      <c r="K19" s="124" t="n">
        <v>59</v>
      </c>
    </row>
    <row r="20" s="190" customFormat="true" ht="15" hidden="false" customHeight="true" outlineLevel="0" collapsed="false">
      <c r="A20" s="188" t="s">
        <v>191</v>
      </c>
      <c r="B20" s="189" t="n">
        <f aca="false">SUM(C20:K20)+SUM(33ok!B20:J20)</f>
        <v>1400</v>
      </c>
      <c r="C20" s="124" t="n">
        <v>93</v>
      </c>
      <c r="D20" s="124" t="n">
        <v>61</v>
      </c>
      <c r="E20" s="124" t="n">
        <v>74</v>
      </c>
      <c r="F20" s="124" t="n">
        <v>106</v>
      </c>
      <c r="G20" s="124" t="n">
        <v>177</v>
      </c>
      <c r="H20" s="164" t="n">
        <v>241</v>
      </c>
      <c r="I20" s="124" t="n">
        <v>214</v>
      </c>
      <c r="J20" s="124" t="n">
        <v>162</v>
      </c>
      <c r="K20" s="124" t="n">
        <v>101</v>
      </c>
    </row>
    <row r="21" s="190" customFormat="true" ht="15" hidden="false" customHeight="true" outlineLevel="0" collapsed="false">
      <c r="A21" s="188" t="s">
        <v>200</v>
      </c>
      <c r="B21" s="189" t="n">
        <f aca="false">SUM(C21:K21)+SUM(33ok!B21:J21)</f>
        <v>28048</v>
      </c>
      <c r="C21" s="124" t="n">
        <v>1687</v>
      </c>
      <c r="D21" s="124" t="n">
        <v>1582</v>
      </c>
      <c r="E21" s="124" t="n">
        <v>1584</v>
      </c>
      <c r="F21" s="124" t="n">
        <v>1780</v>
      </c>
      <c r="G21" s="124" t="n">
        <v>3310</v>
      </c>
      <c r="H21" s="164" t="n">
        <v>4707</v>
      </c>
      <c r="I21" s="124" t="n">
        <v>4068</v>
      </c>
      <c r="J21" s="124" t="n">
        <v>3227</v>
      </c>
      <c r="K21" s="124" t="n">
        <v>2165</v>
      </c>
    </row>
    <row r="22" s="190" customFormat="true" ht="18" hidden="false" customHeight="true" outlineLevel="0" collapsed="false">
      <c r="A22" s="188" t="s">
        <v>220</v>
      </c>
      <c r="B22" s="189" t="n">
        <f aca="false">SUM(C22:K22)+SUM(33ok!B22:J22)</f>
        <v>144</v>
      </c>
      <c r="C22" s="124" t="n">
        <v>10</v>
      </c>
      <c r="D22" s="124" t="n">
        <v>8</v>
      </c>
      <c r="E22" s="124" t="n">
        <v>8</v>
      </c>
      <c r="F22" s="124" t="n">
        <v>6</v>
      </c>
      <c r="G22" s="124" t="n">
        <v>13</v>
      </c>
      <c r="H22" s="164" t="n">
        <v>26</v>
      </c>
      <c r="I22" s="124" t="n">
        <v>25</v>
      </c>
      <c r="J22" s="124" t="n">
        <v>19</v>
      </c>
      <c r="K22" s="124" t="n">
        <v>12</v>
      </c>
    </row>
    <row r="23" s="190" customFormat="true" ht="15" hidden="false" customHeight="true" outlineLevel="0" collapsed="false">
      <c r="A23" s="188" t="s">
        <v>193</v>
      </c>
      <c r="B23" s="189" t="n">
        <f aca="false">SUM(C23:K23)+SUM(33ok!B23:J23)</f>
        <v>404</v>
      </c>
      <c r="C23" s="124" t="n">
        <v>39</v>
      </c>
      <c r="D23" s="124" t="n">
        <v>47</v>
      </c>
      <c r="E23" s="124" t="n">
        <v>28</v>
      </c>
      <c r="F23" s="124" t="n">
        <v>31</v>
      </c>
      <c r="G23" s="124" t="n">
        <v>44</v>
      </c>
      <c r="H23" s="164" t="n">
        <v>58</v>
      </c>
      <c r="I23" s="124" t="n">
        <v>42</v>
      </c>
      <c r="J23" s="124" t="n">
        <v>41</v>
      </c>
      <c r="K23" s="124" t="n">
        <v>23</v>
      </c>
    </row>
    <row r="24" s="190" customFormat="true" ht="15" hidden="false" customHeight="true" outlineLevel="0" collapsed="false">
      <c r="A24" s="188" t="s">
        <v>196</v>
      </c>
      <c r="B24" s="189" t="n">
        <f aca="false">SUM(C24:K24)+SUM(33ok!B24:J24)</f>
        <v>1639</v>
      </c>
      <c r="C24" s="124" t="n">
        <v>86</v>
      </c>
      <c r="D24" s="124" t="n">
        <v>75</v>
      </c>
      <c r="E24" s="124" t="n">
        <v>69</v>
      </c>
      <c r="F24" s="124" t="n">
        <v>127</v>
      </c>
      <c r="G24" s="124" t="n">
        <v>233</v>
      </c>
      <c r="H24" s="164" t="n">
        <v>270</v>
      </c>
      <c r="I24" s="124" t="n">
        <v>234</v>
      </c>
      <c r="J24" s="124" t="n">
        <v>194</v>
      </c>
      <c r="K24" s="124" t="n">
        <v>119</v>
      </c>
    </row>
    <row r="25" s="190" customFormat="true" ht="15" hidden="false" customHeight="true" outlineLevel="0" collapsed="false">
      <c r="A25" s="188" t="s">
        <v>189</v>
      </c>
      <c r="B25" s="189" t="n">
        <f aca="false">SUM(C25:K25)+SUM(33ok!B25:J25)</f>
        <v>505</v>
      </c>
      <c r="C25" s="124" t="n">
        <v>34</v>
      </c>
      <c r="D25" s="124" t="n">
        <v>32</v>
      </c>
      <c r="E25" s="124" t="n">
        <v>22</v>
      </c>
      <c r="F25" s="124" t="n">
        <v>31</v>
      </c>
      <c r="G25" s="124" t="n">
        <v>72</v>
      </c>
      <c r="H25" s="164" t="n">
        <v>76</v>
      </c>
      <c r="I25" s="124" t="n">
        <v>72</v>
      </c>
      <c r="J25" s="124" t="n">
        <v>54</v>
      </c>
      <c r="K25" s="124" t="n">
        <v>34</v>
      </c>
    </row>
    <row r="26" s="190" customFormat="true" ht="15" hidden="false" customHeight="true" outlineLevel="0" collapsed="false">
      <c r="A26" s="188" t="s">
        <v>221</v>
      </c>
      <c r="B26" s="189" t="n">
        <f aca="false">SUM(C26:K26)+SUM(33ok!B26:J26)</f>
        <v>79</v>
      </c>
      <c r="C26" s="124" t="n">
        <v>4</v>
      </c>
      <c r="D26" s="124" t="n">
        <v>4</v>
      </c>
      <c r="E26" s="124" t="n">
        <v>2</v>
      </c>
      <c r="F26" s="124" t="n">
        <v>11</v>
      </c>
      <c r="G26" s="124" t="n">
        <v>13</v>
      </c>
      <c r="H26" s="164" t="n">
        <v>18</v>
      </c>
      <c r="I26" s="124" t="n">
        <v>13</v>
      </c>
      <c r="J26" s="124" t="n">
        <v>5</v>
      </c>
      <c r="K26" s="124" t="n">
        <v>2</v>
      </c>
    </row>
    <row r="27" s="190" customFormat="true" ht="15" hidden="false" customHeight="true" outlineLevel="0" collapsed="false">
      <c r="A27" s="188" t="s">
        <v>218</v>
      </c>
      <c r="B27" s="189" t="n">
        <f aca="false">SUM(C27:K27)+SUM(33ok!B27:J27)</f>
        <v>144</v>
      </c>
      <c r="C27" s="124" t="n">
        <v>7</v>
      </c>
      <c r="D27" s="124" t="n">
        <v>7</v>
      </c>
      <c r="E27" s="124" t="n">
        <v>9</v>
      </c>
      <c r="F27" s="124" t="n">
        <v>13</v>
      </c>
      <c r="G27" s="124" t="n">
        <v>17</v>
      </c>
      <c r="H27" s="164" t="n">
        <v>18</v>
      </c>
      <c r="I27" s="124" t="n">
        <v>20</v>
      </c>
      <c r="J27" s="124" t="n">
        <v>15</v>
      </c>
      <c r="K27" s="124" t="n">
        <v>13</v>
      </c>
    </row>
    <row r="28" s="190" customFormat="true" ht="18" hidden="false" customHeight="true" outlineLevel="0" collapsed="false">
      <c r="A28" s="188" t="s">
        <v>215</v>
      </c>
      <c r="B28" s="189" t="n">
        <f aca="false">SUM(C28:K28)+SUM(33ok!B28:J28)</f>
        <v>156</v>
      </c>
      <c r="C28" s="124" t="n">
        <v>10</v>
      </c>
      <c r="D28" s="124" t="n">
        <v>7</v>
      </c>
      <c r="E28" s="124" t="n">
        <v>9</v>
      </c>
      <c r="F28" s="124" t="n">
        <v>8</v>
      </c>
      <c r="G28" s="124" t="n">
        <v>20</v>
      </c>
      <c r="H28" s="164" t="n">
        <v>28</v>
      </c>
      <c r="I28" s="124" t="n">
        <v>20</v>
      </c>
      <c r="J28" s="124" t="n">
        <v>22</v>
      </c>
      <c r="K28" s="124" t="n">
        <v>13</v>
      </c>
    </row>
    <row r="29" s="190" customFormat="true" ht="15" hidden="false" customHeight="true" outlineLevel="0" collapsed="false">
      <c r="A29" s="188" t="s">
        <v>199</v>
      </c>
      <c r="B29" s="189" t="n">
        <f aca="false">SUM(C29:K29)+SUM(33ok!B29:J29)</f>
        <v>465</v>
      </c>
      <c r="C29" s="124" t="n">
        <v>33</v>
      </c>
      <c r="D29" s="124" t="n">
        <v>35</v>
      </c>
      <c r="E29" s="124" t="n">
        <v>27</v>
      </c>
      <c r="F29" s="124" t="n">
        <v>33</v>
      </c>
      <c r="G29" s="124" t="n">
        <v>60</v>
      </c>
      <c r="H29" s="164" t="n">
        <v>84</v>
      </c>
      <c r="I29" s="124" t="n">
        <v>54</v>
      </c>
      <c r="J29" s="124" t="n">
        <v>43</v>
      </c>
      <c r="K29" s="124" t="n">
        <v>42</v>
      </c>
    </row>
    <row r="30" s="190" customFormat="true" ht="15" hidden="false" customHeight="true" outlineLevel="0" collapsed="false">
      <c r="A30" s="188" t="s">
        <v>204</v>
      </c>
      <c r="B30" s="189" t="n">
        <f aca="false">SUM(C30:K30)+SUM(33ok!B30:J30)</f>
        <v>213</v>
      </c>
      <c r="C30" s="124" t="n">
        <v>15</v>
      </c>
      <c r="D30" s="124" t="n">
        <v>22</v>
      </c>
      <c r="E30" s="124" t="n">
        <v>21</v>
      </c>
      <c r="F30" s="124" t="n">
        <v>14</v>
      </c>
      <c r="G30" s="124" t="n">
        <v>28</v>
      </c>
      <c r="H30" s="164" t="n">
        <v>26</v>
      </c>
      <c r="I30" s="124" t="n">
        <v>25</v>
      </c>
      <c r="J30" s="124" t="n">
        <v>28</v>
      </c>
      <c r="K30" s="124" t="n">
        <v>14</v>
      </c>
    </row>
    <row r="31" s="190" customFormat="true" ht="15" hidden="false" customHeight="true" outlineLevel="0" collapsed="false">
      <c r="A31" s="188" t="s">
        <v>213</v>
      </c>
      <c r="B31" s="189" t="n">
        <f aca="false">SUM(C31:K31)+SUM(33ok!B31:J31)</f>
        <v>240</v>
      </c>
      <c r="C31" s="124" t="n">
        <v>18</v>
      </c>
      <c r="D31" s="124" t="n">
        <v>19</v>
      </c>
      <c r="E31" s="124" t="n">
        <v>10</v>
      </c>
      <c r="F31" s="124" t="n">
        <v>24</v>
      </c>
      <c r="G31" s="124" t="n">
        <v>30</v>
      </c>
      <c r="H31" s="164" t="n">
        <v>33</v>
      </c>
      <c r="I31" s="124" t="n">
        <v>33</v>
      </c>
      <c r="J31" s="124" t="n">
        <v>25</v>
      </c>
      <c r="K31" s="124" t="n">
        <v>16</v>
      </c>
    </row>
    <row r="32" s="190" customFormat="true" ht="15" hidden="false" customHeight="true" outlineLevel="0" collapsed="false">
      <c r="A32" s="188" t="s">
        <v>192</v>
      </c>
      <c r="B32" s="189" t="n">
        <f aca="false">SUM(C32:K32)+SUM(33ok!B32:J32)</f>
        <v>1306</v>
      </c>
      <c r="C32" s="124" t="n">
        <v>81</v>
      </c>
      <c r="D32" s="124" t="n">
        <v>86</v>
      </c>
      <c r="E32" s="124" t="n">
        <v>95</v>
      </c>
      <c r="F32" s="124" t="n">
        <v>88</v>
      </c>
      <c r="G32" s="124" t="n">
        <v>140</v>
      </c>
      <c r="H32" s="164" t="n">
        <v>199</v>
      </c>
      <c r="I32" s="124" t="n">
        <v>190</v>
      </c>
      <c r="J32" s="124" t="n">
        <v>138</v>
      </c>
      <c r="K32" s="124" t="n">
        <v>106</v>
      </c>
    </row>
    <row r="33" s="190" customFormat="true" ht="15" hidden="false" customHeight="true" outlineLevel="0" collapsed="false">
      <c r="A33" s="188" t="s">
        <v>210</v>
      </c>
      <c r="B33" s="189" t="n">
        <f aca="false">SUM(C33:K33)+SUM(33ok!B33:J33)</f>
        <v>1263</v>
      </c>
      <c r="C33" s="124" t="n">
        <v>60</v>
      </c>
      <c r="D33" s="124" t="n">
        <v>78</v>
      </c>
      <c r="E33" s="124" t="n">
        <v>66</v>
      </c>
      <c r="F33" s="124" t="n">
        <v>78</v>
      </c>
      <c r="G33" s="124" t="n">
        <v>141</v>
      </c>
      <c r="H33" s="164" t="n">
        <v>214</v>
      </c>
      <c r="I33" s="124" t="n">
        <v>182</v>
      </c>
      <c r="J33" s="124" t="n">
        <v>159</v>
      </c>
      <c r="K33" s="124" t="n">
        <v>98</v>
      </c>
    </row>
    <row r="34" s="190" customFormat="true" ht="18" hidden="false" customHeight="true" outlineLevel="0" collapsed="false">
      <c r="A34" s="188" t="s">
        <v>201</v>
      </c>
      <c r="B34" s="189" t="n">
        <f aca="false">SUM(C34:K34)+SUM(33ok!B34:J34)</f>
        <v>104</v>
      </c>
      <c r="C34" s="124" t="n">
        <v>8</v>
      </c>
      <c r="D34" s="124" t="n">
        <v>5</v>
      </c>
      <c r="E34" s="124" t="n">
        <v>7</v>
      </c>
      <c r="F34" s="124" t="n">
        <v>9</v>
      </c>
      <c r="G34" s="124" t="n">
        <v>9</v>
      </c>
      <c r="H34" s="164" t="n">
        <v>17</v>
      </c>
      <c r="I34" s="124" t="n">
        <v>13</v>
      </c>
      <c r="J34" s="124" t="n">
        <v>11</v>
      </c>
      <c r="K34" s="124" t="n">
        <v>8</v>
      </c>
    </row>
    <row r="35" s="190" customFormat="true" ht="15" hidden="false" customHeight="true" outlineLevel="0" collapsed="false">
      <c r="A35" s="188" t="s">
        <v>212</v>
      </c>
      <c r="B35" s="189" t="n">
        <f aca="false">SUM(C35:K35)+SUM(33ok!B35:J35)</f>
        <v>128</v>
      </c>
      <c r="C35" s="124" t="n">
        <v>5</v>
      </c>
      <c r="D35" s="124" t="n">
        <v>11</v>
      </c>
      <c r="E35" s="124" t="n">
        <v>7</v>
      </c>
      <c r="F35" s="124" t="n">
        <v>6</v>
      </c>
      <c r="G35" s="124" t="n">
        <v>10</v>
      </c>
      <c r="H35" s="164" t="n">
        <v>23</v>
      </c>
      <c r="I35" s="124" t="n">
        <v>20</v>
      </c>
      <c r="J35" s="124" t="n">
        <v>13</v>
      </c>
      <c r="K35" s="124" t="n">
        <v>18</v>
      </c>
    </row>
    <row r="36" s="190" customFormat="true" ht="15" hidden="false" customHeight="true" outlineLevel="0" collapsed="false">
      <c r="A36" s="188" t="s">
        <v>190</v>
      </c>
      <c r="B36" s="189" t="n">
        <f aca="false">SUM(C36:K36)+SUM(33ok!B36:J36)</f>
        <v>391</v>
      </c>
      <c r="C36" s="124" t="n">
        <v>13</v>
      </c>
      <c r="D36" s="124" t="n">
        <v>21</v>
      </c>
      <c r="E36" s="124" t="n">
        <v>24</v>
      </c>
      <c r="F36" s="124" t="n">
        <v>29</v>
      </c>
      <c r="G36" s="124" t="n">
        <v>56</v>
      </c>
      <c r="H36" s="164" t="n">
        <v>72</v>
      </c>
      <c r="I36" s="124" t="n">
        <v>50</v>
      </c>
      <c r="J36" s="124" t="n">
        <v>45</v>
      </c>
      <c r="K36" s="124" t="n">
        <v>33</v>
      </c>
    </row>
    <row r="37" s="190" customFormat="true" ht="15" hidden="false" customHeight="true" outlineLevel="0" collapsed="false">
      <c r="A37" s="191" t="s">
        <v>207</v>
      </c>
      <c r="B37" s="192" t="n">
        <f aca="false">SUM(C37:K37)+SUM(33ok!B37:J37)</f>
        <v>223</v>
      </c>
      <c r="C37" s="129" t="n">
        <v>6</v>
      </c>
      <c r="D37" s="129" t="n">
        <v>16</v>
      </c>
      <c r="E37" s="129" t="n">
        <v>7</v>
      </c>
      <c r="F37" s="129" t="n">
        <v>14</v>
      </c>
      <c r="G37" s="129" t="n">
        <v>32</v>
      </c>
      <c r="H37" s="165" t="n">
        <v>44</v>
      </c>
      <c r="I37" s="129" t="n">
        <v>27</v>
      </c>
      <c r="J37" s="129" t="n">
        <v>24</v>
      </c>
      <c r="K37" s="129" t="n">
        <v>19</v>
      </c>
    </row>
    <row r="38" s="197" customFormat="true" ht="17.15" hidden="false" customHeight="true" outlineLevel="0" collapsed="false">
      <c r="A38" s="193"/>
      <c r="B38" s="193"/>
      <c r="C38" s="194"/>
      <c r="D38" s="194"/>
      <c r="E38" s="194"/>
      <c r="F38" s="194"/>
      <c r="G38" s="195"/>
      <c r="H38" s="196"/>
      <c r="I38" s="194"/>
      <c r="J38" s="194"/>
      <c r="K38" s="194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7.26"/>
    <col collapsed="false" customWidth="true" hidden="false" outlineLevel="0" max="9" min="2" style="174" width="6.44"/>
    <col collapsed="false" customWidth="true" hidden="false" outlineLevel="0" max="10" min="10" style="174" width="7.72"/>
    <col collapsed="false" customWidth="false" hidden="false" outlineLevel="0" max="257" min="11" style="174" width="11.44"/>
  </cols>
  <sheetData>
    <row r="1" customFormat="false" ht="60" hidden="false" customHeight="true" outlineLevel="0" collapsed="false">
      <c r="A1" s="115" t="s">
        <v>254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78" customFormat="true" ht="9" hidden="false" customHeight="true" outlineLevel="0" collapsed="false">
      <c r="A2" s="198" t="s">
        <v>85</v>
      </c>
      <c r="B2" s="199"/>
      <c r="C2" s="199"/>
      <c r="D2" s="199"/>
      <c r="E2" s="199"/>
      <c r="F2" s="199"/>
      <c r="G2" s="199"/>
      <c r="H2" s="199"/>
      <c r="I2" s="199"/>
      <c r="J2" s="200"/>
    </row>
    <row r="3" s="173" customFormat="true" ht="36" hidden="false" customHeight="true" outlineLevel="0" collapsed="false">
      <c r="A3" s="179"/>
      <c r="B3" s="181" t="s">
        <v>244</v>
      </c>
      <c r="C3" s="181" t="s">
        <v>245</v>
      </c>
      <c r="D3" s="181" t="s">
        <v>246</v>
      </c>
      <c r="E3" s="181" t="s">
        <v>247</v>
      </c>
      <c r="F3" s="181" t="s">
        <v>248</v>
      </c>
      <c r="G3" s="181" t="s">
        <v>249</v>
      </c>
      <c r="H3" s="181" t="s">
        <v>250</v>
      </c>
      <c r="I3" s="181" t="s">
        <v>251</v>
      </c>
      <c r="J3" s="181" t="s">
        <v>27</v>
      </c>
    </row>
    <row r="4" s="187" customFormat="true" ht="20.15" hidden="false" customHeight="true" outlineLevel="0" collapsed="false">
      <c r="A4" s="201" t="s">
        <v>33</v>
      </c>
      <c r="B4" s="184" t="n">
        <f aca="false">SUM(B5:B37)</f>
        <v>2558</v>
      </c>
      <c r="C4" s="184" t="n">
        <f aca="false">SUM(C5:C37)</f>
        <v>1586</v>
      </c>
      <c r="D4" s="184" t="n">
        <f aca="false">SUM(D5:D37)</f>
        <v>988</v>
      </c>
      <c r="E4" s="184" t="n">
        <f aca="false">SUM(E5:E37)</f>
        <v>507</v>
      </c>
      <c r="F4" s="185" t="n">
        <f aca="false">SUM(F5:F37)</f>
        <v>348</v>
      </c>
      <c r="G4" s="202" t="n">
        <f aca="false">SUM(G5:G37)</f>
        <v>233</v>
      </c>
      <c r="H4" s="184" t="n">
        <f aca="false">SUM(H5:H37)</f>
        <v>127</v>
      </c>
      <c r="I4" s="184" t="n">
        <f aca="false">SUM(I5:I37)</f>
        <v>63</v>
      </c>
      <c r="J4" s="184" t="n">
        <f aca="false">SUM(J5:J37)</f>
        <v>51</v>
      </c>
    </row>
    <row r="5" s="190" customFormat="true" ht="15" hidden="false" customHeight="true" outlineLevel="0" collapsed="false">
      <c r="A5" s="188" t="s">
        <v>205</v>
      </c>
      <c r="B5" s="124" t="n">
        <v>31</v>
      </c>
      <c r="C5" s="124" t="n">
        <v>24</v>
      </c>
      <c r="D5" s="124" t="n">
        <v>12</v>
      </c>
      <c r="E5" s="124" t="n">
        <v>14</v>
      </c>
      <c r="F5" s="124" t="n">
        <v>3</v>
      </c>
      <c r="G5" s="203" t="n">
        <v>6</v>
      </c>
      <c r="H5" s="124" t="n">
        <v>2</v>
      </c>
      <c r="I5" s="124" t="n">
        <v>1</v>
      </c>
      <c r="J5" s="124" t="n">
        <v>1</v>
      </c>
      <c r="K5" s="124"/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188" t="s">
        <v>198</v>
      </c>
      <c r="B6" s="124" t="n">
        <v>20</v>
      </c>
      <c r="C6" s="124" t="n">
        <v>16</v>
      </c>
      <c r="D6" s="124" t="n">
        <v>12</v>
      </c>
      <c r="E6" s="124" t="n">
        <v>7</v>
      </c>
      <c r="F6" s="124" t="n">
        <v>1</v>
      </c>
      <c r="G6" s="203" t="n">
        <v>3</v>
      </c>
      <c r="H6" s="124" t="n">
        <v>3</v>
      </c>
      <c r="I6" s="124" t="n">
        <v>1</v>
      </c>
      <c r="J6" s="124" t="n">
        <v>2</v>
      </c>
      <c r="K6" s="124"/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188" t="s">
        <v>208</v>
      </c>
      <c r="B7" s="124" t="n">
        <v>16</v>
      </c>
      <c r="C7" s="124" t="n">
        <v>13</v>
      </c>
      <c r="D7" s="124" t="n">
        <v>10</v>
      </c>
      <c r="E7" s="124" t="n">
        <v>4</v>
      </c>
      <c r="F7" s="124" t="n">
        <v>5</v>
      </c>
      <c r="G7" s="164" t="n">
        <v>1</v>
      </c>
      <c r="H7" s="124" t="n">
        <v>0</v>
      </c>
      <c r="I7" s="124" t="n">
        <v>1</v>
      </c>
      <c r="J7" s="124" t="n">
        <v>0</v>
      </c>
    </row>
    <row r="8" s="190" customFormat="true" ht="15" hidden="false" customHeight="true" outlineLevel="0" collapsed="false">
      <c r="A8" s="188" t="s">
        <v>203</v>
      </c>
      <c r="B8" s="124" t="n">
        <v>33</v>
      </c>
      <c r="C8" s="124" t="n">
        <v>15</v>
      </c>
      <c r="D8" s="124" t="n">
        <v>9</v>
      </c>
      <c r="E8" s="124" t="n">
        <v>6</v>
      </c>
      <c r="F8" s="124" t="n">
        <v>4</v>
      </c>
      <c r="G8" s="164" t="n">
        <v>1</v>
      </c>
      <c r="H8" s="124" t="n">
        <v>0</v>
      </c>
      <c r="I8" s="124" t="n">
        <v>2</v>
      </c>
      <c r="J8" s="124" t="n">
        <v>0</v>
      </c>
    </row>
    <row r="9" s="190" customFormat="true" ht="15" hidden="false" customHeight="true" outlineLevel="0" collapsed="false">
      <c r="A9" s="188" t="s">
        <v>202</v>
      </c>
      <c r="B9" s="124" t="n">
        <v>66</v>
      </c>
      <c r="C9" s="124" t="n">
        <v>39</v>
      </c>
      <c r="D9" s="124" t="n">
        <v>21</v>
      </c>
      <c r="E9" s="124" t="n">
        <v>14</v>
      </c>
      <c r="F9" s="124" t="n">
        <v>9</v>
      </c>
      <c r="G9" s="164" t="n">
        <v>4</v>
      </c>
      <c r="H9" s="124" t="n">
        <v>3</v>
      </c>
      <c r="I9" s="124" t="n">
        <v>0</v>
      </c>
      <c r="J9" s="124" t="n">
        <v>2</v>
      </c>
    </row>
    <row r="10" s="190" customFormat="true" ht="18" hidden="false" customHeight="true" outlineLevel="0" collapsed="false">
      <c r="A10" s="188" t="s">
        <v>209</v>
      </c>
      <c r="B10" s="124" t="n">
        <v>105</v>
      </c>
      <c r="C10" s="124" t="n">
        <v>69</v>
      </c>
      <c r="D10" s="124" t="n">
        <v>44</v>
      </c>
      <c r="E10" s="124" t="n">
        <v>26</v>
      </c>
      <c r="F10" s="124" t="n">
        <v>24</v>
      </c>
      <c r="G10" s="164" t="n">
        <v>9</v>
      </c>
      <c r="H10" s="124" t="n">
        <v>10</v>
      </c>
      <c r="I10" s="124" t="n">
        <v>1</v>
      </c>
      <c r="J10" s="124" t="n">
        <v>3</v>
      </c>
    </row>
    <row r="11" s="190" customFormat="true" ht="15" hidden="false" customHeight="true" outlineLevel="0" collapsed="false">
      <c r="A11" s="188" t="s">
        <v>211</v>
      </c>
      <c r="B11" s="124" t="n">
        <v>37</v>
      </c>
      <c r="C11" s="124" t="n">
        <v>16</v>
      </c>
      <c r="D11" s="124" t="n">
        <v>12</v>
      </c>
      <c r="E11" s="124" t="n">
        <v>7</v>
      </c>
      <c r="F11" s="124" t="n">
        <v>5</v>
      </c>
      <c r="G11" s="164" t="n">
        <v>3</v>
      </c>
      <c r="H11" s="124" t="n">
        <v>2</v>
      </c>
      <c r="I11" s="124" t="n">
        <v>3</v>
      </c>
      <c r="J11" s="124" t="n">
        <v>1</v>
      </c>
    </row>
    <row r="12" s="190" customFormat="true" ht="15" hidden="false" customHeight="true" outlineLevel="0" collapsed="false">
      <c r="A12" s="188" t="s">
        <v>195</v>
      </c>
      <c r="B12" s="124" t="n">
        <v>32</v>
      </c>
      <c r="C12" s="124" t="n">
        <v>29</v>
      </c>
      <c r="D12" s="124" t="n">
        <v>10</v>
      </c>
      <c r="E12" s="124" t="n">
        <v>5</v>
      </c>
      <c r="F12" s="124" t="n">
        <v>8</v>
      </c>
      <c r="G12" s="164" t="n">
        <v>2</v>
      </c>
      <c r="H12" s="124" t="n">
        <v>1</v>
      </c>
      <c r="I12" s="124" t="n">
        <v>1</v>
      </c>
      <c r="J12" s="124" t="n">
        <v>1</v>
      </c>
    </row>
    <row r="13" s="190" customFormat="true" ht="15" hidden="false" customHeight="true" outlineLevel="0" collapsed="false">
      <c r="A13" s="188" t="s">
        <v>197</v>
      </c>
      <c r="B13" s="124" t="n">
        <v>17</v>
      </c>
      <c r="C13" s="124" t="n">
        <v>16</v>
      </c>
      <c r="D13" s="124" t="n">
        <v>9</v>
      </c>
      <c r="E13" s="124" t="n">
        <v>2</v>
      </c>
      <c r="F13" s="124" t="n">
        <v>2</v>
      </c>
      <c r="G13" s="164" t="n">
        <v>6</v>
      </c>
      <c r="H13" s="124" t="n">
        <v>1</v>
      </c>
      <c r="I13" s="124" t="n">
        <v>0</v>
      </c>
      <c r="J13" s="124" t="n">
        <v>0</v>
      </c>
    </row>
    <row r="14" s="190" customFormat="true" ht="15" hidden="false" customHeight="true" outlineLevel="0" collapsed="false">
      <c r="A14" s="188" t="s">
        <v>217</v>
      </c>
      <c r="B14" s="124" t="n">
        <v>27</v>
      </c>
      <c r="C14" s="124" t="n">
        <v>17</v>
      </c>
      <c r="D14" s="124" t="n">
        <v>9</v>
      </c>
      <c r="E14" s="124" t="n">
        <v>6</v>
      </c>
      <c r="F14" s="124" t="n">
        <v>5</v>
      </c>
      <c r="G14" s="164" t="n">
        <v>1</v>
      </c>
      <c r="H14" s="124" t="n">
        <v>1</v>
      </c>
      <c r="I14" s="124" t="n">
        <v>1</v>
      </c>
      <c r="J14" s="124" t="n">
        <v>1</v>
      </c>
    </row>
    <row r="15" s="190" customFormat="true" ht="15" hidden="false" customHeight="true" outlineLevel="0" collapsed="false">
      <c r="A15" s="188" t="s">
        <v>194</v>
      </c>
      <c r="B15" s="124" t="n">
        <v>39</v>
      </c>
      <c r="C15" s="124" t="n">
        <v>26</v>
      </c>
      <c r="D15" s="124" t="n">
        <v>17</v>
      </c>
      <c r="E15" s="124" t="n">
        <v>7</v>
      </c>
      <c r="F15" s="124" t="n">
        <v>3</v>
      </c>
      <c r="G15" s="164" t="n">
        <v>2</v>
      </c>
      <c r="H15" s="124" t="n">
        <v>0</v>
      </c>
      <c r="I15" s="124" t="n">
        <v>1</v>
      </c>
      <c r="J15" s="124" t="n">
        <v>0</v>
      </c>
    </row>
    <row r="16" s="190" customFormat="true" ht="18" hidden="false" customHeight="true" outlineLevel="0" collapsed="false">
      <c r="A16" s="188" t="s">
        <v>216</v>
      </c>
      <c r="B16" s="124" t="n">
        <v>18</v>
      </c>
      <c r="C16" s="124" t="n">
        <v>8</v>
      </c>
      <c r="D16" s="124" t="n">
        <v>6</v>
      </c>
      <c r="E16" s="124" t="n">
        <v>7</v>
      </c>
      <c r="F16" s="124" t="n">
        <v>4</v>
      </c>
      <c r="G16" s="164" t="n">
        <v>5</v>
      </c>
      <c r="H16" s="124" t="n">
        <v>0</v>
      </c>
      <c r="I16" s="124" t="n">
        <v>1</v>
      </c>
      <c r="J16" s="124" t="n">
        <v>0</v>
      </c>
    </row>
    <row r="17" s="190" customFormat="true" ht="15" hidden="false" customHeight="true" outlineLevel="0" collapsed="false">
      <c r="A17" s="188" t="s">
        <v>206</v>
      </c>
      <c r="B17" s="124" t="n">
        <v>23</v>
      </c>
      <c r="C17" s="124" t="n">
        <v>6</v>
      </c>
      <c r="D17" s="124" t="n">
        <v>7</v>
      </c>
      <c r="E17" s="124" t="n">
        <v>5</v>
      </c>
      <c r="F17" s="124" t="n">
        <v>2</v>
      </c>
      <c r="G17" s="164" t="n">
        <v>0</v>
      </c>
      <c r="H17" s="124" t="n">
        <v>3</v>
      </c>
      <c r="I17" s="124" t="n">
        <v>0</v>
      </c>
      <c r="J17" s="124" t="n">
        <v>2</v>
      </c>
    </row>
    <row r="18" s="190" customFormat="true" ht="15" hidden="false" customHeight="true" outlineLevel="0" collapsed="false">
      <c r="A18" s="188" t="s">
        <v>219</v>
      </c>
      <c r="B18" s="124" t="n">
        <v>6</v>
      </c>
      <c r="C18" s="124" t="n">
        <v>7</v>
      </c>
      <c r="D18" s="124" t="n">
        <v>2</v>
      </c>
      <c r="E18" s="124" t="n">
        <v>3</v>
      </c>
      <c r="F18" s="124" t="n">
        <v>0</v>
      </c>
      <c r="G18" s="164" t="n">
        <v>0</v>
      </c>
      <c r="H18" s="124" t="n">
        <v>0</v>
      </c>
      <c r="I18" s="124" t="n">
        <v>0</v>
      </c>
      <c r="J18" s="124" t="n">
        <v>0</v>
      </c>
    </row>
    <row r="19" s="190" customFormat="true" ht="15" hidden="false" customHeight="true" outlineLevel="0" collapsed="false">
      <c r="A19" s="188" t="s">
        <v>214</v>
      </c>
      <c r="B19" s="124" t="n">
        <v>33</v>
      </c>
      <c r="C19" s="124" t="n">
        <v>23</v>
      </c>
      <c r="D19" s="124" t="n">
        <v>23</v>
      </c>
      <c r="E19" s="124" t="n">
        <v>10</v>
      </c>
      <c r="F19" s="124" t="n">
        <v>3</v>
      </c>
      <c r="G19" s="164" t="n">
        <v>3</v>
      </c>
      <c r="H19" s="124" t="n">
        <v>1</v>
      </c>
      <c r="I19" s="124" t="n">
        <v>2</v>
      </c>
      <c r="J19" s="124" t="n">
        <v>1</v>
      </c>
    </row>
    <row r="20" s="190" customFormat="true" ht="15" hidden="false" customHeight="true" outlineLevel="0" collapsed="false">
      <c r="A20" s="188" t="s">
        <v>191</v>
      </c>
      <c r="B20" s="124" t="n">
        <v>82</v>
      </c>
      <c r="C20" s="124" t="n">
        <v>38</v>
      </c>
      <c r="D20" s="124" t="n">
        <v>25</v>
      </c>
      <c r="E20" s="124" t="n">
        <v>11</v>
      </c>
      <c r="F20" s="124" t="n">
        <v>10</v>
      </c>
      <c r="G20" s="164" t="n">
        <v>3</v>
      </c>
      <c r="H20" s="124" t="n">
        <v>1</v>
      </c>
      <c r="I20" s="124" t="n">
        <v>0</v>
      </c>
      <c r="J20" s="124" t="n">
        <v>1</v>
      </c>
    </row>
    <row r="21" s="190" customFormat="true" ht="15" hidden="false" customHeight="true" outlineLevel="0" collapsed="false">
      <c r="A21" s="188" t="s">
        <v>200</v>
      </c>
      <c r="B21" s="124" t="n">
        <v>1577</v>
      </c>
      <c r="C21" s="124" t="n">
        <v>940</v>
      </c>
      <c r="D21" s="124" t="n">
        <v>603</v>
      </c>
      <c r="E21" s="124" t="n">
        <v>305</v>
      </c>
      <c r="F21" s="124" t="n">
        <v>211</v>
      </c>
      <c r="G21" s="164" t="n">
        <v>149</v>
      </c>
      <c r="H21" s="124" t="n">
        <v>82</v>
      </c>
      <c r="I21" s="124" t="n">
        <v>42</v>
      </c>
      <c r="J21" s="124" t="n">
        <v>29</v>
      </c>
    </row>
    <row r="22" s="190" customFormat="true" ht="18" hidden="false" customHeight="true" outlineLevel="0" collapsed="false">
      <c r="A22" s="188" t="s">
        <v>220</v>
      </c>
      <c r="B22" s="124" t="n">
        <v>5</v>
      </c>
      <c r="C22" s="124" t="n">
        <v>2</v>
      </c>
      <c r="D22" s="124" t="n">
        <v>4</v>
      </c>
      <c r="E22" s="124" t="n">
        <v>2</v>
      </c>
      <c r="F22" s="124" t="n">
        <v>1</v>
      </c>
      <c r="G22" s="164" t="n">
        <v>2</v>
      </c>
      <c r="H22" s="124" t="n">
        <v>1</v>
      </c>
      <c r="I22" s="124" t="n">
        <v>0</v>
      </c>
      <c r="J22" s="124" t="n">
        <v>0</v>
      </c>
    </row>
    <row r="23" s="190" customFormat="true" ht="15" hidden="false" customHeight="true" outlineLevel="0" collapsed="false">
      <c r="A23" s="188" t="s">
        <v>193</v>
      </c>
      <c r="B23" s="124" t="n">
        <v>19</v>
      </c>
      <c r="C23" s="124" t="n">
        <v>11</v>
      </c>
      <c r="D23" s="124" t="n">
        <v>5</v>
      </c>
      <c r="E23" s="124" t="n">
        <v>9</v>
      </c>
      <c r="F23" s="124" t="n">
        <v>1</v>
      </c>
      <c r="G23" s="164" t="n">
        <v>4</v>
      </c>
      <c r="H23" s="124" t="n">
        <v>1</v>
      </c>
      <c r="I23" s="124" t="n">
        <v>0</v>
      </c>
      <c r="J23" s="124" t="n">
        <v>1</v>
      </c>
    </row>
    <row r="24" s="190" customFormat="true" ht="15" hidden="false" customHeight="true" outlineLevel="0" collapsed="false">
      <c r="A24" s="188" t="s">
        <v>196</v>
      </c>
      <c r="B24" s="124" t="n">
        <v>90</v>
      </c>
      <c r="C24" s="124" t="n">
        <v>65</v>
      </c>
      <c r="D24" s="124" t="n">
        <v>42</v>
      </c>
      <c r="E24" s="124" t="n">
        <v>9</v>
      </c>
      <c r="F24" s="124" t="n">
        <v>11</v>
      </c>
      <c r="G24" s="164" t="n">
        <v>8</v>
      </c>
      <c r="H24" s="124" t="n">
        <v>4</v>
      </c>
      <c r="I24" s="124" t="n">
        <v>1</v>
      </c>
      <c r="J24" s="124" t="n">
        <v>2</v>
      </c>
    </row>
    <row r="25" s="190" customFormat="true" ht="15" hidden="false" customHeight="true" outlineLevel="0" collapsed="false">
      <c r="A25" s="188" t="s">
        <v>189</v>
      </c>
      <c r="B25" s="124" t="n">
        <v>30</v>
      </c>
      <c r="C25" s="124" t="n">
        <v>23</v>
      </c>
      <c r="D25" s="124" t="n">
        <v>17</v>
      </c>
      <c r="E25" s="124" t="n">
        <v>6</v>
      </c>
      <c r="F25" s="124" t="n">
        <v>2</v>
      </c>
      <c r="G25" s="164" t="n">
        <v>0</v>
      </c>
      <c r="H25" s="124" t="n">
        <v>0</v>
      </c>
      <c r="I25" s="124" t="n">
        <v>0</v>
      </c>
      <c r="J25" s="124" t="n">
        <v>0</v>
      </c>
    </row>
    <row r="26" s="190" customFormat="true" ht="15" hidden="false" customHeight="true" outlineLevel="0" collapsed="false">
      <c r="A26" s="188" t="s">
        <v>221</v>
      </c>
      <c r="B26" s="124" t="n">
        <v>3</v>
      </c>
      <c r="C26" s="124" t="n">
        <v>1</v>
      </c>
      <c r="D26" s="124" t="n">
        <v>1</v>
      </c>
      <c r="E26" s="124" t="n">
        <v>0</v>
      </c>
      <c r="F26" s="124" t="n">
        <v>0</v>
      </c>
      <c r="G26" s="164" t="n">
        <v>1</v>
      </c>
      <c r="H26" s="124" t="n">
        <v>1</v>
      </c>
      <c r="I26" s="124" t="n">
        <v>0</v>
      </c>
      <c r="J26" s="124" t="n">
        <v>0</v>
      </c>
    </row>
    <row r="27" s="190" customFormat="true" ht="15" hidden="false" customHeight="true" outlineLevel="0" collapsed="false">
      <c r="A27" s="188" t="s">
        <v>218</v>
      </c>
      <c r="B27" s="124" t="n">
        <v>6</v>
      </c>
      <c r="C27" s="124" t="n">
        <v>11</v>
      </c>
      <c r="D27" s="124" t="n">
        <v>5</v>
      </c>
      <c r="E27" s="124" t="n">
        <v>1</v>
      </c>
      <c r="F27" s="124" t="n">
        <v>0</v>
      </c>
      <c r="G27" s="164" t="n">
        <v>2</v>
      </c>
      <c r="H27" s="124" t="n">
        <v>0</v>
      </c>
      <c r="I27" s="124" t="n">
        <v>0</v>
      </c>
      <c r="J27" s="124" t="n">
        <v>0</v>
      </c>
    </row>
    <row r="28" s="190" customFormat="true" ht="18" hidden="false" customHeight="true" outlineLevel="0" collapsed="false">
      <c r="A28" s="188" t="s">
        <v>215</v>
      </c>
      <c r="B28" s="124" t="n">
        <v>9</v>
      </c>
      <c r="C28" s="124" t="n">
        <v>4</v>
      </c>
      <c r="D28" s="124" t="n">
        <v>2</v>
      </c>
      <c r="E28" s="124" t="n">
        <v>3</v>
      </c>
      <c r="F28" s="124" t="n">
        <v>1</v>
      </c>
      <c r="G28" s="164" t="n">
        <v>0</v>
      </c>
      <c r="H28" s="124" t="n">
        <v>0</v>
      </c>
      <c r="I28" s="124" t="n">
        <v>0</v>
      </c>
      <c r="J28" s="124" t="n">
        <v>0</v>
      </c>
    </row>
    <row r="29" s="190" customFormat="true" ht="15" hidden="false" customHeight="true" outlineLevel="0" collapsed="false">
      <c r="A29" s="188" t="s">
        <v>199</v>
      </c>
      <c r="B29" s="124" t="n">
        <v>24</v>
      </c>
      <c r="C29" s="124" t="n">
        <v>14</v>
      </c>
      <c r="D29" s="124" t="n">
        <v>10</v>
      </c>
      <c r="E29" s="124" t="n">
        <v>2</v>
      </c>
      <c r="F29" s="124" t="n">
        <v>1</v>
      </c>
      <c r="G29" s="164" t="n">
        <v>1</v>
      </c>
      <c r="H29" s="124" t="n">
        <v>1</v>
      </c>
      <c r="I29" s="124" t="n">
        <v>1</v>
      </c>
      <c r="J29" s="124" t="n">
        <v>0</v>
      </c>
    </row>
    <row r="30" s="190" customFormat="true" ht="15" hidden="false" customHeight="true" outlineLevel="0" collapsed="false">
      <c r="A30" s="188" t="s">
        <v>204</v>
      </c>
      <c r="B30" s="124" t="n">
        <v>9</v>
      </c>
      <c r="C30" s="124" t="n">
        <v>5</v>
      </c>
      <c r="D30" s="124" t="n">
        <v>3</v>
      </c>
      <c r="E30" s="124" t="n">
        <v>2</v>
      </c>
      <c r="F30" s="124" t="n">
        <v>1</v>
      </c>
      <c r="G30" s="164" t="n">
        <v>0</v>
      </c>
      <c r="H30" s="124" t="n">
        <v>0</v>
      </c>
      <c r="I30" s="124" t="n">
        <v>0</v>
      </c>
      <c r="J30" s="124" t="n">
        <v>0</v>
      </c>
    </row>
    <row r="31" s="190" customFormat="true" ht="15" hidden="false" customHeight="true" outlineLevel="0" collapsed="false">
      <c r="A31" s="188" t="s">
        <v>213</v>
      </c>
      <c r="B31" s="124" t="n">
        <v>13</v>
      </c>
      <c r="C31" s="124" t="n">
        <v>10</v>
      </c>
      <c r="D31" s="124" t="n">
        <v>4</v>
      </c>
      <c r="E31" s="124" t="n">
        <v>1</v>
      </c>
      <c r="F31" s="124" t="n">
        <v>2</v>
      </c>
      <c r="G31" s="164" t="n">
        <v>2</v>
      </c>
      <c r="H31" s="124" t="n">
        <v>0</v>
      </c>
      <c r="I31" s="124" t="n">
        <v>0</v>
      </c>
      <c r="J31" s="124" t="n">
        <v>0</v>
      </c>
    </row>
    <row r="32" s="190" customFormat="true" ht="15" hidden="false" customHeight="true" outlineLevel="0" collapsed="false">
      <c r="A32" s="188" t="s">
        <v>192</v>
      </c>
      <c r="B32" s="124" t="n">
        <v>59</v>
      </c>
      <c r="C32" s="124" t="n">
        <v>55</v>
      </c>
      <c r="D32" s="124" t="n">
        <v>24</v>
      </c>
      <c r="E32" s="124" t="n">
        <v>15</v>
      </c>
      <c r="F32" s="124" t="n">
        <v>13</v>
      </c>
      <c r="G32" s="164" t="n">
        <v>9</v>
      </c>
      <c r="H32" s="124" t="n">
        <v>4</v>
      </c>
      <c r="I32" s="124" t="n">
        <v>1</v>
      </c>
      <c r="J32" s="124" t="n">
        <v>3</v>
      </c>
    </row>
    <row r="33" s="190" customFormat="true" ht="15" hidden="false" customHeight="true" outlineLevel="0" collapsed="false">
      <c r="A33" s="188" t="s">
        <v>210</v>
      </c>
      <c r="B33" s="124" t="n">
        <v>85</v>
      </c>
      <c r="C33" s="124" t="n">
        <v>51</v>
      </c>
      <c r="D33" s="124" t="n">
        <v>25</v>
      </c>
      <c r="E33" s="124" t="n">
        <v>8</v>
      </c>
      <c r="F33" s="124" t="n">
        <v>8</v>
      </c>
      <c r="G33" s="164" t="n">
        <v>3</v>
      </c>
      <c r="H33" s="124" t="n">
        <v>4</v>
      </c>
      <c r="I33" s="124" t="n">
        <v>2</v>
      </c>
      <c r="J33" s="124" t="n">
        <v>1</v>
      </c>
    </row>
    <row r="34" s="190" customFormat="true" ht="18" hidden="false" customHeight="true" outlineLevel="0" collapsed="false">
      <c r="A34" s="188" t="s">
        <v>201</v>
      </c>
      <c r="B34" s="124" t="n">
        <v>5</v>
      </c>
      <c r="C34" s="124" t="n">
        <v>4</v>
      </c>
      <c r="D34" s="124" t="n">
        <v>3</v>
      </c>
      <c r="E34" s="124" t="n">
        <v>1</v>
      </c>
      <c r="F34" s="124" t="n">
        <v>3</v>
      </c>
      <c r="G34" s="164" t="n">
        <v>0</v>
      </c>
      <c r="H34" s="124" t="n">
        <v>1</v>
      </c>
      <c r="I34" s="124" t="n">
        <v>0</v>
      </c>
      <c r="J34" s="124" t="n">
        <v>0</v>
      </c>
    </row>
    <row r="35" s="190" customFormat="true" ht="15" hidden="false" customHeight="true" outlineLevel="0" collapsed="false">
      <c r="A35" s="188" t="s">
        <v>212</v>
      </c>
      <c r="B35" s="124" t="n">
        <v>8</v>
      </c>
      <c r="C35" s="124" t="n">
        <v>4</v>
      </c>
      <c r="D35" s="124" t="n">
        <v>0</v>
      </c>
      <c r="E35" s="124" t="n">
        <v>1</v>
      </c>
      <c r="F35" s="124" t="n">
        <v>2</v>
      </c>
      <c r="G35" s="164" t="n">
        <v>0</v>
      </c>
      <c r="H35" s="124" t="n">
        <v>0</v>
      </c>
      <c r="I35" s="124" t="n">
        <v>0</v>
      </c>
      <c r="J35" s="124" t="n">
        <v>0</v>
      </c>
    </row>
    <row r="36" s="190" customFormat="true" ht="15" hidden="false" customHeight="true" outlineLevel="0" collapsed="false">
      <c r="A36" s="188" t="s">
        <v>190</v>
      </c>
      <c r="B36" s="124" t="n">
        <v>20</v>
      </c>
      <c r="C36" s="124" t="n">
        <v>14</v>
      </c>
      <c r="D36" s="124" t="n">
        <v>7</v>
      </c>
      <c r="E36" s="124" t="n">
        <v>3</v>
      </c>
      <c r="F36" s="124" t="n">
        <v>1</v>
      </c>
      <c r="G36" s="164" t="n">
        <v>2</v>
      </c>
      <c r="H36" s="124" t="n">
        <v>0</v>
      </c>
      <c r="I36" s="124" t="n">
        <v>1</v>
      </c>
      <c r="J36" s="124" t="n">
        <v>0</v>
      </c>
    </row>
    <row r="37" s="190" customFormat="true" ht="15" hidden="false" customHeight="true" outlineLevel="0" collapsed="false">
      <c r="A37" s="191" t="s">
        <v>207</v>
      </c>
      <c r="B37" s="129" t="n">
        <v>11</v>
      </c>
      <c r="C37" s="129" t="n">
        <v>10</v>
      </c>
      <c r="D37" s="129" t="n">
        <v>5</v>
      </c>
      <c r="E37" s="129" t="n">
        <v>5</v>
      </c>
      <c r="F37" s="129" t="n">
        <v>2</v>
      </c>
      <c r="G37" s="165" t="n">
        <v>1</v>
      </c>
      <c r="H37" s="129" t="n">
        <v>0</v>
      </c>
      <c r="I37" s="129" t="n">
        <v>0</v>
      </c>
      <c r="J37" s="129" t="n">
        <v>0</v>
      </c>
    </row>
    <row r="38" s="197" customFormat="true" ht="17.15" hidden="false" customHeight="true" outlineLevel="0" collapsed="false">
      <c r="A38" s="193"/>
      <c r="B38" s="204"/>
      <c r="C38" s="204"/>
      <c r="D38" s="204"/>
      <c r="E38" s="204"/>
      <c r="F38" s="205"/>
      <c r="G38" s="206"/>
      <c r="H38" s="204"/>
      <c r="I38" s="204"/>
      <c r="J38" s="204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0" zeroHeight="false" outlineLevelRow="0" outlineLevelCol="0"/>
  <cols>
    <col collapsed="false" customWidth="true" hidden="false" outlineLevel="0" max="1" min="1" style="190" width="12.72"/>
    <col collapsed="false" customWidth="true" hidden="false" outlineLevel="0" max="4" min="2" style="190" width="11.17"/>
    <col collapsed="false" customWidth="false" hidden="false" outlineLevel="0" max="6" min="5" style="190" width="11.44"/>
    <col collapsed="false" customWidth="true" hidden="false" outlineLevel="0" max="7" min="7" style="190" width="16.99"/>
    <col collapsed="false" customWidth="true" hidden="false" outlineLevel="0" max="8" min="8" style="207" width="0.72"/>
    <col collapsed="false" customWidth="true" hidden="true" outlineLevel="0" max="9" min="9" style="207" width="33.26"/>
    <col collapsed="false" customWidth="false" hidden="true" outlineLevel="0" max="12" min="10" style="207" width="11.44"/>
    <col collapsed="false" customWidth="false" hidden="false" outlineLevel="0" max="13" min="13" style="207" width="11.44"/>
    <col collapsed="false" customWidth="true" hidden="false" outlineLevel="0" max="14" min="14" style="208" width="7.26"/>
    <col collapsed="false" customWidth="false" hidden="false" outlineLevel="0" max="16" min="15" style="208" width="11.44"/>
    <col collapsed="false" customWidth="true" hidden="false" outlineLevel="0" max="17" min="17" style="207" width="11.17"/>
    <col collapsed="false" customWidth="false" hidden="false" outlineLevel="0" max="257" min="18" style="207" width="11.44"/>
  </cols>
  <sheetData>
    <row r="1" s="209" customFormat="true" ht="40" hidden="false" customHeight="true" outlineLevel="0" collapsed="false">
      <c r="A1" s="58" t="s">
        <v>255</v>
      </c>
      <c r="B1" s="58"/>
      <c r="C1" s="58"/>
      <c r="D1" s="58"/>
      <c r="E1" s="58"/>
      <c r="F1" s="58"/>
      <c r="G1" s="58"/>
      <c r="H1" s="58"/>
      <c r="I1" s="58"/>
      <c r="J1" s="58"/>
      <c r="N1" s="210"/>
      <c r="O1" s="210"/>
      <c r="P1" s="210"/>
    </row>
    <row r="3" customFormat="false" ht="80.15" hidden="false" customHeight="true" outlineLevel="0" collapsed="false">
      <c r="A3" s="211"/>
      <c r="B3" s="211"/>
      <c r="C3" s="211"/>
      <c r="D3" s="211"/>
    </row>
    <row r="4" customFormat="false" ht="36" hidden="false" customHeight="true" outlineLevel="0" collapsed="false">
      <c r="A4" s="211"/>
      <c r="B4" s="212"/>
      <c r="C4" s="212"/>
      <c r="D4" s="212"/>
      <c r="J4" s="213"/>
      <c r="K4" s="214"/>
      <c r="L4" s="214"/>
    </row>
    <row r="5" customFormat="false" ht="15" hidden="false" customHeight="true" outlineLevel="0" collapsed="false">
      <c r="A5" s="211"/>
      <c r="B5" s="212"/>
      <c r="C5" s="212"/>
      <c r="D5" s="212"/>
      <c r="J5" s="215"/>
      <c r="K5" s="216"/>
      <c r="L5" s="216"/>
    </row>
    <row r="6" customFormat="false" ht="15" hidden="false" customHeight="true" outlineLevel="0" collapsed="false">
      <c r="A6" s="211"/>
      <c r="B6" s="212"/>
      <c r="C6" s="217"/>
      <c r="D6" s="217"/>
      <c r="J6" s="215"/>
      <c r="K6" s="218"/>
      <c r="L6" s="218"/>
    </row>
    <row r="7" customFormat="false" ht="15" hidden="false" customHeight="true" outlineLevel="0" collapsed="false">
      <c r="A7" s="211"/>
      <c r="B7" s="212"/>
      <c r="C7" s="217"/>
      <c r="D7" s="217"/>
      <c r="J7" s="215"/>
      <c r="K7" s="218"/>
      <c r="L7" s="218"/>
    </row>
    <row r="8" customFormat="false" ht="15" hidden="false" customHeight="true" outlineLevel="0" collapsed="false">
      <c r="A8" s="211"/>
      <c r="B8" s="212"/>
      <c r="C8" s="217"/>
      <c r="D8" s="217"/>
      <c r="J8" s="215"/>
      <c r="K8" s="218"/>
      <c r="L8" s="218"/>
    </row>
    <row r="9" customFormat="false" ht="15" hidden="false" customHeight="true" outlineLevel="0" collapsed="false">
      <c r="A9" s="211"/>
      <c r="B9" s="212"/>
      <c r="C9" s="217"/>
      <c r="D9" s="217"/>
      <c r="J9" s="215"/>
      <c r="K9" s="218"/>
      <c r="L9" s="218"/>
    </row>
    <row r="10" customFormat="false" ht="15" hidden="false" customHeight="true" outlineLevel="0" collapsed="false">
      <c r="A10" s="211"/>
      <c r="B10" s="212"/>
      <c r="C10" s="217"/>
      <c r="D10" s="217"/>
      <c r="J10" s="215"/>
      <c r="K10" s="218"/>
      <c r="L10" s="218"/>
    </row>
    <row r="11" customFormat="false" ht="15" hidden="false" customHeight="true" outlineLevel="0" collapsed="false">
      <c r="A11" s="211"/>
      <c r="B11" s="212"/>
      <c r="C11" s="217"/>
      <c r="D11" s="217"/>
      <c r="J11" s="215"/>
      <c r="K11" s="218"/>
      <c r="L11" s="218"/>
    </row>
    <row r="12" customFormat="false" ht="15" hidden="false" customHeight="true" outlineLevel="0" collapsed="false">
      <c r="A12" s="211"/>
      <c r="B12" s="212"/>
      <c r="C12" s="217"/>
      <c r="D12" s="217"/>
      <c r="J12" s="215"/>
      <c r="K12" s="218"/>
      <c r="L12" s="218"/>
      <c r="N12" s="208" t="s">
        <v>7</v>
      </c>
      <c r="O12" s="208" t="s">
        <v>8</v>
      </c>
      <c r="P12" s="208" t="s">
        <v>9</v>
      </c>
    </row>
    <row r="13" customFormat="false" ht="15" hidden="false" customHeight="true" outlineLevel="0" collapsed="false">
      <c r="A13" s="211"/>
      <c r="B13" s="212"/>
      <c r="C13" s="217"/>
      <c r="D13" s="217"/>
      <c r="J13" s="215"/>
      <c r="K13" s="218"/>
      <c r="L13" s="218"/>
      <c r="N13" s="208" t="s">
        <v>10</v>
      </c>
      <c r="O13" s="208" t="n">
        <v>-0.0163461538461538</v>
      </c>
      <c r="P13" s="208" t="n">
        <v>0.0211538461538462</v>
      </c>
    </row>
    <row r="14" customFormat="false" ht="15" hidden="false" customHeight="true" outlineLevel="0" collapsed="false">
      <c r="A14" s="211"/>
      <c r="B14" s="212"/>
      <c r="C14" s="217"/>
      <c r="D14" s="217"/>
      <c r="J14" s="215"/>
      <c r="K14" s="218"/>
      <c r="L14" s="218"/>
      <c r="N14" s="208" t="s">
        <v>11</v>
      </c>
      <c r="O14" s="208" t="n">
        <v>-0.0288461538461538</v>
      </c>
      <c r="P14" s="208" t="n">
        <v>0.025</v>
      </c>
    </row>
    <row r="15" customFormat="false" ht="15" hidden="false" customHeight="true" outlineLevel="0" collapsed="false">
      <c r="A15" s="211"/>
      <c r="B15" s="212"/>
      <c r="C15" s="217"/>
      <c r="D15" s="217"/>
      <c r="J15" s="215"/>
      <c r="K15" s="218"/>
      <c r="L15" s="218"/>
      <c r="N15" s="208" t="s">
        <v>12</v>
      </c>
      <c r="O15" s="208" t="n">
        <v>-0.0230769230769231</v>
      </c>
      <c r="P15" s="208" t="n">
        <v>0.025</v>
      </c>
    </row>
    <row r="16" customFormat="false" ht="15" hidden="false" customHeight="true" outlineLevel="0" collapsed="false">
      <c r="A16" s="211"/>
      <c r="B16" s="212"/>
      <c r="C16" s="217"/>
      <c r="D16" s="217"/>
      <c r="J16" s="215"/>
      <c r="K16" s="218"/>
      <c r="L16" s="218"/>
      <c r="N16" s="208" t="s">
        <v>13</v>
      </c>
      <c r="O16" s="208" t="n">
        <v>-0.025</v>
      </c>
      <c r="P16" s="208" t="n">
        <v>0.0211538461538462</v>
      </c>
    </row>
    <row r="17" customFormat="false" ht="15" hidden="false" customHeight="true" outlineLevel="0" collapsed="false">
      <c r="A17" s="211"/>
      <c r="B17" s="212"/>
      <c r="C17" s="217"/>
      <c r="D17" s="217"/>
      <c r="J17" s="215"/>
      <c r="K17" s="218"/>
      <c r="L17" s="218"/>
      <c r="N17" s="208" t="s">
        <v>14</v>
      </c>
      <c r="O17" s="208" t="n">
        <v>-0.0442307692307692</v>
      </c>
      <c r="P17" s="208" t="n">
        <v>0.0471153846153846</v>
      </c>
    </row>
    <row r="18" customFormat="false" ht="15" hidden="false" customHeight="true" outlineLevel="0" collapsed="false">
      <c r="A18" s="211"/>
      <c r="B18" s="212"/>
      <c r="C18" s="217"/>
      <c r="D18" s="217"/>
      <c r="J18" s="215"/>
      <c r="K18" s="218"/>
      <c r="L18" s="218"/>
      <c r="N18" s="208" t="s">
        <v>15</v>
      </c>
      <c r="O18" s="208" t="n">
        <v>-0.0807692307692308</v>
      </c>
      <c r="P18" s="208" t="n">
        <v>0.0807692307692308</v>
      </c>
    </row>
    <row r="19" customFormat="false" ht="15" hidden="false" customHeight="true" outlineLevel="0" collapsed="false">
      <c r="A19" s="211"/>
      <c r="B19" s="212"/>
      <c r="C19" s="217"/>
      <c r="D19" s="217"/>
      <c r="J19" s="215"/>
      <c r="K19" s="218"/>
      <c r="L19" s="218"/>
      <c r="N19" s="208" t="s">
        <v>16</v>
      </c>
      <c r="O19" s="208" t="n">
        <v>-0.0913461538461538</v>
      </c>
      <c r="P19" s="208" t="n">
        <v>0.0865384615384615</v>
      </c>
    </row>
    <row r="20" customFormat="false" ht="15" hidden="false" customHeight="true" outlineLevel="0" collapsed="false">
      <c r="A20" s="211"/>
      <c r="B20" s="212"/>
      <c r="C20" s="217"/>
      <c r="D20" s="217"/>
      <c r="J20" s="215"/>
      <c r="K20" s="218"/>
      <c r="L20" s="218"/>
      <c r="N20" s="208" t="s">
        <v>17</v>
      </c>
      <c r="O20" s="208" t="n">
        <v>-0.0836538461538462</v>
      </c>
      <c r="P20" s="208" t="n">
        <v>0.0548076923076923</v>
      </c>
    </row>
    <row r="21" customFormat="false" ht="15" hidden="false" customHeight="true" outlineLevel="0" collapsed="false">
      <c r="A21" s="211"/>
      <c r="B21" s="212"/>
      <c r="C21" s="217"/>
      <c r="D21" s="217"/>
      <c r="J21" s="215"/>
      <c r="K21" s="218"/>
      <c r="L21" s="218"/>
      <c r="N21" s="208" t="s">
        <v>18</v>
      </c>
      <c r="O21" s="208" t="n">
        <v>-0.0480769230769231</v>
      </c>
      <c r="P21" s="208" t="n">
        <v>0.0375</v>
      </c>
    </row>
    <row r="22" customFormat="false" ht="15" hidden="false" customHeight="true" outlineLevel="0" collapsed="false">
      <c r="A22" s="211"/>
      <c r="B22" s="212"/>
      <c r="C22" s="217"/>
      <c r="D22" s="217"/>
      <c r="J22" s="215"/>
      <c r="K22" s="218"/>
      <c r="L22" s="218"/>
      <c r="N22" s="208" t="s">
        <v>19</v>
      </c>
      <c r="O22" s="208" t="n">
        <v>-0.0394230769230769</v>
      </c>
      <c r="P22" s="208" t="n">
        <v>0.0317307692307692</v>
      </c>
    </row>
    <row r="23" customFormat="false" ht="15" hidden="false" customHeight="true" outlineLevel="0" collapsed="false">
      <c r="A23" s="211"/>
      <c r="B23" s="212"/>
      <c r="C23" s="217"/>
      <c r="D23" s="217"/>
      <c r="J23" s="215"/>
      <c r="K23" s="218"/>
      <c r="L23" s="218"/>
      <c r="N23" s="208" t="s">
        <v>20</v>
      </c>
      <c r="O23" s="208" t="n">
        <v>-0.0192307692307692</v>
      </c>
      <c r="P23" s="208" t="n">
        <v>0.0144230769230769</v>
      </c>
    </row>
    <row r="24" customFormat="false" ht="17.15" hidden="false" customHeight="true" outlineLevel="0" collapsed="false">
      <c r="A24" s="219"/>
      <c r="K24" s="220"/>
      <c r="L24" s="220"/>
      <c r="N24" s="208" t="s">
        <v>21</v>
      </c>
      <c r="O24" s="208" t="n">
        <v>-0.0134615384615385</v>
      </c>
      <c r="P24" s="208" t="n">
        <v>0.00865384615384615</v>
      </c>
    </row>
    <row r="25" customFormat="false" ht="10" hidden="false" customHeight="false" outlineLevel="0" collapsed="false">
      <c r="N25" s="208" t="s">
        <v>22</v>
      </c>
      <c r="O25" s="208" t="n">
        <v>-0.00769230769230769</v>
      </c>
      <c r="P25" s="208" t="n">
        <v>0.00576923076923077</v>
      </c>
    </row>
    <row r="26" customFormat="false" ht="10" hidden="false" customHeight="false" outlineLevel="0" collapsed="false">
      <c r="N26" s="208" t="s">
        <v>23</v>
      </c>
      <c r="O26" s="208" t="n">
        <v>-0.00673076923076923</v>
      </c>
      <c r="P26" s="208" t="n">
        <v>0.00384615384615385</v>
      </c>
    </row>
    <row r="27" customFormat="false" ht="10" hidden="false" customHeight="false" outlineLevel="0" collapsed="false">
      <c r="N27" s="208" t="s">
        <v>24</v>
      </c>
      <c r="O27" s="208" t="n">
        <v>-0.00384615384615385</v>
      </c>
      <c r="P27" s="208" t="n">
        <v>0.000961538461538462</v>
      </c>
    </row>
    <row r="28" customFormat="false" ht="10" hidden="false" customHeight="false" outlineLevel="0" collapsed="false">
      <c r="N28" s="208" t="s">
        <v>25</v>
      </c>
      <c r="O28" s="208" t="n">
        <v>-0.000961538461538462</v>
      </c>
      <c r="P28" s="208" t="n">
        <v>0</v>
      </c>
    </row>
    <row r="29" customFormat="false" ht="10" hidden="false" customHeight="false" outlineLevel="0" collapsed="false">
      <c r="N29" s="208" t="s">
        <v>26</v>
      </c>
      <c r="O29" s="208" t="n">
        <v>0</v>
      </c>
      <c r="P29" s="208" t="n">
        <v>0.00192307692307692</v>
      </c>
    </row>
    <row r="30" customFormat="false" ht="10" hidden="false" customHeight="false" outlineLevel="0" collapsed="false">
      <c r="N30" s="208" t="s">
        <v>27</v>
      </c>
      <c r="O30" s="208" t="n">
        <v>-0.000961538461538462</v>
      </c>
      <c r="P30" s="208" t="n">
        <v>0</v>
      </c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0" zeroHeight="false" outlineLevelRow="0" outlineLevelCol="0"/>
  <cols>
    <col collapsed="false" customWidth="true" hidden="false" outlineLevel="0" max="1" min="1" style="190" width="12.72"/>
    <col collapsed="false" customWidth="true" hidden="false" outlineLevel="0" max="4" min="2" style="190" width="11.17"/>
    <col collapsed="false" customWidth="false" hidden="false" outlineLevel="0" max="6" min="5" style="190" width="11.44"/>
    <col collapsed="false" customWidth="true" hidden="false" outlineLevel="0" max="7" min="7" style="190" width="16.99"/>
    <col collapsed="false" customWidth="true" hidden="false" outlineLevel="0" max="8" min="8" style="207" width="0.72"/>
    <col collapsed="false" customWidth="true" hidden="true" outlineLevel="0" max="9" min="9" style="207" width="33.26"/>
    <col collapsed="false" customWidth="false" hidden="true" outlineLevel="0" max="12" min="10" style="207" width="11.44"/>
    <col collapsed="false" customWidth="false" hidden="false" outlineLevel="0" max="19" min="13" style="207" width="11.44"/>
    <col collapsed="false" customWidth="true" hidden="false" outlineLevel="0" max="20" min="20" style="207" width="11.17"/>
    <col collapsed="false" customWidth="false" hidden="false" outlineLevel="0" max="257" min="21" style="207" width="11.44"/>
  </cols>
  <sheetData>
    <row r="1" s="209" customFormat="true" ht="40" hidden="false" customHeight="true" outlineLevel="0" collapsed="false">
      <c r="A1" s="58" t="s">
        <v>255</v>
      </c>
      <c r="B1" s="58"/>
      <c r="C1" s="58"/>
      <c r="D1" s="58"/>
      <c r="E1" s="58"/>
      <c r="F1" s="58"/>
      <c r="G1" s="58"/>
      <c r="H1" s="58"/>
      <c r="I1" s="58"/>
      <c r="J1" s="58"/>
    </row>
    <row r="3" customFormat="false" ht="80.15" hidden="false" customHeight="true" outlineLevel="0" collapsed="false">
      <c r="A3" s="211"/>
      <c r="B3" s="211"/>
      <c r="C3" s="211"/>
      <c r="D3" s="211"/>
    </row>
    <row r="4" customFormat="false" ht="36" hidden="false" customHeight="true" outlineLevel="0" collapsed="false">
      <c r="A4" s="211"/>
      <c r="B4" s="212"/>
      <c r="C4" s="212"/>
      <c r="D4" s="212"/>
      <c r="J4" s="213"/>
      <c r="K4" s="214"/>
      <c r="L4" s="214"/>
    </row>
    <row r="5" customFormat="false" ht="15" hidden="false" customHeight="true" outlineLevel="0" collapsed="false">
      <c r="A5" s="211"/>
      <c r="B5" s="212"/>
      <c r="C5" s="212"/>
      <c r="D5" s="212"/>
      <c r="J5" s="215"/>
      <c r="K5" s="216"/>
      <c r="L5" s="216"/>
    </row>
    <row r="6" customFormat="false" ht="15" hidden="false" customHeight="true" outlineLevel="0" collapsed="false">
      <c r="A6" s="211"/>
      <c r="B6" s="212"/>
      <c r="C6" s="217"/>
      <c r="D6" s="217"/>
      <c r="J6" s="215"/>
      <c r="K6" s="218"/>
      <c r="L6" s="218"/>
    </row>
    <row r="7" customFormat="false" ht="15" hidden="false" customHeight="true" outlineLevel="0" collapsed="false">
      <c r="A7" s="211"/>
      <c r="B7" s="212"/>
      <c r="C7" s="217"/>
      <c r="D7" s="217"/>
      <c r="J7" s="215"/>
      <c r="K7" s="218"/>
      <c r="L7" s="218"/>
    </row>
    <row r="8" customFormat="false" ht="15" hidden="false" customHeight="true" outlineLevel="0" collapsed="false">
      <c r="A8" s="211"/>
      <c r="B8" s="212"/>
      <c r="C8" s="217"/>
      <c r="D8" s="217"/>
      <c r="J8" s="215"/>
      <c r="K8" s="218"/>
      <c r="L8" s="218"/>
    </row>
    <row r="9" customFormat="false" ht="15" hidden="false" customHeight="true" outlineLevel="0" collapsed="false">
      <c r="A9" s="211"/>
      <c r="B9" s="212"/>
      <c r="C9" s="217"/>
      <c r="D9" s="217"/>
      <c r="J9" s="215"/>
      <c r="K9" s="218"/>
      <c r="L9" s="218"/>
    </row>
    <row r="10" customFormat="false" ht="15" hidden="false" customHeight="true" outlineLevel="0" collapsed="false">
      <c r="A10" s="211"/>
      <c r="B10" s="212"/>
      <c r="C10" s="217"/>
      <c r="D10" s="217"/>
      <c r="J10" s="215"/>
      <c r="K10" s="218"/>
      <c r="L10" s="218"/>
    </row>
    <row r="11" customFormat="false" ht="15" hidden="false" customHeight="true" outlineLevel="0" collapsed="false">
      <c r="A11" s="211"/>
      <c r="B11" s="212"/>
      <c r="C11" s="217"/>
      <c r="D11" s="217"/>
      <c r="J11" s="215"/>
      <c r="K11" s="218"/>
      <c r="L11" s="218"/>
    </row>
    <row r="12" customFormat="false" ht="15" hidden="false" customHeight="true" outlineLevel="0" collapsed="false">
      <c r="A12" s="211"/>
      <c r="B12" s="212"/>
      <c r="C12" s="217"/>
      <c r="D12" s="217"/>
      <c r="J12" s="215"/>
      <c r="K12" s="218"/>
      <c r="L12" s="218"/>
    </row>
    <row r="13" customFormat="false" ht="15" hidden="false" customHeight="true" outlineLevel="0" collapsed="false">
      <c r="A13" s="211"/>
      <c r="B13" s="212"/>
      <c r="C13" s="217"/>
      <c r="D13" s="217"/>
      <c r="J13" s="215"/>
      <c r="K13" s="218"/>
      <c r="L13" s="218"/>
    </row>
    <row r="14" customFormat="false" ht="15" hidden="false" customHeight="true" outlineLevel="0" collapsed="false">
      <c r="A14" s="211"/>
      <c r="B14" s="212"/>
      <c r="C14" s="217"/>
      <c r="D14" s="217"/>
      <c r="J14" s="215"/>
      <c r="K14" s="218"/>
      <c r="L14" s="218"/>
    </row>
    <row r="15" customFormat="false" ht="15" hidden="false" customHeight="true" outlineLevel="0" collapsed="false">
      <c r="A15" s="211"/>
      <c r="B15" s="212"/>
      <c r="C15" s="217"/>
      <c r="D15" s="217"/>
      <c r="J15" s="215"/>
      <c r="K15" s="218"/>
      <c r="L15" s="218"/>
    </row>
    <row r="16" customFormat="false" ht="15" hidden="false" customHeight="true" outlineLevel="0" collapsed="false">
      <c r="A16" s="211"/>
      <c r="B16" s="212"/>
      <c r="C16" s="217"/>
      <c r="D16" s="217"/>
      <c r="J16" s="215"/>
      <c r="K16" s="218"/>
      <c r="L16" s="218"/>
    </row>
    <row r="17" customFormat="false" ht="15" hidden="false" customHeight="true" outlineLevel="0" collapsed="false">
      <c r="A17" s="211"/>
      <c r="B17" s="212"/>
      <c r="C17" s="217"/>
      <c r="D17" s="217"/>
      <c r="J17" s="215"/>
      <c r="K17" s="218"/>
      <c r="L17" s="218"/>
    </row>
    <row r="18" customFormat="false" ht="15" hidden="false" customHeight="true" outlineLevel="0" collapsed="false">
      <c r="A18" s="211"/>
      <c r="B18" s="212"/>
      <c r="C18" s="217"/>
      <c r="D18" s="217"/>
      <c r="J18" s="215"/>
      <c r="K18" s="218"/>
      <c r="L18" s="218"/>
    </row>
    <row r="19" customFormat="false" ht="15" hidden="false" customHeight="true" outlineLevel="0" collapsed="false">
      <c r="A19" s="211"/>
      <c r="B19" s="212"/>
      <c r="C19" s="217"/>
      <c r="D19" s="217"/>
      <c r="J19" s="215"/>
      <c r="K19" s="218"/>
      <c r="L19" s="218"/>
    </row>
    <row r="20" customFormat="false" ht="15" hidden="false" customHeight="true" outlineLevel="0" collapsed="false">
      <c r="A20" s="211"/>
      <c r="B20" s="212"/>
      <c r="C20" s="217"/>
      <c r="D20" s="217"/>
      <c r="J20" s="215"/>
      <c r="K20" s="218"/>
      <c r="L20" s="218"/>
    </row>
    <row r="21" customFormat="false" ht="15" hidden="false" customHeight="true" outlineLevel="0" collapsed="false">
      <c r="A21" s="211"/>
      <c r="B21" s="212"/>
      <c r="C21" s="217"/>
      <c r="D21" s="217"/>
      <c r="J21" s="215"/>
      <c r="K21" s="218"/>
      <c r="L21" s="218"/>
    </row>
    <row r="22" customFormat="false" ht="15" hidden="false" customHeight="true" outlineLevel="0" collapsed="false">
      <c r="A22" s="211"/>
      <c r="B22" s="212"/>
      <c r="C22" s="217"/>
      <c r="D22" s="217"/>
      <c r="J22" s="215"/>
      <c r="K22" s="218"/>
      <c r="L22" s="218"/>
    </row>
    <row r="23" customFormat="false" ht="15" hidden="false" customHeight="true" outlineLevel="0" collapsed="false">
      <c r="A23" s="211"/>
      <c r="B23" s="212"/>
      <c r="C23" s="217"/>
      <c r="D23" s="217"/>
      <c r="J23" s="215"/>
      <c r="K23" s="218"/>
      <c r="L23" s="218"/>
    </row>
    <row r="24" customFormat="false" ht="17.15" hidden="false" customHeight="true" outlineLevel="0" collapsed="false">
      <c r="A24" s="219"/>
      <c r="K24" s="220"/>
      <c r="L24" s="220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7" width="11.44"/>
    <col collapsed="false" customWidth="false" hidden="false" outlineLevel="0" max="9" min="9" style="10" width="11.44"/>
    <col collapsed="false" customWidth="false" hidden="false" outlineLevel="0" max="11" min="10" style="11" width="11.44"/>
    <col collapsed="false" customWidth="false" hidden="false" outlineLevel="0" max="167" min="12" style="10" width="11.44"/>
    <col collapsed="false" customWidth="false" hidden="false" outlineLevel="0" max="257" min="168" style="7" width="11.44"/>
  </cols>
  <sheetData>
    <row r="1" s="13" customFormat="true" ht="60" hidden="false" customHeight="true" outlineLevel="0" collapsed="false">
      <c r="A1" s="12" t="s">
        <v>4</v>
      </c>
      <c r="B1" s="12"/>
      <c r="C1" s="12"/>
      <c r="D1" s="12"/>
      <c r="E1" s="12"/>
      <c r="F1" s="12"/>
      <c r="G1" s="12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19" customFormat="true" ht="36" hidden="false" customHeight="true" outlineLevel="0" collapsed="false">
      <c r="A2" s="16" t="s">
        <v>5</v>
      </c>
      <c r="B2" s="17"/>
      <c r="C2" s="18"/>
      <c r="D2" s="18"/>
      <c r="E2" s="18"/>
      <c r="F2" s="18"/>
      <c r="G2" s="18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5" hidden="false" customHeight="true" outlineLevel="0" collapsed="false">
      <c r="A3" s="22" t="s">
        <v>6</v>
      </c>
      <c r="B3" s="23" t="s">
        <v>7</v>
      </c>
      <c r="C3" s="23" t="s">
        <v>8</v>
      </c>
      <c r="D3" s="23" t="s">
        <v>9</v>
      </c>
      <c r="E3" s="24"/>
      <c r="F3" s="25"/>
      <c r="G3" s="24"/>
      <c r="H3" s="26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05361</v>
      </c>
      <c r="C4" s="31" t="n">
        <f aca="false">SUM(C5:C22)</f>
        <v>58648</v>
      </c>
      <c r="D4" s="31" t="n">
        <f aca="false">SUM(D5:D22)</f>
        <v>46713</v>
      </c>
      <c r="E4" s="32"/>
      <c r="F4" s="32"/>
      <c r="G4" s="32"/>
      <c r="H4" s="33"/>
      <c r="I4" s="10"/>
      <c r="J4" s="11"/>
      <c r="K4" s="11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4" customFormat="true" ht="13" hidden="false" customHeight="true" outlineLevel="0" collapsed="false">
      <c r="A5" s="36" t="s">
        <v>10</v>
      </c>
      <c r="B5" s="37" t="n">
        <f aca="false">C5+D5</f>
        <v>5738</v>
      </c>
      <c r="C5" s="37" t="n">
        <v>2923</v>
      </c>
      <c r="D5" s="37" t="n">
        <v>2815</v>
      </c>
      <c r="E5" s="38"/>
      <c r="F5" s="39"/>
      <c r="G5" s="38"/>
      <c r="H5" s="7"/>
      <c r="I5" s="40"/>
      <c r="J5" s="11" t="s">
        <v>8</v>
      </c>
      <c r="K5" s="11" t="s">
        <v>9</v>
      </c>
      <c r="L5" s="10"/>
      <c r="M5" s="41"/>
      <c r="N5" s="42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</row>
    <row r="6" s="44" customFormat="true" ht="13" hidden="false" customHeight="true" outlineLevel="0" collapsed="false">
      <c r="A6" s="36" t="s">
        <v>11</v>
      </c>
      <c r="B6" s="37" t="n">
        <f aca="false">C6+D6</f>
        <v>5705</v>
      </c>
      <c r="C6" s="37" t="n">
        <v>2978</v>
      </c>
      <c r="D6" s="37" t="n">
        <v>2727</v>
      </c>
      <c r="E6" s="45"/>
      <c r="F6" s="39"/>
      <c r="G6" s="45"/>
      <c r="H6" s="7"/>
      <c r="I6" s="46" t="s">
        <v>10</v>
      </c>
      <c r="J6" s="11" t="n">
        <f aca="false">-C5/$B$4</f>
        <v>-0.0277427131481288</v>
      </c>
      <c r="K6" s="11" t="n">
        <f aca="false">D5/$B$4</f>
        <v>0.0267176659295185</v>
      </c>
      <c r="L6" s="43"/>
      <c r="M6" s="47"/>
      <c r="N6" s="48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</row>
    <row r="7" s="52" customFormat="true" ht="13" hidden="false" customHeight="true" outlineLevel="0" collapsed="false">
      <c r="A7" s="36" t="s">
        <v>12</v>
      </c>
      <c r="B7" s="37" t="n">
        <f aca="false">C7+D7</f>
        <v>5372</v>
      </c>
      <c r="C7" s="37" t="n">
        <v>2706</v>
      </c>
      <c r="D7" s="37" t="n">
        <v>2666</v>
      </c>
      <c r="E7" s="45"/>
      <c r="F7" s="49"/>
      <c r="G7" s="45"/>
      <c r="H7" s="7"/>
      <c r="I7" s="46" t="s">
        <v>11</v>
      </c>
      <c r="J7" s="11" t="n">
        <f aca="false">-C6/$B$4</f>
        <v>-0.0282647279353841</v>
      </c>
      <c r="K7" s="11" t="n">
        <f aca="false">D6/$B$4</f>
        <v>0.0258824422699101</v>
      </c>
      <c r="L7" s="50"/>
      <c r="M7" s="47"/>
      <c r="N7" s="10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</row>
    <row r="8" s="52" customFormat="true" ht="13" hidden="false" customHeight="true" outlineLevel="0" collapsed="false">
      <c r="A8" s="36" t="s">
        <v>13</v>
      </c>
      <c r="B8" s="37" t="n">
        <f aca="false">C8+D8</f>
        <v>6235</v>
      </c>
      <c r="C8" s="37" t="n">
        <v>3213</v>
      </c>
      <c r="D8" s="37" t="n">
        <v>3022</v>
      </c>
      <c r="E8" s="45"/>
      <c r="F8" s="49"/>
      <c r="G8" s="45"/>
      <c r="H8" s="7"/>
      <c r="I8" s="46" t="s">
        <v>12</v>
      </c>
      <c r="J8" s="11" t="n">
        <f aca="false">-C7/$B$4</f>
        <v>-0.0256831275329581</v>
      </c>
      <c r="K8" s="11" t="n">
        <f aca="false">D7/$B$4</f>
        <v>0.0253034804149543</v>
      </c>
      <c r="L8" s="50"/>
      <c r="M8" s="47"/>
      <c r="N8" s="10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</row>
    <row r="9" s="44" customFormat="true" ht="13" hidden="false" customHeight="true" outlineLevel="0" collapsed="false">
      <c r="A9" s="36" t="s">
        <v>14</v>
      </c>
      <c r="B9" s="37" t="n">
        <f aca="false">C9+D9</f>
        <v>11508</v>
      </c>
      <c r="C9" s="37" t="n">
        <v>5946</v>
      </c>
      <c r="D9" s="37" t="n">
        <v>5562</v>
      </c>
      <c r="E9" s="38"/>
      <c r="F9" s="39"/>
      <c r="G9" s="38"/>
      <c r="H9" s="7"/>
      <c r="I9" s="46" t="s">
        <v>13</v>
      </c>
      <c r="J9" s="11" t="n">
        <f aca="false">-C8/$B$4</f>
        <v>-0.0304951547536565</v>
      </c>
      <c r="K9" s="11" t="n">
        <f aca="false">D8/$B$4</f>
        <v>0.0286823397651883</v>
      </c>
      <c r="L9" s="10"/>
      <c r="M9" s="41"/>
      <c r="N9" s="42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</row>
    <row r="10" s="44" customFormat="true" ht="13" hidden="false" customHeight="true" outlineLevel="0" collapsed="false">
      <c r="A10" s="36" t="s">
        <v>15</v>
      </c>
      <c r="B10" s="37" t="n">
        <f aca="false">C10+D10</f>
        <v>17810</v>
      </c>
      <c r="C10" s="37" t="n">
        <v>10121</v>
      </c>
      <c r="D10" s="37" t="n">
        <v>7689</v>
      </c>
      <c r="E10" s="45"/>
      <c r="F10" s="39"/>
      <c r="G10" s="45"/>
      <c r="H10" s="7"/>
      <c r="I10" s="46" t="s">
        <v>14</v>
      </c>
      <c r="J10" s="11" t="n">
        <f aca="false">-C9/$B$4</f>
        <v>-0.0564345440912672</v>
      </c>
      <c r="K10" s="11" t="n">
        <f aca="false">D9/$B$4</f>
        <v>0.0527899317584305</v>
      </c>
      <c r="L10" s="43"/>
      <c r="M10" s="47"/>
      <c r="N10" s="48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</row>
    <row r="11" s="52" customFormat="true" ht="13" hidden="false" customHeight="true" outlineLevel="0" collapsed="false">
      <c r="A11" s="36" t="s">
        <v>16</v>
      </c>
      <c r="B11" s="37" t="n">
        <f aca="false">C11+D11</f>
        <v>16778</v>
      </c>
      <c r="C11" s="37" t="n">
        <v>10025</v>
      </c>
      <c r="D11" s="37" t="n">
        <v>6753</v>
      </c>
      <c r="E11" s="45"/>
      <c r="F11" s="49"/>
      <c r="G11" s="45"/>
      <c r="H11" s="7"/>
      <c r="I11" s="46" t="s">
        <v>15</v>
      </c>
      <c r="J11" s="11" t="n">
        <f aca="false">-C10/$B$4</f>
        <v>-0.0960602120329154</v>
      </c>
      <c r="K11" s="11" t="n">
        <f aca="false">D10/$B$4</f>
        <v>0.0729776672582834</v>
      </c>
      <c r="L11" s="50"/>
      <c r="M11" s="47"/>
      <c r="N11" s="10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  <c r="FF11" s="51"/>
      <c r="FG11" s="51"/>
      <c r="FH11" s="51"/>
      <c r="FI11" s="51"/>
      <c r="FJ11" s="51"/>
      <c r="FK11" s="51"/>
    </row>
    <row r="12" s="52" customFormat="true" ht="13" hidden="false" customHeight="true" outlineLevel="0" collapsed="false">
      <c r="A12" s="36" t="s">
        <v>17</v>
      </c>
      <c r="B12" s="37" t="n">
        <f aca="false">C12+D12</f>
        <v>13774</v>
      </c>
      <c r="C12" s="37" t="n">
        <v>8391</v>
      </c>
      <c r="D12" s="37" t="n">
        <v>5383</v>
      </c>
      <c r="E12" s="45"/>
      <c r="F12" s="49"/>
      <c r="G12" s="45"/>
      <c r="H12" s="7"/>
      <c r="I12" s="46" t="s">
        <v>16</v>
      </c>
      <c r="J12" s="11" t="n">
        <f aca="false">-C11/$B$4</f>
        <v>-0.0951490589497063</v>
      </c>
      <c r="K12" s="11" t="n">
        <f aca="false">D11/$B$4</f>
        <v>0.0640939246969941</v>
      </c>
      <c r="L12" s="50"/>
      <c r="M12" s="47"/>
      <c r="N12" s="10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  <c r="FF12" s="51"/>
      <c r="FG12" s="51"/>
      <c r="FH12" s="51"/>
      <c r="FI12" s="51"/>
      <c r="FJ12" s="51"/>
      <c r="FK12" s="51"/>
    </row>
    <row r="13" s="44" customFormat="true" ht="13" hidden="false" customHeight="true" outlineLevel="0" collapsed="false">
      <c r="A13" s="36" t="s">
        <v>18</v>
      </c>
      <c r="B13" s="37" t="n">
        <f aca="false">C13+D13</f>
        <v>8908</v>
      </c>
      <c r="C13" s="37" t="n">
        <v>5273</v>
      </c>
      <c r="D13" s="37" t="n">
        <v>3635</v>
      </c>
      <c r="E13" s="38"/>
      <c r="F13" s="39"/>
      <c r="G13" s="38"/>
      <c r="H13" s="7"/>
      <c r="I13" s="46" t="s">
        <v>17</v>
      </c>
      <c r="J13" s="11" t="n">
        <f aca="false">-C12/$B$4</f>
        <v>-0.0796404741792504</v>
      </c>
      <c r="K13" s="11" t="n">
        <f aca="false">D12/$B$4</f>
        <v>0.0510910109053635</v>
      </c>
      <c r="L13" s="10"/>
      <c r="M13" s="41"/>
      <c r="N13" s="42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</row>
    <row r="14" s="44" customFormat="true" ht="13" hidden="false" customHeight="true" outlineLevel="0" collapsed="false">
      <c r="A14" s="36" t="s">
        <v>19</v>
      </c>
      <c r="B14" s="37" t="n">
        <f aca="false">C14+D14</f>
        <v>5950</v>
      </c>
      <c r="C14" s="37" t="n">
        <v>3392</v>
      </c>
      <c r="D14" s="37" t="n">
        <v>2558</v>
      </c>
      <c r="E14" s="45"/>
      <c r="F14" s="39"/>
      <c r="G14" s="45"/>
      <c r="H14" s="7"/>
      <c r="I14" s="46" t="s">
        <v>18</v>
      </c>
      <c r="J14" s="11" t="n">
        <f aca="false">-C13/$B$4</f>
        <v>-0.050046981330853</v>
      </c>
      <c r="K14" s="11" t="n">
        <f aca="false">D13/$B$4</f>
        <v>0.0345004318485967</v>
      </c>
      <c r="L14" s="43"/>
      <c r="M14" s="47"/>
      <c r="N14" s="48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</row>
    <row r="15" s="52" customFormat="true" ht="13" hidden="false" customHeight="true" outlineLevel="0" collapsed="false">
      <c r="A15" s="36" t="s">
        <v>20</v>
      </c>
      <c r="B15" s="37" t="n">
        <f aca="false">C15+D15</f>
        <v>3375</v>
      </c>
      <c r="C15" s="37" t="n">
        <v>1789</v>
      </c>
      <c r="D15" s="37" t="n">
        <v>1586</v>
      </c>
      <c r="E15" s="45"/>
      <c r="F15" s="49"/>
      <c r="G15" s="45"/>
      <c r="H15" s="7"/>
      <c r="I15" s="46" t="s">
        <v>19</v>
      </c>
      <c r="J15" s="11" t="n">
        <f aca="false">-C14/$B$4</f>
        <v>-0.0321940756067236</v>
      </c>
      <c r="K15" s="11" t="n">
        <f aca="false">D14/$B$4</f>
        <v>0.024278433196344</v>
      </c>
      <c r="L15" s="50"/>
      <c r="M15" s="47"/>
      <c r="N15" s="10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</row>
    <row r="16" s="52" customFormat="true" ht="13" hidden="false" customHeight="true" outlineLevel="0" collapsed="false">
      <c r="A16" s="36" t="s">
        <v>21</v>
      </c>
      <c r="B16" s="37" t="n">
        <f aca="false">C16+D16</f>
        <v>1867</v>
      </c>
      <c r="C16" s="37" t="n">
        <v>879</v>
      </c>
      <c r="D16" s="37" t="n">
        <v>988</v>
      </c>
      <c r="E16" s="45"/>
      <c r="F16" s="49"/>
      <c r="G16" s="45"/>
      <c r="H16" s="7"/>
      <c r="I16" s="46" t="s">
        <v>20</v>
      </c>
      <c r="J16" s="11" t="n">
        <f aca="false">-C15/$B$4</f>
        <v>-0.0169797173527206</v>
      </c>
      <c r="K16" s="11" t="n">
        <f aca="false">D15/$B$4</f>
        <v>0.0150530082288513</v>
      </c>
      <c r="L16" s="50"/>
      <c r="M16" s="47"/>
      <c r="N16" s="10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</row>
    <row r="17" s="44" customFormat="true" ht="13" hidden="false" customHeight="true" outlineLevel="0" collapsed="false">
      <c r="A17" s="36" t="s">
        <v>22</v>
      </c>
      <c r="B17" s="37" t="n">
        <f aca="false">C17+D17</f>
        <v>911</v>
      </c>
      <c r="C17" s="37" t="n">
        <v>404</v>
      </c>
      <c r="D17" s="37" t="n">
        <v>507</v>
      </c>
      <c r="E17" s="38"/>
      <c r="F17" s="39"/>
      <c r="G17" s="38"/>
      <c r="H17" s="7"/>
      <c r="I17" s="46" t="s">
        <v>21</v>
      </c>
      <c r="J17" s="11" t="n">
        <f aca="false">-C16/$B$4</f>
        <v>-0.00834274541813384</v>
      </c>
      <c r="K17" s="11" t="n">
        <f aca="false">D16/$B$4</f>
        <v>0.00937728381469424</v>
      </c>
      <c r="L17" s="10"/>
      <c r="M17" s="41"/>
      <c r="N17" s="42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</row>
    <row r="18" s="44" customFormat="true" ht="13" hidden="false" customHeight="true" outlineLevel="0" collapsed="false">
      <c r="A18" s="36" t="s">
        <v>23</v>
      </c>
      <c r="B18" s="37" t="n">
        <f aca="false">C18+D18</f>
        <v>646</v>
      </c>
      <c r="C18" s="37" t="n">
        <v>298</v>
      </c>
      <c r="D18" s="37" t="n">
        <v>348</v>
      </c>
      <c r="E18" s="45"/>
      <c r="F18" s="39"/>
      <c r="G18" s="45"/>
      <c r="H18" s="7"/>
      <c r="I18" s="46" t="s">
        <v>22</v>
      </c>
      <c r="J18" s="11" t="n">
        <f aca="false">-C17/$B$4</f>
        <v>-0.00383443589183854</v>
      </c>
      <c r="K18" s="11" t="n">
        <f aca="false">D17/$B$4</f>
        <v>0.00481202722069836</v>
      </c>
      <c r="L18" s="43"/>
      <c r="M18" s="47"/>
      <c r="N18" s="48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</row>
    <row r="19" s="52" customFormat="true" ht="13" hidden="false" customHeight="true" outlineLevel="0" collapsed="false">
      <c r="A19" s="36" t="s">
        <v>24</v>
      </c>
      <c r="B19" s="37" t="n">
        <f aca="false">C19+D19</f>
        <v>402</v>
      </c>
      <c r="C19" s="37" t="n">
        <v>169</v>
      </c>
      <c r="D19" s="37" t="n">
        <v>233</v>
      </c>
      <c r="E19" s="45"/>
      <c r="F19" s="49"/>
      <c r="G19" s="45"/>
      <c r="H19" s="7"/>
      <c r="I19" s="46" t="s">
        <v>23</v>
      </c>
      <c r="J19" s="11" t="n">
        <f aca="false">-C18/$B$4</f>
        <v>-0.00282837102912843</v>
      </c>
      <c r="K19" s="11" t="n">
        <f aca="false">D18/$B$4</f>
        <v>0.00330292992663319</v>
      </c>
      <c r="L19" s="50"/>
      <c r="M19" s="47"/>
      <c r="N19" s="10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</row>
    <row r="20" s="52" customFormat="true" ht="13" hidden="false" customHeight="true" outlineLevel="0" collapsed="false">
      <c r="A20" s="36" t="s">
        <v>25</v>
      </c>
      <c r="B20" s="37" t="n">
        <f aca="false">C20+D20</f>
        <v>213</v>
      </c>
      <c r="C20" s="37" t="n">
        <v>86</v>
      </c>
      <c r="D20" s="37" t="n">
        <v>127</v>
      </c>
      <c r="E20" s="45"/>
      <c r="F20" s="49"/>
      <c r="G20" s="45"/>
      <c r="H20" s="7"/>
      <c r="I20" s="46" t="s">
        <v>24</v>
      </c>
      <c r="J20" s="11" t="n">
        <f aca="false">-C19/$B$4</f>
        <v>-0.00160400907356612</v>
      </c>
      <c r="K20" s="11" t="n">
        <f aca="false">D19/$B$4</f>
        <v>0.00221144446237223</v>
      </c>
      <c r="L20" s="50"/>
      <c r="M20" s="47"/>
      <c r="N20" s="10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</row>
    <row r="21" s="44" customFormat="true" ht="13" hidden="false" customHeight="true" outlineLevel="0" collapsed="false">
      <c r="A21" s="36" t="s">
        <v>26</v>
      </c>
      <c r="B21" s="37" t="n">
        <f aca="false">C21+D21</f>
        <v>84</v>
      </c>
      <c r="C21" s="37" t="n">
        <v>21</v>
      </c>
      <c r="D21" s="37" t="n">
        <v>63</v>
      </c>
      <c r="E21" s="38"/>
      <c r="F21" s="39"/>
      <c r="G21" s="38"/>
      <c r="H21" s="7"/>
      <c r="I21" s="46" t="s">
        <v>25</v>
      </c>
      <c r="J21" s="11" t="n">
        <f aca="false">-C20/$B$4</f>
        <v>-0.000816241303708203</v>
      </c>
      <c r="K21" s="11" t="n">
        <f aca="false">D20/$B$4</f>
        <v>0.00120537959966211</v>
      </c>
      <c r="L21" s="10"/>
      <c r="M21" s="41"/>
      <c r="N21" s="42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</row>
    <row r="22" s="44" customFormat="true" ht="13" hidden="false" customHeight="true" outlineLevel="0" collapsed="false">
      <c r="A22" s="53" t="s">
        <v>27</v>
      </c>
      <c r="B22" s="54" t="n">
        <f aca="false">C22+D22</f>
        <v>85</v>
      </c>
      <c r="C22" s="54" t="n">
        <v>34</v>
      </c>
      <c r="D22" s="54" t="n">
        <v>51</v>
      </c>
      <c r="E22" s="45"/>
      <c r="F22" s="39"/>
      <c r="G22" s="45"/>
      <c r="H22" s="7"/>
      <c r="I22" s="46" t="s">
        <v>26</v>
      </c>
      <c r="J22" s="11" t="n">
        <f aca="false">-C21/$B$4</f>
        <v>-0.000199314736952003</v>
      </c>
      <c r="K22" s="11" t="n">
        <f aca="false">D21/$B$4</f>
        <v>0.000597944210856009</v>
      </c>
      <c r="L22" s="43"/>
      <c r="M22" s="47"/>
      <c r="N22" s="48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</row>
    <row r="23" s="52" customFormat="true" ht="13" hidden="false" customHeight="true" outlineLevel="0" collapsed="false">
      <c r="A23" s="36"/>
      <c r="B23" s="55"/>
      <c r="C23" s="55"/>
      <c r="D23" s="55"/>
      <c r="E23" s="45"/>
      <c r="F23" s="49"/>
      <c r="G23" s="45"/>
      <c r="H23" s="7"/>
      <c r="I23" s="46" t="s">
        <v>27</v>
      </c>
      <c r="J23" s="11" t="n">
        <f aca="false">-C22/$B$4</f>
        <v>-0.000322700050303243</v>
      </c>
      <c r="K23" s="11" t="n">
        <f aca="false">D22/$B$4</f>
        <v>0.000484050075454865</v>
      </c>
      <c r="L23" s="50"/>
      <c r="M23" s="47"/>
      <c r="N23" s="10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</row>
    <row r="24" s="52" customFormat="true" ht="30" hidden="false" customHeight="true" outlineLevel="0" collapsed="false">
      <c r="A24" s="16" t="s">
        <v>28</v>
      </c>
      <c r="B24" s="9"/>
      <c r="C24" s="9"/>
      <c r="D24" s="9"/>
      <c r="E24" s="45"/>
      <c r="F24" s="49"/>
      <c r="G24" s="45"/>
      <c r="H24" s="7"/>
      <c r="I24" s="46"/>
      <c r="J24" s="11"/>
      <c r="K24" s="11"/>
      <c r="L24" s="50"/>
      <c r="M24" s="47"/>
      <c r="N24" s="10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</row>
    <row r="25" s="30" customFormat="true" ht="25" hidden="false" customHeight="true" outlineLevel="0" collapsed="false">
      <c r="A25" s="22" t="s">
        <v>6</v>
      </c>
      <c r="B25" s="23" t="s">
        <v>7</v>
      </c>
      <c r="C25" s="23" t="s">
        <v>8</v>
      </c>
      <c r="D25" s="23" t="s">
        <v>9</v>
      </c>
      <c r="E25" s="24"/>
      <c r="F25" s="25"/>
      <c r="G25" s="24"/>
      <c r="H25" s="26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17100</v>
      </c>
      <c r="C26" s="31" t="n">
        <f aca="false">SUM(C27:C44)</f>
        <v>9963</v>
      </c>
      <c r="D26" s="31" t="n">
        <f aca="false">SUM(D27:D44)</f>
        <v>7137</v>
      </c>
      <c r="E26" s="32"/>
      <c r="F26" s="32"/>
      <c r="G26" s="32"/>
      <c r="H26" s="33"/>
      <c r="I26" s="40"/>
      <c r="J26" s="11"/>
      <c r="K26" s="11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4" customFormat="true" ht="13" hidden="false" customHeight="true" outlineLevel="0" collapsed="false">
      <c r="A27" s="36" t="s">
        <v>10</v>
      </c>
      <c r="B27" s="37" t="n">
        <f aca="false">C27+D27</f>
        <v>924</v>
      </c>
      <c r="C27" s="37" t="n">
        <v>477</v>
      </c>
      <c r="D27" s="37" t="n">
        <v>447</v>
      </c>
      <c r="E27" s="38"/>
      <c r="F27" s="39"/>
      <c r="G27" s="38"/>
      <c r="H27" s="7"/>
      <c r="I27" s="40"/>
      <c r="J27" s="11" t="s">
        <v>8</v>
      </c>
      <c r="K27" s="11" t="s">
        <v>9</v>
      </c>
      <c r="L27" s="10"/>
      <c r="M27" s="41"/>
      <c r="N27" s="42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</row>
    <row r="28" s="44" customFormat="true" ht="13" hidden="false" customHeight="true" outlineLevel="0" collapsed="false">
      <c r="A28" s="36" t="s">
        <v>11</v>
      </c>
      <c r="B28" s="37" t="n">
        <f aca="false">C28+D28</f>
        <v>964</v>
      </c>
      <c r="C28" s="37" t="n">
        <v>523</v>
      </c>
      <c r="D28" s="37" t="n">
        <v>441</v>
      </c>
      <c r="E28" s="45"/>
      <c r="F28" s="39"/>
      <c r="G28" s="45"/>
      <c r="H28" s="7"/>
      <c r="I28" s="46" t="s">
        <v>10</v>
      </c>
      <c r="J28" s="11" t="n">
        <f aca="false">-C27/$B$26</f>
        <v>-0.0278947368421053</v>
      </c>
      <c r="K28" s="11" t="n">
        <f aca="false">D27/$B$26</f>
        <v>0.026140350877193</v>
      </c>
      <c r="L28" s="43"/>
      <c r="M28" s="47"/>
      <c r="N28" s="48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</row>
    <row r="29" s="52" customFormat="true" ht="13" hidden="false" customHeight="true" outlineLevel="0" collapsed="false">
      <c r="A29" s="36" t="s">
        <v>12</v>
      </c>
      <c r="B29" s="37" t="n">
        <f aca="false">C29+D29</f>
        <v>845</v>
      </c>
      <c r="C29" s="37" t="n">
        <v>427</v>
      </c>
      <c r="D29" s="37" t="n">
        <v>418</v>
      </c>
      <c r="E29" s="45"/>
      <c r="F29" s="49"/>
      <c r="G29" s="45"/>
      <c r="H29" s="7"/>
      <c r="I29" s="46" t="s">
        <v>11</v>
      </c>
      <c r="J29" s="11" t="n">
        <f aca="false">-C28/$B$26</f>
        <v>-0.0305847953216374</v>
      </c>
      <c r="K29" s="11" t="n">
        <f aca="false">D28/$B$26</f>
        <v>0.0257894736842105</v>
      </c>
      <c r="L29" s="50"/>
      <c r="M29" s="47"/>
      <c r="N29" s="10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</row>
    <row r="30" s="52" customFormat="true" ht="13" hidden="false" customHeight="true" outlineLevel="0" collapsed="false">
      <c r="A30" s="36" t="s">
        <v>13</v>
      </c>
      <c r="B30" s="37" t="n">
        <f aca="false">C30+D30</f>
        <v>925</v>
      </c>
      <c r="C30" s="37" t="n">
        <v>497</v>
      </c>
      <c r="D30" s="37" t="n">
        <v>428</v>
      </c>
      <c r="E30" s="45"/>
      <c r="F30" s="49"/>
      <c r="G30" s="45"/>
      <c r="H30" s="7"/>
      <c r="I30" s="46" t="s">
        <v>12</v>
      </c>
      <c r="J30" s="11" t="n">
        <f aca="false">-C29/$B$26</f>
        <v>-0.0249707602339181</v>
      </c>
      <c r="K30" s="11" t="n">
        <f aca="false">D29/$B$26</f>
        <v>0.0244444444444444</v>
      </c>
      <c r="L30" s="50"/>
      <c r="M30" s="47"/>
      <c r="N30" s="10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  <c r="FJ30" s="51"/>
      <c r="FK30" s="51"/>
    </row>
    <row r="31" s="44" customFormat="true" ht="13" hidden="false" customHeight="true" outlineLevel="0" collapsed="false">
      <c r="A31" s="36" t="s">
        <v>14</v>
      </c>
      <c r="B31" s="37" t="n">
        <f aca="false">C31+D31</f>
        <v>1701</v>
      </c>
      <c r="C31" s="37" t="n">
        <v>892</v>
      </c>
      <c r="D31" s="37" t="n">
        <v>809</v>
      </c>
      <c r="E31" s="38"/>
      <c r="F31" s="39"/>
      <c r="G31" s="38"/>
      <c r="H31" s="7"/>
      <c r="I31" s="46" t="s">
        <v>13</v>
      </c>
      <c r="J31" s="11" t="n">
        <f aca="false">-C30/$B$26</f>
        <v>-0.0290643274853801</v>
      </c>
      <c r="K31" s="11" t="n">
        <f aca="false">D30/$B$26</f>
        <v>0.0250292397660819</v>
      </c>
      <c r="L31" s="10"/>
      <c r="M31" s="41"/>
      <c r="N31" s="42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</row>
    <row r="32" s="44" customFormat="true" ht="13" hidden="false" customHeight="true" outlineLevel="0" collapsed="false">
      <c r="A32" s="36" t="s">
        <v>15</v>
      </c>
      <c r="B32" s="37" t="n">
        <f aca="false">C32+D32</f>
        <v>2867</v>
      </c>
      <c r="C32" s="37" t="n">
        <v>1735</v>
      </c>
      <c r="D32" s="37" t="n">
        <v>1132</v>
      </c>
      <c r="E32" s="45"/>
      <c r="F32" s="39"/>
      <c r="G32" s="45"/>
      <c r="H32" s="7"/>
      <c r="I32" s="46" t="s">
        <v>14</v>
      </c>
      <c r="J32" s="11" t="n">
        <f aca="false">-C31/$B$26</f>
        <v>-0.0521637426900585</v>
      </c>
      <c r="K32" s="11" t="n">
        <f aca="false">D31/$B$26</f>
        <v>0.0473099415204678</v>
      </c>
      <c r="L32" s="43"/>
      <c r="M32" s="47"/>
      <c r="N32" s="48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</row>
    <row r="33" s="52" customFormat="true" ht="13" hidden="false" customHeight="true" outlineLevel="0" collapsed="false">
      <c r="A33" s="36" t="s">
        <v>16</v>
      </c>
      <c r="B33" s="37" t="n">
        <f aca="false">C33+D33</f>
        <v>2855</v>
      </c>
      <c r="C33" s="37" t="n">
        <v>1768</v>
      </c>
      <c r="D33" s="37" t="n">
        <v>1087</v>
      </c>
      <c r="E33" s="45"/>
      <c r="F33" s="49"/>
      <c r="G33" s="45"/>
      <c r="H33" s="7"/>
      <c r="I33" s="46" t="s">
        <v>15</v>
      </c>
      <c r="J33" s="11" t="n">
        <f aca="false">-C32/$B$26</f>
        <v>-0.101461988304094</v>
      </c>
      <c r="K33" s="11" t="n">
        <f aca="false">D32/$B$26</f>
        <v>0.0661988304093567</v>
      </c>
      <c r="L33" s="50"/>
      <c r="M33" s="47"/>
      <c r="N33" s="10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</row>
    <row r="34" s="52" customFormat="true" ht="13" hidden="false" customHeight="true" outlineLevel="0" collapsed="false">
      <c r="A34" s="36" t="s">
        <v>17</v>
      </c>
      <c r="B34" s="37" t="n">
        <f aca="false">C34+D34</f>
        <v>2306</v>
      </c>
      <c r="C34" s="37" t="n">
        <v>1465</v>
      </c>
      <c r="D34" s="37" t="n">
        <v>841</v>
      </c>
      <c r="E34" s="45"/>
      <c r="F34" s="49"/>
      <c r="G34" s="45"/>
      <c r="H34" s="7"/>
      <c r="I34" s="46" t="s">
        <v>16</v>
      </c>
      <c r="J34" s="11" t="n">
        <f aca="false">-C33/$B$26</f>
        <v>-0.103391812865497</v>
      </c>
      <c r="K34" s="11" t="n">
        <f aca="false">D33/$B$26</f>
        <v>0.0635672514619883</v>
      </c>
      <c r="L34" s="50"/>
      <c r="M34" s="47"/>
      <c r="N34" s="10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</row>
    <row r="35" s="44" customFormat="true" ht="13" hidden="false" customHeight="true" outlineLevel="0" collapsed="false">
      <c r="A35" s="36" t="s">
        <v>18</v>
      </c>
      <c r="B35" s="37" t="n">
        <f aca="false">C35+D35</f>
        <v>1516</v>
      </c>
      <c r="C35" s="37" t="n">
        <v>927</v>
      </c>
      <c r="D35" s="37" t="n">
        <v>589</v>
      </c>
      <c r="E35" s="38"/>
      <c r="F35" s="39"/>
      <c r="G35" s="38"/>
      <c r="H35" s="7"/>
      <c r="I35" s="46" t="s">
        <v>17</v>
      </c>
      <c r="J35" s="11" t="n">
        <f aca="false">-C34/$B$26</f>
        <v>-0.085672514619883</v>
      </c>
      <c r="K35" s="11" t="n">
        <f aca="false">D34/$B$26</f>
        <v>0.0491812865497076</v>
      </c>
      <c r="L35" s="10"/>
      <c r="M35" s="41"/>
      <c r="N35" s="42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</row>
    <row r="36" s="44" customFormat="true" ht="13" hidden="false" customHeight="true" outlineLevel="0" collapsed="false">
      <c r="A36" s="36" t="s">
        <v>19</v>
      </c>
      <c r="B36" s="37" t="n">
        <f aca="false">C36+D36</f>
        <v>923</v>
      </c>
      <c r="C36" s="37" t="n">
        <v>573</v>
      </c>
      <c r="D36" s="37" t="n">
        <v>350</v>
      </c>
      <c r="E36" s="45"/>
      <c r="F36" s="39"/>
      <c r="G36" s="45"/>
      <c r="H36" s="7"/>
      <c r="I36" s="46" t="s">
        <v>18</v>
      </c>
      <c r="J36" s="11" t="n">
        <f aca="false">-C35/$B$26</f>
        <v>-0.0542105263157895</v>
      </c>
      <c r="K36" s="11" t="n">
        <f aca="false">D35/$B$26</f>
        <v>0.0344444444444444</v>
      </c>
      <c r="L36" s="43"/>
      <c r="M36" s="47"/>
      <c r="N36" s="48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</row>
    <row r="37" s="52" customFormat="true" ht="13" hidden="false" customHeight="true" outlineLevel="0" collapsed="false">
      <c r="A37" s="36" t="s">
        <v>20</v>
      </c>
      <c r="B37" s="37" t="n">
        <f aca="false">C37+D37</f>
        <v>539</v>
      </c>
      <c r="C37" s="37" t="n">
        <v>302</v>
      </c>
      <c r="D37" s="37" t="n">
        <v>237</v>
      </c>
      <c r="E37" s="45"/>
      <c r="F37" s="49"/>
      <c r="G37" s="45"/>
      <c r="H37" s="7"/>
      <c r="I37" s="46" t="s">
        <v>19</v>
      </c>
      <c r="J37" s="11" t="n">
        <f aca="false">-C36/$B$26</f>
        <v>-0.0335087719298246</v>
      </c>
      <c r="K37" s="11" t="n">
        <f aca="false">D36/$B$26</f>
        <v>0.0204678362573099</v>
      </c>
      <c r="L37" s="50"/>
      <c r="M37" s="47"/>
      <c r="N37" s="10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  <c r="EN37" s="51"/>
      <c r="EO37" s="51"/>
      <c r="EP37" s="51"/>
      <c r="EQ37" s="51"/>
      <c r="ER37" s="51"/>
      <c r="ES37" s="51"/>
      <c r="ET37" s="51"/>
      <c r="EU37" s="51"/>
      <c r="EV37" s="51"/>
      <c r="EW37" s="51"/>
      <c r="EX37" s="51"/>
      <c r="EY37" s="51"/>
      <c r="EZ37" s="51"/>
      <c r="FA37" s="51"/>
      <c r="FB37" s="51"/>
      <c r="FC37" s="51"/>
      <c r="FD37" s="51"/>
      <c r="FE37" s="51"/>
      <c r="FF37" s="51"/>
      <c r="FG37" s="51"/>
      <c r="FH37" s="51"/>
      <c r="FI37" s="51"/>
      <c r="FJ37" s="51"/>
      <c r="FK37" s="51"/>
    </row>
    <row r="38" s="52" customFormat="true" ht="13" hidden="false" customHeight="true" outlineLevel="0" collapsed="false">
      <c r="A38" s="36" t="s">
        <v>21</v>
      </c>
      <c r="B38" s="37" t="n">
        <f aca="false">C38+D38</f>
        <v>311</v>
      </c>
      <c r="C38" s="37" t="n">
        <v>170</v>
      </c>
      <c r="D38" s="37" t="n">
        <v>141</v>
      </c>
      <c r="E38" s="45"/>
      <c r="F38" s="49"/>
      <c r="G38" s="45"/>
      <c r="H38" s="7"/>
      <c r="I38" s="46" t="s">
        <v>20</v>
      </c>
      <c r="J38" s="11" t="n">
        <f aca="false">-C37/$B$26</f>
        <v>-0.0176608187134503</v>
      </c>
      <c r="K38" s="11" t="n">
        <f aca="false">D37/$B$26</f>
        <v>0.013859649122807</v>
      </c>
      <c r="L38" s="50"/>
      <c r="M38" s="47"/>
      <c r="N38" s="10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</row>
    <row r="39" s="44" customFormat="true" ht="13" hidden="false" customHeight="true" outlineLevel="0" collapsed="false">
      <c r="A39" s="36" t="s">
        <v>22</v>
      </c>
      <c r="B39" s="37" t="n">
        <f aca="false">C39+D39</f>
        <v>168</v>
      </c>
      <c r="C39" s="37" t="n">
        <v>84</v>
      </c>
      <c r="D39" s="37" t="n">
        <v>84</v>
      </c>
      <c r="E39" s="38"/>
      <c r="F39" s="39"/>
      <c r="G39" s="38"/>
      <c r="H39" s="7"/>
      <c r="I39" s="46" t="s">
        <v>21</v>
      </c>
      <c r="J39" s="11" t="n">
        <f aca="false">-C38/$B$26</f>
        <v>-0.00994152046783626</v>
      </c>
      <c r="K39" s="11" t="n">
        <f aca="false">D38/$B$26</f>
        <v>0.00824561403508772</v>
      </c>
      <c r="L39" s="10"/>
      <c r="M39" s="41"/>
      <c r="N39" s="42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</row>
    <row r="40" s="44" customFormat="true" ht="13" hidden="false" customHeight="true" outlineLevel="0" collapsed="false">
      <c r="A40" s="36" t="s">
        <v>23</v>
      </c>
      <c r="B40" s="37" t="n">
        <f aca="false">C40+D40</f>
        <v>116</v>
      </c>
      <c r="C40" s="37" t="n">
        <v>57</v>
      </c>
      <c r="D40" s="37" t="n">
        <v>59</v>
      </c>
      <c r="E40" s="45"/>
      <c r="F40" s="39"/>
      <c r="G40" s="45"/>
      <c r="H40" s="7"/>
      <c r="I40" s="46" t="s">
        <v>22</v>
      </c>
      <c r="J40" s="11" t="n">
        <f aca="false">-C39/$B$26</f>
        <v>-0.00491228070175439</v>
      </c>
      <c r="K40" s="11" t="n">
        <f aca="false">D39/$B$26</f>
        <v>0.00491228070175439</v>
      </c>
      <c r="L40" s="43"/>
      <c r="M40" s="47"/>
      <c r="N40" s="48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</row>
    <row r="41" s="52" customFormat="true" ht="13" hidden="false" customHeight="true" outlineLevel="0" collapsed="false">
      <c r="A41" s="36" t="s">
        <v>24</v>
      </c>
      <c r="B41" s="37" t="n">
        <f aca="false">C41+D41</f>
        <v>66</v>
      </c>
      <c r="C41" s="37" t="n">
        <v>32</v>
      </c>
      <c r="D41" s="37" t="n">
        <v>34</v>
      </c>
      <c r="E41" s="45"/>
      <c r="F41" s="49"/>
      <c r="G41" s="45"/>
      <c r="H41" s="7"/>
      <c r="I41" s="46" t="s">
        <v>23</v>
      </c>
      <c r="J41" s="11" t="n">
        <f aca="false">-C40/$B$26</f>
        <v>-0.00333333333333333</v>
      </c>
      <c r="K41" s="11" t="n">
        <f aca="false">D40/$B$26</f>
        <v>0.00345029239766082</v>
      </c>
      <c r="L41" s="50"/>
      <c r="M41" s="47"/>
      <c r="N41" s="10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51"/>
      <c r="ER41" s="51"/>
      <c r="ES41" s="51"/>
      <c r="ET41" s="51"/>
      <c r="EU41" s="51"/>
      <c r="EV41" s="51"/>
      <c r="EW41" s="51"/>
      <c r="EX41" s="51"/>
      <c r="EY41" s="51"/>
      <c r="EZ41" s="51"/>
      <c r="FA41" s="51"/>
      <c r="FB41" s="51"/>
      <c r="FC41" s="51"/>
      <c r="FD41" s="51"/>
      <c r="FE41" s="51"/>
      <c r="FF41" s="51"/>
      <c r="FG41" s="51"/>
      <c r="FH41" s="51"/>
      <c r="FI41" s="51"/>
      <c r="FJ41" s="51"/>
      <c r="FK41" s="51"/>
    </row>
    <row r="42" s="52" customFormat="true" ht="13" hidden="false" customHeight="true" outlineLevel="0" collapsed="false">
      <c r="A42" s="36" t="s">
        <v>25</v>
      </c>
      <c r="B42" s="37" t="n">
        <f aca="false">C42+D42</f>
        <v>38</v>
      </c>
      <c r="C42" s="37" t="n">
        <v>18</v>
      </c>
      <c r="D42" s="37" t="n">
        <v>20</v>
      </c>
      <c r="E42" s="45"/>
      <c r="F42" s="49"/>
      <c r="G42" s="45"/>
      <c r="H42" s="7"/>
      <c r="I42" s="46" t="s">
        <v>24</v>
      </c>
      <c r="J42" s="11" t="n">
        <f aca="false">-C41/$B$26</f>
        <v>-0.00187134502923977</v>
      </c>
      <c r="K42" s="11" t="n">
        <f aca="false">D41/$B$26</f>
        <v>0.00198830409356725</v>
      </c>
      <c r="L42" s="50"/>
      <c r="M42" s="47"/>
      <c r="N42" s="10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/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  <c r="FF42" s="51"/>
      <c r="FG42" s="51"/>
      <c r="FH42" s="51"/>
      <c r="FI42" s="51"/>
      <c r="FJ42" s="51"/>
      <c r="FK42" s="51"/>
    </row>
    <row r="43" s="44" customFormat="true" ht="13" hidden="false" customHeight="true" outlineLevel="0" collapsed="false">
      <c r="A43" s="36" t="s">
        <v>26</v>
      </c>
      <c r="B43" s="37" t="n">
        <f aca="false">C43+D43</f>
        <v>20</v>
      </c>
      <c r="C43" s="37" t="n">
        <v>9</v>
      </c>
      <c r="D43" s="37" t="n">
        <v>11</v>
      </c>
      <c r="E43" s="38"/>
      <c r="F43" s="39"/>
      <c r="G43" s="38"/>
      <c r="H43" s="7"/>
      <c r="I43" s="46" t="s">
        <v>25</v>
      </c>
      <c r="J43" s="11" t="n">
        <f aca="false">-C42/$B$26</f>
        <v>-0.00105263157894737</v>
      </c>
      <c r="K43" s="11" t="n">
        <f aca="false">D42/$B$26</f>
        <v>0.00116959064327485</v>
      </c>
      <c r="L43" s="10"/>
      <c r="M43" s="41"/>
      <c r="N43" s="42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</row>
    <row r="44" s="44" customFormat="true" ht="13" hidden="false" customHeight="true" outlineLevel="0" collapsed="false">
      <c r="A44" s="53" t="s">
        <v>27</v>
      </c>
      <c r="B44" s="54" t="n">
        <f aca="false">C44+D44</f>
        <v>16</v>
      </c>
      <c r="C44" s="54" t="n">
        <v>7</v>
      </c>
      <c r="D44" s="54" t="n">
        <v>9</v>
      </c>
      <c r="E44" s="45"/>
      <c r="F44" s="39"/>
      <c r="G44" s="45"/>
      <c r="H44" s="7"/>
      <c r="I44" s="46" t="s">
        <v>26</v>
      </c>
      <c r="J44" s="11" t="n">
        <f aca="false">-C43/$B$26</f>
        <v>-0.000526315789473684</v>
      </c>
      <c r="K44" s="11" t="n">
        <f aca="false">D43/$B$26</f>
        <v>0.00064327485380117</v>
      </c>
      <c r="L44" s="43"/>
      <c r="M44" s="47"/>
      <c r="N44" s="48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</row>
    <row r="45" s="52" customFormat="true" ht="13" hidden="false" customHeight="true" outlineLevel="0" collapsed="false">
      <c r="A45" s="36"/>
      <c r="B45" s="55"/>
      <c r="C45" s="55"/>
      <c r="D45" s="55"/>
      <c r="E45" s="45"/>
      <c r="F45" s="49"/>
      <c r="G45" s="45"/>
      <c r="H45" s="7"/>
      <c r="I45" s="46" t="s">
        <v>27</v>
      </c>
      <c r="J45" s="11" t="n">
        <f aca="false">-C44/$B$26</f>
        <v>-0.000409356725146199</v>
      </c>
      <c r="K45" s="11" t="n">
        <f aca="false">D44/$B$26</f>
        <v>0.000526315789473684</v>
      </c>
      <c r="L45" s="50"/>
      <c r="M45" s="47"/>
      <c r="N45" s="10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  <c r="FF45" s="51"/>
      <c r="FG45" s="51"/>
      <c r="FH45" s="51"/>
      <c r="FI45" s="51"/>
      <c r="FJ45" s="51"/>
      <c r="FK45" s="51"/>
    </row>
    <row r="46" s="52" customFormat="true" ht="15" hidden="false" customHeight="true" outlineLevel="0" collapsed="false">
      <c r="B46" s="9"/>
      <c r="C46" s="9"/>
      <c r="D46" s="9"/>
      <c r="E46" s="45"/>
      <c r="F46" s="49"/>
      <c r="G46" s="45"/>
      <c r="H46" s="7"/>
      <c r="I46" s="46"/>
      <c r="J46" s="11"/>
      <c r="K46" s="11"/>
      <c r="L46" s="50"/>
      <c r="M46" s="47"/>
      <c r="N46" s="10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  <c r="FF46" s="51"/>
      <c r="FG46" s="51"/>
      <c r="FH46" s="51"/>
      <c r="FI46" s="51"/>
      <c r="FJ46" s="51"/>
      <c r="FK46" s="51"/>
    </row>
    <row r="47" s="52" customFormat="true" ht="15" hidden="false" customHeight="true" outlineLevel="0" collapsed="false">
      <c r="B47" s="7"/>
      <c r="C47" s="7"/>
      <c r="D47" s="7"/>
      <c r="E47" s="9"/>
      <c r="F47" s="9"/>
      <c r="G47" s="9"/>
      <c r="H47" s="7"/>
      <c r="I47" s="46"/>
      <c r="J47" s="11"/>
      <c r="K47" s="11"/>
      <c r="L47" s="50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  <c r="FF47" s="51"/>
      <c r="FG47" s="51"/>
      <c r="FH47" s="51"/>
      <c r="FI47" s="51"/>
      <c r="FJ47" s="51"/>
      <c r="FK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7"/>
      <c r="I48" s="40"/>
      <c r="J48" s="11"/>
      <c r="K48" s="11"/>
      <c r="L48" s="40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  <c r="FF48" s="51"/>
      <c r="FG48" s="51"/>
      <c r="FH48" s="51"/>
      <c r="FI48" s="51"/>
      <c r="FJ48" s="51"/>
      <c r="FK48" s="5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51"/>
      <c r="J49" s="11"/>
      <c r="K49" s="1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1"/>
      <c r="CU49" s="51"/>
      <c r="CV49" s="51"/>
      <c r="CW49" s="51"/>
      <c r="CX49" s="51"/>
      <c r="CY49" s="51"/>
      <c r="CZ49" s="51"/>
      <c r="DA49" s="51"/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51"/>
      <c r="DM49" s="51"/>
      <c r="DN49" s="51"/>
      <c r="DO49" s="51"/>
      <c r="DP49" s="51"/>
      <c r="DQ49" s="51"/>
      <c r="DR49" s="51"/>
      <c r="DS49" s="51"/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  <c r="FF49" s="51"/>
      <c r="FG49" s="51"/>
      <c r="FH49" s="51"/>
      <c r="FI49" s="51"/>
      <c r="FJ49" s="51"/>
      <c r="FK49" s="51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7"/>
      <c r="I50" s="40"/>
      <c r="J50" s="11"/>
      <c r="K50" s="11"/>
      <c r="L50" s="40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  <c r="FF50" s="51"/>
      <c r="FG50" s="51"/>
      <c r="FH50" s="51"/>
      <c r="FI50" s="51"/>
      <c r="FJ50" s="51"/>
      <c r="FK50" s="5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51"/>
      <c r="J51" s="11"/>
      <c r="K51" s="1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  <c r="DN51" s="51"/>
      <c r="DO51" s="51"/>
      <c r="DP51" s="51"/>
      <c r="DQ51" s="51"/>
      <c r="DR51" s="51"/>
      <c r="DS51" s="51"/>
      <c r="DT51" s="51"/>
      <c r="DU51" s="51"/>
      <c r="DV51" s="51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1"/>
      <c r="EL51" s="51"/>
      <c r="EM51" s="51"/>
      <c r="EN51" s="51"/>
      <c r="EO51" s="51"/>
      <c r="EP51" s="51"/>
      <c r="EQ51" s="51"/>
      <c r="ER51" s="51"/>
      <c r="ES51" s="51"/>
      <c r="ET51" s="51"/>
      <c r="EU51" s="51"/>
      <c r="EV51" s="51"/>
      <c r="EW51" s="51"/>
      <c r="EX51" s="51"/>
      <c r="EY51" s="51"/>
      <c r="EZ51" s="51"/>
      <c r="FA51" s="51"/>
      <c r="FB51" s="51"/>
      <c r="FC51" s="51"/>
      <c r="FD51" s="51"/>
      <c r="FE51" s="51"/>
      <c r="FF51" s="51"/>
      <c r="FG51" s="51"/>
      <c r="FH51" s="51"/>
      <c r="FI51" s="51"/>
      <c r="FJ51" s="51"/>
      <c r="FK51" s="51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10"/>
      <c r="J52" s="11"/>
      <c r="K52" s="1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/>
      <c r="EO52" s="51"/>
      <c r="EP52" s="51"/>
      <c r="EQ52" s="51"/>
      <c r="ER52" s="51"/>
      <c r="ES52" s="51"/>
      <c r="ET52" s="51"/>
      <c r="EU52" s="51"/>
      <c r="EV52" s="51"/>
      <c r="EW52" s="51"/>
      <c r="EX52" s="51"/>
      <c r="EY52" s="51"/>
      <c r="EZ52" s="51"/>
      <c r="FA52" s="51"/>
      <c r="FB52" s="51"/>
      <c r="FC52" s="51"/>
      <c r="FD52" s="51"/>
      <c r="FE52" s="51"/>
      <c r="FF52" s="51"/>
      <c r="FG52" s="51"/>
      <c r="FH52" s="51"/>
      <c r="FI52" s="51"/>
      <c r="FJ52" s="51"/>
      <c r="FK52" s="51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10"/>
      <c r="J53" s="11"/>
      <c r="K53" s="1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  <c r="ES53" s="51"/>
      <c r="ET53" s="51"/>
      <c r="EU53" s="51"/>
      <c r="EV53" s="51"/>
      <c r="EW53" s="51"/>
      <c r="EX53" s="51"/>
      <c r="EY53" s="51"/>
      <c r="EZ53" s="51"/>
      <c r="FA53" s="51"/>
      <c r="FB53" s="51"/>
      <c r="FC53" s="51"/>
      <c r="FD53" s="51"/>
      <c r="FE53" s="51"/>
      <c r="FF53" s="51"/>
      <c r="FG53" s="51"/>
      <c r="FH53" s="51"/>
      <c r="FI53" s="51"/>
      <c r="FJ53" s="51"/>
      <c r="FK53" s="51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10"/>
      <c r="J54" s="11"/>
      <c r="K54" s="1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51"/>
      <c r="ET54" s="51"/>
      <c r="EU54" s="51"/>
      <c r="EV54" s="51"/>
      <c r="EW54" s="51"/>
      <c r="EX54" s="51"/>
      <c r="EY54" s="51"/>
      <c r="EZ54" s="51"/>
      <c r="FA54" s="51"/>
      <c r="FB54" s="51"/>
      <c r="FC54" s="51"/>
      <c r="FD54" s="51"/>
      <c r="FE54" s="51"/>
      <c r="FF54" s="51"/>
      <c r="FG54" s="51"/>
      <c r="FH54" s="51"/>
      <c r="FI54" s="51"/>
      <c r="FJ54" s="51"/>
      <c r="FK54" s="51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10"/>
      <c r="J55" s="11"/>
      <c r="K55" s="1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  <c r="FB55" s="51"/>
      <c r="FC55" s="51"/>
      <c r="FD55" s="51"/>
      <c r="FE55" s="51"/>
      <c r="FF55" s="51"/>
      <c r="FG55" s="51"/>
      <c r="FH55" s="51"/>
      <c r="FI55" s="51"/>
      <c r="FJ55" s="51"/>
      <c r="FK55" s="51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10"/>
      <c r="J56" s="11"/>
      <c r="K56" s="1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1"/>
      <c r="FE56" s="51"/>
      <c r="FF56" s="51"/>
      <c r="FG56" s="51"/>
      <c r="FH56" s="51"/>
      <c r="FI56" s="51"/>
      <c r="FJ56" s="51"/>
      <c r="FK56" s="51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10"/>
      <c r="J57" s="11"/>
      <c r="K57" s="1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/>
      <c r="EM57" s="51"/>
      <c r="EN57" s="51"/>
      <c r="EO57" s="51"/>
      <c r="EP57" s="51"/>
      <c r="EQ57" s="51"/>
      <c r="ER57" s="51"/>
      <c r="ES57" s="51"/>
      <c r="ET57" s="51"/>
      <c r="EU57" s="51"/>
      <c r="EV57" s="51"/>
      <c r="EW57" s="51"/>
      <c r="EX57" s="51"/>
      <c r="EY57" s="51"/>
      <c r="EZ57" s="51"/>
      <c r="FA57" s="51"/>
      <c r="FB57" s="51"/>
      <c r="FC57" s="51"/>
      <c r="FD57" s="51"/>
      <c r="FE57" s="51"/>
      <c r="FF57" s="51"/>
      <c r="FG57" s="51"/>
      <c r="FH57" s="51"/>
      <c r="FI57" s="51"/>
      <c r="FJ57" s="51"/>
      <c r="FK57" s="51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10"/>
      <c r="J58" s="11"/>
      <c r="K58" s="1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1"/>
      <c r="EC58" s="51"/>
      <c r="ED58" s="51"/>
      <c r="EE58" s="51"/>
      <c r="EF58" s="51"/>
      <c r="EG58" s="51"/>
      <c r="EH58" s="51"/>
      <c r="EI58" s="51"/>
      <c r="EJ58" s="51"/>
      <c r="EK58" s="51"/>
      <c r="EL58" s="51"/>
      <c r="EM58" s="51"/>
      <c r="EN58" s="51"/>
      <c r="EO58" s="51"/>
      <c r="EP58" s="51"/>
      <c r="EQ58" s="51"/>
      <c r="ER58" s="51"/>
      <c r="ES58" s="51"/>
      <c r="ET58" s="51"/>
      <c r="EU58" s="51"/>
      <c r="EV58" s="51"/>
      <c r="EW58" s="51"/>
      <c r="EX58" s="51"/>
      <c r="EY58" s="51"/>
      <c r="EZ58" s="51"/>
      <c r="FA58" s="51"/>
      <c r="FB58" s="51"/>
      <c r="FC58" s="51"/>
      <c r="FD58" s="51"/>
      <c r="FE58" s="51"/>
      <c r="FF58" s="51"/>
      <c r="FG58" s="51"/>
      <c r="FH58" s="51"/>
      <c r="FI58" s="51"/>
      <c r="FJ58" s="51"/>
      <c r="FK58" s="51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10"/>
      <c r="J59" s="11"/>
      <c r="K59" s="1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1"/>
      <c r="EC59" s="51"/>
      <c r="ED59" s="51"/>
      <c r="EE59" s="51"/>
      <c r="EF59" s="51"/>
      <c r="EG59" s="51"/>
      <c r="EH59" s="51"/>
      <c r="EI59" s="51"/>
      <c r="EJ59" s="51"/>
      <c r="EK59" s="51"/>
      <c r="EL59" s="51"/>
      <c r="EM59" s="51"/>
      <c r="EN59" s="51"/>
      <c r="EO59" s="51"/>
      <c r="EP59" s="51"/>
      <c r="EQ59" s="51"/>
      <c r="ER59" s="51"/>
      <c r="ES59" s="51"/>
      <c r="ET59" s="51"/>
      <c r="EU59" s="51"/>
      <c r="EV59" s="51"/>
      <c r="EW59" s="51"/>
      <c r="EX59" s="51"/>
      <c r="EY59" s="51"/>
      <c r="EZ59" s="51"/>
      <c r="FA59" s="51"/>
      <c r="FB59" s="51"/>
      <c r="FC59" s="51"/>
      <c r="FD59" s="51"/>
      <c r="FE59" s="51"/>
      <c r="FF59" s="51"/>
      <c r="FG59" s="51"/>
      <c r="FH59" s="51"/>
      <c r="FI59" s="51"/>
      <c r="FJ59" s="51"/>
      <c r="FK59" s="51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10"/>
      <c r="J60" s="11"/>
      <c r="K60" s="1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1"/>
      <c r="DJ60" s="51"/>
      <c r="DK60" s="51"/>
      <c r="DL60" s="51"/>
      <c r="DM60" s="51"/>
      <c r="DN60" s="51"/>
      <c r="DO60" s="51"/>
      <c r="DP60" s="51"/>
      <c r="DQ60" s="51"/>
      <c r="DR60" s="51"/>
      <c r="DS60" s="51"/>
      <c r="DT60" s="51"/>
      <c r="DU60" s="51"/>
      <c r="DV60" s="51"/>
      <c r="DW60" s="51"/>
      <c r="DX60" s="51"/>
      <c r="DY60" s="51"/>
      <c r="DZ60" s="51"/>
      <c r="EA60" s="51"/>
      <c r="EB60" s="51"/>
      <c r="EC60" s="51"/>
      <c r="ED60" s="51"/>
      <c r="EE60" s="51"/>
      <c r="EF60" s="51"/>
      <c r="EG60" s="51"/>
      <c r="EH60" s="51"/>
      <c r="EI60" s="51"/>
      <c r="EJ60" s="51"/>
      <c r="EK60" s="51"/>
      <c r="EL60" s="51"/>
      <c r="EM60" s="51"/>
      <c r="EN60" s="51"/>
      <c r="EO60" s="51"/>
      <c r="EP60" s="51"/>
      <c r="EQ60" s="51"/>
      <c r="ER60" s="51"/>
      <c r="ES60" s="51"/>
      <c r="ET60" s="51"/>
      <c r="EU60" s="51"/>
      <c r="EV60" s="51"/>
      <c r="EW60" s="51"/>
      <c r="EX60" s="51"/>
      <c r="EY60" s="51"/>
      <c r="EZ60" s="51"/>
      <c r="FA60" s="51"/>
      <c r="FB60" s="51"/>
      <c r="FC60" s="51"/>
      <c r="FD60" s="51"/>
      <c r="FE60" s="51"/>
      <c r="FF60" s="51"/>
      <c r="FG60" s="51"/>
      <c r="FH60" s="51"/>
      <c r="FI60" s="51"/>
      <c r="FJ60" s="51"/>
      <c r="FK60" s="51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10"/>
      <c r="J61" s="11"/>
      <c r="K61" s="1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51"/>
      <c r="DK61" s="51"/>
      <c r="DL61" s="51"/>
      <c r="DM61" s="51"/>
      <c r="DN61" s="51"/>
      <c r="DO61" s="51"/>
      <c r="DP61" s="51"/>
      <c r="DQ61" s="51"/>
      <c r="DR61" s="51"/>
      <c r="DS61" s="51"/>
      <c r="DT61" s="51"/>
      <c r="DU61" s="51"/>
      <c r="DV61" s="51"/>
      <c r="DW61" s="51"/>
      <c r="DX61" s="51"/>
      <c r="DY61" s="51"/>
      <c r="DZ61" s="51"/>
      <c r="EA61" s="51"/>
      <c r="EB61" s="51"/>
      <c r="EC61" s="51"/>
      <c r="ED61" s="51"/>
      <c r="EE61" s="51"/>
      <c r="EF61" s="51"/>
      <c r="EG61" s="51"/>
      <c r="EH61" s="51"/>
      <c r="EI61" s="51"/>
      <c r="EJ61" s="51"/>
      <c r="EK61" s="51"/>
      <c r="EL61" s="51"/>
      <c r="EM61" s="51"/>
      <c r="EN61" s="51"/>
      <c r="EO61" s="51"/>
      <c r="EP61" s="51"/>
      <c r="EQ61" s="51"/>
      <c r="ER61" s="51"/>
      <c r="ES61" s="51"/>
      <c r="ET61" s="51"/>
      <c r="EU61" s="51"/>
      <c r="EV61" s="51"/>
      <c r="EW61" s="51"/>
      <c r="EX61" s="51"/>
      <c r="EY61" s="51"/>
      <c r="EZ61" s="51"/>
      <c r="FA61" s="51"/>
      <c r="FB61" s="51"/>
      <c r="FC61" s="51"/>
      <c r="FD61" s="51"/>
      <c r="FE61" s="51"/>
      <c r="FF61" s="51"/>
      <c r="FG61" s="51"/>
      <c r="FH61" s="51"/>
      <c r="FI61" s="51"/>
      <c r="FJ61" s="51"/>
      <c r="FK61" s="51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10"/>
      <c r="J62" s="11"/>
      <c r="K62" s="1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/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/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51"/>
      <c r="ET62" s="51"/>
      <c r="EU62" s="51"/>
      <c r="EV62" s="51"/>
      <c r="EW62" s="51"/>
      <c r="EX62" s="51"/>
      <c r="EY62" s="51"/>
      <c r="EZ62" s="51"/>
      <c r="FA62" s="51"/>
      <c r="FB62" s="51"/>
      <c r="FC62" s="51"/>
      <c r="FD62" s="51"/>
      <c r="FE62" s="51"/>
      <c r="FF62" s="51"/>
      <c r="FG62" s="51"/>
      <c r="FH62" s="51"/>
      <c r="FI62" s="51"/>
      <c r="FJ62" s="51"/>
      <c r="FK62" s="51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10"/>
      <c r="J63" s="11"/>
      <c r="K63" s="1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51"/>
      <c r="ET63" s="51"/>
      <c r="EU63" s="51"/>
      <c r="EV63" s="51"/>
      <c r="EW63" s="51"/>
      <c r="EX63" s="51"/>
      <c r="EY63" s="51"/>
      <c r="EZ63" s="51"/>
      <c r="FA63" s="51"/>
      <c r="FB63" s="51"/>
      <c r="FC63" s="51"/>
      <c r="FD63" s="51"/>
      <c r="FE63" s="51"/>
      <c r="FF63" s="51"/>
      <c r="FG63" s="51"/>
      <c r="FH63" s="51"/>
      <c r="FI63" s="51"/>
      <c r="FJ63" s="51"/>
      <c r="FK63" s="51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10"/>
      <c r="J64" s="11"/>
      <c r="K64" s="1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  <c r="CY64" s="51"/>
      <c r="CZ64" s="51"/>
      <c r="DA64" s="51"/>
      <c r="DB64" s="51"/>
      <c r="DC64" s="51"/>
      <c r="DD64" s="51"/>
      <c r="DE64" s="51"/>
      <c r="DF64" s="51"/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/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/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51"/>
      <c r="ET64" s="51"/>
      <c r="EU64" s="51"/>
      <c r="EV64" s="51"/>
      <c r="EW64" s="51"/>
      <c r="EX64" s="51"/>
      <c r="EY64" s="51"/>
      <c r="EZ64" s="51"/>
      <c r="FA64" s="51"/>
      <c r="FB64" s="51"/>
      <c r="FC64" s="51"/>
      <c r="FD64" s="51"/>
      <c r="FE64" s="51"/>
      <c r="FF64" s="51"/>
      <c r="FG64" s="51"/>
      <c r="FH64" s="51"/>
      <c r="FI64" s="51"/>
      <c r="FJ64" s="51"/>
      <c r="FK64" s="51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10"/>
      <c r="J65" s="11"/>
      <c r="K65" s="1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DA65" s="51"/>
      <c r="DB65" s="51"/>
      <c r="DC65" s="51"/>
      <c r="DD65" s="51"/>
      <c r="DE65" s="51"/>
      <c r="DF65" s="51"/>
      <c r="DG65" s="51"/>
      <c r="DH65" s="51"/>
      <c r="DI65" s="51"/>
      <c r="DJ65" s="51"/>
      <c r="DK65" s="51"/>
      <c r="DL65" s="51"/>
      <c r="DM65" s="51"/>
      <c r="DN65" s="51"/>
      <c r="DO65" s="51"/>
      <c r="DP65" s="51"/>
      <c r="DQ65" s="51"/>
      <c r="DR65" s="51"/>
      <c r="DS65" s="51"/>
      <c r="DT65" s="51"/>
      <c r="DU65" s="51"/>
      <c r="DV65" s="51"/>
      <c r="DW65" s="51"/>
      <c r="DX65" s="51"/>
      <c r="DY65" s="51"/>
      <c r="DZ65" s="51"/>
      <c r="EA65" s="51"/>
      <c r="EB65" s="51"/>
      <c r="EC65" s="51"/>
      <c r="ED65" s="51"/>
      <c r="EE65" s="51"/>
      <c r="EF65" s="51"/>
      <c r="EG65" s="51"/>
      <c r="EH65" s="51"/>
      <c r="EI65" s="51"/>
      <c r="EJ65" s="51"/>
      <c r="EK65" s="51"/>
      <c r="EL65" s="51"/>
      <c r="EM65" s="51"/>
      <c r="EN65" s="51"/>
      <c r="EO65" s="51"/>
      <c r="EP65" s="51"/>
      <c r="EQ65" s="51"/>
      <c r="ER65" s="51"/>
      <c r="ES65" s="51"/>
      <c r="ET65" s="51"/>
      <c r="EU65" s="51"/>
      <c r="EV65" s="51"/>
      <c r="EW65" s="51"/>
      <c r="EX65" s="51"/>
      <c r="EY65" s="51"/>
      <c r="EZ65" s="51"/>
      <c r="FA65" s="51"/>
      <c r="FB65" s="51"/>
      <c r="FC65" s="51"/>
      <c r="FD65" s="51"/>
      <c r="FE65" s="51"/>
      <c r="FF65" s="51"/>
      <c r="FG65" s="51"/>
      <c r="FH65" s="51"/>
      <c r="FI65" s="51"/>
      <c r="FJ65" s="51"/>
      <c r="FK65" s="51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10"/>
      <c r="J66" s="11"/>
      <c r="K66" s="1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1"/>
      <c r="DA66" s="51"/>
      <c r="DB66" s="51"/>
      <c r="DC66" s="51"/>
      <c r="DD66" s="51"/>
      <c r="DE66" s="51"/>
      <c r="DF66" s="51"/>
      <c r="DG66" s="51"/>
      <c r="DH66" s="51"/>
      <c r="DI66" s="51"/>
      <c r="DJ66" s="51"/>
      <c r="DK66" s="51"/>
      <c r="DL66" s="51"/>
      <c r="DM66" s="51"/>
      <c r="DN66" s="51"/>
      <c r="DO66" s="51"/>
      <c r="DP66" s="51"/>
      <c r="DQ66" s="51"/>
      <c r="DR66" s="51"/>
      <c r="DS66" s="51"/>
      <c r="DT66" s="51"/>
      <c r="DU66" s="51"/>
      <c r="DV66" s="51"/>
      <c r="DW66" s="51"/>
      <c r="DX66" s="51"/>
      <c r="DY66" s="51"/>
      <c r="DZ66" s="51"/>
      <c r="EA66" s="51"/>
      <c r="EB66" s="51"/>
      <c r="EC66" s="51"/>
      <c r="ED66" s="51"/>
      <c r="EE66" s="51"/>
      <c r="EF66" s="51"/>
      <c r="EG66" s="51"/>
      <c r="EH66" s="51"/>
      <c r="EI66" s="51"/>
      <c r="EJ66" s="51"/>
      <c r="EK66" s="51"/>
      <c r="EL66" s="51"/>
      <c r="EM66" s="51"/>
      <c r="EN66" s="51"/>
      <c r="EO66" s="51"/>
      <c r="EP66" s="51"/>
      <c r="EQ66" s="51"/>
      <c r="ER66" s="51"/>
      <c r="ES66" s="51"/>
      <c r="ET66" s="51"/>
      <c r="EU66" s="51"/>
      <c r="EV66" s="51"/>
      <c r="EW66" s="51"/>
      <c r="EX66" s="51"/>
      <c r="EY66" s="51"/>
      <c r="EZ66" s="51"/>
      <c r="FA66" s="51"/>
      <c r="FB66" s="51"/>
      <c r="FC66" s="51"/>
      <c r="FD66" s="51"/>
      <c r="FE66" s="51"/>
      <c r="FF66" s="51"/>
      <c r="FG66" s="51"/>
      <c r="FH66" s="51"/>
      <c r="FI66" s="51"/>
      <c r="FJ66" s="51"/>
      <c r="FK66" s="51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10"/>
      <c r="J67" s="11"/>
      <c r="K67" s="1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DA67" s="51"/>
      <c r="DB67" s="51"/>
      <c r="DC67" s="51"/>
      <c r="DD67" s="51"/>
      <c r="DE67" s="51"/>
      <c r="DF67" s="51"/>
      <c r="DG67" s="51"/>
      <c r="DH67" s="51"/>
      <c r="DI67" s="51"/>
      <c r="DJ67" s="51"/>
      <c r="DK67" s="51"/>
      <c r="DL67" s="51"/>
      <c r="DM67" s="51"/>
      <c r="DN67" s="51"/>
      <c r="DO67" s="51"/>
      <c r="DP67" s="51"/>
      <c r="DQ67" s="51"/>
      <c r="DR67" s="51"/>
      <c r="DS67" s="51"/>
      <c r="DT67" s="51"/>
      <c r="DU67" s="51"/>
      <c r="DV67" s="51"/>
      <c r="DW67" s="51"/>
      <c r="DX67" s="51"/>
      <c r="DY67" s="51"/>
      <c r="DZ67" s="51"/>
      <c r="EA67" s="51"/>
      <c r="EB67" s="51"/>
      <c r="EC67" s="51"/>
      <c r="ED67" s="51"/>
      <c r="EE67" s="51"/>
      <c r="EF67" s="51"/>
      <c r="EG67" s="51"/>
      <c r="EH67" s="51"/>
      <c r="EI67" s="51"/>
      <c r="EJ67" s="51"/>
      <c r="EK67" s="51"/>
      <c r="EL67" s="51"/>
      <c r="EM67" s="51"/>
      <c r="EN67" s="51"/>
      <c r="EO67" s="51"/>
      <c r="EP67" s="51"/>
      <c r="EQ67" s="51"/>
      <c r="ER67" s="51"/>
      <c r="ES67" s="51"/>
      <c r="ET67" s="51"/>
      <c r="EU67" s="51"/>
      <c r="EV67" s="51"/>
      <c r="EW67" s="51"/>
      <c r="EX67" s="51"/>
      <c r="EY67" s="51"/>
      <c r="EZ67" s="51"/>
      <c r="FA67" s="51"/>
      <c r="FB67" s="51"/>
      <c r="FC67" s="51"/>
      <c r="FD67" s="51"/>
      <c r="FE67" s="51"/>
      <c r="FF67" s="51"/>
      <c r="FG67" s="51"/>
      <c r="FH67" s="51"/>
      <c r="FI67" s="51"/>
      <c r="FJ67" s="51"/>
      <c r="FK67" s="51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10"/>
      <c r="J68" s="11"/>
      <c r="K68" s="1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51"/>
      <c r="DT68" s="51"/>
      <c r="DU68" s="51"/>
      <c r="DV68" s="51"/>
      <c r="DW68" s="51"/>
      <c r="DX68" s="51"/>
      <c r="DY68" s="51"/>
      <c r="DZ68" s="51"/>
      <c r="EA68" s="51"/>
      <c r="EB68" s="51"/>
      <c r="EC68" s="51"/>
      <c r="ED68" s="51"/>
      <c r="EE68" s="51"/>
      <c r="EF68" s="51"/>
      <c r="EG68" s="51"/>
      <c r="EH68" s="51"/>
      <c r="EI68" s="51"/>
      <c r="EJ68" s="51"/>
      <c r="EK68" s="51"/>
      <c r="EL68" s="51"/>
      <c r="EM68" s="51"/>
      <c r="EN68" s="51"/>
      <c r="EO68" s="51"/>
      <c r="EP68" s="51"/>
      <c r="EQ68" s="51"/>
      <c r="ER68" s="51"/>
      <c r="ES68" s="51"/>
      <c r="ET68" s="51"/>
      <c r="EU68" s="51"/>
      <c r="EV68" s="51"/>
      <c r="EW68" s="51"/>
      <c r="EX68" s="51"/>
      <c r="EY68" s="51"/>
      <c r="EZ68" s="51"/>
      <c r="FA68" s="51"/>
      <c r="FB68" s="51"/>
      <c r="FC68" s="51"/>
      <c r="FD68" s="51"/>
      <c r="FE68" s="51"/>
      <c r="FF68" s="51"/>
      <c r="FG68" s="51"/>
      <c r="FH68" s="51"/>
      <c r="FI68" s="51"/>
      <c r="FJ68" s="51"/>
      <c r="FK68" s="51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10"/>
      <c r="J69" s="11"/>
      <c r="K69" s="1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  <c r="CV69" s="51"/>
      <c r="CW69" s="51"/>
      <c r="CX69" s="51"/>
      <c r="CY69" s="51"/>
      <c r="CZ69" s="51"/>
      <c r="DA69" s="51"/>
      <c r="DB69" s="51"/>
      <c r="DC69" s="51"/>
      <c r="DD69" s="51"/>
      <c r="DE69" s="51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51"/>
      <c r="DT69" s="51"/>
      <c r="DU69" s="51"/>
      <c r="DV69" s="51"/>
      <c r="DW69" s="51"/>
      <c r="DX69" s="51"/>
      <c r="DY69" s="51"/>
      <c r="DZ69" s="51"/>
      <c r="EA69" s="51"/>
      <c r="EB69" s="51"/>
      <c r="EC69" s="51"/>
      <c r="ED69" s="51"/>
      <c r="EE69" s="51"/>
      <c r="EF69" s="51"/>
      <c r="EG69" s="51"/>
      <c r="EH69" s="51"/>
      <c r="EI69" s="51"/>
      <c r="EJ69" s="51"/>
      <c r="EK69" s="51"/>
      <c r="EL69" s="51"/>
      <c r="EM69" s="51"/>
      <c r="EN69" s="51"/>
      <c r="EO69" s="51"/>
      <c r="EP69" s="51"/>
      <c r="EQ69" s="51"/>
      <c r="ER69" s="51"/>
      <c r="ES69" s="51"/>
      <c r="ET69" s="51"/>
      <c r="EU69" s="51"/>
      <c r="EV69" s="51"/>
      <c r="EW69" s="51"/>
      <c r="EX69" s="51"/>
      <c r="EY69" s="51"/>
      <c r="EZ69" s="51"/>
      <c r="FA69" s="51"/>
      <c r="FB69" s="51"/>
      <c r="FC69" s="51"/>
      <c r="FD69" s="51"/>
      <c r="FE69" s="51"/>
      <c r="FF69" s="51"/>
      <c r="FG69" s="51"/>
      <c r="FH69" s="51"/>
      <c r="FI69" s="51"/>
      <c r="FJ69" s="51"/>
      <c r="FK69" s="51"/>
    </row>
    <row r="70" s="52" customFormat="true" ht="15" hidden="false" customHeight="true" outlineLevel="0" collapsed="false">
      <c r="A70" s="7"/>
      <c r="D70" s="37"/>
      <c r="E70" s="7"/>
      <c r="F70" s="7"/>
      <c r="G70" s="7"/>
      <c r="H70" s="7"/>
      <c r="I70" s="10"/>
      <c r="J70" s="11"/>
      <c r="K70" s="1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  <c r="CY70" s="51"/>
      <c r="CZ70" s="51"/>
      <c r="DA70" s="51"/>
      <c r="DB70" s="51"/>
      <c r="DC70" s="51"/>
      <c r="DD70" s="51"/>
      <c r="DE70" s="51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/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/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51"/>
      <c r="ET70" s="51"/>
      <c r="EU70" s="51"/>
      <c r="EV70" s="51"/>
      <c r="EW70" s="51"/>
      <c r="EX70" s="51"/>
      <c r="EY70" s="51"/>
      <c r="EZ70" s="51"/>
      <c r="FA70" s="51"/>
      <c r="FB70" s="51"/>
      <c r="FC70" s="51"/>
      <c r="FD70" s="51"/>
      <c r="FE70" s="51"/>
      <c r="FF70" s="51"/>
      <c r="FG70" s="51"/>
      <c r="FH70" s="51"/>
      <c r="FI70" s="51"/>
      <c r="FJ70" s="51"/>
      <c r="FK70" s="51"/>
    </row>
    <row r="71" s="52" customFormat="true" ht="15" hidden="false" customHeight="true" outlineLevel="0" collapsed="false">
      <c r="D71" s="37"/>
      <c r="E71" s="37"/>
      <c r="F71" s="37"/>
      <c r="G71" s="49"/>
      <c r="I71" s="51"/>
      <c r="J71" s="11"/>
      <c r="K71" s="1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/>
      <c r="DT71" s="51"/>
      <c r="DU71" s="51"/>
      <c r="DV71" s="51"/>
      <c r="DW71" s="51"/>
      <c r="DX71" s="51"/>
      <c r="DY71" s="51"/>
      <c r="DZ71" s="51"/>
      <c r="EA71" s="51"/>
      <c r="EB71" s="51"/>
      <c r="EC71" s="51"/>
      <c r="ED71" s="51"/>
      <c r="EE71" s="51"/>
      <c r="EF71" s="51"/>
      <c r="EG71" s="51"/>
      <c r="EH71" s="51"/>
      <c r="EI71" s="51"/>
      <c r="EJ71" s="51"/>
      <c r="EK71" s="51"/>
      <c r="EL71" s="51"/>
      <c r="EM71" s="51"/>
      <c r="EN71" s="51"/>
      <c r="EO71" s="51"/>
      <c r="EP71" s="51"/>
      <c r="EQ71" s="51"/>
      <c r="ER71" s="51"/>
      <c r="ES71" s="51"/>
      <c r="ET71" s="51"/>
      <c r="EU71" s="51"/>
      <c r="EV71" s="51"/>
      <c r="EW71" s="51"/>
      <c r="EX71" s="51"/>
      <c r="EY71" s="51"/>
      <c r="EZ71" s="51"/>
      <c r="FA71" s="51"/>
      <c r="FB71" s="51"/>
      <c r="FC71" s="51"/>
      <c r="FD71" s="51"/>
      <c r="FE71" s="51"/>
      <c r="FF71" s="51"/>
      <c r="FG71" s="51"/>
      <c r="FH71" s="51"/>
      <c r="FI71" s="51"/>
      <c r="FJ71" s="51"/>
      <c r="FK71" s="51"/>
    </row>
    <row r="72" s="52" customFormat="true" ht="15" hidden="false" customHeight="true" outlineLevel="0" collapsed="false">
      <c r="D72" s="37"/>
      <c r="E72" s="37"/>
      <c r="F72" s="37"/>
      <c r="G72" s="49"/>
      <c r="I72" s="51"/>
      <c r="J72" s="11"/>
      <c r="K72" s="1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  <c r="CV72" s="51"/>
      <c r="CW72" s="51"/>
      <c r="CX72" s="51"/>
      <c r="CY72" s="51"/>
      <c r="CZ72" s="51"/>
      <c r="DA72" s="51"/>
      <c r="DB72" s="51"/>
      <c r="DC72" s="51"/>
      <c r="DD72" s="51"/>
      <c r="DE72" s="51"/>
      <c r="DF72" s="51"/>
      <c r="DG72" s="51"/>
      <c r="DH72" s="51"/>
      <c r="DI72" s="51"/>
      <c r="DJ72" s="51"/>
      <c r="DK72" s="51"/>
      <c r="DL72" s="51"/>
      <c r="DM72" s="51"/>
      <c r="DN72" s="51"/>
      <c r="DO72" s="51"/>
      <c r="DP72" s="51"/>
      <c r="DQ72" s="51"/>
      <c r="DR72" s="51"/>
      <c r="DS72" s="51"/>
      <c r="DT72" s="51"/>
      <c r="DU72" s="51"/>
      <c r="DV72" s="51"/>
      <c r="DW72" s="51"/>
      <c r="DX72" s="51"/>
      <c r="DY72" s="51"/>
      <c r="DZ72" s="51"/>
      <c r="EA72" s="51"/>
      <c r="EB72" s="51"/>
      <c r="EC72" s="51"/>
      <c r="ED72" s="51"/>
      <c r="EE72" s="51"/>
      <c r="EF72" s="51"/>
      <c r="EG72" s="51"/>
      <c r="EH72" s="51"/>
      <c r="EI72" s="51"/>
      <c r="EJ72" s="51"/>
      <c r="EK72" s="51"/>
      <c r="EL72" s="51"/>
      <c r="EM72" s="51"/>
      <c r="EN72" s="51"/>
      <c r="EO72" s="51"/>
      <c r="EP72" s="51"/>
      <c r="EQ72" s="51"/>
      <c r="ER72" s="51"/>
      <c r="ES72" s="51"/>
      <c r="ET72" s="51"/>
      <c r="EU72" s="51"/>
      <c r="EV72" s="51"/>
      <c r="EW72" s="51"/>
      <c r="EX72" s="51"/>
      <c r="EY72" s="51"/>
      <c r="EZ72" s="51"/>
      <c r="FA72" s="51"/>
      <c r="FB72" s="51"/>
      <c r="FC72" s="51"/>
      <c r="FD72" s="51"/>
      <c r="FE72" s="51"/>
      <c r="FF72" s="51"/>
      <c r="FG72" s="51"/>
      <c r="FH72" s="51"/>
      <c r="FI72" s="51"/>
      <c r="FJ72" s="51"/>
      <c r="FK72" s="51"/>
    </row>
    <row r="73" s="52" customFormat="true" ht="15" hidden="false" customHeight="true" outlineLevel="0" collapsed="false">
      <c r="D73" s="37"/>
      <c r="E73" s="37"/>
      <c r="F73" s="37"/>
      <c r="G73" s="49"/>
      <c r="I73" s="51"/>
      <c r="J73" s="11"/>
      <c r="K73" s="1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1"/>
      <c r="DI73" s="51"/>
      <c r="DJ73" s="51"/>
      <c r="DK73" s="51"/>
      <c r="DL73" s="51"/>
      <c r="DM73" s="51"/>
      <c r="DN73" s="51"/>
      <c r="DO73" s="51"/>
      <c r="DP73" s="51"/>
      <c r="DQ73" s="51"/>
      <c r="DR73" s="51"/>
      <c r="DS73" s="51"/>
      <c r="DT73" s="51"/>
      <c r="DU73" s="51"/>
      <c r="DV73" s="51"/>
      <c r="DW73" s="51"/>
      <c r="DX73" s="51"/>
      <c r="DY73" s="51"/>
      <c r="DZ73" s="51"/>
      <c r="EA73" s="51"/>
      <c r="EB73" s="51"/>
      <c r="EC73" s="51"/>
      <c r="ED73" s="51"/>
      <c r="EE73" s="51"/>
      <c r="EF73" s="51"/>
      <c r="EG73" s="51"/>
      <c r="EH73" s="51"/>
      <c r="EI73" s="51"/>
      <c r="EJ73" s="51"/>
      <c r="EK73" s="51"/>
      <c r="EL73" s="51"/>
      <c r="EM73" s="51"/>
      <c r="EN73" s="51"/>
      <c r="EO73" s="51"/>
      <c r="EP73" s="51"/>
      <c r="EQ73" s="51"/>
      <c r="ER73" s="51"/>
      <c r="ES73" s="51"/>
      <c r="ET73" s="51"/>
      <c r="EU73" s="51"/>
      <c r="EV73" s="51"/>
      <c r="EW73" s="51"/>
      <c r="EX73" s="51"/>
      <c r="EY73" s="51"/>
      <c r="EZ73" s="51"/>
      <c r="FA73" s="51"/>
      <c r="FB73" s="51"/>
      <c r="FC73" s="51"/>
      <c r="FD73" s="51"/>
      <c r="FE73" s="51"/>
      <c r="FF73" s="51"/>
      <c r="FG73" s="51"/>
      <c r="FH73" s="51"/>
      <c r="FI73" s="51"/>
      <c r="FJ73" s="51"/>
      <c r="FK73" s="51"/>
    </row>
    <row r="74" s="52" customFormat="true" ht="15" hidden="false" customHeight="true" outlineLevel="0" collapsed="false">
      <c r="B74" s="7"/>
      <c r="C74" s="7"/>
      <c r="D74" s="8"/>
      <c r="E74" s="37"/>
      <c r="F74" s="37"/>
      <c r="G74" s="49"/>
      <c r="I74" s="51"/>
      <c r="J74" s="11"/>
      <c r="K74" s="1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1"/>
      <c r="DA74" s="51"/>
      <c r="DB74" s="51"/>
      <c r="DC74" s="51"/>
      <c r="DD74" s="51"/>
      <c r="DE74" s="51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51"/>
      <c r="ET74" s="51"/>
      <c r="EU74" s="51"/>
      <c r="EV74" s="51"/>
      <c r="EW74" s="51"/>
      <c r="EX74" s="51"/>
      <c r="EY74" s="51"/>
      <c r="EZ74" s="51"/>
      <c r="FA74" s="51"/>
      <c r="FB74" s="51"/>
      <c r="FC74" s="51"/>
      <c r="FD74" s="51"/>
      <c r="FE74" s="51"/>
      <c r="FF74" s="51"/>
      <c r="FG74" s="51"/>
      <c r="FH74" s="51"/>
      <c r="FI74" s="51"/>
      <c r="FJ74" s="51"/>
      <c r="FK74" s="5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221" width="12.72"/>
    <col collapsed="false" customWidth="true" hidden="false" outlineLevel="0" max="4" min="2" style="221" width="11.17"/>
    <col collapsed="false" customWidth="false" hidden="false" outlineLevel="0" max="6" min="5" style="221" width="11.44"/>
    <col collapsed="false" customWidth="true" hidden="false" outlineLevel="0" max="7" min="7" style="221" width="16.99"/>
    <col collapsed="false" customWidth="true" hidden="false" outlineLevel="0" max="8" min="8" style="222" width="0.72"/>
    <col collapsed="false" customWidth="true" hidden="true" outlineLevel="0" max="9" min="9" style="222" width="33.26"/>
    <col collapsed="false" customWidth="false" hidden="true" outlineLevel="0" max="12" min="10" style="222" width="11.44"/>
    <col collapsed="false" customWidth="false" hidden="false" outlineLevel="0" max="16" min="13" style="222" width="11.44"/>
    <col collapsed="false" customWidth="false" hidden="false" outlineLevel="0" max="19" min="17" style="223" width="11.44"/>
    <col collapsed="false" customWidth="true" hidden="false" outlineLevel="0" max="20" min="20" style="223" width="11.17"/>
    <col collapsed="false" customWidth="false" hidden="false" outlineLevel="0" max="257" min="21" style="223" width="11.44"/>
  </cols>
  <sheetData>
    <row r="1" customFormat="false" ht="40" hidden="false" customHeight="true" outlineLevel="0" collapsed="false">
      <c r="A1" s="58" t="s">
        <v>255</v>
      </c>
      <c r="B1" s="58"/>
      <c r="C1" s="58"/>
      <c r="D1" s="58"/>
      <c r="E1" s="58"/>
      <c r="F1" s="58"/>
      <c r="G1" s="58"/>
      <c r="H1" s="58"/>
      <c r="I1" s="58"/>
      <c r="J1" s="58"/>
    </row>
    <row r="3" customFormat="false" ht="80.15" hidden="false" customHeight="true" outlineLevel="0" collapsed="false">
      <c r="A3" s="224"/>
      <c r="B3" s="224"/>
      <c r="C3" s="224"/>
      <c r="D3" s="224"/>
    </row>
    <row r="4" customFormat="false" ht="36" hidden="false" customHeight="true" outlineLevel="0" collapsed="false">
      <c r="A4" s="225"/>
      <c r="B4" s="226"/>
      <c r="C4" s="226"/>
      <c r="D4" s="226"/>
      <c r="J4" s="227"/>
      <c r="K4" s="228"/>
      <c r="L4" s="228"/>
    </row>
    <row r="5" customFormat="false" ht="15" hidden="false" customHeight="true" outlineLevel="0" collapsed="false">
      <c r="A5" s="211"/>
      <c r="B5" s="212"/>
      <c r="C5" s="212"/>
      <c r="D5" s="212"/>
      <c r="E5" s="190"/>
      <c r="J5" s="215"/>
      <c r="K5" s="216"/>
      <c r="L5" s="216"/>
    </row>
    <row r="6" customFormat="false" ht="15" hidden="false" customHeight="true" outlineLevel="0" collapsed="false">
      <c r="A6" s="211"/>
      <c r="B6" s="212"/>
      <c r="C6" s="217"/>
      <c r="D6" s="217"/>
      <c r="E6" s="190"/>
      <c r="J6" s="215"/>
      <c r="K6" s="218"/>
      <c r="L6" s="218"/>
    </row>
    <row r="7" customFormat="false" ht="15" hidden="false" customHeight="true" outlineLevel="0" collapsed="false">
      <c r="A7" s="211"/>
      <c r="B7" s="212"/>
      <c r="C7" s="217"/>
      <c r="D7" s="217"/>
      <c r="E7" s="190"/>
      <c r="J7" s="215"/>
      <c r="K7" s="218"/>
      <c r="L7" s="218"/>
    </row>
    <row r="8" customFormat="false" ht="15" hidden="false" customHeight="true" outlineLevel="0" collapsed="false">
      <c r="A8" s="211"/>
      <c r="B8" s="212"/>
      <c r="C8" s="217"/>
      <c r="D8" s="217"/>
      <c r="E8" s="190"/>
      <c r="J8" s="215"/>
      <c r="K8" s="218"/>
      <c r="L8" s="218"/>
    </row>
    <row r="9" customFormat="false" ht="15" hidden="false" customHeight="true" outlineLevel="0" collapsed="false">
      <c r="A9" s="211"/>
      <c r="B9" s="212"/>
      <c r="C9" s="217"/>
      <c r="D9" s="217"/>
      <c r="E9" s="190"/>
      <c r="J9" s="215"/>
      <c r="K9" s="218"/>
      <c r="L9" s="218"/>
    </row>
    <row r="10" customFormat="false" ht="15" hidden="false" customHeight="true" outlineLevel="0" collapsed="false">
      <c r="A10" s="211"/>
      <c r="B10" s="212"/>
      <c r="C10" s="217"/>
      <c r="D10" s="217"/>
      <c r="E10" s="190"/>
      <c r="J10" s="215"/>
      <c r="K10" s="218"/>
      <c r="L10" s="218"/>
    </row>
    <row r="11" customFormat="false" ht="15" hidden="false" customHeight="true" outlineLevel="0" collapsed="false">
      <c r="A11" s="211"/>
      <c r="B11" s="212"/>
      <c r="C11" s="217"/>
      <c r="D11" s="217"/>
      <c r="E11" s="190"/>
      <c r="J11" s="215"/>
      <c r="K11" s="218"/>
      <c r="L11" s="218"/>
    </row>
    <row r="12" customFormat="false" ht="15" hidden="false" customHeight="true" outlineLevel="0" collapsed="false">
      <c r="A12" s="211"/>
      <c r="B12" s="212"/>
      <c r="C12" s="217"/>
      <c r="D12" s="217"/>
      <c r="E12" s="190"/>
      <c r="J12" s="215"/>
      <c r="K12" s="218"/>
      <c r="L12" s="218"/>
    </row>
    <row r="13" customFormat="false" ht="15" hidden="false" customHeight="true" outlineLevel="0" collapsed="false">
      <c r="A13" s="211"/>
      <c r="B13" s="212"/>
      <c r="C13" s="217"/>
      <c r="D13" s="217"/>
      <c r="E13" s="190"/>
      <c r="J13" s="215"/>
      <c r="K13" s="218"/>
      <c r="L13" s="218"/>
    </row>
    <row r="14" customFormat="false" ht="15" hidden="false" customHeight="true" outlineLevel="0" collapsed="false">
      <c r="A14" s="211"/>
      <c r="B14" s="212"/>
      <c r="C14" s="217"/>
      <c r="D14" s="217"/>
      <c r="E14" s="190"/>
      <c r="J14" s="215"/>
      <c r="K14" s="218"/>
      <c r="L14" s="218"/>
    </row>
    <row r="15" customFormat="false" ht="15" hidden="false" customHeight="true" outlineLevel="0" collapsed="false">
      <c r="A15" s="211"/>
      <c r="B15" s="212"/>
      <c r="C15" s="217"/>
      <c r="D15" s="217"/>
      <c r="E15" s="190"/>
      <c r="J15" s="215"/>
      <c r="K15" s="218"/>
      <c r="L15" s="218"/>
    </row>
    <row r="16" customFormat="false" ht="15" hidden="false" customHeight="true" outlineLevel="0" collapsed="false">
      <c r="A16" s="211"/>
      <c r="B16" s="212"/>
      <c r="C16" s="217"/>
      <c r="D16" s="217"/>
      <c r="E16" s="190"/>
      <c r="J16" s="215"/>
      <c r="K16" s="218"/>
      <c r="L16" s="218"/>
    </row>
    <row r="17" customFormat="false" ht="15" hidden="false" customHeight="true" outlineLevel="0" collapsed="false">
      <c r="A17" s="211"/>
      <c r="B17" s="212"/>
      <c r="C17" s="217"/>
      <c r="D17" s="217"/>
      <c r="E17" s="190"/>
      <c r="J17" s="215"/>
      <c r="K17" s="218"/>
      <c r="L17" s="218"/>
    </row>
    <row r="18" customFormat="false" ht="15" hidden="false" customHeight="true" outlineLevel="0" collapsed="false">
      <c r="A18" s="211"/>
      <c r="B18" s="212"/>
      <c r="C18" s="217"/>
      <c r="D18" s="217"/>
      <c r="E18" s="190"/>
      <c r="J18" s="215"/>
      <c r="K18" s="218"/>
      <c r="L18" s="218"/>
    </row>
    <row r="19" customFormat="false" ht="15" hidden="false" customHeight="true" outlineLevel="0" collapsed="false">
      <c r="A19" s="211"/>
      <c r="B19" s="212"/>
      <c r="C19" s="217"/>
      <c r="D19" s="217"/>
      <c r="E19" s="190"/>
      <c r="J19" s="215"/>
      <c r="K19" s="218"/>
      <c r="L19" s="218"/>
    </row>
    <row r="20" customFormat="false" ht="15" hidden="false" customHeight="true" outlineLevel="0" collapsed="false">
      <c r="A20" s="211"/>
      <c r="B20" s="212"/>
      <c r="C20" s="217"/>
      <c r="D20" s="217"/>
      <c r="E20" s="190"/>
      <c r="J20" s="215"/>
      <c r="K20" s="218"/>
      <c r="L20" s="218"/>
    </row>
    <row r="21" customFormat="false" ht="15" hidden="false" customHeight="true" outlineLevel="0" collapsed="false">
      <c r="A21" s="211"/>
      <c r="B21" s="212"/>
      <c r="C21" s="217"/>
      <c r="D21" s="217"/>
      <c r="E21" s="190"/>
      <c r="J21" s="215"/>
      <c r="K21" s="218"/>
      <c r="L21" s="218"/>
    </row>
    <row r="22" customFormat="false" ht="15" hidden="false" customHeight="true" outlineLevel="0" collapsed="false">
      <c r="A22" s="211"/>
      <c r="B22" s="212"/>
      <c r="C22" s="217"/>
      <c r="D22" s="217"/>
      <c r="E22" s="190"/>
      <c r="J22" s="215"/>
      <c r="K22" s="218"/>
      <c r="L22" s="218"/>
    </row>
    <row r="23" customFormat="false" ht="15" hidden="false" customHeight="true" outlineLevel="0" collapsed="false">
      <c r="A23" s="211"/>
      <c r="B23" s="212"/>
      <c r="C23" s="217"/>
      <c r="D23" s="217"/>
      <c r="E23" s="190"/>
      <c r="J23" s="215"/>
      <c r="K23" s="218"/>
      <c r="L23" s="218"/>
    </row>
    <row r="24" s="230" customFormat="true" ht="17.15" hidden="false" customHeight="true" outlineLevel="0" collapsed="false">
      <c r="A24" s="131"/>
      <c r="B24" s="229"/>
      <c r="C24" s="229"/>
      <c r="D24" s="229"/>
      <c r="E24" s="229"/>
      <c r="F24" s="229"/>
      <c r="G24" s="229"/>
      <c r="K24" s="231"/>
      <c r="L24" s="231"/>
    </row>
    <row r="25" customFormat="false" ht="12.5" hidden="false" customHeight="false" outlineLevel="0" collapsed="false">
      <c r="A25" s="190"/>
      <c r="B25" s="190"/>
      <c r="C25" s="190"/>
      <c r="D25" s="190"/>
      <c r="E25" s="190"/>
    </row>
    <row r="26" customFormat="false" ht="12.5" hidden="false" customHeight="false" outlineLevel="0" collapsed="false">
      <c r="A26" s="190"/>
      <c r="B26" s="190"/>
      <c r="C26" s="190"/>
      <c r="D26" s="190"/>
      <c r="E26" s="190"/>
    </row>
    <row r="27" customFormat="false" ht="12.5" hidden="false" customHeight="false" outlineLevel="0" collapsed="false">
      <c r="A27" s="190"/>
      <c r="B27" s="190"/>
      <c r="C27" s="190"/>
      <c r="D27" s="190"/>
      <c r="E27" s="190"/>
    </row>
    <row r="28" customFormat="false" ht="12.5" hidden="false" customHeight="false" outlineLevel="0" collapsed="false">
      <c r="A28" s="190"/>
      <c r="B28" s="190"/>
      <c r="C28" s="190"/>
      <c r="D28" s="190"/>
      <c r="E28" s="190"/>
    </row>
    <row r="29" customFormat="false" ht="12.5" hidden="false" customHeight="false" outlineLevel="0" collapsed="false">
      <c r="A29" s="190"/>
      <c r="B29" s="190"/>
      <c r="C29" s="190"/>
      <c r="D29" s="190"/>
      <c r="E29" s="190"/>
    </row>
    <row r="30" customFormat="false" ht="12.5" hidden="false" customHeight="false" outlineLevel="0" collapsed="false">
      <c r="A30" s="190"/>
      <c r="B30" s="190"/>
      <c r="C30" s="190"/>
      <c r="D30" s="190"/>
      <c r="E30" s="190"/>
    </row>
    <row r="31" customFormat="false" ht="12.5" hidden="false" customHeight="false" outlineLevel="0" collapsed="false">
      <c r="A31" s="190"/>
      <c r="B31" s="190"/>
      <c r="C31" s="190"/>
      <c r="D31" s="190"/>
      <c r="E31" s="190"/>
    </row>
    <row r="32" customFormat="false" ht="12.5" hidden="false" customHeight="false" outlineLevel="0" collapsed="false">
      <c r="A32" s="190"/>
      <c r="B32" s="190"/>
      <c r="C32" s="190"/>
      <c r="D32" s="190"/>
      <c r="E32" s="190"/>
    </row>
    <row r="33" customFormat="false" ht="12.5" hidden="false" customHeight="false" outlineLevel="0" collapsed="false">
      <c r="A33" s="190"/>
      <c r="B33" s="190"/>
      <c r="C33" s="190"/>
      <c r="D33" s="190"/>
      <c r="E33" s="190"/>
    </row>
    <row r="34" customFormat="false" ht="12.5" hidden="false" customHeight="false" outlineLevel="0" collapsed="false">
      <c r="A34" s="190"/>
      <c r="B34" s="190"/>
      <c r="C34" s="190"/>
      <c r="D34" s="190"/>
      <c r="E34" s="190"/>
    </row>
    <row r="35" customFormat="false" ht="12.5" hidden="false" customHeight="false" outlineLevel="0" collapsed="false">
      <c r="A35" s="190"/>
      <c r="B35" s="190"/>
      <c r="C35" s="190"/>
      <c r="D35" s="190"/>
      <c r="E35" s="190"/>
    </row>
    <row r="36" customFormat="false" ht="12.5" hidden="false" customHeight="false" outlineLevel="0" collapsed="false">
      <c r="A36" s="190"/>
      <c r="B36" s="190"/>
      <c r="C36" s="190"/>
      <c r="D36" s="190"/>
      <c r="E36" s="190"/>
    </row>
    <row r="37" customFormat="false" ht="12.5" hidden="false" customHeight="false" outlineLevel="0" collapsed="false">
      <c r="A37" s="190"/>
      <c r="B37" s="190"/>
      <c r="C37" s="190"/>
      <c r="D37" s="190"/>
      <c r="E37" s="190"/>
    </row>
    <row r="38" customFormat="false" ht="12.5" hidden="false" customHeight="false" outlineLevel="0" collapsed="false">
      <c r="A38" s="190"/>
      <c r="B38" s="190"/>
      <c r="C38" s="190"/>
      <c r="D38" s="190"/>
      <c r="E38" s="190"/>
    </row>
    <row r="39" customFormat="false" ht="12.5" hidden="false" customHeight="false" outlineLevel="0" collapsed="false">
      <c r="A39" s="190"/>
      <c r="B39" s="190"/>
      <c r="C39" s="190"/>
      <c r="D39" s="190"/>
      <c r="E39" s="190"/>
    </row>
    <row r="40" customFormat="false" ht="12.5" hidden="false" customHeight="false" outlineLevel="0" collapsed="false">
      <c r="A40" s="190"/>
      <c r="B40" s="190"/>
      <c r="C40" s="190"/>
      <c r="D40" s="190"/>
      <c r="E40" s="190"/>
    </row>
    <row r="41" customFormat="false" ht="12.5" hidden="false" customHeight="false" outlineLevel="0" collapsed="false">
      <c r="A41" s="190"/>
      <c r="B41" s="190"/>
      <c r="C41" s="190"/>
      <c r="D41" s="190"/>
      <c r="E41" s="190"/>
    </row>
    <row r="42" customFormat="false" ht="12.5" hidden="false" customHeight="false" outlineLevel="0" collapsed="false">
      <c r="A42" s="190"/>
      <c r="B42" s="190"/>
      <c r="C42" s="190"/>
      <c r="D42" s="190"/>
      <c r="E42" s="190"/>
    </row>
    <row r="43" customFormat="false" ht="12.5" hidden="false" customHeight="false" outlineLevel="0" collapsed="false">
      <c r="A43" s="190"/>
      <c r="B43" s="190"/>
      <c r="C43" s="190"/>
      <c r="D43" s="190"/>
      <c r="E43" s="190"/>
    </row>
    <row r="44" customFormat="false" ht="12.5" hidden="false" customHeight="false" outlineLevel="0" collapsed="false">
      <c r="A44" s="190"/>
      <c r="B44" s="190"/>
      <c r="C44" s="190"/>
      <c r="D44" s="190"/>
      <c r="E44" s="190"/>
    </row>
    <row r="45" customFormat="false" ht="12.5" hidden="false" customHeight="false" outlineLevel="0" collapsed="false">
      <c r="A45" s="190"/>
      <c r="B45" s="190"/>
      <c r="C45" s="190"/>
      <c r="D45" s="190"/>
      <c r="E45" s="190"/>
    </row>
    <row r="46" customFormat="false" ht="12.5" hidden="false" customHeight="false" outlineLevel="0" collapsed="false">
      <c r="A46" s="190"/>
      <c r="B46" s="190"/>
      <c r="C46" s="190"/>
      <c r="D46" s="190"/>
      <c r="E46" s="190"/>
    </row>
    <row r="47" customFormat="false" ht="12.5" hidden="false" customHeight="false" outlineLevel="0" collapsed="false">
      <c r="A47" s="190"/>
      <c r="B47" s="190"/>
      <c r="C47" s="190"/>
      <c r="D47" s="190"/>
      <c r="E47" s="190"/>
    </row>
    <row r="48" customFormat="false" ht="12.5" hidden="false" customHeight="false" outlineLevel="0" collapsed="false">
      <c r="A48" s="190"/>
      <c r="B48" s="190"/>
      <c r="C48" s="190"/>
      <c r="D48" s="190"/>
      <c r="E48" s="190"/>
    </row>
    <row r="49" customFormat="false" ht="12.5" hidden="false" customHeight="false" outlineLevel="0" collapsed="false">
      <c r="A49" s="190"/>
      <c r="B49" s="190"/>
      <c r="C49" s="190"/>
      <c r="D49" s="190"/>
      <c r="E49" s="190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221" width="12.72"/>
    <col collapsed="false" customWidth="true" hidden="false" outlineLevel="0" max="4" min="2" style="221" width="11.17"/>
    <col collapsed="false" customWidth="false" hidden="false" outlineLevel="0" max="6" min="5" style="221" width="11.44"/>
    <col collapsed="false" customWidth="true" hidden="false" outlineLevel="0" max="7" min="7" style="221" width="16.99"/>
    <col collapsed="false" customWidth="true" hidden="false" outlineLevel="0" max="8" min="8" style="222" width="0.72"/>
    <col collapsed="false" customWidth="true" hidden="true" outlineLevel="0" max="9" min="9" style="222" width="33.26"/>
    <col collapsed="false" customWidth="false" hidden="true" outlineLevel="0" max="12" min="10" style="222" width="11.44"/>
    <col collapsed="false" customWidth="false" hidden="false" outlineLevel="0" max="16" min="13" style="222" width="11.44"/>
    <col collapsed="false" customWidth="false" hidden="false" outlineLevel="0" max="19" min="17" style="223" width="11.44"/>
    <col collapsed="false" customWidth="true" hidden="false" outlineLevel="0" max="20" min="20" style="223" width="11.17"/>
    <col collapsed="false" customWidth="false" hidden="false" outlineLevel="0" max="257" min="21" style="223" width="11.44"/>
  </cols>
  <sheetData>
    <row r="1" customFormat="false" ht="40" hidden="false" customHeight="true" outlineLevel="0" collapsed="false">
      <c r="A1" s="58" t="s">
        <v>255</v>
      </c>
      <c r="B1" s="58"/>
      <c r="C1" s="58"/>
      <c r="D1" s="58"/>
      <c r="E1" s="58"/>
      <c r="F1" s="58"/>
      <c r="G1" s="58"/>
      <c r="H1" s="58"/>
      <c r="I1" s="58"/>
      <c r="J1" s="58"/>
    </row>
    <row r="3" customFormat="false" ht="80.15" hidden="false" customHeight="true" outlineLevel="0" collapsed="false">
      <c r="A3" s="224"/>
      <c r="B3" s="224"/>
      <c r="C3" s="224"/>
      <c r="D3" s="224"/>
    </row>
    <row r="4" customFormat="false" ht="36" hidden="false" customHeight="true" outlineLevel="0" collapsed="false">
      <c r="A4" s="225"/>
      <c r="B4" s="226"/>
      <c r="C4" s="226"/>
      <c r="D4" s="226"/>
      <c r="J4" s="227"/>
      <c r="K4" s="228"/>
      <c r="L4" s="228"/>
    </row>
    <row r="5" customFormat="false" ht="15" hidden="false" customHeight="true" outlineLevel="0" collapsed="false">
      <c r="A5" s="211"/>
      <c r="B5" s="212"/>
      <c r="C5" s="212"/>
      <c r="D5" s="212"/>
      <c r="E5" s="190"/>
      <c r="J5" s="215"/>
      <c r="K5" s="216"/>
      <c r="L5" s="216"/>
    </row>
    <row r="6" customFormat="false" ht="15" hidden="false" customHeight="true" outlineLevel="0" collapsed="false">
      <c r="A6" s="211"/>
      <c r="B6" s="212"/>
      <c r="C6" s="217"/>
      <c r="D6" s="217"/>
      <c r="E6" s="190"/>
      <c r="J6" s="215"/>
      <c r="K6" s="218"/>
      <c r="L6" s="218"/>
    </row>
    <row r="7" customFormat="false" ht="15" hidden="false" customHeight="true" outlineLevel="0" collapsed="false">
      <c r="A7" s="211"/>
      <c r="B7" s="212"/>
      <c r="C7" s="217"/>
      <c r="D7" s="217"/>
      <c r="E7" s="190"/>
      <c r="J7" s="215"/>
      <c r="K7" s="218"/>
      <c r="L7" s="218"/>
    </row>
    <row r="8" customFormat="false" ht="15" hidden="false" customHeight="true" outlineLevel="0" collapsed="false">
      <c r="A8" s="211"/>
      <c r="B8" s="212"/>
      <c r="C8" s="217"/>
      <c r="D8" s="217"/>
      <c r="E8" s="190"/>
      <c r="J8" s="215"/>
      <c r="K8" s="218"/>
      <c r="L8" s="218"/>
    </row>
    <row r="9" customFormat="false" ht="15" hidden="false" customHeight="true" outlineLevel="0" collapsed="false">
      <c r="A9" s="211"/>
      <c r="B9" s="212"/>
      <c r="C9" s="217"/>
      <c r="D9" s="217"/>
      <c r="E9" s="190"/>
      <c r="J9" s="215"/>
      <c r="K9" s="218"/>
      <c r="L9" s="218"/>
    </row>
    <row r="10" customFormat="false" ht="15" hidden="false" customHeight="true" outlineLevel="0" collapsed="false">
      <c r="A10" s="211"/>
      <c r="B10" s="212"/>
      <c r="C10" s="217"/>
      <c r="D10" s="217"/>
      <c r="E10" s="190"/>
      <c r="J10" s="215"/>
      <c r="K10" s="218"/>
      <c r="L10" s="218"/>
    </row>
    <row r="11" customFormat="false" ht="15" hidden="false" customHeight="true" outlineLevel="0" collapsed="false">
      <c r="A11" s="211"/>
      <c r="B11" s="212"/>
      <c r="C11" s="217"/>
      <c r="D11" s="217"/>
      <c r="E11" s="190"/>
      <c r="J11" s="215"/>
      <c r="K11" s="218"/>
      <c r="L11" s="218"/>
    </row>
    <row r="12" customFormat="false" ht="15" hidden="false" customHeight="true" outlineLevel="0" collapsed="false">
      <c r="A12" s="211"/>
      <c r="B12" s="212"/>
      <c r="C12" s="217"/>
      <c r="D12" s="217"/>
      <c r="E12" s="190"/>
      <c r="J12" s="215"/>
      <c r="K12" s="218"/>
      <c r="L12" s="218"/>
    </row>
    <row r="13" customFormat="false" ht="15" hidden="false" customHeight="true" outlineLevel="0" collapsed="false">
      <c r="A13" s="211"/>
      <c r="B13" s="212"/>
      <c r="C13" s="217"/>
      <c r="D13" s="217"/>
      <c r="E13" s="190"/>
      <c r="J13" s="215"/>
      <c r="K13" s="218"/>
      <c r="L13" s="218"/>
    </row>
    <row r="14" customFormat="false" ht="15" hidden="false" customHeight="true" outlineLevel="0" collapsed="false">
      <c r="A14" s="211"/>
      <c r="B14" s="212"/>
      <c r="C14" s="217"/>
      <c r="D14" s="217"/>
      <c r="E14" s="190"/>
      <c r="J14" s="215"/>
      <c r="K14" s="218"/>
      <c r="L14" s="218"/>
    </row>
    <row r="15" customFormat="false" ht="15" hidden="false" customHeight="true" outlineLevel="0" collapsed="false">
      <c r="A15" s="211"/>
      <c r="B15" s="212"/>
      <c r="C15" s="217"/>
      <c r="D15" s="217"/>
      <c r="E15" s="190"/>
      <c r="J15" s="215"/>
      <c r="K15" s="218"/>
      <c r="L15" s="218"/>
    </row>
    <row r="16" customFormat="false" ht="15" hidden="false" customHeight="true" outlineLevel="0" collapsed="false">
      <c r="A16" s="211"/>
      <c r="B16" s="212"/>
      <c r="C16" s="217"/>
      <c r="D16" s="217"/>
      <c r="E16" s="190"/>
      <c r="J16" s="215"/>
      <c r="K16" s="218"/>
      <c r="L16" s="218"/>
    </row>
    <row r="17" customFormat="false" ht="15" hidden="false" customHeight="true" outlineLevel="0" collapsed="false">
      <c r="A17" s="211"/>
      <c r="B17" s="212"/>
      <c r="C17" s="217"/>
      <c r="D17" s="217"/>
      <c r="E17" s="190"/>
      <c r="J17" s="215"/>
      <c r="K17" s="218"/>
      <c r="L17" s="218"/>
    </row>
    <row r="18" customFormat="false" ht="15" hidden="false" customHeight="true" outlineLevel="0" collapsed="false">
      <c r="A18" s="211"/>
      <c r="B18" s="212"/>
      <c r="C18" s="217"/>
      <c r="D18" s="217"/>
      <c r="E18" s="190"/>
      <c r="J18" s="215"/>
      <c r="K18" s="218"/>
      <c r="L18" s="218"/>
    </row>
    <row r="19" customFormat="false" ht="15" hidden="false" customHeight="true" outlineLevel="0" collapsed="false">
      <c r="A19" s="211"/>
      <c r="B19" s="212"/>
      <c r="C19" s="217"/>
      <c r="D19" s="217"/>
      <c r="E19" s="190"/>
      <c r="J19" s="215"/>
      <c r="K19" s="218"/>
      <c r="L19" s="218"/>
    </row>
    <row r="20" customFormat="false" ht="15" hidden="false" customHeight="true" outlineLevel="0" collapsed="false">
      <c r="A20" s="211"/>
      <c r="B20" s="212"/>
      <c r="C20" s="217"/>
      <c r="D20" s="217"/>
      <c r="E20" s="190"/>
      <c r="J20" s="215"/>
      <c r="K20" s="218"/>
      <c r="L20" s="218"/>
    </row>
    <row r="21" customFormat="false" ht="15" hidden="false" customHeight="true" outlineLevel="0" collapsed="false">
      <c r="A21" s="211"/>
      <c r="B21" s="212"/>
      <c r="C21" s="217"/>
      <c r="D21" s="217"/>
      <c r="E21" s="190"/>
      <c r="J21" s="215"/>
      <c r="K21" s="218"/>
      <c r="L21" s="218"/>
    </row>
    <row r="22" customFormat="false" ht="15" hidden="false" customHeight="true" outlineLevel="0" collapsed="false">
      <c r="A22" s="211"/>
      <c r="B22" s="212"/>
      <c r="C22" s="217"/>
      <c r="D22" s="217"/>
      <c r="E22" s="190"/>
      <c r="J22" s="215"/>
      <c r="K22" s="218"/>
      <c r="L22" s="218"/>
    </row>
    <row r="23" customFormat="false" ht="15" hidden="false" customHeight="true" outlineLevel="0" collapsed="false">
      <c r="A23" s="211"/>
      <c r="B23" s="212"/>
      <c r="C23" s="217"/>
      <c r="D23" s="217"/>
      <c r="E23" s="190"/>
      <c r="J23" s="215"/>
      <c r="K23" s="218"/>
      <c r="L23" s="218"/>
    </row>
    <row r="24" s="230" customFormat="true" ht="17.15" hidden="false" customHeight="true" outlineLevel="0" collapsed="false">
      <c r="A24" s="131"/>
      <c r="B24" s="229"/>
      <c r="C24" s="229"/>
      <c r="D24" s="229"/>
      <c r="E24" s="229"/>
      <c r="F24" s="229"/>
      <c r="G24" s="229"/>
      <c r="K24" s="231"/>
      <c r="L24" s="231"/>
    </row>
    <row r="25" customFormat="false" ht="12.5" hidden="false" customHeight="false" outlineLevel="0" collapsed="false">
      <c r="A25" s="190"/>
      <c r="B25" s="190"/>
      <c r="C25" s="190"/>
      <c r="D25" s="190"/>
      <c r="E25" s="190"/>
    </row>
    <row r="26" customFormat="false" ht="12.5" hidden="false" customHeight="false" outlineLevel="0" collapsed="false">
      <c r="A26" s="190"/>
      <c r="B26" s="190"/>
      <c r="C26" s="190"/>
      <c r="D26" s="190"/>
      <c r="E26" s="190"/>
    </row>
    <row r="27" customFormat="false" ht="12.5" hidden="false" customHeight="false" outlineLevel="0" collapsed="false">
      <c r="A27" s="190"/>
      <c r="B27" s="190"/>
      <c r="C27" s="190"/>
      <c r="D27" s="190"/>
      <c r="E27" s="190"/>
    </row>
    <row r="28" customFormat="false" ht="12.5" hidden="false" customHeight="false" outlineLevel="0" collapsed="false">
      <c r="A28" s="190"/>
      <c r="B28" s="190"/>
      <c r="C28" s="190"/>
      <c r="D28" s="190"/>
      <c r="E28" s="190"/>
    </row>
    <row r="29" customFormat="false" ht="12.5" hidden="false" customHeight="false" outlineLevel="0" collapsed="false">
      <c r="A29" s="190"/>
      <c r="B29" s="190"/>
      <c r="C29" s="190"/>
      <c r="D29" s="190"/>
      <c r="E29" s="190"/>
    </row>
    <row r="30" customFormat="false" ht="12.5" hidden="false" customHeight="false" outlineLevel="0" collapsed="false">
      <c r="A30" s="190"/>
      <c r="B30" s="190"/>
      <c r="C30" s="190"/>
      <c r="D30" s="190"/>
      <c r="E30" s="190"/>
    </row>
    <row r="31" customFormat="false" ht="12.5" hidden="false" customHeight="false" outlineLevel="0" collapsed="false">
      <c r="A31" s="190"/>
      <c r="B31" s="190"/>
      <c r="C31" s="190"/>
      <c r="D31" s="190"/>
      <c r="E31" s="190"/>
    </row>
    <row r="32" customFormat="false" ht="12.5" hidden="false" customHeight="false" outlineLevel="0" collapsed="false">
      <c r="A32" s="190"/>
      <c r="B32" s="190"/>
      <c r="C32" s="190"/>
      <c r="D32" s="190"/>
      <c r="E32" s="190"/>
    </row>
    <row r="33" customFormat="false" ht="12.5" hidden="false" customHeight="false" outlineLevel="0" collapsed="false">
      <c r="A33" s="190"/>
      <c r="B33" s="190"/>
      <c r="C33" s="190"/>
      <c r="D33" s="190"/>
      <c r="E33" s="190"/>
    </row>
    <row r="34" customFormat="false" ht="12.5" hidden="false" customHeight="false" outlineLevel="0" collapsed="false">
      <c r="A34" s="190"/>
      <c r="B34" s="190"/>
      <c r="C34" s="190"/>
      <c r="D34" s="190"/>
      <c r="E34" s="190"/>
    </row>
    <row r="35" customFormat="false" ht="12.5" hidden="false" customHeight="false" outlineLevel="0" collapsed="false">
      <c r="A35" s="190"/>
      <c r="B35" s="190"/>
      <c r="C35" s="190"/>
      <c r="D35" s="190"/>
      <c r="E35" s="190"/>
    </row>
    <row r="36" customFormat="false" ht="12.5" hidden="false" customHeight="false" outlineLevel="0" collapsed="false">
      <c r="A36" s="190"/>
      <c r="B36" s="190"/>
      <c r="C36" s="190"/>
      <c r="D36" s="190"/>
      <c r="E36" s="190"/>
    </row>
    <row r="37" customFormat="false" ht="12.5" hidden="false" customHeight="false" outlineLevel="0" collapsed="false">
      <c r="A37" s="190"/>
      <c r="B37" s="190"/>
      <c r="C37" s="190"/>
      <c r="D37" s="190"/>
      <c r="E37" s="190"/>
    </row>
    <row r="38" customFormat="false" ht="12.5" hidden="false" customHeight="false" outlineLevel="0" collapsed="false">
      <c r="A38" s="190"/>
      <c r="B38" s="190"/>
      <c r="C38" s="190"/>
      <c r="D38" s="190"/>
      <c r="E38" s="190"/>
    </row>
    <row r="39" customFormat="false" ht="12.5" hidden="false" customHeight="false" outlineLevel="0" collapsed="false">
      <c r="A39" s="190"/>
      <c r="B39" s="190"/>
      <c r="C39" s="190"/>
      <c r="D39" s="190"/>
      <c r="E39" s="190"/>
    </row>
    <row r="40" customFormat="false" ht="12.5" hidden="false" customHeight="false" outlineLevel="0" collapsed="false">
      <c r="A40" s="190"/>
      <c r="B40" s="190"/>
      <c r="C40" s="190"/>
      <c r="D40" s="190"/>
      <c r="E40" s="190"/>
    </row>
    <row r="41" customFormat="false" ht="12.5" hidden="false" customHeight="false" outlineLevel="0" collapsed="false">
      <c r="A41" s="190"/>
      <c r="B41" s="190"/>
      <c r="C41" s="190"/>
      <c r="D41" s="190"/>
      <c r="E41" s="190"/>
    </row>
    <row r="42" customFormat="false" ht="12.5" hidden="false" customHeight="false" outlineLevel="0" collapsed="false">
      <c r="A42" s="190"/>
      <c r="B42" s="190"/>
      <c r="C42" s="190"/>
      <c r="D42" s="190"/>
      <c r="E42" s="190"/>
    </row>
    <row r="43" customFormat="false" ht="12.5" hidden="false" customHeight="false" outlineLevel="0" collapsed="false">
      <c r="A43" s="190"/>
      <c r="B43" s="190"/>
      <c r="C43" s="190"/>
      <c r="D43" s="190"/>
      <c r="E43" s="190"/>
    </row>
    <row r="44" customFormat="false" ht="12.5" hidden="false" customHeight="false" outlineLevel="0" collapsed="false">
      <c r="A44" s="190"/>
      <c r="B44" s="190"/>
      <c r="C44" s="190"/>
      <c r="D44" s="190"/>
      <c r="E44" s="190"/>
    </row>
    <row r="45" customFormat="false" ht="12.5" hidden="false" customHeight="false" outlineLevel="0" collapsed="false">
      <c r="A45" s="190"/>
      <c r="B45" s="190"/>
      <c r="C45" s="190"/>
      <c r="D45" s="190"/>
      <c r="E45" s="190"/>
    </row>
    <row r="46" customFormat="false" ht="12.5" hidden="false" customHeight="false" outlineLevel="0" collapsed="false">
      <c r="A46" s="190"/>
      <c r="B46" s="190"/>
      <c r="C46" s="190"/>
      <c r="D46" s="190"/>
      <c r="E46" s="190"/>
    </row>
    <row r="47" customFormat="false" ht="12.5" hidden="false" customHeight="false" outlineLevel="0" collapsed="false">
      <c r="A47" s="190"/>
      <c r="B47" s="190"/>
      <c r="C47" s="190"/>
      <c r="D47" s="190"/>
      <c r="E47" s="190"/>
    </row>
    <row r="48" customFormat="false" ht="12.5" hidden="false" customHeight="false" outlineLevel="0" collapsed="false">
      <c r="A48" s="190"/>
      <c r="B48" s="190"/>
      <c r="C48" s="190"/>
      <c r="D48" s="190"/>
      <c r="E48" s="190"/>
    </row>
    <row r="49" customFormat="false" ht="12.5" hidden="false" customHeight="false" outlineLevel="0" collapsed="false">
      <c r="A49" s="190"/>
      <c r="B49" s="190"/>
      <c r="C49" s="190"/>
      <c r="D49" s="190"/>
      <c r="E49" s="190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221" width="12.72"/>
    <col collapsed="false" customWidth="true" hidden="false" outlineLevel="0" max="4" min="2" style="221" width="11.17"/>
    <col collapsed="false" customWidth="false" hidden="false" outlineLevel="0" max="6" min="5" style="221" width="11.44"/>
    <col collapsed="false" customWidth="true" hidden="false" outlineLevel="0" max="7" min="7" style="221" width="16.99"/>
    <col collapsed="false" customWidth="true" hidden="false" outlineLevel="0" max="8" min="8" style="222" width="0.72"/>
    <col collapsed="false" customWidth="true" hidden="true" outlineLevel="0" max="9" min="9" style="222" width="33.26"/>
    <col collapsed="false" customWidth="false" hidden="true" outlineLevel="0" max="12" min="10" style="222" width="11.44"/>
    <col collapsed="false" customWidth="false" hidden="false" outlineLevel="0" max="16" min="13" style="222" width="11.44"/>
    <col collapsed="false" customWidth="false" hidden="false" outlineLevel="0" max="19" min="17" style="223" width="11.44"/>
    <col collapsed="false" customWidth="true" hidden="false" outlineLevel="0" max="20" min="20" style="223" width="11.17"/>
    <col collapsed="false" customWidth="false" hidden="false" outlineLevel="0" max="257" min="21" style="223" width="11.44"/>
  </cols>
  <sheetData>
    <row r="1" customFormat="false" ht="40" hidden="false" customHeight="true" outlineLevel="0" collapsed="false">
      <c r="A1" s="58" t="s">
        <v>255</v>
      </c>
      <c r="B1" s="58"/>
      <c r="C1" s="58"/>
      <c r="D1" s="58"/>
      <c r="E1" s="58"/>
      <c r="F1" s="58"/>
      <c r="G1" s="58"/>
      <c r="H1" s="58"/>
      <c r="I1" s="58"/>
      <c r="J1" s="58"/>
    </row>
    <row r="3" customFormat="false" ht="80.15" hidden="false" customHeight="true" outlineLevel="0" collapsed="false">
      <c r="A3" s="224"/>
      <c r="B3" s="224"/>
      <c r="C3" s="224"/>
      <c r="D3" s="224"/>
    </row>
    <row r="4" customFormat="false" ht="36" hidden="false" customHeight="true" outlineLevel="0" collapsed="false">
      <c r="A4" s="225"/>
      <c r="B4" s="226"/>
      <c r="C4" s="226"/>
      <c r="D4" s="226"/>
      <c r="J4" s="227"/>
      <c r="K4" s="228"/>
      <c r="L4" s="228"/>
    </row>
    <row r="5" customFormat="false" ht="15" hidden="false" customHeight="true" outlineLevel="0" collapsed="false">
      <c r="A5" s="211"/>
      <c r="B5" s="212"/>
      <c r="C5" s="212"/>
      <c r="D5" s="212"/>
      <c r="E5" s="190"/>
      <c r="J5" s="215"/>
      <c r="K5" s="216"/>
      <c r="L5" s="216"/>
    </row>
    <row r="6" customFormat="false" ht="15" hidden="false" customHeight="true" outlineLevel="0" collapsed="false">
      <c r="A6" s="211"/>
      <c r="B6" s="212"/>
      <c r="C6" s="217"/>
      <c r="D6" s="217"/>
      <c r="E6" s="190"/>
      <c r="J6" s="215"/>
      <c r="K6" s="218"/>
      <c r="L6" s="218"/>
    </row>
    <row r="7" customFormat="false" ht="15" hidden="false" customHeight="true" outlineLevel="0" collapsed="false">
      <c r="A7" s="211"/>
      <c r="B7" s="212"/>
      <c r="C7" s="217"/>
      <c r="D7" s="217"/>
      <c r="E7" s="190"/>
      <c r="J7" s="215"/>
      <c r="K7" s="218"/>
      <c r="L7" s="218"/>
    </row>
    <row r="8" customFormat="false" ht="15" hidden="false" customHeight="true" outlineLevel="0" collapsed="false">
      <c r="A8" s="211"/>
      <c r="B8" s="212"/>
      <c r="C8" s="217"/>
      <c r="D8" s="217"/>
      <c r="E8" s="190"/>
      <c r="J8" s="215"/>
      <c r="K8" s="218"/>
      <c r="L8" s="218"/>
    </row>
    <row r="9" customFormat="false" ht="15" hidden="false" customHeight="true" outlineLevel="0" collapsed="false">
      <c r="A9" s="211"/>
      <c r="B9" s="212"/>
      <c r="C9" s="217"/>
      <c r="D9" s="217"/>
      <c r="E9" s="190"/>
      <c r="J9" s="215"/>
      <c r="K9" s="218"/>
      <c r="L9" s="218"/>
    </row>
    <row r="10" customFormat="false" ht="15" hidden="false" customHeight="true" outlineLevel="0" collapsed="false">
      <c r="A10" s="211"/>
      <c r="B10" s="212"/>
      <c r="C10" s="217"/>
      <c r="D10" s="217"/>
      <c r="E10" s="190"/>
      <c r="J10" s="215"/>
      <c r="K10" s="218"/>
      <c r="L10" s="218"/>
    </row>
    <row r="11" customFormat="false" ht="15" hidden="false" customHeight="true" outlineLevel="0" collapsed="false">
      <c r="A11" s="211"/>
      <c r="B11" s="212"/>
      <c r="C11" s="217"/>
      <c r="D11" s="217"/>
      <c r="E11" s="190"/>
      <c r="J11" s="215"/>
      <c r="K11" s="218"/>
      <c r="L11" s="218"/>
    </row>
    <row r="12" customFormat="false" ht="15" hidden="false" customHeight="true" outlineLevel="0" collapsed="false">
      <c r="A12" s="211"/>
      <c r="B12" s="212"/>
      <c r="C12" s="217"/>
      <c r="D12" s="217"/>
      <c r="E12" s="190"/>
      <c r="J12" s="215"/>
      <c r="K12" s="218"/>
      <c r="L12" s="218"/>
    </row>
    <row r="13" customFormat="false" ht="15" hidden="false" customHeight="true" outlineLevel="0" collapsed="false">
      <c r="A13" s="211"/>
      <c r="B13" s="212"/>
      <c r="C13" s="217"/>
      <c r="D13" s="217"/>
      <c r="E13" s="190"/>
      <c r="J13" s="215"/>
      <c r="K13" s="218"/>
      <c r="L13" s="218"/>
    </row>
    <row r="14" customFormat="false" ht="15" hidden="false" customHeight="true" outlineLevel="0" collapsed="false">
      <c r="A14" s="211"/>
      <c r="B14" s="212"/>
      <c r="C14" s="217"/>
      <c r="D14" s="217"/>
      <c r="E14" s="190"/>
      <c r="J14" s="215"/>
      <c r="K14" s="218"/>
      <c r="L14" s="218"/>
    </row>
    <row r="15" customFormat="false" ht="15" hidden="false" customHeight="true" outlineLevel="0" collapsed="false">
      <c r="A15" s="211"/>
      <c r="B15" s="212"/>
      <c r="C15" s="217"/>
      <c r="D15" s="217"/>
      <c r="E15" s="190"/>
      <c r="J15" s="215"/>
      <c r="K15" s="218"/>
      <c r="L15" s="218"/>
    </row>
    <row r="16" customFormat="false" ht="15" hidden="false" customHeight="true" outlineLevel="0" collapsed="false">
      <c r="A16" s="211"/>
      <c r="B16" s="212"/>
      <c r="C16" s="217"/>
      <c r="D16" s="217"/>
      <c r="E16" s="190"/>
      <c r="J16" s="215"/>
      <c r="K16" s="218"/>
      <c r="L16" s="218"/>
    </row>
    <row r="17" customFormat="false" ht="15" hidden="false" customHeight="true" outlineLevel="0" collapsed="false">
      <c r="A17" s="211"/>
      <c r="B17" s="212"/>
      <c r="C17" s="217"/>
      <c r="D17" s="217"/>
      <c r="E17" s="190"/>
      <c r="J17" s="215"/>
      <c r="K17" s="218"/>
      <c r="L17" s="218"/>
    </row>
    <row r="18" customFormat="false" ht="15" hidden="false" customHeight="true" outlineLevel="0" collapsed="false">
      <c r="A18" s="211"/>
      <c r="B18" s="212"/>
      <c r="C18" s="217"/>
      <c r="D18" s="217"/>
      <c r="E18" s="190"/>
      <c r="J18" s="215"/>
      <c r="K18" s="218"/>
      <c r="L18" s="218"/>
    </row>
    <row r="19" customFormat="false" ht="15" hidden="false" customHeight="true" outlineLevel="0" collapsed="false">
      <c r="A19" s="211"/>
      <c r="B19" s="212"/>
      <c r="C19" s="217"/>
      <c r="D19" s="217"/>
      <c r="E19" s="190"/>
      <c r="J19" s="215"/>
      <c r="K19" s="218"/>
      <c r="L19" s="218"/>
    </row>
    <row r="20" customFormat="false" ht="15" hidden="false" customHeight="true" outlineLevel="0" collapsed="false">
      <c r="A20" s="211"/>
      <c r="B20" s="212"/>
      <c r="C20" s="217"/>
      <c r="D20" s="217"/>
      <c r="E20" s="190"/>
      <c r="J20" s="215"/>
      <c r="K20" s="218"/>
      <c r="L20" s="218"/>
    </row>
    <row r="21" customFormat="false" ht="15" hidden="false" customHeight="true" outlineLevel="0" collapsed="false">
      <c r="A21" s="211"/>
      <c r="B21" s="212"/>
      <c r="C21" s="217"/>
      <c r="D21" s="217"/>
      <c r="E21" s="190"/>
      <c r="J21" s="215"/>
      <c r="K21" s="218"/>
      <c r="L21" s="218"/>
    </row>
    <row r="22" customFormat="false" ht="15" hidden="false" customHeight="true" outlineLevel="0" collapsed="false">
      <c r="A22" s="211"/>
      <c r="B22" s="212"/>
      <c r="C22" s="217"/>
      <c r="D22" s="217"/>
      <c r="E22" s="190"/>
      <c r="J22" s="215"/>
      <c r="K22" s="218"/>
      <c r="L22" s="218"/>
    </row>
    <row r="23" customFormat="false" ht="15" hidden="false" customHeight="true" outlineLevel="0" collapsed="false">
      <c r="A23" s="211"/>
      <c r="B23" s="212"/>
      <c r="C23" s="217"/>
      <c r="D23" s="217"/>
      <c r="E23" s="190"/>
      <c r="J23" s="215"/>
      <c r="K23" s="218"/>
      <c r="L23" s="218"/>
    </row>
    <row r="24" s="230" customFormat="true" ht="17.15" hidden="false" customHeight="true" outlineLevel="0" collapsed="false">
      <c r="A24" s="131"/>
      <c r="B24" s="229"/>
      <c r="C24" s="229"/>
      <c r="D24" s="229"/>
      <c r="E24" s="229"/>
      <c r="F24" s="229"/>
      <c r="G24" s="229"/>
      <c r="K24" s="231"/>
      <c r="L24" s="231"/>
    </row>
    <row r="25" customFormat="false" ht="12.5" hidden="false" customHeight="false" outlineLevel="0" collapsed="false">
      <c r="A25" s="190"/>
      <c r="B25" s="190"/>
      <c r="C25" s="190"/>
      <c r="D25" s="190"/>
      <c r="E25" s="190"/>
    </row>
    <row r="26" customFormat="false" ht="12.5" hidden="false" customHeight="false" outlineLevel="0" collapsed="false">
      <c r="A26" s="190"/>
      <c r="B26" s="190"/>
      <c r="C26" s="190"/>
      <c r="D26" s="190"/>
      <c r="E26" s="190"/>
    </row>
    <row r="27" customFormat="false" ht="12.5" hidden="false" customHeight="false" outlineLevel="0" collapsed="false">
      <c r="A27" s="190"/>
      <c r="B27" s="190"/>
      <c r="C27" s="190"/>
      <c r="D27" s="190"/>
      <c r="E27" s="190"/>
    </row>
    <row r="28" customFormat="false" ht="12.5" hidden="false" customHeight="false" outlineLevel="0" collapsed="false">
      <c r="A28" s="190"/>
      <c r="B28" s="190"/>
      <c r="C28" s="190"/>
      <c r="D28" s="190"/>
      <c r="E28" s="190"/>
    </row>
    <row r="29" customFormat="false" ht="12.5" hidden="false" customHeight="false" outlineLevel="0" collapsed="false">
      <c r="A29" s="190"/>
      <c r="B29" s="190"/>
      <c r="C29" s="190"/>
      <c r="D29" s="190"/>
      <c r="E29" s="190"/>
    </row>
    <row r="30" customFormat="false" ht="12.5" hidden="false" customHeight="false" outlineLevel="0" collapsed="false">
      <c r="A30" s="190"/>
      <c r="B30" s="190"/>
      <c r="C30" s="190"/>
      <c r="D30" s="190"/>
      <c r="E30" s="190"/>
    </row>
    <row r="31" customFormat="false" ht="12.5" hidden="false" customHeight="false" outlineLevel="0" collapsed="false">
      <c r="A31" s="190"/>
      <c r="B31" s="190"/>
      <c r="C31" s="190"/>
      <c r="D31" s="190"/>
      <c r="E31" s="190"/>
    </row>
    <row r="32" customFormat="false" ht="12.5" hidden="false" customHeight="false" outlineLevel="0" collapsed="false">
      <c r="A32" s="190"/>
      <c r="B32" s="190"/>
      <c r="C32" s="190"/>
      <c r="D32" s="190"/>
      <c r="E32" s="190"/>
    </row>
    <row r="33" customFormat="false" ht="12.5" hidden="false" customHeight="false" outlineLevel="0" collapsed="false">
      <c r="A33" s="190"/>
      <c r="B33" s="190"/>
      <c r="C33" s="190"/>
      <c r="D33" s="190"/>
      <c r="E33" s="190"/>
    </row>
    <row r="34" customFormat="false" ht="12.5" hidden="false" customHeight="false" outlineLevel="0" collapsed="false">
      <c r="A34" s="190"/>
      <c r="B34" s="190"/>
      <c r="C34" s="190"/>
      <c r="D34" s="190"/>
      <c r="E34" s="190"/>
    </row>
    <row r="35" customFormat="false" ht="12.5" hidden="false" customHeight="false" outlineLevel="0" collapsed="false">
      <c r="A35" s="190"/>
      <c r="B35" s="190"/>
      <c r="C35" s="190"/>
      <c r="D35" s="190"/>
      <c r="E35" s="190"/>
    </row>
    <row r="36" customFormat="false" ht="12.5" hidden="false" customHeight="false" outlineLevel="0" collapsed="false">
      <c r="A36" s="190"/>
      <c r="B36" s="190"/>
      <c r="C36" s="190"/>
      <c r="D36" s="190"/>
      <c r="E36" s="190"/>
    </row>
    <row r="37" customFormat="false" ht="12.5" hidden="false" customHeight="false" outlineLevel="0" collapsed="false">
      <c r="A37" s="190"/>
      <c r="B37" s="190"/>
      <c r="C37" s="190"/>
      <c r="D37" s="190"/>
      <c r="E37" s="190"/>
    </row>
    <row r="38" customFormat="false" ht="12.5" hidden="false" customHeight="false" outlineLevel="0" collapsed="false">
      <c r="A38" s="190"/>
      <c r="B38" s="190"/>
      <c r="C38" s="190"/>
      <c r="D38" s="190"/>
      <c r="E38" s="190"/>
    </row>
    <row r="39" customFormat="false" ht="12.5" hidden="false" customHeight="false" outlineLevel="0" collapsed="false">
      <c r="A39" s="190"/>
      <c r="B39" s="190"/>
      <c r="C39" s="190"/>
      <c r="D39" s="190"/>
      <c r="E39" s="190"/>
    </row>
    <row r="40" customFormat="false" ht="12.5" hidden="false" customHeight="false" outlineLevel="0" collapsed="false">
      <c r="A40" s="190"/>
      <c r="B40" s="190"/>
      <c r="C40" s="190"/>
      <c r="D40" s="190"/>
      <c r="E40" s="190"/>
    </row>
    <row r="41" customFormat="false" ht="12.5" hidden="false" customHeight="false" outlineLevel="0" collapsed="false">
      <c r="A41" s="190"/>
      <c r="B41" s="190"/>
      <c r="C41" s="190"/>
      <c r="D41" s="190"/>
      <c r="E41" s="190"/>
    </row>
    <row r="42" customFormat="false" ht="12.5" hidden="false" customHeight="false" outlineLevel="0" collapsed="false">
      <c r="A42" s="190"/>
      <c r="B42" s="190"/>
      <c r="C42" s="190"/>
      <c r="D42" s="190"/>
      <c r="E42" s="190"/>
    </row>
    <row r="43" customFormat="false" ht="12.5" hidden="false" customHeight="false" outlineLevel="0" collapsed="false">
      <c r="A43" s="190"/>
      <c r="B43" s="190"/>
      <c r="C43" s="190"/>
      <c r="D43" s="190"/>
      <c r="E43" s="190"/>
    </row>
    <row r="44" customFormat="false" ht="12.5" hidden="false" customHeight="false" outlineLevel="0" collapsed="false">
      <c r="A44" s="190"/>
      <c r="B44" s="190"/>
      <c r="C44" s="190"/>
      <c r="D44" s="190"/>
      <c r="E44" s="190"/>
    </row>
    <row r="45" customFormat="false" ht="12.5" hidden="false" customHeight="false" outlineLevel="0" collapsed="false">
      <c r="A45" s="190"/>
      <c r="B45" s="190"/>
      <c r="C45" s="190"/>
      <c r="D45" s="190"/>
      <c r="E45" s="190"/>
    </row>
    <row r="46" customFormat="false" ht="12.5" hidden="false" customHeight="false" outlineLevel="0" collapsed="false">
      <c r="A46" s="190"/>
      <c r="B46" s="190"/>
      <c r="C46" s="190"/>
      <c r="D46" s="190"/>
      <c r="E46" s="190"/>
    </row>
    <row r="47" customFormat="false" ht="12.5" hidden="false" customHeight="false" outlineLevel="0" collapsed="false">
      <c r="A47" s="190"/>
      <c r="B47" s="190"/>
      <c r="C47" s="190"/>
      <c r="D47" s="190"/>
      <c r="E47" s="190"/>
    </row>
    <row r="48" customFormat="false" ht="12.5" hidden="false" customHeight="false" outlineLevel="0" collapsed="false">
      <c r="A48" s="190"/>
      <c r="B48" s="190"/>
      <c r="C48" s="190"/>
      <c r="D48" s="190"/>
      <c r="E48" s="190"/>
    </row>
    <row r="49" customFormat="false" ht="12.5" hidden="false" customHeight="false" outlineLevel="0" collapsed="false">
      <c r="A49" s="190"/>
      <c r="B49" s="190"/>
      <c r="C49" s="190"/>
      <c r="D49" s="190"/>
      <c r="E49" s="190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9.81"/>
    <col collapsed="false" customWidth="true" hidden="false" outlineLevel="0" max="4" min="3" style="232" width="12.72"/>
    <col collapsed="false" customWidth="true" hidden="false" outlineLevel="0" max="5" min="5" style="233" width="14.72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234" t="s">
        <v>256</v>
      </c>
      <c r="B1" s="234"/>
      <c r="C1" s="234"/>
      <c r="D1" s="234"/>
      <c r="E1" s="234"/>
      <c r="F1" s="235"/>
      <c r="G1" s="235"/>
      <c r="H1" s="235"/>
      <c r="I1" s="235"/>
      <c r="J1" s="235"/>
    </row>
    <row r="2" customFormat="false" ht="31" hidden="false" customHeight="true" outlineLevel="0" collapsed="false">
      <c r="A2" s="237" t="s">
        <v>257</v>
      </c>
      <c r="B2" s="238"/>
      <c r="C2" s="239" t="s">
        <v>186</v>
      </c>
      <c r="D2" s="239" t="s">
        <v>258</v>
      </c>
      <c r="E2" s="119" t="s">
        <v>188</v>
      </c>
    </row>
    <row r="3" s="243" customFormat="true" ht="17.15" hidden="false" customHeight="true" outlineLevel="0" collapsed="false">
      <c r="A3" s="240" t="s">
        <v>28</v>
      </c>
      <c r="B3" s="240"/>
      <c r="C3" s="241" t="n">
        <f aca="false">SUM(C4:C43)+SUM(45ok!C4:C42)+SUM(46ok!C4:C42)+SUM(47ok!C4:C42)+SUM(48ok!C4:C42)+SUM(49ok!C4:C9)</f>
        <v>17100</v>
      </c>
      <c r="D3" s="241" t="n">
        <f aca="false">SUM(D4:D43)+SUM(45ok!D4:D42)+SUM(46ok!D4:D42)+SUM(47ok!D4:D42)+SUM(48ok!D4:D42)+SUM(49ok!D4:D9)</f>
        <v>218023</v>
      </c>
      <c r="E3" s="242" t="n">
        <f aca="false">C3/D3*100</f>
        <v>7.8432092026988</v>
      </c>
      <c r="I3" s="244"/>
      <c r="J3" s="244"/>
    </row>
    <row r="4" s="190" customFormat="true" ht="14.15" hidden="false" customHeight="true" outlineLevel="0" collapsed="false">
      <c r="A4" s="245" t="s">
        <v>259</v>
      </c>
      <c r="B4" s="245" t="s">
        <v>260</v>
      </c>
      <c r="C4" s="246" t="n">
        <v>6</v>
      </c>
      <c r="D4" s="246" t="n">
        <v>288</v>
      </c>
      <c r="E4" s="247" t="n">
        <f aca="false">C4/D4*100</f>
        <v>2.08333333333333</v>
      </c>
    </row>
    <row r="5" s="190" customFormat="true" ht="14.15" hidden="false" customHeight="true" outlineLevel="0" collapsed="false">
      <c r="A5" s="245" t="s">
        <v>261</v>
      </c>
      <c r="B5" s="245" t="s">
        <v>262</v>
      </c>
      <c r="C5" s="246" t="n">
        <v>9</v>
      </c>
      <c r="D5" s="246" t="n">
        <v>136</v>
      </c>
      <c r="E5" s="247" t="n">
        <f aca="false">C5/D5*100</f>
        <v>6.61764705882353</v>
      </c>
    </row>
    <row r="6" s="190" customFormat="true" ht="14.15" hidden="false" customHeight="true" outlineLevel="0" collapsed="false">
      <c r="A6" s="245" t="s">
        <v>263</v>
      </c>
      <c r="B6" s="245" t="s">
        <v>264</v>
      </c>
      <c r="C6" s="246" t="n">
        <v>10</v>
      </c>
      <c r="D6" s="246" t="n">
        <v>169</v>
      </c>
      <c r="E6" s="247" t="n">
        <f aca="false">C6/D6*100</f>
        <v>5.91715976331361</v>
      </c>
    </row>
    <row r="7" s="190" customFormat="true" ht="14.15" hidden="false" customHeight="true" outlineLevel="0" collapsed="false">
      <c r="A7" s="245" t="s">
        <v>265</v>
      </c>
      <c r="B7" s="245" t="s">
        <v>266</v>
      </c>
      <c r="C7" s="217" t="n">
        <v>0</v>
      </c>
      <c r="D7" s="246" t="n">
        <v>166</v>
      </c>
      <c r="E7" s="247" t="n">
        <f aca="false">C7/D7*100</f>
        <v>0</v>
      </c>
    </row>
    <row r="8" s="190" customFormat="true" ht="14.15" hidden="false" customHeight="true" outlineLevel="0" collapsed="false">
      <c r="A8" s="245" t="s">
        <v>267</v>
      </c>
      <c r="B8" s="245" t="s">
        <v>268</v>
      </c>
      <c r="C8" s="246" t="n">
        <v>15</v>
      </c>
      <c r="D8" s="246" t="n">
        <v>415</v>
      </c>
      <c r="E8" s="247" t="n">
        <f aca="false">C8/D8*100</f>
        <v>3.6144578313253</v>
      </c>
    </row>
    <row r="9" s="190" customFormat="true" ht="14.15" hidden="false" customHeight="true" outlineLevel="0" collapsed="false">
      <c r="A9" s="245" t="s">
        <v>269</v>
      </c>
      <c r="B9" s="245" t="s">
        <v>270</v>
      </c>
      <c r="C9" s="246" t="n">
        <v>147</v>
      </c>
      <c r="D9" s="248" t="n">
        <v>1153</v>
      </c>
      <c r="E9" s="247" t="n">
        <f aca="false">C9/D9*100</f>
        <v>12.7493495229835</v>
      </c>
    </row>
    <row r="10" s="190" customFormat="true" ht="14.15" hidden="false" customHeight="true" outlineLevel="0" collapsed="false">
      <c r="A10" s="245" t="s">
        <v>271</v>
      </c>
      <c r="B10" s="245" t="s">
        <v>272</v>
      </c>
      <c r="C10" s="246" t="n">
        <v>18</v>
      </c>
      <c r="D10" s="248" t="n">
        <v>255</v>
      </c>
      <c r="E10" s="247" t="n">
        <f aca="false">C10/D10*100</f>
        <v>7.05882352941176</v>
      </c>
    </row>
    <row r="11" s="190" customFormat="true" ht="14.15" hidden="false" customHeight="true" outlineLevel="0" collapsed="false">
      <c r="A11" s="245" t="s">
        <v>273</v>
      </c>
      <c r="B11" s="245" t="s">
        <v>274</v>
      </c>
      <c r="C11" s="246" t="n">
        <v>26</v>
      </c>
      <c r="D11" s="246" t="n">
        <v>892</v>
      </c>
      <c r="E11" s="247" t="n">
        <f aca="false">C11/D11*100</f>
        <v>2.91479820627803</v>
      </c>
    </row>
    <row r="12" s="190" customFormat="true" ht="14.15" hidden="false" customHeight="true" outlineLevel="0" collapsed="false">
      <c r="A12" s="245" t="s">
        <v>275</v>
      </c>
      <c r="B12" s="245" t="s">
        <v>276</v>
      </c>
      <c r="C12" s="246" t="n">
        <v>2</v>
      </c>
      <c r="D12" s="246" t="n">
        <v>125</v>
      </c>
      <c r="E12" s="247" t="n">
        <f aca="false">C12/D12*100</f>
        <v>1.6</v>
      </c>
    </row>
    <row r="13" s="190" customFormat="true" ht="14.15" hidden="false" customHeight="true" outlineLevel="0" collapsed="false">
      <c r="A13" s="245" t="s">
        <v>277</v>
      </c>
      <c r="B13" s="245" t="s">
        <v>278</v>
      </c>
      <c r="C13" s="217" t="n">
        <v>0</v>
      </c>
      <c r="D13" s="246" t="n">
        <v>111</v>
      </c>
      <c r="E13" s="247" t="n">
        <f aca="false">C13/D13*100</f>
        <v>0</v>
      </c>
    </row>
    <row r="14" s="190" customFormat="true" ht="14.15" hidden="false" customHeight="true" outlineLevel="0" collapsed="false">
      <c r="A14" s="245" t="s">
        <v>279</v>
      </c>
      <c r="B14" s="245" t="s">
        <v>280</v>
      </c>
      <c r="C14" s="246" t="n">
        <v>9</v>
      </c>
      <c r="D14" s="246" t="n">
        <v>357</v>
      </c>
      <c r="E14" s="247" t="n">
        <f aca="false">C14/D14*100</f>
        <v>2.52100840336134</v>
      </c>
    </row>
    <row r="15" s="190" customFormat="true" ht="14.15" hidden="false" customHeight="true" outlineLevel="0" collapsed="false">
      <c r="A15" s="245" t="s">
        <v>281</v>
      </c>
      <c r="B15" s="245" t="s">
        <v>282</v>
      </c>
      <c r="C15" s="246" t="n">
        <v>2</v>
      </c>
      <c r="D15" s="248" t="n">
        <v>282</v>
      </c>
      <c r="E15" s="247" t="n">
        <f aca="false">C15/D15*100</f>
        <v>0.709219858156028</v>
      </c>
    </row>
    <row r="16" s="190" customFormat="true" ht="14.15" hidden="false" customHeight="true" outlineLevel="0" collapsed="false">
      <c r="A16" s="245" t="s">
        <v>283</v>
      </c>
      <c r="B16" s="245" t="s">
        <v>284</v>
      </c>
      <c r="C16" s="246" t="n">
        <v>3</v>
      </c>
      <c r="D16" s="248" t="n">
        <v>348</v>
      </c>
      <c r="E16" s="247" t="n">
        <f aca="false">C16/D16*100</f>
        <v>0.862068965517241</v>
      </c>
    </row>
    <row r="17" s="190" customFormat="true" ht="14.15" hidden="false" customHeight="true" outlineLevel="0" collapsed="false">
      <c r="A17" s="245" t="s">
        <v>285</v>
      </c>
      <c r="B17" s="245" t="s">
        <v>286</v>
      </c>
      <c r="C17" s="246" t="n">
        <v>22</v>
      </c>
      <c r="D17" s="246" t="n">
        <v>827</v>
      </c>
      <c r="E17" s="247" t="n">
        <f aca="false">C17/D17*100</f>
        <v>2.6602176541717</v>
      </c>
    </row>
    <row r="18" s="190" customFormat="true" ht="14.15" hidden="false" customHeight="true" outlineLevel="0" collapsed="false">
      <c r="A18" s="245" t="s">
        <v>287</v>
      </c>
      <c r="B18" s="245" t="s">
        <v>288</v>
      </c>
      <c r="C18" s="246" t="n">
        <v>64</v>
      </c>
      <c r="D18" s="246" t="n">
        <v>1183</v>
      </c>
      <c r="E18" s="247" t="n">
        <f aca="false">C18/D18*100</f>
        <v>5.40997464074387</v>
      </c>
    </row>
    <row r="19" s="190" customFormat="true" ht="14.15" hidden="false" customHeight="true" outlineLevel="0" collapsed="false">
      <c r="A19" s="245" t="s">
        <v>289</v>
      </c>
      <c r="B19" s="245" t="s">
        <v>290</v>
      </c>
      <c r="C19" s="217" t="n">
        <v>16</v>
      </c>
      <c r="D19" s="246" t="n">
        <v>441</v>
      </c>
      <c r="E19" s="247" t="n">
        <f aca="false">C19/D19*100</f>
        <v>3.6281179138322</v>
      </c>
    </row>
    <row r="20" s="190" customFormat="true" ht="14.15" hidden="false" customHeight="true" outlineLevel="0" collapsed="false">
      <c r="A20" s="245" t="s">
        <v>291</v>
      </c>
      <c r="B20" s="245" t="s">
        <v>292</v>
      </c>
      <c r="C20" s="246" t="n">
        <v>7</v>
      </c>
      <c r="D20" s="246" t="n">
        <v>228</v>
      </c>
      <c r="E20" s="247" t="n">
        <f aca="false">C20/D20*100</f>
        <v>3.07017543859649</v>
      </c>
    </row>
    <row r="21" s="190" customFormat="true" ht="14.15" hidden="false" customHeight="true" outlineLevel="0" collapsed="false">
      <c r="A21" s="245" t="s">
        <v>293</v>
      </c>
      <c r="B21" s="245" t="s">
        <v>294</v>
      </c>
      <c r="C21" s="246" t="n">
        <v>7</v>
      </c>
      <c r="D21" s="248" t="n">
        <v>112</v>
      </c>
      <c r="E21" s="247" t="n">
        <f aca="false">C21/D21*100</f>
        <v>6.25</v>
      </c>
    </row>
    <row r="22" s="190" customFormat="true" ht="14.15" hidden="false" customHeight="true" outlineLevel="0" collapsed="false">
      <c r="A22" s="245" t="s">
        <v>295</v>
      </c>
      <c r="B22" s="245" t="s">
        <v>296</v>
      </c>
      <c r="C22" s="246" t="n">
        <v>57</v>
      </c>
      <c r="D22" s="248" t="n">
        <v>2381</v>
      </c>
      <c r="E22" s="247" t="n">
        <f aca="false">C22/D22*100</f>
        <v>2.39395212095758</v>
      </c>
    </row>
    <row r="23" s="190" customFormat="true" ht="14.15" hidden="false" customHeight="true" outlineLevel="0" collapsed="false">
      <c r="A23" s="245" t="s">
        <v>297</v>
      </c>
      <c r="B23" s="245" t="s">
        <v>298</v>
      </c>
      <c r="C23" s="246" t="n">
        <v>13</v>
      </c>
      <c r="D23" s="246" t="n">
        <v>650</v>
      </c>
      <c r="E23" s="247" t="n">
        <f aca="false">C23/D23*100</f>
        <v>2</v>
      </c>
    </row>
    <row r="24" s="190" customFormat="true" ht="14.15" hidden="false" customHeight="true" outlineLevel="0" collapsed="false">
      <c r="A24" s="245" t="s">
        <v>299</v>
      </c>
      <c r="B24" s="245" t="s">
        <v>300</v>
      </c>
      <c r="C24" s="246" t="n">
        <v>10</v>
      </c>
      <c r="D24" s="246" t="n">
        <v>559</v>
      </c>
      <c r="E24" s="247" t="n">
        <f aca="false">C24/D24*100</f>
        <v>1.78890876565295</v>
      </c>
    </row>
    <row r="25" s="190" customFormat="true" ht="14.15" hidden="false" customHeight="true" outlineLevel="0" collapsed="false">
      <c r="A25" s="245" t="s">
        <v>301</v>
      </c>
      <c r="B25" s="245" t="s">
        <v>302</v>
      </c>
      <c r="C25" s="217" t="n">
        <v>34</v>
      </c>
      <c r="D25" s="246" t="n">
        <v>313</v>
      </c>
      <c r="E25" s="247" t="n">
        <f aca="false">C25/D25*100</f>
        <v>10.8626198083067</v>
      </c>
    </row>
    <row r="26" s="190" customFormat="true" ht="14.15" hidden="false" customHeight="true" outlineLevel="0" collapsed="false">
      <c r="A26" s="245" t="s">
        <v>303</v>
      </c>
      <c r="B26" s="245" t="s">
        <v>304</v>
      </c>
      <c r="C26" s="246" t="n">
        <v>121</v>
      </c>
      <c r="D26" s="246" t="n">
        <v>1469</v>
      </c>
      <c r="E26" s="247" t="n">
        <f aca="false">C26/D26*100</f>
        <v>8.23689584751532</v>
      </c>
    </row>
    <row r="27" s="190" customFormat="true" ht="14.15" hidden="false" customHeight="true" outlineLevel="0" collapsed="false">
      <c r="A27" s="245" t="s">
        <v>305</v>
      </c>
      <c r="B27" s="245" t="s">
        <v>306</v>
      </c>
      <c r="C27" s="246" t="n">
        <v>25</v>
      </c>
      <c r="D27" s="248" t="n">
        <v>423</v>
      </c>
      <c r="E27" s="247" t="n">
        <f aca="false">C27/D27*100</f>
        <v>5.91016548463357</v>
      </c>
    </row>
    <row r="28" s="190" customFormat="true" ht="14.15" hidden="false" customHeight="true" outlineLevel="0" collapsed="false">
      <c r="A28" s="245" t="s">
        <v>307</v>
      </c>
      <c r="B28" s="245" t="s">
        <v>308</v>
      </c>
      <c r="C28" s="246" t="n">
        <v>11</v>
      </c>
      <c r="D28" s="248" t="n">
        <v>509</v>
      </c>
      <c r="E28" s="247" t="n">
        <f aca="false">C28/D28*100</f>
        <v>2.16110019646365</v>
      </c>
    </row>
    <row r="29" s="190" customFormat="true" ht="14.15" hidden="false" customHeight="true" outlineLevel="0" collapsed="false">
      <c r="A29" s="245" t="s">
        <v>309</v>
      </c>
      <c r="B29" s="245" t="s">
        <v>310</v>
      </c>
      <c r="C29" s="246" t="n">
        <v>3</v>
      </c>
      <c r="D29" s="246" t="n">
        <v>165</v>
      </c>
      <c r="E29" s="247" t="n">
        <f aca="false">C29/D29*100</f>
        <v>1.81818181818182</v>
      </c>
    </row>
    <row r="30" s="190" customFormat="true" ht="14.15" hidden="false" customHeight="true" outlineLevel="0" collapsed="false">
      <c r="A30" s="245" t="s">
        <v>311</v>
      </c>
      <c r="B30" s="245" t="s">
        <v>312</v>
      </c>
      <c r="C30" s="246" t="n">
        <v>4</v>
      </c>
      <c r="D30" s="246" t="n">
        <v>137</v>
      </c>
      <c r="E30" s="247" t="n">
        <f aca="false">C30/D30*100</f>
        <v>2.91970802919708</v>
      </c>
    </row>
    <row r="31" s="190" customFormat="true" ht="14.15" hidden="false" customHeight="true" outlineLevel="0" collapsed="false">
      <c r="A31" s="245" t="s">
        <v>313</v>
      </c>
      <c r="B31" s="245" t="s">
        <v>314</v>
      </c>
      <c r="C31" s="217" t="n">
        <v>12</v>
      </c>
      <c r="D31" s="246" t="n">
        <v>337</v>
      </c>
      <c r="E31" s="247" t="n">
        <f aca="false">C31/D31*100</f>
        <v>3.56083086053412</v>
      </c>
    </row>
    <row r="32" s="190" customFormat="true" ht="14.15" hidden="false" customHeight="true" outlineLevel="0" collapsed="false">
      <c r="A32" s="245" t="s">
        <v>315</v>
      </c>
      <c r="B32" s="245" t="s">
        <v>316</v>
      </c>
      <c r="C32" s="246" t="n">
        <v>5</v>
      </c>
      <c r="D32" s="246" t="n">
        <v>130</v>
      </c>
      <c r="E32" s="247" t="n">
        <f aca="false">C32/D32*100</f>
        <v>3.84615384615385</v>
      </c>
    </row>
    <row r="33" s="190" customFormat="true" ht="14.15" hidden="false" customHeight="true" outlineLevel="0" collapsed="false">
      <c r="A33" s="245" t="s">
        <v>317</v>
      </c>
      <c r="B33" s="245" t="s">
        <v>318</v>
      </c>
      <c r="C33" s="246" t="n">
        <v>2</v>
      </c>
      <c r="D33" s="248" t="n">
        <v>82</v>
      </c>
      <c r="E33" s="247" t="n">
        <f aca="false">C33/D33*100</f>
        <v>2.4390243902439</v>
      </c>
    </row>
    <row r="34" s="190" customFormat="true" ht="14.15" hidden="false" customHeight="true" outlineLevel="0" collapsed="false">
      <c r="A34" s="245" t="s">
        <v>319</v>
      </c>
      <c r="B34" s="245" t="s">
        <v>320</v>
      </c>
      <c r="C34" s="246" t="n">
        <v>56</v>
      </c>
      <c r="D34" s="248" t="n">
        <v>1112</v>
      </c>
      <c r="E34" s="247" t="n">
        <f aca="false">C34/D34*100</f>
        <v>5.03597122302158</v>
      </c>
    </row>
    <row r="35" s="190" customFormat="true" ht="14.15" hidden="false" customHeight="true" outlineLevel="0" collapsed="false">
      <c r="A35" s="245" t="s">
        <v>321</v>
      </c>
      <c r="B35" s="245" t="s">
        <v>322</v>
      </c>
      <c r="C35" s="246" t="n">
        <v>7</v>
      </c>
      <c r="D35" s="246" t="n">
        <v>173</v>
      </c>
      <c r="E35" s="247" t="n">
        <f aca="false">C35/D35*100</f>
        <v>4.04624277456647</v>
      </c>
    </row>
    <row r="36" s="190" customFormat="true" ht="14.15" hidden="false" customHeight="true" outlineLevel="0" collapsed="false">
      <c r="A36" s="245" t="s">
        <v>323</v>
      </c>
      <c r="B36" s="245" t="s">
        <v>324</v>
      </c>
      <c r="C36" s="246" t="n">
        <v>0</v>
      </c>
      <c r="D36" s="246" t="n">
        <v>191</v>
      </c>
      <c r="E36" s="247" t="n">
        <f aca="false">C36/D36*100</f>
        <v>0</v>
      </c>
    </row>
    <row r="37" s="190" customFormat="true" ht="14.15" hidden="false" customHeight="true" outlineLevel="0" collapsed="false">
      <c r="A37" s="245" t="s">
        <v>325</v>
      </c>
      <c r="B37" s="245" t="s">
        <v>326</v>
      </c>
      <c r="C37" s="217" t="n">
        <v>0</v>
      </c>
      <c r="D37" s="246" t="n">
        <v>144</v>
      </c>
      <c r="E37" s="247" t="n">
        <f aca="false">C37/D37*100</f>
        <v>0</v>
      </c>
    </row>
    <row r="38" s="190" customFormat="true" ht="14.15" hidden="false" customHeight="true" outlineLevel="0" collapsed="false">
      <c r="A38" s="245" t="s">
        <v>327</v>
      </c>
      <c r="B38" s="245" t="s">
        <v>328</v>
      </c>
      <c r="C38" s="246" t="n">
        <v>6</v>
      </c>
      <c r="D38" s="246" t="n">
        <v>125</v>
      </c>
      <c r="E38" s="247" t="n">
        <f aca="false">C38/D38*100</f>
        <v>4.8</v>
      </c>
    </row>
    <row r="39" s="190" customFormat="true" ht="14.15" hidden="false" customHeight="true" outlineLevel="0" collapsed="false">
      <c r="A39" s="245" t="s">
        <v>329</v>
      </c>
      <c r="B39" s="245" t="s">
        <v>330</v>
      </c>
      <c r="C39" s="246" t="n">
        <v>0</v>
      </c>
      <c r="D39" s="248" t="n">
        <v>240</v>
      </c>
      <c r="E39" s="247" t="n">
        <f aca="false">C39/D39*100</f>
        <v>0</v>
      </c>
    </row>
    <row r="40" s="190" customFormat="true" ht="14.15" hidden="false" customHeight="true" outlineLevel="0" collapsed="false">
      <c r="A40" s="245" t="s">
        <v>331</v>
      </c>
      <c r="B40" s="245" t="s">
        <v>332</v>
      </c>
      <c r="C40" s="246" t="n">
        <v>0</v>
      </c>
      <c r="D40" s="248" t="n">
        <v>115</v>
      </c>
      <c r="E40" s="247" t="n">
        <f aca="false">C40/D40*100</f>
        <v>0</v>
      </c>
    </row>
    <row r="41" s="190" customFormat="true" ht="14.15" hidden="false" customHeight="true" outlineLevel="0" collapsed="false">
      <c r="A41" s="245" t="s">
        <v>333</v>
      </c>
      <c r="B41" s="245" t="s">
        <v>334</v>
      </c>
      <c r="C41" s="246" t="n">
        <v>17</v>
      </c>
      <c r="D41" s="246" t="n">
        <v>980</v>
      </c>
      <c r="E41" s="247" t="n">
        <f aca="false">C41/D41*100</f>
        <v>1.73469387755102</v>
      </c>
    </row>
    <row r="42" s="190" customFormat="true" ht="14.15" hidden="false" customHeight="true" outlineLevel="0" collapsed="false">
      <c r="A42" s="245" t="s">
        <v>335</v>
      </c>
      <c r="B42" s="245" t="s">
        <v>336</v>
      </c>
      <c r="C42" s="246" t="n">
        <v>5</v>
      </c>
      <c r="D42" s="246" t="n">
        <v>239</v>
      </c>
      <c r="E42" s="247" t="n">
        <f aca="false">C42/D42*100</f>
        <v>2.09205020920502</v>
      </c>
    </row>
    <row r="43" s="190" customFormat="true" ht="14.15" hidden="false" customHeight="true" outlineLevel="0" collapsed="false">
      <c r="A43" s="249" t="s">
        <v>337</v>
      </c>
      <c r="B43" s="249" t="s">
        <v>338</v>
      </c>
      <c r="C43" s="250" t="n">
        <v>1162</v>
      </c>
      <c r="D43" s="250" t="n">
        <v>15880</v>
      </c>
      <c r="E43" s="251" t="n">
        <f aca="false">C43/D43*100</f>
        <v>7.31738035264484</v>
      </c>
    </row>
    <row r="44" customFormat="false" ht="14.15" hidden="false" customHeight="true" outlineLevel="0" collapsed="false">
      <c r="A44" s="131"/>
      <c r="B44" s="252"/>
      <c r="C44" s="253"/>
      <c r="D44" s="253"/>
      <c r="E44" s="254" t="s">
        <v>8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256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258" t="s">
        <v>85</v>
      </c>
      <c r="F2" s="259"/>
      <c r="G2" s="259"/>
      <c r="H2" s="259"/>
      <c r="I2" s="259"/>
      <c r="J2" s="259"/>
    </row>
    <row r="3" customFormat="false" ht="36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  <c r="G3" s="190"/>
    </row>
    <row r="4" s="243" customFormat="true" ht="14.15" hidden="false" customHeight="true" outlineLevel="0" collapsed="false">
      <c r="A4" s="260" t="s">
        <v>339</v>
      </c>
      <c r="B4" s="260" t="s">
        <v>340</v>
      </c>
      <c r="C4" s="261" t="n">
        <v>0</v>
      </c>
      <c r="D4" s="261" t="n">
        <v>115</v>
      </c>
      <c r="E4" s="247" t="n">
        <f aca="false">C4/D4*100</f>
        <v>0</v>
      </c>
    </row>
    <row r="5" s="190" customFormat="true" ht="14.15" hidden="false" customHeight="true" outlineLevel="0" collapsed="false">
      <c r="A5" s="245" t="s">
        <v>341</v>
      </c>
      <c r="B5" s="245" t="s">
        <v>342</v>
      </c>
      <c r="C5" s="246" t="n">
        <v>0</v>
      </c>
      <c r="D5" s="246" t="n">
        <v>110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343</v>
      </c>
      <c r="B6" s="245" t="s">
        <v>344</v>
      </c>
      <c r="C6" s="246" t="n">
        <v>1</v>
      </c>
      <c r="D6" s="246" t="n">
        <v>104</v>
      </c>
      <c r="E6" s="247" t="n">
        <f aca="false">C6/D6*100</f>
        <v>0.961538461538462</v>
      </c>
    </row>
    <row r="7" s="190" customFormat="true" ht="14.15" hidden="false" customHeight="true" outlineLevel="0" collapsed="false">
      <c r="A7" s="245" t="s">
        <v>345</v>
      </c>
      <c r="B7" s="245" t="s">
        <v>346</v>
      </c>
      <c r="C7" s="217" t="n">
        <v>86</v>
      </c>
      <c r="D7" s="246" t="n">
        <v>1340</v>
      </c>
      <c r="E7" s="247" t="n">
        <f aca="false">C7/D7*100</f>
        <v>6.41791044776119</v>
      </c>
    </row>
    <row r="8" s="190" customFormat="true" ht="14.15" hidden="false" customHeight="true" outlineLevel="0" collapsed="false">
      <c r="A8" s="245" t="s">
        <v>347</v>
      </c>
      <c r="B8" s="245" t="s">
        <v>348</v>
      </c>
      <c r="C8" s="246" t="n">
        <v>152</v>
      </c>
      <c r="D8" s="246" t="n">
        <v>1160</v>
      </c>
      <c r="E8" s="247" t="n">
        <f aca="false">C8/D8*100</f>
        <v>13.1034482758621</v>
      </c>
    </row>
    <row r="9" s="190" customFormat="true" ht="14.15" hidden="false" customHeight="true" outlineLevel="0" collapsed="false">
      <c r="A9" s="245" t="s">
        <v>349</v>
      </c>
      <c r="B9" s="245" t="s">
        <v>350</v>
      </c>
      <c r="C9" s="246" t="n">
        <v>154</v>
      </c>
      <c r="D9" s="248" t="n">
        <v>2045</v>
      </c>
      <c r="E9" s="247" t="n">
        <f aca="false">C9/D9*100</f>
        <v>7.53056234718827</v>
      </c>
    </row>
    <row r="10" s="190" customFormat="true" ht="14.15" hidden="false" customHeight="true" outlineLevel="0" collapsed="false">
      <c r="A10" s="245" t="s">
        <v>351</v>
      </c>
      <c r="B10" s="245" t="s">
        <v>352</v>
      </c>
      <c r="C10" s="246" t="n">
        <v>31</v>
      </c>
      <c r="D10" s="248" t="n">
        <v>465</v>
      </c>
      <c r="E10" s="247" t="n">
        <f aca="false">C10/D10*100</f>
        <v>6.66666666666667</v>
      </c>
    </row>
    <row r="11" s="190" customFormat="true" ht="14.15" hidden="false" customHeight="true" outlineLevel="0" collapsed="false">
      <c r="A11" s="245" t="s">
        <v>353</v>
      </c>
      <c r="B11" s="245" t="s">
        <v>354</v>
      </c>
      <c r="C11" s="246" t="n">
        <v>41</v>
      </c>
      <c r="D11" s="246" t="n">
        <v>506</v>
      </c>
      <c r="E11" s="247" t="n">
        <f aca="false">C11/D11*100</f>
        <v>8.10276679841897</v>
      </c>
    </row>
    <row r="12" s="190" customFormat="true" ht="14.15" hidden="false" customHeight="true" outlineLevel="0" collapsed="false">
      <c r="A12" s="245" t="s">
        <v>355</v>
      </c>
      <c r="B12" s="245" t="s">
        <v>356</v>
      </c>
      <c r="C12" s="246" t="n">
        <v>29</v>
      </c>
      <c r="D12" s="246" t="n">
        <v>239</v>
      </c>
      <c r="E12" s="247" t="n">
        <f aca="false">C12/D12*100</f>
        <v>12.1338912133891</v>
      </c>
    </row>
    <row r="13" s="190" customFormat="true" ht="14.15" hidden="false" customHeight="true" outlineLevel="0" collapsed="false">
      <c r="A13" s="245" t="s">
        <v>357</v>
      </c>
      <c r="B13" s="245" t="s">
        <v>358</v>
      </c>
      <c r="C13" s="217" t="n">
        <v>189</v>
      </c>
      <c r="D13" s="246" t="n">
        <v>1513</v>
      </c>
      <c r="E13" s="247" t="n">
        <f aca="false">C13/D13*100</f>
        <v>12.491738268341</v>
      </c>
    </row>
    <row r="14" s="190" customFormat="true" ht="14.15" hidden="false" customHeight="true" outlineLevel="0" collapsed="false">
      <c r="A14" s="245" t="s">
        <v>359</v>
      </c>
      <c r="B14" s="245" t="s">
        <v>360</v>
      </c>
      <c r="C14" s="246" t="n">
        <v>87</v>
      </c>
      <c r="D14" s="246" t="n">
        <v>1533</v>
      </c>
      <c r="E14" s="247" t="n">
        <f aca="false">C14/D14*100</f>
        <v>5.67514677103718</v>
      </c>
    </row>
    <row r="15" s="190" customFormat="true" ht="14.15" hidden="false" customHeight="true" outlineLevel="0" collapsed="false">
      <c r="A15" s="245" t="s">
        <v>361</v>
      </c>
      <c r="B15" s="245" t="s">
        <v>362</v>
      </c>
      <c r="C15" s="246" t="n">
        <v>1124</v>
      </c>
      <c r="D15" s="248" t="n">
        <v>9012</v>
      </c>
      <c r="E15" s="247" t="n">
        <f aca="false">C15/D15*100</f>
        <v>12.4722592099423</v>
      </c>
    </row>
    <row r="16" s="190" customFormat="true" ht="14.15" hidden="false" customHeight="true" outlineLevel="0" collapsed="false">
      <c r="A16" s="245" t="s">
        <v>363</v>
      </c>
      <c r="B16" s="245" t="s">
        <v>364</v>
      </c>
      <c r="C16" s="246" t="n">
        <v>1</v>
      </c>
      <c r="D16" s="248" t="n">
        <v>247</v>
      </c>
      <c r="E16" s="247" t="n">
        <f aca="false">C16/D16*100</f>
        <v>0.404858299595142</v>
      </c>
    </row>
    <row r="17" s="190" customFormat="true" ht="14.15" hidden="false" customHeight="true" outlineLevel="0" collapsed="false">
      <c r="A17" s="245" t="s">
        <v>365</v>
      </c>
      <c r="B17" s="245" t="s">
        <v>366</v>
      </c>
      <c r="C17" s="246" t="n">
        <v>7</v>
      </c>
      <c r="D17" s="246" t="n">
        <v>217</v>
      </c>
      <c r="E17" s="247" t="n">
        <f aca="false">C17/D17*100</f>
        <v>3.2258064516129</v>
      </c>
    </row>
    <row r="18" s="190" customFormat="true" ht="14.15" hidden="false" customHeight="true" outlineLevel="0" collapsed="false">
      <c r="A18" s="245" t="s">
        <v>367</v>
      </c>
      <c r="B18" s="245" t="s">
        <v>368</v>
      </c>
      <c r="C18" s="246" t="n">
        <v>3</v>
      </c>
      <c r="D18" s="246" t="n">
        <v>195</v>
      </c>
      <c r="E18" s="247" t="n">
        <f aca="false">C18/D18*100</f>
        <v>1.53846153846154</v>
      </c>
    </row>
    <row r="19" s="190" customFormat="true" ht="14.15" hidden="false" customHeight="true" outlineLevel="0" collapsed="false">
      <c r="A19" s="245" t="s">
        <v>369</v>
      </c>
      <c r="B19" s="245" t="s">
        <v>370</v>
      </c>
      <c r="C19" s="217" t="n">
        <v>71</v>
      </c>
      <c r="D19" s="246" t="n">
        <v>924</v>
      </c>
      <c r="E19" s="247" t="n">
        <f aca="false">C19/D19*100</f>
        <v>7.68398268398268</v>
      </c>
    </row>
    <row r="20" s="190" customFormat="true" ht="14.15" hidden="false" customHeight="true" outlineLevel="0" collapsed="false">
      <c r="A20" s="245" t="s">
        <v>371</v>
      </c>
      <c r="B20" s="245" t="s">
        <v>372</v>
      </c>
      <c r="C20" s="246" t="n">
        <v>8</v>
      </c>
      <c r="D20" s="246" t="n">
        <v>101</v>
      </c>
      <c r="E20" s="247" t="n">
        <f aca="false">C20/D20*100</f>
        <v>7.92079207920792</v>
      </c>
    </row>
    <row r="21" s="190" customFormat="true" ht="14.15" hidden="false" customHeight="true" outlineLevel="0" collapsed="false">
      <c r="A21" s="245" t="s">
        <v>373</v>
      </c>
      <c r="B21" s="245" t="s">
        <v>374</v>
      </c>
      <c r="C21" s="246" t="n">
        <v>0</v>
      </c>
      <c r="D21" s="248" t="n">
        <v>72</v>
      </c>
      <c r="E21" s="247" t="n">
        <f aca="false">C21/D21*100</f>
        <v>0</v>
      </c>
    </row>
    <row r="22" s="190" customFormat="true" ht="14.15" hidden="false" customHeight="true" outlineLevel="0" collapsed="false">
      <c r="A22" s="245" t="s">
        <v>375</v>
      </c>
      <c r="B22" s="245" t="s">
        <v>376</v>
      </c>
      <c r="C22" s="246" t="n">
        <v>14</v>
      </c>
      <c r="D22" s="248" t="n">
        <v>520</v>
      </c>
      <c r="E22" s="247" t="n">
        <f aca="false">C22/D22*100</f>
        <v>2.69230769230769</v>
      </c>
    </row>
    <row r="23" s="190" customFormat="true" ht="14.15" hidden="false" customHeight="true" outlineLevel="0" collapsed="false">
      <c r="A23" s="245" t="s">
        <v>377</v>
      </c>
      <c r="B23" s="245" t="s">
        <v>378</v>
      </c>
      <c r="C23" s="246" t="n">
        <v>0</v>
      </c>
      <c r="D23" s="246" t="n">
        <v>244</v>
      </c>
      <c r="E23" s="247" t="n">
        <f aca="false">C23/D23*100</f>
        <v>0</v>
      </c>
    </row>
    <row r="24" s="190" customFormat="true" ht="14.15" hidden="false" customHeight="true" outlineLevel="0" collapsed="false">
      <c r="A24" s="245" t="s">
        <v>379</v>
      </c>
      <c r="B24" s="245" t="s">
        <v>380</v>
      </c>
      <c r="C24" s="246" t="n">
        <v>0</v>
      </c>
      <c r="D24" s="246" t="n">
        <v>287</v>
      </c>
      <c r="E24" s="247" t="n">
        <f aca="false">C24/D24*100</f>
        <v>0</v>
      </c>
    </row>
    <row r="25" s="190" customFormat="true" ht="14.15" hidden="false" customHeight="true" outlineLevel="0" collapsed="false">
      <c r="A25" s="245" t="s">
        <v>381</v>
      </c>
      <c r="B25" s="245" t="s">
        <v>382</v>
      </c>
      <c r="C25" s="217" t="n">
        <v>18</v>
      </c>
      <c r="D25" s="246" t="n">
        <v>217</v>
      </c>
      <c r="E25" s="247" t="n">
        <f aca="false">C25/D25*100</f>
        <v>8.29493087557604</v>
      </c>
    </row>
    <row r="26" s="190" customFormat="true" ht="14.15" hidden="false" customHeight="true" outlineLevel="0" collapsed="false">
      <c r="A26" s="245" t="s">
        <v>383</v>
      </c>
      <c r="B26" s="245" t="s">
        <v>384</v>
      </c>
      <c r="C26" s="246" t="n">
        <v>18</v>
      </c>
      <c r="D26" s="246" t="n">
        <v>416</v>
      </c>
      <c r="E26" s="247" t="n">
        <f aca="false">C26/D26*100</f>
        <v>4.32692307692308</v>
      </c>
    </row>
    <row r="27" s="190" customFormat="true" ht="14.15" hidden="false" customHeight="true" outlineLevel="0" collapsed="false">
      <c r="A27" s="245" t="s">
        <v>385</v>
      </c>
      <c r="B27" s="245" t="s">
        <v>386</v>
      </c>
      <c r="C27" s="246" t="n">
        <v>0</v>
      </c>
      <c r="D27" s="248" t="n">
        <v>446</v>
      </c>
      <c r="E27" s="247" t="n">
        <f aca="false">C27/D27*100</f>
        <v>0</v>
      </c>
    </row>
    <row r="28" s="190" customFormat="true" ht="14.15" hidden="false" customHeight="true" outlineLevel="0" collapsed="false">
      <c r="A28" s="245" t="s">
        <v>387</v>
      </c>
      <c r="B28" s="245" t="s">
        <v>388</v>
      </c>
      <c r="C28" s="246" t="n">
        <v>54</v>
      </c>
      <c r="D28" s="248" t="n">
        <v>678</v>
      </c>
      <c r="E28" s="247" t="n">
        <f aca="false">C28/D28*100</f>
        <v>7.9646017699115</v>
      </c>
    </row>
    <row r="29" s="190" customFormat="true" ht="14.15" hidden="false" customHeight="true" outlineLevel="0" collapsed="false">
      <c r="A29" s="245" t="s">
        <v>389</v>
      </c>
      <c r="B29" s="245" t="s">
        <v>390</v>
      </c>
      <c r="C29" s="246" t="n">
        <v>6</v>
      </c>
      <c r="D29" s="246" t="n">
        <v>161</v>
      </c>
      <c r="E29" s="247" t="n">
        <f aca="false">C29/D29*100</f>
        <v>3.72670807453416</v>
      </c>
    </row>
    <row r="30" s="190" customFormat="true" ht="14.15" hidden="false" customHeight="true" outlineLevel="0" collapsed="false">
      <c r="A30" s="245" t="s">
        <v>391</v>
      </c>
      <c r="B30" s="245" t="s">
        <v>392</v>
      </c>
      <c r="C30" s="246" t="n">
        <v>45</v>
      </c>
      <c r="D30" s="246" t="n">
        <v>404</v>
      </c>
      <c r="E30" s="247" t="n">
        <f aca="false">C30/D30*100</f>
        <v>11.1386138613861</v>
      </c>
    </row>
    <row r="31" s="190" customFormat="true" ht="14.15" hidden="false" customHeight="true" outlineLevel="0" collapsed="false">
      <c r="A31" s="245" t="s">
        <v>393</v>
      </c>
      <c r="B31" s="245" t="s">
        <v>394</v>
      </c>
      <c r="C31" s="217" t="n">
        <v>1</v>
      </c>
      <c r="D31" s="246" t="n">
        <v>293</v>
      </c>
      <c r="E31" s="247" t="n">
        <f aca="false">C31/D31*100</f>
        <v>0.341296928327645</v>
      </c>
    </row>
    <row r="32" s="190" customFormat="true" ht="14.15" hidden="false" customHeight="true" outlineLevel="0" collapsed="false">
      <c r="A32" s="245" t="s">
        <v>395</v>
      </c>
      <c r="B32" s="245" t="s">
        <v>396</v>
      </c>
      <c r="C32" s="246" t="n">
        <v>13</v>
      </c>
      <c r="D32" s="246" t="n">
        <v>433</v>
      </c>
      <c r="E32" s="247" t="n">
        <f aca="false">C32/D32*100</f>
        <v>3.00230946882217</v>
      </c>
    </row>
    <row r="33" s="190" customFormat="true" ht="14.15" hidden="false" customHeight="true" outlineLevel="0" collapsed="false">
      <c r="A33" s="245" t="s">
        <v>397</v>
      </c>
      <c r="B33" s="245" t="s">
        <v>398</v>
      </c>
      <c r="C33" s="246" t="n">
        <v>29</v>
      </c>
      <c r="D33" s="248" t="n">
        <v>655</v>
      </c>
      <c r="E33" s="247" t="n">
        <f aca="false">C33/D33*100</f>
        <v>4.42748091603053</v>
      </c>
    </row>
    <row r="34" s="190" customFormat="true" ht="14.15" hidden="false" customHeight="true" outlineLevel="0" collapsed="false">
      <c r="A34" s="245" t="s">
        <v>399</v>
      </c>
      <c r="B34" s="245" t="s">
        <v>400</v>
      </c>
      <c r="C34" s="246" t="n">
        <v>104</v>
      </c>
      <c r="D34" s="248" t="n">
        <v>733</v>
      </c>
      <c r="E34" s="247" t="n">
        <f aca="false">C34/D34*100</f>
        <v>14.1882673942701</v>
      </c>
    </row>
    <row r="35" s="190" customFormat="true" ht="14.15" hidden="false" customHeight="true" outlineLevel="0" collapsed="false">
      <c r="A35" s="245" t="s">
        <v>401</v>
      </c>
      <c r="B35" s="245" t="s">
        <v>402</v>
      </c>
      <c r="C35" s="246" t="n">
        <v>4</v>
      </c>
      <c r="D35" s="246" t="n">
        <v>131</v>
      </c>
      <c r="E35" s="247" t="n">
        <f aca="false">C35/D35*100</f>
        <v>3.05343511450382</v>
      </c>
    </row>
    <row r="36" s="190" customFormat="true" ht="14.15" hidden="false" customHeight="true" outlineLevel="0" collapsed="false">
      <c r="A36" s="245" t="s">
        <v>403</v>
      </c>
      <c r="B36" s="245" t="s">
        <v>404</v>
      </c>
      <c r="C36" s="246" t="n">
        <v>12</v>
      </c>
      <c r="D36" s="246" t="n">
        <v>230</v>
      </c>
      <c r="E36" s="247" t="n">
        <f aca="false">C36/D36*100</f>
        <v>5.21739130434783</v>
      </c>
    </row>
    <row r="37" s="190" customFormat="true" ht="14.15" hidden="false" customHeight="true" outlineLevel="0" collapsed="false">
      <c r="A37" s="245" t="s">
        <v>405</v>
      </c>
      <c r="B37" s="245" t="s">
        <v>406</v>
      </c>
      <c r="C37" s="217" t="n">
        <v>11</v>
      </c>
      <c r="D37" s="246" t="n">
        <v>118</v>
      </c>
      <c r="E37" s="247" t="n">
        <f aca="false">C37/D37*100</f>
        <v>9.32203389830509</v>
      </c>
    </row>
    <row r="38" s="190" customFormat="true" ht="14.15" hidden="false" customHeight="true" outlineLevel="0" collapsed="false">
      <c r="A38" s="245" t="s">
        <v>407</v>
      </c>
      <c r="B38" s="245" t="s">
        <v>408</v>
      </c>
      <c r="C38" s="246" t="n">
        <v>8</v>
      </c>
      <c r="D38" s="246" t="n">
        <v>223</v>
      </c>
      <c r="E38" s="247" t="n">
        <f aca="false">C38/D38*100</f>
        <v>3.58744394618834</v>
      </c>
    </row>
    <row r="39" s="190" customFormat="true" ht="14.15" hidden="false" customHeight="true" outlineLevel="0" collapsed="false">
      <c r="A39" s="245" t="s">
        <v>409</v>
      </c>
      <c r="B39" s="245" t="s">
        <v>410</v>
      </c>
      <c r="C39" s="246" t="n">
        <v>7</v>
      </c>
      <c r="D39" s="248" t="n">
        <v>391</v>
      </c>
      <c r="E39" s="247" t="n">
        <f aca="false">C39/D39*100</f>
        <v>1.79028132992327</v>
      </c>
    </row>
    <row r="40" s="190" customFormat="true" ht="14.15" hidden="false" customHeight="true" outlineLevel="0" collapsed="false">
      <c r="A40" s="245" t="s">
        <v>411</v>
      </c>
      <c r="B40" s="245" t="s">
        <v>412</v>
      </c>
      <c r="C40" s="246" t="n">
        <v>6</v>
      </c>
      <c r="D40" s="248" t="n">
        <v>140</v>
      </c>
      <c r="E40" s="247" t="n">
        <f aca="false">C40/D40*100</f>
        <v>4.28571428571429</v>
      </c>
    </row>
    <row r="41" s="190" customFormat="true" ht="14.15" hidden="false" customHeight="true" outlineLevel="0" collapsed="false">
      <c r="A41" s="245" t="s">
        <v>413</v>
      </c>
      <c r="B41" s="245" t="s">
        <v>414</v>
      </c>
      <c r="C41" s="246" t="n">
        <v>1</v>
      </c>
      <c r="D41" s="246" t="n">
        <v>144</v>
      </c>
      <c r="E41" s="247" t="n">
        <f aca="false">C41/D41*100</f>
        <v>0.694444444444444</v>
      </c>
    </row>
    <row r="42" s="190" customFormat="true" ht="14.15" hidden="false" customHeight="true" outlineLevel="0" collapsed="false">
      <c r="A42" s="249" t="s">
        <v>415</v>
      </c>
      <c r="B42" s="249" t="s">
        <v>416</v>
      </c>
      <c r="C42" s="250" t="n">
        <v>3</v>
      </c>
      <c r="D42" s="250" t="n">
        <v>113</v>
      </c>
      <c r="E42" s="251" t="n">
        <f aca="false">C42/D42*100</f>
        <v>2.65486725663717</v>
      </c>
    </row>
    <row r="43" customFormat="false" ht="17.15" hidden="false" customHeight="true" outlineLevel="0" collapsed="false">
      <c r="A43" s="131"/>
      <c r="B43" s="252"/>
      <c r="C43" s="253"/>
      <c r="D43" s="253"/>
      <c r="E43" s="254" t="s">
        <v>84</v>
      </c>
      <c r="G43" s="19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256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258" t="s">
        <v>85</v>
      </c>
      <c r="F2" s="259"/>
      <c r="G2" s="259"/>
      <c r="H2" s="259"/>
      <c r="I2" s="259"/>
      <c r="J2" s="259"/>
    </row>
    <row r="3" customFormat="false" ht="36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  <c r="G3" s="190"/>
    </row>
    <row r="4" s="243" customFormat="true" ht="14.15" hidden="false" customHeight="true" outlineLevel="0" collapsed="false">
      <c r="A4" s="260" t="s">
        <v>417</v>
      </c>
      <c r="B4" s="260" t="s">
        <v>418</v>
      </c>
      <c r="C4" s="261" t="n">
        <v>2</v>
      </c>
      <c r="D4" s="261" t="n">
        <v>340</v>
      </c>
      <c r="E4" s="247" t="n">
        <f aca="false">C4/D4*100</f>
        <v>0.588235294117647</v>
      </c>
    </row>
    <row r="5" s="190" customFormat="true" ht="14.15" hidden="false" customHeight="true" outlineLevel="0" collapsed="false">
      <c r="A5" s="245" t="s">
        <v>419</v>
      </c>
      <c r="B5" s="245" t="s">
        <v>420</v>
      </c>
      <c r="C5" s="246" t="n">
        <v>47</v>
      </c>
      <c r="D5" s="246" t="n">
        <v>704</v>
      </c>
      <c r="E5" s="247" t="n">
        <f aca="false">C5/D5*100</f>
        <v>6.67613636363636</v>
      </c>
    </row>
    <row r="6" s="190" customFormat="true" ht="14.15" hidden="false" customHeight="true" outlineLevel="0" collapsed="false">
      <c r="A6" s="245" t="s">
        <v>421</v>
      </c>
      <c r="B6" s="245" t="s">
        <v>422</v>
      </c>
      <c r="C6" s="246" t="n">
        <v>4</v>
      </c>
      <c r="D6" s="246" t="n">
        <v>231</v>
      </c>
      <c r="E6" s="247" t="n">
        <f aca="false">C6/D6*100</f>
        <v>1.73160173160173</v>
      </c>
    </row>
    <row r="7" s="190" customFormat="true" ht="14.15" hidden="false" customHeight="true" outlineLevel="0" collapsed="false">
      <c r="A7" s="245" t="s">
        <v>423</v>
      </c>
      <c r="B7" s="245" t="s">
        <v>424</v>
      </c>
      <c r="C7" s="217" t="n">
        <v>36</v>
      </c>
      <c r="D7" s="246" t="n">
        <v>877</v>
      </c>
      <c r="E7" s="247" t="n">
        <f aca="false">C7/D7*100</f>
        <v>4.10490307867731</v>
      </c>
    </row>
    <row r="8" s="190" customFormat="true" ht="14.15" hidden="false" customHeight="true" outlineLevel="0" collapsed="false">
      <c r="A8" s="245" t="s">
        <v>425</v>
      </c>
      <c r="B8" s="245" t="s">
        <v>426</v>
      </c>
      <c r="C8" s="246" t="n">
        <v>33</v>
      </c>
      <c r="D8" s="246" t="n">
        <v>199</v>
      </c>
      <c r="E8" s="247" t="n">
        <f aca="false">C8/D8*100</f>
        <v>16.5829145728643</v>
      </c>
    </row>
    <row r="9" s="190" customFormat="true" ht="14.15" hidden="false" customHeight="true" outlineLevel="0" collapsed="false">
      <c r="A9" s="245" t="s">
        <v>427</v>
      </c>
      <c r="B9" s="245" t="s">
        <v>428</v>
      </c>
      <c r="C9" s="246" t="n">
        <v>1</v>
      </c>
      <c r="D9" s="248" t="n">
        <v>35</v>
      </c>
      <c r="E9" s="247" t="n">
        <f aca="false">C9/D9*100</f>
        <v>2.85714285714286</v>
      </c>
    </row>
    <row r="10" s="190" customFormat="true" ht="14.15" hidden="false" customHeight="true" outlineLevel="0" collapsed="false">
      <c r="A10" s="245" t="s">
        <v>429</v>
      </c>
      <c r="B10" s="245" t="s">
        <v>430</v>
      </c>
      <c r="C10" s="246" t="n">
        <v>0</v>
      </c>
      <c r="D10" s="248" t="n">
        <v>170</v>
      </c>
      <c r="E10" s="247" t="n">
        <f aca="false">C10/D10*100</f>
        <v>0</v>
      </c>
    </row>
    <row r="11" s="190" customFormat="true" ht="14.15" hidden="false" customHeight="true" outlineLevel="0" collapsed="false">
      <c r="A11" s="245" t="s">
        <v>431</v>
      </c>
      <c r="B11" s="245" t="s">
        <v>432</v>
      </c>
      <c r="C11" s="246" t="n">
        <v>22</v>
      </c>
      <c r="D11" s="246" t="n">
        <v>300</v>
      </c>
      <c r="E11" s="247" t="n">
        <f aca="false">C11/D11*100</f>
        <v>7.33333333333333</v>
      </c>
    </row>
    <row r="12" s="190" customFormat="true" ht="14.15" hidden="false" customHeight="true" outlineLevel="0" collapsed="false">
      <c r="A12" s="245" t="s">
        <v>433</v>
      </c>
      <c r="B12" s="245" t="s">
        <v>434</v>
      </c>
      <c r="C12" s="246" t="n">
        <v>41</v>
      </c>
      <c r="D12" s="246" t="n">
        <v>1040</v>
      </c>
      <c r="E12" s="247" t="n">
        <f aca="false">C12/D12*100</f>
        <v>3.94230769230769</v>
      </c>
    </row>
    <row r="13" s="190" customFormat="true" ht="14.15" hidden="false" customHeight="true" outlineLevel="0" collapsed="false">
      <c r="A13" s="245" t="s">
        <v>435</v>
      </c>
      <c r="B13" s="245" t="s">
        <v>436</v>
      </c>
      <c r="C13" s="217" t="n">
        <v>0</v>
      </c>
      <c r="D13" s="246" t="n">
        <v>212</v>
      </c>
      <c r="E13" s="247" t="n">
        <f aca="false">C13/D13*100</f>
        <v>0</v>
      </c>
    </row>
    <row r="14" s="190" customFormat="true" ht="14.15" hidden="false" customHeight="true" outlineLevel="0" collapsed="false">
      <c r="A14" s="245" t="s">
        <v>437</v>
      </c>
      <c r="B14" s="245" t="s">
        <v>438</v>
      </c>
      <c r="C14" s="246" t="n">
        <v>1499</v>
      </c>
      <c r="D14" s="246" t="n">
        <v>13191</v>
      </c>
      <c r="E14" s="247" t="n">
        <f aca="false">C14/D14*100</f>
        <v>11.3638086574179</v>
      </c>
    </row>
    <row r="15" s="190" customFormat="true" ht="14.15" hidden="false" customHeight="true" outlineLevel="0" collapsed="false">
      <c r="A15" s="245" t="s">
        <v>439</v>
      </c>
      <c r="B15" s="245" t="s">
        <v>440</v>
      </c>
      <c r="C15" s="246" t="n">
        <v>34</v>
      </c>
      <c r="D15" s="248" t="n">
        <v>621</v>
      </c>
      <c r="E15" s="247" t="n">
        <f aca="false">C15/D15*100</f>
        <v>5.47504025764895</v>
      </c>
    </row>
    <row r="16" s="190" customFormat="true" ht="14.15" hidden="false" customHeight="true" outlineLevel="0" collapsed="false">
      <c r="A16" s="245" t="s">
        <v>441</v>
      </c>
      <c r="B16" s="245" t="s">
        <v>442</v>
      </c>
      <c r="C16" s="246" t="n">
        <v>2</v>
      </c>
      <c r="D16" s="248" t="n">
        <v>158</v>
      </c>
      <c r="E16" s="247" t="n">
        <f aca="false">C16/D16*100</f>
        <v>1.26582278481013</v>
      </c>
    </row>
    <row r="17" s="190" customFormat="true" ht="14.15" hidden="false" customHeight="true" outlineLevel="0" collapsed="false">
      <c r="A17" s="245" t="s">
        <v>443</v>
      </c>
      <c r="B17" s="245" t="s">
        <v>444</v>
      </c>
      <c r="C17" s="246" t="n">
        <v>20</v>
      </c>
      <c r="D17" s="246" t="n">
        <v>497</v>
      </c>
      <c r="E17" s="247" t="n">
        <f aca="false">C17/D17*100</f>
        <v>4.02414486921529</v>
      </c>
    </row>
    <row r="18" s="190" customFormat="true" ht="14.15" hidden="false" customHeight="true" outlineLevel="0" collapsed="false">
      <c r="A18" s="245" t="s">
        <v>445</v>
      </c>
      <c r="B18" s="245" t="s">
        <v>446</v>
      </c>
      <c r="C18" s="246" t="n">
        <v>143</v>
      </c>
      <c r="D18" s="246" t="n">
        <v>2009</v>
      </c>
      <c r="E18" s="247" t="n">
        <f aca="false">C18/D18*100</f>
        <v>7.11796913887506</v>
      </c>
    </row>
    <row r="19" s="190" customFormat="true" ht="14.15" hidden="false" customHeight="true" outlineLevel="0" collapsed="false">
      <c r="A19" s="245" t="s">
        <v>447</v>
      </c>
      <c r="B19" s="245" t="s">
        <v>448</v>
      </c>
      <c r="C19" s="217" t="n">
        <v>323</v>
      </c>
      <c r="D19" s="246" t="n">
        <v>3472</v>
      </c>
      <c r="E19" s="247" t="n">
        <f aca="false">C19/D19*100</f>
        <v>9.30299539170507</v>
      </c>
    </row>
    <row r="20" s="190" customFormat="true" ht="14.15" hidden="false" customHeight="true" outlineLevel="0" collapsed="false">
      <c r="A20" s="245" t="s">
        <v>449</v>
      </c>
      <c r="B20" s="245" t="s">
        <v>450</v>
      </c>
      <c r="C20" s="246" t="n">
        <v>55</v>
      </c>
      <c r="D20" s="246" t="n">
        <v>1745</v>
      </c>
      <c r="E20" s="247" t="n">
        <f aca="false">C20/D20*100</f>
        <v>3.15186246418338</v>
      </c>
    </row>
    <row r="21" s="190" customFormat="true" ht="14.15" hidden="false" customHeight="true" outlineLevel="0" collapsed="false">
      <c r="A21" s="245" t="s">
        <v>451</v>
      </c>
      <c r="B21" s="245" t="s">
        <v>452</v>
      </c>
      <c r="C21" s="246" t="n">
        <v>3</v>
      </c>
      <c r="D21" s="248" t="n">
        <v>77</v>
      </c>
      <c r="E21" s="247" t="n">
        <f aca="false">C21/D21*100</f>
        <v>3.8961038961039</v>
      </c>
    </row>
    <row r="22" s="190" customFormat="true" ht="14.15" hidden="false" customHeight="true" outlineLevel="0" collapsed="false">
      <c r="A22" s="245" t="s">
        <v>453</v>
      </c>
      <c r="B22" s="245" t="s">
        <v>454</v>
      </c>
      <c r="C22" s="246" t="n">
        <v>5</v>
      </c>
      <c r="D22" s="248" t="n">
        <v>258</v>
      </c>
      <c r="E22" s="247" t="n">
        <f aca="false">C22/D22*100</f>
        <v>1.93798449612403</v>
      </c>
    </row>
    <row r="23" s="190" customFormat="true" ht="14.15" hidden="false" customHeight="true" outlineLevel="0" collapsed="false">
      <c r="A23" s="245" t="s">
        <v>455</v>
      </c>
      <c r="B23" s="245" t="s">
        <v>34</v>
      </c>
      <c r="C23" s="246" t="n">
        <v>4072</v>
      </c>
      <c r="D23" s="246" t="n">
        <v>49312</v>
      </c>
      <c r="E23" s="247" t="n">
        <f aca="false">C23/D23*100</f>
        <v>8.25762491888384</v>
      </c>
    </row>
    <row r="24" s="190" customFormat="true" ht="14.15" hidden="false" customHeight="true" outlineLevel="0" collapsed="false">
      <c r="A24" s="245" t="s">
        <v>456</v>
      </c>
      <c r="B24" s="245" t="s">
        <v>457</v>
      </c>
      <c r="C24" s="246" t="n">
        <v>0</v>
      </c>
      <c r="D24" s="246" t="n">
        <v>110</v>
      </c>
      <c r="E24" s="247" t="n">
        <f aca="false">C24/D24*100</f>
        <v>0</v>
      </c>
    </row>
    <row r="25" s="190" customFormat="true" ht="14.15" hidden="false" customHeight="true" outlineLevel="0" collapsed="false">
      <c r="A25" s="245" t="s">
        <v>458</v>
      </c>
      <c r="B25" s="245" t="s">
        <v>459</v>
      </c>
      <c r="C25" s="217" t="n">
        <v>13</v>
      </c>
      <c r="D25" s="246" t="n">
        <v>456</v>
      </c>
      <c r="E25" s="247" t="n">
        <f aca="false">C25/D25*100</f>
        <v>2.85087719298246</v>
      </c>
    </row>
    <row r="26" s="190" customFormat="true" ht="14.15" hidden="false" customHeight="true" outlineLevel="0" collapsed="false">
      <c r="A26" s="245" t="s">
        <v>460</v>
      </c>
      <c r="B26" s="245" t="s">
        <v>461</v>
      </c>
      <c r="C26" s="246" t="n">
        <v>27</v>
      </c>
      <c r="D26" s="246" t="n">
        <v>275</v>
      </c>
      <c r="E26" s="247" t="n">
        <f aca="false">C26/D26*100</f>
        <v>9.81818181818182</v>
      </c>
    </row>
    <row r="27" s="190" customFormat="true" ht="14.15" hidden="false" customHeight="true" outlineLevel="0" collapsed="false">
      <c r="A27" s="245" t="s">
        <v>462</v>
      </c>
      <c r="B27" s="245" t="s">
        <v>463</v>
      </c>
      <c r="C27" s="246" t="n">
        <v>56</v>
      </c>
      <c r="D27" s="248" t="n">
        <v>302</v>
      </c>
      <c r="E27" s="247" t="n">
        <f aca="false">C27/D27*100</f>
        <v>18.5430463576159</v>
      </c>
    </row>
    <row r="28" s="190" customFormat="true" ht="14.15" hidden="false" customHeight="true" outlineLevel="0" collapsed="false">
      <c r="A28" s="245" t="s">
        <v>464</v>
      </c>
      <c r="B28" s="245" t="s">
        <v>465</v>
      </c>
      <c r="C28" s="246" t="n">
        <v>1153</v>
      </c>
      <c r="D28" s="248" t="n">
        <v>12736</v>
      </c>
      <c r="E28" s="247" t="n">
        <f aca="false">C28/D28*100</f>
        <v>9.05307788944724</v>
      </c>
    </row>
    <row r="29" s="190" customFormat="true" ht="14.15" hidden="false" customHeight="true" outlineLevel="0" collapsed="false">
      <c r="A29" s="245" t="s">
        <v>466</v>
      </c>
      <c r="B29" s="245" t="s">
        <v>467</v>
      </c>
      <c r="C29" s="246" t="n">
        <v>13</v>
      </c>
      <c r="D29" s="246" t="n">
        <v>124</v>
      </c>
      <c r="E29" s="247" t="n">
        <f aca="false">C29/D29*100</f>
        <v>10.4838709677419</v>
      </c>
    </row>
    <row r="30" s="190" customFormat="true" ht="14.15" hidden="false" customHeight="true" outlineLevel="0" collapsed="false">
      <c r="A30" s="245" t="s">
        <v>468</v>
      </c>
      <c r="B30" s="245" t="s">
        <v>469</v>
      </c>
      <c r="C30" s="246" t="n">
        <v>8</v>
      </c>
      <c r="D30" s="246" t="n">
        <v>169</v>
      </c>
      <c r="E30" s="247" t="n">
        <f aca="false">C30/D30*100</f>
        <v>4.73372781065089</v>
      </c>
    </row>
    <row r="31" s="190" customFormat="true" ht="14.15" hidden="false" customHeight="true" outlineLevel="0" collapsed="false">
      <c r="A31" s="245" t="s">
        <v>470</v>
      </c>
      <c r="B31" s="245" t="s">
        <v>471</v>
      </c>
      <c r="C31" s="217" t="n">
        <v>10</v>
      </c>
      <c r="D31" s="246" t="n">
        <v>244</v>
      </c>
      <c r="E31" s="247" t="n">
        <f aca="false">C31/D31*100</f>
        <v>4.09836065573771</v>
      </c>
    </row>
    <row r="32" s="190" customFormat="true" ht="14.15" hidden="false" customHeight="true" outlineLevel="0" collapsed="false">
      <c r="A32" s="245" t="s">
        <v>472</v>
      </c>
      <c r="B32" s="245" t="s">
        <v>473</v>
      </c>
      <c r="C32" s="246" t="n">
        <v>60</v>
      </c>
      <c r="D32" s="246" t="n">
        <v>1136</v>
      </c>
      <c r="E32" s="247" t="n">
        <f aca="false">C32/D32*100</f>
        <v>5.28169014084507</v>
      </c>
    </row>
    <row r="33" s="190" customFormat="true" ht="14.15" hidden="false" customHeight="true" outlineLevel="0" collapsed="false">
      <c r="A33" s="245" t="s">
        <v>474</v>
      </c>
      <c r="B33" s="245" t="s">
        <v>475</v>
      </c>
      <c r="C33" s="246" t="n">
        <v>50</v>
      </c>
      <c r="D33" s="248" t="n">
        <v>1457</v>
      </c>
      <c r="E33" s="247" t="n">
        <f aca="false">C33/D33*100</f>
        <v>3.43170899107756</v>
      </c>
    </row>
    <row r="34" s="190" customFormat="true" ht="14.15" hidden="false" customHeight="true" outlineLevel="0" collapsed="false">
      <c r="A34" s="245" t="s">
        <v>476</v>
      </c>
      <c r="B34" s="245" t="s">
        <v>477</v>
      </c>
      <c r="C34" s="246" t="n">
        <v>1</v>
      </c>
      <c r="D34" s="248" t="n">
        <v>101</v>
      </c>
      <c r="E34" s="247" t="n">
        <f aca="false">C34/D34*100</f>
        <v>0.99009900990099</v>
      </c>
    </row>
    <row r="35" s="190" customFormat="true" ht="14.15" hidden="false" customHeight="true" outlineLevel="0" collapsed="false">
      <c r="A35" s="245" t="s">
        <v>478</v>
      </c>
      <c r="B35" s="245" t="s">
        <v>479</v>
      </c>
      <c r="C35" s="246" t="n">
        <v>6</v>
      </c>
      <c r="D35" s="246" t="n">
        <v>162</v>
      </c>
      <c r="E35" s="247" t="n">
        <f aca="false">C35/D35*100</f>
        <v>3.7037037037037</v>
      </c>
    </row>
    <row r="36" s="190" customFormat="true" ht="14.15" hidden="false" customHeight="true" outlineLevel="0" collapsed="false">
      <c r="A36" s="245" t="s">
        <v>480</v>
      </c>
      <c r="B36" s="245" t="s">
        <v>481</v>
      </c>
      <c r="C36" s="246" t="n">
        <v>15</v>
      </c>
      <c r="D36" s="246" t="n">
        <v>147</v>
      </c>
      <c r="E36" s="247" t="n">
        <f aca="false">C36/D36*100</f>
        <v>10.2040816326531</v>
      </c>
    </row>
    <row r="37" s="190" customFormat="true" ht="14.15" hidden="false" customHeight="true" outlineLevel="0" collapsed="false">
      <c r="A37" s="245" t="s">
        <v>482</v>
      </c>
      <c r="B37" s="245" t="s">
        <v>483</v>
      </c>
      <c r="C37" s="217" t="n">
        <v>8</v>
      </c>
      <c r="D37" s="246" t="n">
        <v>281</v>
      </c>
      <c r="E37" s="247" t="n">
        <f aca="false">C37/D37*100</f>
        <v>2.84697508896797</v>
      </c>
    </row>
    <row r="38" s="190" customFormat="true" ht="14.15" hidden="false" customHeight="true" outlineLevel="0" collapsed="false">
      <c r="A38" s="245" t="s">
        <v>484</v>
      </c>
      <c r="B38" s="245" t="s">
        <v>485</v>
      </c>
      <c r="C38" s="246" t="n">
        <v>13</v>
      </c>
      <c r="D38" s="246" t="n">
        <v>298</v>
      </c>
      <c r="E38" s="247" t="n">
        <f aca="false">C38/D38*100</f>
        <v>4.36241610738255</v>
      </c>
    </row>
    <row r="39" s="190" customFormat="true" ht="14.15" hidden="false" customHeight="true" outlineLevel="0" collapsed="false">
      <c r="A39" s="245" t="s">
        <v>486</v>
      </c>
      <c r="B39" s="245" t="s">
        <v>487</v>
      </c>
      <c r="C39" s="246" t="n">
        <v>14</v>
      </c>
      <c r="D39" s="248" t="n">
        <v>392</v>
      </c>
      <c r="E39" s="247" t="n">
        <f aca="false">C39/D39*100</f>
        <v>3.57142857142857</v>
      </c>
    </row>
    <row r="40" s="190" customFormat="true" ht="14.15" hidden="false" customHeight="true" outlineLevel="0" collapsed="false">
      <c r="A40" s="245" t="s">
        <v>488</v>
      </c>
      <c r="B40" s="245" t="s">
        <v>489</v>
      </c>
      <c r="C40" s="246" t="n">
        <v>9</v>
      </c>
      <c r="D40" s="248" t="n">
        <v>520</v>
      </c>
      <c r="E40" s="247" t="n">
        <f aca="false">C40/D40*100</f>
        <v>1.73076923076923</v>
      </c>
    </row>
    <row r="41" s="190" customFormat="true" ht="14.15" hidden="false" customHeight="true" outlineLevel="0" collapsed="false">
      <c r="A41" s="245" t="s">
        <v>490</v>
      </c>
      <c r="B41" s="245" t="s">
        <v>491</v>
      </c>
      <c r="C41" s="246" t="n">
        <v>1</v>
      </c>
      <c r="D41" s="246" t="n">
        <v>114</v>
      </c>
      <c r="E41" s="247" t="n">
        <f aca="false">C41/D41*100</f>
        <v>0.87719298245614</v>
      </c>
    </row>
    <row r="42" s="190" customFormat="true" ht="14.15" hidden="false" customHeight="true" outlineLevel="0" collapsed="false">
      <c r="A42" s="249" t="s">
        <v>492</v>
      </c>
      <c r="B42" s="249" t="s">
        <v>493</v>
      </c>
      <c r="C42" s="250" t="n">
        <v>8</v>
      </c>
      <c r="D42" s="250" t="n">
        <v>111</v>
      </c>
      <c r="E42" s="251" t="n">
        <f aca="false">C42/D42*100</f>
        <v>7.20720720720721</v>
      </c>
    </row>
    <row r="43" customFormat="false" ht="17.15" hidden="false" customHeight="true" outlineLevel="0" collapsed="false">
      <c r="A43" s="131"/>
      <c r="B43" s="252"/>
      <c r="C43" s="253"/>
      <c r="D43" s="253"/>
      <c r="E43" s="254" t="s">
        <v>84</v>
      </c>
      <c r="G43" s="19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256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258" t="s">
        <v>85</v>
      </c>
      <c r="F2" s="259"/>
      <c r="G2" s="259"/>
      <c r="H2" s="259"/>
      <c r="I2" s="259"/>
      <c r="J2" s="259"/>
    </row>
    <row r="3" customFormat="false" ht="36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  <c r="G3" s="190"/>
    </row>
    <row r="4" s="243" customFormat="true" ht="14.15" hidden="false" customHeight="true" outlineLevel="0" collapsed="false">
      <c r="A4" s="260" t="s">
        <v>494</v>
      </c>
      <c r="B4" s="260" t="s">
        <v>495</v>
      </c>
      <c r="C4" s="261" t="n">
        <v>13</v>
      </c>
      <c r="D4" s="261" t="n">
        <v>240</v>
      </c>
      <c r="E4" s="247" t="n">
        <f aca="false">C4/D4*100</f>
        <v>5.41666666666667</v>
      </c>
    </row>
    <row r="5" s="190" customFormat="true" ht="14.15" hidden="false" customHeight="true" outlineLevel="0" collapsed="false">
      <c r="A5" s="245" t="s">
        <v>496</v>
      </c>
      <c r="B5" s="245" t="s">
        <v>497</v>
      </c>
      <c r="C5" s="246" t="n">
        <v>7</v>
      </c>
      <c r="D5" s="246" t="n">
        <v>311</v>
      </c>
      <c r="E5" s="247" t="n">
        <f aca="false">C5/D5*100</f>
        <v>2.2508038585209</v>
      </c>
    </row>
    <row r="6" s="190" customFormat="true" ht="14.15" hidden="false" customHeight="true" outlineLevel="0" collapsed="false">
      <c r="A6" s="245" t="s">
        <v>498</v>
      </c>
      <c r="B6" s="245" t="s">
        <v>499</v>
      </c>
      <c r="C6" s="246" t="n">
        <v>1758</v>
      </c>
      <c r="D6" s="246" t="n">
        <v>16200</v>
      </c>
      <c r="E6" s="247" t="n">
        <f aca="false">C6/D6*100</f>
        <v>10.8518518518519</v>
      </c>
    </row>
    <row r="7" s="190" customFormat="true" ht="14.15" hidden="false" customHeight="true" outlineLevel="0" collapsed="false">
      <c r="A7" s="245" t="s">
        <v>500</v>
      </c>
      <c r="B7" s="245" t="s">
        <v>501</v>
      </c>
      <c r="C7" s="217" t="n">
        <v>11</v>
      </c>
      <c r="D7" s="246" t="n">
        <v>296</v>
      </c>
      <c r="E7" s="247" t="n">
        <f aca="false">C7/D7*100</f>
        <v>3.71621621621622</v>
      </c>
    </row>
    <row r="8" s="190" customFormat="true" ht="14.15" hidden="false" customHeight="true" outlineLevel="0" collapsed="false">
      <c r="A8" s="245" t="s">
        <v>502</v>
      </c>
      <c r="B8" s="245" t="s">
        <v>503</v>
      </c>
      <c r="C8" s="246" t="n">
        <v>14</v>
      </c>
      <c r="D8" s="246" t="n">
        <v>179</v>
      </c>
      <c r="E8" s="247" t="n">
        <f aca="false">C8/D8*100</f>
        <v>7.82122905027933</v>
      </c>
    </row>
    <row r="9" s="190" customFormat="true" ht="14.15" hidden="false" customHeight="true" outlineLevel="0" collapsed="false">
      <c r="A9" s="245" t="s">
        <v>504</v>
      </c>
      <c r="B9" s="245" t="s">
        <v>505</v>
      </c>
      <c r="C9" s="246" t="n">
        <v>18</v>
      </c>
      <c r="D9" s="248" t="n">
        <v>492</v>
      </c>
      <c r="E9" s="247" t="n">
        <f aca="false">C9/D9*100</f>
        <v>3.65853658536585</v>
      </c>
    </row>
    <row r="10" s="190" customFormat="true" ht="14.15" hidden="false" customHeight="true" outlineLevel="0" collapsed="false">
      <c r="A10" s="245" t="s">
        <v>506</v>
      </c>
      <c r="B10" s="245" t="s">
        <v>507</v>
      </c>
      <c r="C10" s="246" t="n">
        <v>0</v>
      </c>
      <c r="D10" s="248" t="n">
        <v>65</v>
      </c>
      <c r="E10" s="247" t="n">
        <f aca="false">C10/D10*100</f>
        <v>0</v>
      </c>
    </row>
    <row r="11" s="190" customFormat="true" ht="14.15" hidden="false" customHeight="true" outlineLevel="0" collapsed="false">
      <c r="A11" s="245" t="s">
        <v>508</v>
      </c>
      <c r="B11" s="245" t="s">
        <v>509</v>
      </c>
      <c r="C11" s="246" t="n">
        <v>3</v>
      </c>
      <c r="D11" s="246" t="n">
        <v>608</v>
      </c>
      <c r="E11" s="247" t="n">
        <f aca="false">C11/D11*100</f>
        <v>0.493421052631579</v>
      </c>
    </row>
    <row r="12" s="190" customFormat="true" ht="14.15" hidden="false" customHeight="true" outlineLevel="0" collapsed="false">
      <c r="A12" s="245" t="s">
        <v>510</v>
      </c>
      <c r="B12" s="245" t="s">
        <v>511</v>
      </c>
      <c r="C12" s="246" t="n">
        <v>121</v>
      </c>
      <c r="D12" s="246" t="n">
        <v>749</v>
      </c>
      <c r="E12" s="247" t="n">
        <f aca="false">C12/D12*100</f>
        <v>16.154873164219</v>
      </c>
    </row>
    <row r="13" s="190" customFormat="true" ht="14.15" hidden="false" customHeight="true" outlineLevel="0" collapsed="false">
      <c r="A13" s="245" t="s">
        <v>512</v>
      </c>
      <c r="B13" s="245" t="s">
        <v>513</v>
      </c>
      <c r="C13" s="217" t="n">
        <v>11</v>
      </c>
      <c r="D13" s="246" t="n">
        <v>38</v>
      </c>
      <c r="E13" s="247" t="n">
        <f aca="false">C13/D13*100</f>
        <v>28.9473684210526</v>
      </c>
    </row>
    <row r="14" s="190" customFormat="true" ht="14.15" hidden="false" customHeight="true" outlineLevel="0" collapsed="false">
      <c r="A14" s="245" t="s">
        <v>514</v>
      </c>
      <c r="B14" s="245" t="s">
        <v>515</v>
      </c>
      <c r="C14" s="246" t="n">
        <v>30</v>
      </c>
      <c r="D14" s="246" t="n">
        <v>740</v>
      </c>
      <c r="E14" s="247" t="n">
        <f aca="false">C14/D14*100</f>
        <v>4.05405405405405</v>
      </c>
    </row>
    <row r="15" s="190" customFormat="true" ht="14.15" hidden="false" customHeight="true" outlineLevel="0" collapsed="false">
      <c r="A15" s="245" t="s">
        <v>516</v>
      </c>
      <c r="B15" s="245" t="s">
        <v>517</v>
      </c>
      <c r="C15" s="246" t="n">
        <v>43</v>
      </c>
      <c r="D15" s="248" t="n">
        <v>756</v>
      </c>
      <c r="E15" s="247" t="n">
        <f aca="false">C15/D15*100</f>
        <v>5.68783068783069</v>
      </c>
    </row>
    <row r="16" s="190" customFormat="true" ht="14.15" hidden="false" customHeight="true" outlineLevel="0" collapsed="false">
      <c r="A16" s="245" t="s">
        <v>518</v>
      </c>
      <c r="B16" s="245" t="s">
        <v>519</v>
      </c>
      <c r="C16" s="246" t="n">
        <v>1</v>
      </c>
      <c r="D16" s="248" t="n">
        <v>295</v>
      </c>
      <c r="E16" s="247" t="n">
        <f aca="false">C16/D16*100</f>
        <v>0.338983050847458</v>
      </c>
    </row>
    <row r="17" s="190" customFormat="true" ht="14.15" hidden="false" customHeight="true" outlineLevel="0" collapsed="false">
      <c r="A17" s="245" t="s">
        <v>520</v>
      </c>
      <c r="B17" s="245" t="s">
        <v>521</v>
      </c>
      <c r="C17" s="246" t="n">
        <v>30</v>
      </c>
      <c r="D17" s="246" t="n">
        <v>654</v>
      </c>
      <c r="E17" s="247" t="n">
        <f aca="false">C17/D17*100</f>
        <v>4.58715596330275</v>
      </c>
    </row>
    <row r="18" s="190" customFormat="true" ht="14.15" hidden="false" customHeight="true" outlineLevel="0" collapsed="false">
      <c r="A18" s="245" t="s">
        <v>522</v>
      </c>
      <c r="B18" s="245" t="s">
        <v>523</v>
      </c>
      <c r="C18" s="246" t="n">
        <v>7</v>
      </c>
      <c r="D18" s="246" t="n">
        <v>261</v>
      </c>
      <c r="E18" s="247" t="n">
        <f aca="false">C18/D18*100</f>
        <v>2.68199233716475</v>
      </c>
    </row>
    <row r="19" s="190" customFormat="true" ht="14.15" hidden="false" customHeight="true" outlineLevel="0" collapsed="false">
      <c r="A19" s="245" t="s">
        <v>524</v>
      </c>
      <c r="B19" s="245" t="s">
        <v>525</v>
      </c>
      <c r="C19" s="217" t="n">
        <v>11</v>
      </c>
      <c r="D19" s="246" t="n">
        <v>181</v>
      </c>
      <c r="E19" s="247" t="n">
        <f aca="false">C19/D19*100</f>
        <v>6.07734806629834</v>
      </c>
    </row>
    <row r="20" s="190" customFormat="true" ht="14.15" hidden="false" customHeight="true" outlineLevel="0" collapsed="false">
      <c r="A20" s="245" t="s">
        <v>526</v>
      </c>
      <c r="B20" s="245" t="s">
        <v>527</v>
      </c>
      <c r="C20" s="246" t="n">
        <v>0</v>
      </c>
      <c r="D20" s="246" t="n">
        <v>110</v>
      </c>
      <c r="E20" s="247" t="n">
        <f aca="false">C20/D20*100</f>
        <v>0</v>
      </c>
    </row>
    <row r="21" s="190" customFormat="true" ht="14.15" hidden="false" customHeight="true" outlineLevel="0" collapsed="false">
      <c r="A21" s="245" t="s">
        <v>528</v>
      </c>
      <c r="B21" s="245" t="s">
        <v>529</v>
      </c>
      <c r="C21" s="246" t="n">
        <v>4</v>
      </c>
      <c r="D21" s="248" t="n">
        <v>124</v>
      </c>
      <c r="E21" s="247" t="n">
        <f aca="false">C21/D21*100</f>
        <v>3.2258064516129</v>
      </c>
    </row>
    <row r="22" s="190" customFormat="true" ht="14.15" hidden="false" customHeight="true" outlineLevel="0" collapsed="false">
      <c r="A22" s="245" t="s">
        <v>530</v>
      </c>
      <c r="B22" s="245" t="s">
        <v>531</v>
      </c>
      <c r="C22" s="246" t="n">
        <v>0</v>
      </c>
      <c r="D22" s="248" t="n">
        <v>110</v>
      </c>
      <c r="E22" s="247" t="n">
        <f aca="false">C22/D22*100</f>
        <v>0</v>
      </c>
    </row>
    <row r="23" s="190" customFormat="true" ht="14.15" hidden="false" customHeight="true" outlineLevel="0" collapsed="false">
      <c r="A23" s="245" t="s">
        <v>532</v>
      </c>
      <c r="B23" s="245" t="s">
        <v>533</v>
      </c>
      <c r="C23" s="246" t="n">
        <v>2</v>
      </c>
      <c r="D23" s="246" t="n">
        <v>319</v>
      </c>
      <c r="E23" s="247" t="n">
        <f aca="false">C23/D23*100</f>
        <v>0.626959247648903</v>
      </c>
    </row>
    <row r="24" s="190" customFormat="true" ht="14.15" hidden="false" customHeight="true" outlineLevel="0" collapsed="false">
      <c r="A24" s="245" t="s">
        <v>534</v>
      </c>
      <c r="B24" s="245" t="s">
        <v>535</v>
      </c>
      <c r="C24" s="246" t="n">
        <v>3</v>
      </c>
      <c r="D24" s="246" t="n">
        <v>247</v>
      </c>
      <c r="E24" s="247" t="n">
        <f aca="false">C24/D24*100</f>
        <v>1.21457489878543</v>
      </c>
    </row>
    <row r="25" s="190" customFormat="true" ht="14.15" hidden="false" customHeight="true" outlineLevel="0" collapsed="false">
      <c r="A25" s="245" t="s">
        <v>536</v>
      </c>
      <c r="B25" s="245" t="s">
        <v>537</v>
      </c>
      <c r="C25" s="217" t="n">
        <v>3</v>
      </c>
      <c r="D25" s="246" t="n">
        <v>256</v>
      </c>
      <c r="E25" s="247" t="n">
        <f aca="false">C25/D25*100</f>
        <v>1.171875</v>
      </c>
    </row>
    <row r="26" s="190" customFormat="true" ht="14.15" hidden="false" customHeight="true" outlineLevel="0" collapsed="false">
      <c r="A26" s="245" t="s">
        <v>538</v>
      </c>
      <c r="B26" s="245" t="s">
        <v>539</v>
      </c>
      <c r="C26" s="246" t="n">
        <v>27</v>
      </c>
      <c r="D26" s="246" t="n">
        <v>382</v>
      </c>
      <c r="E26" s="247" t="n">
        <f aca="false">C26/D26*100</f>
        <v>7.06806282722513</v>
      </c>
    </row>
    <row r="27" s="190" customFormat="true" ht="14.15" hidden="false" customHeight="true" outlineLevel="0" collapsed="false">
      <c r="A27" s="245" t="s">
        <v>540</v>
      </c>
      <c r="B27" s="245" t="s">
        <v>541</v>
      </c>
      <c r="C27" s="246" t="n">
        <v>0</v>
      </c>
      <c r="D27" s="248" t="n">
        <v>88</v>
      </c>
      <c r="E27" s="247" t="n">
        <f aca="false">C27/D27*100</f>
        <v>0</v>
      </c>
    </row>
    <row r="28" s="190" customFormat="true" ht="14.15" hidden="false" customHeight="true" outlineLevel="0" collapsed="false">
      <c r="A28" s="245" t="s">
        <v>542</v>
      </c>
      <c r="B28" s="245" t="s">
        <v>543</v>
      </c>
      <c r="C28" s="246" t="n">
        <v>8</v>
      </c>
      <c r="D28" s="248" t="n">
        <v>222</v>
      </c>
      <c r="E28" s="247" t="n">
        <f aca="false">C28/D28*100</f>
        <v>3.6036036036036</v>
      </c>
    </row>
    <row r="29" s="190" customFormat="true" ht="14.15" hidden="false" customHeight="true" outlineLevel="0" collapsed="false">
      <c r="A29" s="245" t="s">
        <v>544</v>
      </c>
      <c r="B29" s="245" t="s">
        <v>545</v>
      </c>
      <c r="C29" s="246" t="n">
        <v>10</v>
      </c>
      <c r="D29" s="246" t="n">
        <v>164</v>
      </c>
      <c r="E29" s="247" t="n">
        <f aca="false">C29/D29*100</f>
        <v>6.09756097560976</v>
      </c>
    </row>
    <row r="30" s="190" customFormat="true" ht="14.15" hidden="false" customHeight="true" outlineLevel="0" collapsed="false">
      <c r="A30" s="245" t="s">
        <v>546</v>
      </c>
      <c r="B30" s="245" t="s">
        <v>547</v>
      </c>
      <c r="C30" s="246" t="n">
        <v>4</v>
      </c>
      <c r="D30" s="246" t="n">
        <v>347</v>
      </c>
      <c r="E30" s="247" t="n">
        <f aca="false">C30/D30*100</f>
        <v>1.15273775216138</v>
      </c>
    </row>
    <row r="31" s="190" customFormat="true" ht="14.15" hidden="false" customHeight="true" outlineLevel="0" collapsed="false">
      <c r="A31" s="245" t="s">
        <v>548</v>
      </c>
      <c r="B31" s="245" t="s">
        <v>549</v>
      </c>
      <c r="C31" s="217" t="n">
        <v>6</v>
      </c>
      <c r="D31" s="246" t="n">
        <v>274</v>
      </c>
      <c r="E31" s="247" t="n">
        <f aca="false">C31/D31*100</f>
        <v>2.18978102189781</v>
      </c>
    </row>
    <row r="32" s="190" customFormat="true" ht="14.15" hidden="false" customHeight="true" outlineLevel="0" collapsed="false">
      <c r="A32" s="245" t="s">
        <v>550</v>
      </c>
      <c r="B32" s="245" t="s">
        <v>551</v>
      </c>
      <c r="C32" s="246" t="n">
        <v>37</v>
      </c>
      <c r="D32" s="246" t="n">
        <v>643</v>
      </c>
      <c r="E32" s="247" t="n">
        <f aca="false">C32/D32*100</f>
        <v>5.7542768273717</v>
      </c>
    </row>
    <row r="33" s="190" customFormat="true" ht="14.15" hidden="false" customHeight="true" outlineLevel="0" collapsed="false">
      <c r="A33" s="245" t="s">
        <v>552</v>
      </c>
      <c r="B33" s="245" t="s">
        <v>553</v>
      </c>
      <c r="C33" s="246" t="n">
        <v>789</v>
      </c>
      <c r="D33" s="248" t="n">
        <v>9264</v>
      </c>
      <c r="E33" s="247" t="n">
        <f aca="false">C33/D33*100</f>
        <v>8.51683937823834</v>
      </c>
    </row>
    <row r="34" s="190" customFormat="true" ht="14.15" hidden="false" customHeight="true" outlineLevel="0" collapsed="false">
      <c r="A34" s="245" t="s">
        <v>554</v>
      </c>
      <c r="B34" s="245" t="s">
        <v>555</v>
      </c>
      <c r="C34" s="246" t="n">
        <v>23</v>
      </c>
      <c r="D34" s="248" t="n">
        <v>331</v>
      </c>
      <c r="E34" s="247" t="n">
        <f aca="false">C34/D34*100</f>
        <v>6.94864048338369</v>
      </c>
    </row>
    <row r="35" s="190" customFormat="true" ht="14.15" hidden="false" customHeight="true" outlineLevel="0" collapsed="false">
      <c r="A35" s="245" t="s">
        <v>556</v>
      </c>
      <c r="B35" s="245" t="s">
        <v>557</v>
      </c>
      <c r="C35" s="246" t="n">
        <v>4</v>
      </c>
      <c r="D35" s="246" t="n">
        <v>330</v>
      </c>
      <c r="E35" s="247" t="n">
        <f aca="false">C35/D35*100</f>
        <v>1.21212121212121</v>
      </c>
    </row>
    <row r="36" s="190" customFormat="true" ht="14.15" hidden="false" customHeight="true" outlineLevel="0" collapsed="false">
      <c r="A36" s="245" t="s">
        <v>558</v>
      </c>
      <c r="B36" s="245" t="s">
        <v>559</v>
      </c>
      <c r="C36" s="246" t="n">
        <v>1</v>
      </c>
      <c r="D36" s="246" t="n">
        <v>144</v>
      </c>
      <c r="E36" s="247" t="n">
        <f aca="false">C36/D36*100</f>
        <v>0.694444444444444</v>
      </c>
    </row>
    <row r="37" s="190" customFormat="true" ht="14.15" hidden="false" customHeight="true" outlineLevel="0" collapsed="false">
      <c r="A37" s="245" t="s">
        <v>560</v>
      </c>
      <c r="B37" s="245" t="s">
        <v>561</v>
      </c>
      <c r="C37" s="217" t="n">
        <v>6</v>
      </c>
      <c r="D37" s="246" t="n">
        <v>119</v>
      </c>
      <c r="E37" s="247" t="n">
        <f aca="false">C37/D37*100</f>
        <v>5.04201680672269</v>
      </c>
    </row>
    <row r="38" s="190" customFormat="true" ht="14.15" hidden="false" customHeight="true" outlineLevel="0" collapsed="false">
      <c r="A38" s="245" t="s">
        <v>562</v>
      </c>
      <c r="B38" s="245" t="s">
        <v>563</v>
      </c>
      <c r="C38" s="246" t="n">
        <v>145</v>
      </c>
      <c r="D38" s="246" t="n">
        <v>1384</v>
      </c>
      <c r="E38" s="247" t="n">
        <f aca="false">C38/D38*100</f>
        <v>10.4768786127168</v>
      </c>
    </row>
    <row r="39" s="190" customFormat="true" ht="14.15" hidden="false" customHeight="true" outlineLevel="0" collapsed="false">
      <c r="A39" s="245" t="s">
        <v>564</v>
      </c>
      <c r="B39" s="245" t="s">
        <v>565</v>
      </c>
      <c r="C39" s="246" t="n">
        <v>3</v>
      </c>
      <c r="D39" s="248" t="n">
        <v>512</v>
      </c>
      <c r="E39" s="247" t="n">
        <f aca="false">C39/D39*100</f>
        <v>0.5859375</v>
      </c>
    </row>
    <row r="40" s="190" customFormat="true" ht="14.15" hidden="false" customHeight="true" outlineLevel="0" collapsed="false">
      <c r="A40" s="245" t="s">
        <v>566</v>
      </c>
      <c r="B40" s="245" t="s">
        <v>567</v>
      </c>
      <c r="C40" s="246" t="n">
        <v>13</v>
      </c>
      <c r="D40" s="248" t="n">
        <v>263</v>
      </c>
      <c r="E40" s="247" t="n">
        <f aca="false">C40/D40*100</f>
        <v>4.94296577946768</v>
      </c>
    </row>
    <row r="41" s="190" customFormat="true" ht="14.15" hidden="false" customHeight="true" outlineLevel="0" collapsed="false">
      <c r="A41" s="245" t="s">
        <v>568</v>
      </c>
      <c r="B41" s="245" t="s">
        <v>569</v>
      </c>
      <c r="C41" s="246" t="n">
        <v>4</v>
      </c>
      <c r="D41" s="246" t="n">
        <v>150</v>
      </c>
      <c r="E41" s="247" t="n">
        <f aca="false">C41/D41*100</f>
        <v>2.66666666666667</v>
      </c>
    </row>
    <row r="42" s="190" customFormat="true" ht="14.15" hidden="false" customHeight="true" outlineLevel="0" collapsed="false">
      <c r="A42" s="249" t="s">
        <v>570</v>
      </c>
      <c r="B42" s="249" t="s">
        <v>571</v>
      </c>
      <c r="C42" s="250" t="n">
        <v>2</v>
      </c>
      <c r="D42" s="250" t="n">
        <v>191</v>
      </c>
      <c r="E42" s="251" t="n">
        <f aca="false">C42/D42*100</f>
        <v>1.04712041884817</v>
      </c>
    </row>
    <row r="43" s="229" customFormat="true" ht="17.15" hidden="false" customHeight="true" outlineLevel="0" collapsed="false">
      <c r="A43" s="131"/>
      <c r="B43" s="262"/>
      <c r="C43" s="263"/>
      <c r="D43" s="263"/>
      <c r="E43" s="254" t="s">
        <v>8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256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6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  <c r="G3" s="190"/>
    </row>
    <row r="4" s="243" customFormat="true" ht="14.15" hidden="false" customHeight="true" outlineLevel="0" collapsed="false">
      <c r="A4" s="260" t="s">
        <v>572</v>
      </c>
      <c r="B4" s="260" t="s">
        <v>573</v>
      </c>
      <c r="C4" s="261" t="n">
        <v>1</v>
      </c>
      <c r="D4" s="261" t="n">
        <v>148</v>
      </c>
      <c r="E4" s="247" t="n">
        <f aca="false">C4/D4*100</f>
        <v>0.675675675675676</v>
      </c>
    </row>
    <row r="5" s="190" customFormat="true" ht="14.15" hidden="false" customHeight="true" outlineLevel="0" collapsed="false">
      <c r="A5" s="245" t="s">
        <v>574</v>
      </c>
      <c r="B5" s="245" t="s">
        <v>575</v>
      </c>
      <c r="C5" s="246" t="n">
        <v>5</v>
      </c>
      <c r="D5" s="246" t="n">
        <v>108</v>
      </c>
      <c r="E5" s="247" t="n">
        <f aca="false">C5/D5*100</f>
        <v>4.62962962962963</v>
      </c>
    </row>
    <row r="6" s="190" customFormat="true" ht="14.15" hidden="false" customHeight="true" outlineLevel="0" collapsed="false">
      <c r="A6" s="245" t="s">
        <v>576</v>
      </c>
      <c r="B6" s="245" t="s">
        <v>577</v>
      </c>
      <c r="C6" s="246" t="n">
        <v>376</v>
      </c>
      <c r="D6" s="246" t="n">
        <v>4152</v>
      </c>
      <c r="E6" s="247" t="n">
        <f aca="false">C6/D6*100</f>
        <v>9.05587668593449</v>
      </c>
    </row>
    <row r="7" s="190" customFormat="true" ht="14.15" hidden="false" customHeight="true" outlineLevel="0" collapsed="false">
      <c r="A7" s="245" t="s">
        <v>578</v>
      </c>
      <c r="B7" s="245" t="s">
        <v>579</v>
      </c>
      <c r="C7" s="217" t="n">
        <v>0</v>
      </c>
      <c r="D7" s="246" t="n">
        <v>131</v>
      </c>
      <c r="E7" s="247" t="n">
        <f aca="false">C7/D7*100</f>
        <v>0</v>
      </c>
    </row>
    <row r="8" s="190" customFormat="true" ht="14.15" hidden="false" customHeight="true" outlineLevel="0" collapsed="false">
      <c r="A8" s="245" t="s">
        <v>580</v>
      </c>
      <c r="B8" s="245" t="s">
        <v>581</v>
      </c>
      <c r="C8" s="246" t="n">
        <v>7</v>
      </c>
      <c r="D8" s="246" t="n">
        <v>170</v>
      </c>
      <c r="E8" s="247" t="n">
        <f aca="false">C8/D8*100</f>
        <v>4.11764705882353</v>
      </c>
    </row>
    <row r="9" s="190" customFormat="true" ht="14.15" hidden="false" customHeight="true" outlineLevel="0" collapsed="false">
      <c r="A9" s="245" t="s">
        <v>582</v>
      </c>
      <c r="B9" s="245" t="s">
        <v>583</v>
      </c>
      <c r="C9" s="246" t="n">
        <v>71</v>
      </c>
      <c r="D9" s="248" t="n">
        <v>556</v>
      </c>
      <c r="E9" s="247" t="n">
        <f aca="false">C9/D9*100</f>
        <v>12.7697841726619</v>
      </c>
    </row>
    <row r="10" s="190" customFormat="true" ht="14.15" hidden="false" customHeight="true" outlineLevel="0" collapsed="false">
      <c r="A10" s="245" t="s">
        <v>584</v>
      </c>
      <c r="B10" s="245" t="s">
        <v>585</v>
      </c>
      <c r="C10" s="246" t="n">
        <v>1</v>
      </c>
      <c r="D10" s="248" t="n">
        <v>51</v>
      </c>
      <c r="E10" s="247" t="n">
        <f aca="false">C10/D10*100</f>
        <v>1.96078431372549</v>
      </c>
    </row>
    <row r="11" s="190" customFormat="true" ht="14.15" hidden="false" customHeight="true" outlineLevel="0" collapsed="false">
      <c r="A11" s="245" t="s">
        <v>586</v>
      </c>
      <c r="B11" s="245" t="s">
        <v>587</v>
      </c>
      <c r="C11" s="246" t="n">
        <v>2</v>
      </c>
      <c r="D11" s="246" t="n">
        <v>244</v>
      </c>
      <c r="E11" s="247" t="n">
        <f aca="false">C11/D11*100</f>
        <v>0.819672131147541</v>
      </c>
    </row>
    <row r="12" s="190" customFormat="true" ht="14.15" hidden="false" customHeight="true" outlineLevel="0" collapsed="false">
      <c r="A12" s="245" t="s">
        <v>588</v>
      </c>
      <c r="B12" s="245" t="s">
        <v>589</v>
      </c>
      <c r="C12" s="246" t="n">
        <v>2</v>
      </c>
      <c r="D12" s="246" t="n">
        <v>125</v>
      </c>
      <c r="E12" s="247" t="n">
        <f aca="false">C12/D12*100</f>
        <v>1.6</v>
      </c>
    </row>
    <row r="13" s="190" customFormat="true" ht="14.15" hidden="false" customHeight="true" outlineLevel="0" collapsed="false">
      <c r="A13" s="245" t="s">
        <v>590</v>
      </c>
      <c r="B13" s="245" t="s">
        <v>591</v>
      </c>
      <c r="C13" s="217" t="n">
        <v>21</v>
      </c>
      <c r="D13" s="246" t="n">
        <v>576</v>
      </c>
      <c r="E13" s="247" t="n">
        <f aca="false">C13/D13*100</f>
        <v>3.64583333333333</v>
      </c>
    </row>
    <row r="14" s="190" customFormat="true" ht="14.15" hidden="false" customHeight="true" outlineLevel="0" collapsed="false">
      <c r="A14" s="245" t="s">
        <v>592</v>
      </c>
      <c r="B14" s="245" t="s">
        <v>593</v>
      </c>
      <c r="C14" s="246" t="n">
        <v>2</v>
      </c>
      <c r="D14" s="246" t="n">
        <v>102</v>
      </c>
      <c r="E14" s="247" t="n">
        <f aca="false">C14/D14*100</f>
        <v>1.96078431372549</v>
      </c>
    </row>
    <row r="15" s="190" customFormat="true" ht="14.15" hidden="false" customHeight="true" outlineLevel="0" collapsed="false">
      <c r="A15" s="245" t="s">
        <v>594</v>
      </c>
      <c r="B15" s="245" t="s">
        <v>595</v>
      </c>
      <c r="C15" s="246" t="n">
        <v>233</v>
      </c>
      <c r="D15" s="248" t="n">
        <v>3678</v>
      </c>
      <c r="E15" s="247" t="n">
        <f aca="false">C15/D15*100</f>
        <v>6.33496465470364</v>
      </c>
    </row>
    <row r="16" s="190" customFormat="true" ht="14.15" hidden="false" customHeight="true" outlineLevel="0" collapsed="false">
      <c r="A16" s="245" t="s">
        <v>596</v>
      </c>
      <c r="B16" s="245" t="s">
        <v>597</v>
      </c>
      <c r="C16" s="246" t="n">
        <v>56</v>
      </c>
      <c r="D16" s="248" t="n">
        <v>1035</v>
      </c>
      <c r="E16" s="247" t="n">
        <f aca="false">C16/D16*100</f>
        <v>5.41062801932367</v>
      </c>
    </row>
    <row r="17" s="190" customFormat="true" ht="14.15" hidden="false" customHeight="true" outlineLevel="0" collapsed="false">
      <c r="A17" s="245" t="s">
        <v>598</v>
      </c>
      <c r="B17" s="245" t="s">
        <v>599</v>
      </c>
      <c r="C17" s="246" t="n">
        <v>12</v>
      </c>
      <c r="D17" s="246" t="n">
        <v>268</v>
      </c>
      <c r="E17" s="247" t="n">
        <f aca="false">C17/D17*100</f>
        <v>4.47761194029851</v>
      </c>
    </row>
    <row r="18" s="190" customFormat="true" ht="14.15" hidden="false" customHeight="true" outlineLevel="0" collapsed="false">
      <c r="A18" s="245" t="s">
        <v>600</v>
      </c>
      <c r="B18" s="245" t="s">
        <v>601</v>
      </c>
      <c r="C18" s="246" t="n">
        <v>27</v>
      </c>
      <c r="D18" s="246" t="n">
        <v>550</v>
      </c>
      <c r="E18" s="247" t="n">
        <f aca="false">C18/D18*100</f>
        <v>4.90909090909091</v>
      </c>
    </row>
    <row r="19" s="190" customFormat="true" ht="14.15" hidden="false" customHeight="true" outlineLevel="0" collapsed="false">
      <c r="A19" s="245" t="s">
        <v>602</v>
      </c>
      <c r="B19" s="245" t="s">
        <v>603</v>
      </c>
      <c r="C19" s="217" t="n">
        <v>13</v>
      </c>
      <c r="D19" s="246" t="n">
        <v>176</v>
      </c>
      <c r="E19" s="247" t="n">
        <f aca="false">C19/D19*100</f>
        <v>7.38636363636364</v>
      </c>
    </row>
    <row r="20" s="190" customFormat="true" ht="14.15" hidden="false" customHeight="true" outlineLevel="0" collapsed="false">
      <c r="A20" s="245" t="s">
        <v>604</v>
      </c>
      <c r="B20" s="245" t="s">
        <v>605</v>
      </c>
      <c r="C20" s="246" t="n">
        <v>5</v>
      </c>
      <c r="D20" s="246" t="n">
        <v>329</v>
      </c>
      <c r="E20" s="247" t="n">
        <f aca="false">C20/D20*100</f>
        <v>1.51975683890578</v>
      </c>
    </row>
    <row r="21" s="190" customFormat="true" ht="14.15" hidden="false" customHeight="true" outlineLevel="0" collapsed="false">
      <c r="A21" s="245" t="s">
        <v>606</v>
      </c>
      <c r="B21" s="245" t="s">
        <v>607</v>
      </c>
      <c r="C21" s="246" t="n">
        <v>8</v>
      </c>
      <c r="D21" s="248" t="n">
        <v>117</v>
      </c>
      <c r="E21" s="247" t="n">
        <f aca="false">C21/D21*100</f>
        <v>6.83760683760684</v>
      </c>
    </row>
    <row r="22" s="190" customFormat="true" ht="14.15" hidden="false" customHeight="true" outlineLevel="0" collapsed="false">
      <c r="A22" s="245" t="s">
        <v>608</v>
      </c>
      <c r="B22" s="245" t="s">
        <v>609</v>
      </c>
      <c r="C22" s="246" t="n">
        <v>9</v>
      </c>
      <c r="D22" s="248" t="n">
        <v>118</v>
      </c>
      <c r="E22" s="247" t="n">
        <f aca="false">C22/D22*100</f>
        <v>7.6271186440678</v>
      </c>
    </row>
    <row r="23" s="190" customFormat="true" ht="14.15" hidden="false" customHeight="true" outlineLevel="0" collapsed="false">
      <c r="A23" s="245" t="s">
        <v>610</v>
      </c>
      <c r="B23" s="245" t="s">
        <v>611</v>
      </c>
      <c r="C23" s="246" t="n">
        <v>135</v>
      </c>
      <c r="D23" s="246" t="n">
        <v>1084</v>
      </c>
      <c r="E23" s="247" t="n">
        <f aca="false">C23/D23*100</f>
        <v>12.4538745387454</v>
      </c>
    </row>
    <row r="24" s="190" customFormat="true" ht="14.15" hidden="false" customHeight="true" outlineLevel="0" collapsed="false">
      <c r="A24" s="245" t="s">
        <v>612</v>
      </c>
      <c r="B24" s="245" t="s">
        <v>613</v>
      </c>
      <c r="C24" s="246" t="n">
        <v>0</v>
      </c>
      <c r="D24" s="246" t="n">
        <v>122</v>
      </c>
      <c r="E24" s="247" t="n">
        <f aca="false">C24/D24*100</f>
        <v>0</v>
      </c>
    </row>
    <row r="25" s="190" customFormat="true" ht="14.15" hidden="false" customHeight="true" outlineLevel="0" collapsed="false">
      <c r="A25" s="245" t="s">
        <v>614</v>
      </c>
      <c r="B25" s="245" t="s">
        <v>615</v>
      </c>
      <c r="C25" s="217" t="n">
        <v>7</v>
      </c>
      <c r="D25" s="246" t="n">
        <v>324</v>
      </c>
      <c r="E25" s="247" t="n">
        <f aca="false">C25/D25*100</f>
        <v>2.16049382716049</v>
      </c>
    </row>
    <row r="26" s="190" customFormat="true" ht="14.15" hidden="false" customHeight="true" outlineLevel="0" collapsed="false">
      <c r="A26" s="245" t="s">
        <v>616</v>
      </c>
      <c r="B26" s="245" t="s">
        <v>617</v>
      </c>
      <c r="C26" s="246" t="n">
        <v>1</v>
      </c>
      <c r="D26" s="246" t="n">
        <v>105</v>
      </c>
      <c r="E26" s="247" t="n">
        <f aca="false">C26/D26*100</f>
        <v>0.952380952380952</v>
      </c>
    </row>
    <row r="27" s="190" customFormat="true" ht="14.15" hidden="false" customHeight="true" outlineLevel="0" collapsed="false">
      <c r="A27" s="245" t="s">
        <v>618</v>
      </c>
      <c r="B27" s="245" t="s">
        <v>619</v>
      </c>
      <c r="C27" s="246" t="n">
        <v>4</v>
      </c>
      <c r="D27" s="248" t="n">
        <v>101</v>
      </c>
      <c r="E27" s="247" t="n">
        <f aca="false">C27/D27*100</f>
        <v>3.96039603960396</v>
      </c>
    </row>
    <row r="28" s="190" customFormat="true" ht="14.15" hidden="false" customHeight="true" outlineLevel="0" collapsed="false">
      <c r="A28" s="245" t="s">
        <v>620</v>
      </c>
      <c r="B28" s="245" t="s">
        <v>621</v>
      </c>
      <c r="C28" s="246" t="n">
        <v>0</v>
      </c>
      <c r="D28" s="248" t="n">
        <v>53</v>
      </c>
      <c r="E28" s="247" t="n">
        <f aca="false">C28/D28*100</f>
        <v>0</v>
      </c>
    </row>
    <row r="29" s="190" customFormat="true" ht="14.15" hidden="false" customHeight="true" outlineLevel="0" collapsed="false">
      <c r="A29" s="245" t="s">
        <v>622</v>
      </c>
      <c r="B29" s="245" t="s">
        <v>623</v>
      </c>
      <c r="C29" s="246" t="n">
        <v>0</v>
      </c>
      <c r="D29" s="246" t="n">
        <v>47</v>
      </c>
      <c r="E29" s="247" t="n">
        <f aca="false">C29/D29*100</f>
        <v>0</v>
      </c>
    </row>
    <row r="30" s="190" customFormat="true" ht="14.15" hidden="false" customHeight="true" outlineLevel="0" collapsed="false">
      <c r="A30" s="245" t="s">
        <v>624</v>
      </c>
      <c r="B30" s="245" t="s">
        <v>625</v>
      </c>
      <c r="C30" s="246" t="n">
        <v>45</v>
      </c>
      <c r="D30" s="246" t="n">
        <v>469</v>
      </c>
      <c r="E30" s="247" t="n">
        <f aca="false">C30/D30*100</f>
        <v>9.59488272921109</v>
      </c>
    </row>
    <row r="31" s="190" customFormat="true" ht="14.15" hidden="false" customHeight="true" outlineLevel="0" collapsed="false">
      <c r="A31" s="245" t="s">
        <v>626</v>
      </c>
      <c r="B31" s="245" t="s">
        <v>627</v>
      </c>
      <c r="C31" s="217" t="n">
        <v>4</v>
      </c>
      <c r="D31" s="246" t="n">
        <v>111</v>
      </c>
      <c r="E31" s="247" t="n">
        <f aca="false">C31/D31*100</f>
        <v>3.6036036036036</v>
      </c>
    </row>
    <row r="32" s="190" customFormat="true" ht="14.15" hidden="false" customHeight="true" outlineLevel="0" collapsed="false">
      <c r="A32" s="245" t="s">
        <v>628</v>
      </c>
      <c r="B32" s="245" t="s">
        <v>629</v>
      </c>
      <c r="C32" s="246" t="n">
        <v>0</v>
      </c>
      <c r="D32" s="246" t="n">
        <v>25</v>
      </c>
      <c r="E32" s="247" t="n">
        <f aca="false">C32/D32*100</f>
        <v>0</v>
      </c>
    </row>
    <row r="33" s="190" customFormat="true" ht="14.15" hidden="false" customHeight="true" outlineLevel="0" collapsed="false">
      <c r="A33" s="245" t="s">
        <v>630</v>
      </c>
      <c r="B33" s="245" t="s">
        <v>631</v>
      </c>
      <c r="C33" s="246" t="n">
        <v>2</v>
      </c>
      <c r="D33" s="248" t="n">
        <v>118</v>
      </c>
      <c r="E33" s="247" t="n">
        <f aca="false">C33/D33*100</f>
        <v>1.69491525423729</v>
      </c>
    </row>
    <row r="34" s="190" customFormat="true" ht="14.15" hidden="false" customHeight="true" outlineLevel="0" collapsed="false">
      <c r="A34" s="245" t="s">
        <v>632</v>
      </c>
      <c r="B34" s="245" t="s">
        <v>633</v>
      </c>
      <c r="C34" s="246" t="n">
        <v>8</v>
      </c>
      <c r="D34" s="248" t="n">
        <v>154</v>
      </c>
      <c r="E34" s="247" t="n">
        <f aca="false">C34/D34*100</f>
        <v>5.1948051948052</v>
      </c>
    </row>
    <row r="35" s="190" customFormat="true" ht="14.15" hidden="false" customHeight="true" outlineLevel="0" collapsed="false">
      <c r="A35" s="245" t="s">
        <v>634</v>
      </c>
      <c r="B35" s="245" t="s">
        <v>635</v>
      </c>
      <c r="C35" s="246" t="n">
        <v>83</v>
      </c>
      <c r="D35" s="246" t="n">
        <v>466</v>
      </c>
      <c r="E35" s="247" t="n">
        <f aca="false">C35/D35*100</f>
        <v>17.8111587982833</v>
      </c>
    </row>
    <row r="36" s="190" customFormat="true" ht="14.15" hidden="false" customHeight="true" outlineLevel="0" collapsed="false">
      <c r="A36" s="245" t="s">
        <v>636</v>
      </c>
      <c r="B36" s="245" t="s">
        <v>637</v>
      </c>
      <c r="C36" s="246" t="n">
        <v>31</v>
      </c>
      <c r="D36" s="246" t="n">
        <v>520</v>
      </c>
      <c r="E36" s="247" t="n">
        <f aca="false">C36/D36*100</f>
        <v>5.96153846153846</v>
      </c>
    </row>
    <row r="37" s="190" customFormat="true" ht="14.15" hidden="false" customHeight="true" outlineLevel="0" collapsed="false">
      <c r="A37" s="245" t="s">
        <v>638</v>
      </c>
      <c r="B37" s="245" t="s">
        <v>639</v>
      </c>
      <c r="C37" s="217" t="n">
        <v>2</v>
      </c>
      <c r="D37" s="246" t="n">
        <v>155</v>
      </c>
      <c r="E37" s="247" t="n">
        <f aca="false">C37/D37*100</f>
        <v>1.29032258064516</v>
      </c>
    </row>
    <row r="38" s="190" customFormat="true" ht="14.15" hidden="false" customHeight="true" outlineLevel="0" collapsed="false">
      <c r="A38" s="245" t="s">
        <v>640</v>
      </c>
      <c r="B38" s="245" t="s">
        <v>641</v>
      </c>
      <c r="C38" s="246" t="n">
        <v>1</v>
      </c>
      <c r="D38" s="246" t="n">
        <v>80</v>
      </c>
      <c r="E38" s="247" t="n">
        <f aca="false">C38/D38*100</f>
        <v>1.25</v>
      </c>
    </row>
    <row r="39" s="190" customFormat="true" ht="14.15" hidden="false" customHeight="true" outlineLevel="0" collapsed="false">
      <c r="A39" s="245" t="s">
        <v>642</v>
      </c>
      <c r="B39" s="245" t="s">
        <v>643</v>
      </c>
      <c r="C39" s="246" t="n">
        <v>310</v>
      </c>
      <c r="D39" s="248" t="n">
        <v>1822</v>
      </c>
      <c r="E39" s="247" t="n">
        <f aca="false">C39/D39*100</f>
        <v>17.0142700329308</v>
      </c>
    </row>
    <row r="40" s="190" customFormat="true" ht="14.15" hidden="false" customHeight="true" outlineLevel="0" collapsed="false">
      <c r="A40" s="245" t="s">
        <v>644</v>
      </c>
      <c r="B40" s="245" t="s">
        <v>645</v>
      </c>
      <c r="C40" s="246" t="n">
        <v>8</v>
      </c>
      <c r="D40" s="248" t="n">
        <v>973</v>
      </c>
      <c r="E40" s="247" t="n">
        <f aca="false">C40/D40*100</f>
        <v>0.822199383350463</v>
      </c>
    </row>
    <row r="41" s="190" customFormat="true" ht="14.15" hidden="false" customHeight="true" outlineLevel="0" collapsed="false">
      <c r="A41" s="245" t="s">
        <v>646</v>
      </c>
      <c r="B41" s="245" t="s">
        <v>647</v>
      </c>
      <c r="C41" s="246" t="n">
        <v>2</v>
      </c>
      <c r="D41" s="246" t="n">
        <v>232</v>
      </c>
      <c r="E41" s="247" t="n">
        <f aca="false">C41/D41*100</f>
        <v>0.862068965517241</v>
      </c>
    </row>
    <row r="42" s="190" customFormat="true" ht="14.15" hidden="false" customHeight="true" outlineLevel="0" collapsed="false">
      <c r="A42" s="249" t="s">
        <v>648</v>
      </c>
      <c r="B42" s="249" t="s">
        <v>649</v>
      </c>
      <c r="C42" s="250" t="n">
        <v>38</v>
      </c>
      <c r="D42" s="250" t="n">
        <v>854</v>
      </c>
      <c r="E42" s="251" t="n">
        <f aca="false">C42/D42*100</f>
        <v>4.44964871194379</v>
      </c>
    </row>
    <row r="43" s="229" customFormat="true" ht="17.15" hidden="false" customHeight="true" outlineLevel="0" collapsed="false">
      <c r="A43" s="131"/>
      <c r="B43" s="262"/>
      <c r="C43" s="263"/>
      <c r="D43" s="263"/>
      <c r="E43" s="254" t="s">
        <v>8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256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6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650</v>
      </c>
      <c r="B4" s="260" t="s">
        <v>651</v>
      </c>
      <c r="C4" s="261" t="n">
        <v>30</v>
      </c>
      <c r="D4" s="261" t="n">
        <v>1083</v>
      </c>
      <c r="E4" s="247" t="n">
        <f aca="false">C4/D4*100</f>
        <v>2.77008310249307</v>
      </c>
    </row>
    <row r="5" s="190" customFormat="true" ht="14.15" hidden="false" customHeight="true" outlineLevel="0" collapsed="false">
      <c r="A5" s="245" t="s">
        <v>652</v>
      </c>
      <c r="B5" s="245" t="s">
        <v>653</v>
      </c>
      <c r="C5" s="246" t="n">
        <v>5</v>
      </c>
      <c r="D5" s="246" t="n">
        <v>350</v>
      </c>
      <c r="E5" s="247" t="n">
        <f aca="false">C5/D5*100</f>
        <v>1.42857142857143</v>
      </c>
    </row>
    <row r="6" s="190" customFormat="true" ht="14.15" hidden="false" customHeight="true" outlineLevel="0" collapsed="false">
      <c r="A6" s="245" t="s">
        <v>654</v>
      </c>
      <c r="B6" s="245" t="s">
        <v>655</v>
      </c>
      <c r="C6" s="246" t="n">
        <v>8</v>
      </c>
      <c r="D6" s="246" t="n">
        <v>211</v>
      </c>
      <c r="E6" s="247" t="n">
        <f aca="false">C6/D6*100</f>
        <v>3.7914691943128</v>
      </c>
    </row>
    <row r="7" s="190" customFormat="true" ht="14.15" hidden="false" customHeight="true" outlineLevel="0" collapsed="false">
      <c r="A7" s="245" t="s">
        <v>656</v>
      </c>
      <c r="B7" s="245" t="s">
        <v>657</v>
      </c>
      <c r="C7" s="246" t="n">
        <v>254</v>
      </c>
      <c r="D7" s="246" t="n">
        <v>1897</v>
      </c>
      <c r="E7" s="247" t="n">
        <f aca="false">C7/D7*100</f>
        <v>13.3895624670532</v>
      </c>
    </row>
    <row r="8" s="190" customFormat="true" ht="14.15" hidden="false" customHeight="true" outlineLevel="0" collapsed="false">
      <c r="A8" s="245" t="s">
        <v>658</v>
      </c>
      <c r="B8" s="245" t="s">
        <v>659</v>
      </c>
      <c r="C8" s="246" t="n">
        <v>9</v>
      </c>
      <c r="D8" s="246" t="n">
        <v>223</v>
      </c>
      <c r="E8" s="247" t="n">
        <f aca="false">C8/D8*100</f>
        <v>4.03587443946188</v>
      </c>
    </row>
    <row r="9" s="190" customFormat="true" ht="14.15" hidden="false" customHeight="true" outlineLevel="0" collapsed="false">
      <c r="A9" s="268" t="s">
        <v>660</v>
      </c>
      <c r="B9" s="268" t="s">
        <v>661</v>
      </c>
      <c r="C9" s="269" t="n">
        <v>32</v>
      </c>
      <c r="D9" s="269" t="n">
        <v>471</v>
      </c>
      <c r="E9" s="270" t="n">
        <f aca="false">C9/D9*100</f>
        <v>6.79405520169851</v>
      </c>
    </row>
    <row r="10" s="190" customFormat="true" ht="14.15" hidden="false" customHeight="true" outlineLevel="0" collapsed="false">
      <c r="A10" s="131"/>
      <c r="B10" s="245"/>
      <c r="C10" s="246"/>
      <c r="D10" s="246"/>
      <c r="E10" s="247"/>
    </row>
    <row r="11" s="190" customFormat="true" ht="14.15" hidden="false" customHeight="true" outlineLevel="0" collapsed="false">
      <c r="A11" s="245"/>
      <c r="B11" s="245"/>
      <c r="C11" s="246"/>
      <c r="D11" s="246"/>
      <c r="E11" s="247"/>
    </row>
    <row r="12" customFormat="false" ht="14.15" hidden="false" customHeight="true" outlineLevel="0" collapsed="false">
      <c r="G12" s="190"/>
    </row>
    <row r="13" customFormat="false" ht="14.15" hidden="false" customHeight="true" outlineLevel="0" collapsed="false">
      <c r="G13" s="190"/>
    </row>
    <row r="14" customFormat="false" ht="14.15" hidden="false" customHeight="true" outlineLevel="0" collapsed="false">
      <c r="G14" s="190"/>
    </row>
    <row r="15" customFormat="false" ht="14.15" hidden="false" customHeight="true" outlineLevel="0" collapsed="false">
      <c r="G15" s="190"/>
    </row>
    <row r="16" customFormat="false" ht="14.15" hidden="false" customHeight="true" outlineLevel="0" collapsed="false">
      <c r="G16" s="190"/>
    </row>
    <row r="17" customFormat="false" ht="14.15" hidden="false" customHeight="true" outlineLevel="0" collapsed="false">
      <c r="G17" s="190"/>
    </row>
    <row r="18" customFormat="false" ht="14.15" hidden="false" customHeight="true" outlineLevel="0" collapsed="false">
      <c r="G18" s="190"/>
    </row>
    <row r="19" customFormat="false" ht="14.15" hidden="false" customHeight="true" outlineLevel="0" collapsed="false">
      <c r="G19" s="190"/>
    </row>
    <row r="20" customFormat="false" ht="14.15" hidden="false" customHeight="true" outlineLevel="0" collapsed="false">
      <c r="G20" s="190"/>
    </row>
    <row r="21" customFormat="false" ht="14.15" hidden="false" customHeight="true" outlineLevel="0" collapsed="false">
      <c r="G21" s="190"/>
    </row>
    <row r="22" customFormat="false" ht="14.15" hidden="false" customHeight="true" outlineLevel="0" collapsed="false">
      <c r="G22" s="190"/>
    </row>
    <row r="23" customFormat="false" ht="14.15" hidden="false" customHeight="true" outlineLevel="0" collapsed="false">
      <c r="G23" s="190"/>
    </row>
    <row r="24" customFormat="false" ht="14.15" hidden="false" customHeight="true" outlineLevel="0" collapsed="false">
      <c r="G24" s="190"/>
    </row>
    <row r="25" customFormat="false" ht="14.15" hidden="false" customHeight="true" outlineLevel="0" collapsed="false">
      <c r="G25" s="190"/>
    </row>
    <row r="26" customFormat="false" ht="14.15" hidden="false" customHeight="true" outlineLevel="0" collapsed="false">
      <c r="G26" s="190"/>
    </row>
    <row r="27" customFormat="false" ht="14.15" hidden="false" customHeight="true" outlineLevel="0" collapsed="false">
      <c r="G27" s="190"/>
    </row>
    <row r="28" customFormat="false" ht="14.15" hidden="false" customHeight="true" outlineLevel="0" collapsed="false">
      <c r="G28" s="190"/>
    </row>
    <row r="29" customFormat="false" ht="14.15" hidden="false" customHeight="true" outlineLevel="0" collapsed="false">
      <c r="G29" s="190"/>
    </row>
    <row r="30" customFormat="false" ht="14.15" hidden="false" customHeight="true" outlineLevel="0" collapsed="false">
      <c r="G30" s="190"/>
    </row>
    <row r="31" customFormat="false" ht="14.15" hidden="false" customHeight="true" outlineLevel="0" collapsed="false">
      <c r="G31" s="190"/>
    </row>
    <row r="32" customFormat="false" ht="14.15" hidden="false" customHeight="true" outlineLevel="0" collapsed="false">
      <c r="G32" s="190"/>
    </row>
    <row r="33" customFormat="false" ht="14.15" hidden="false" customHeight="true" outlineLevel="0" collapsed="false">
      <c r="G33" s="190"/>
    </row>
    <row r="34" customFormat="false" ht="14.15" hidden="false" customHeight="true" outlineLevel="0" collapsed="false">
      <c r="G34" s="190"/>
    </row>
    <row r="35" customFormat="false" ht="14.15" hidden="false" customHeight="true" outlineLevel="0" collapsed="false">
      <c r="G35" s="190"/>
    </row>
    <row r="36" customFormat="false" ht="14.15" hidden="false" customHeight="true" outlineLevel="0" collapsed="false">
      <c r="G36" s="190"/>
    </row>
    <row r="37" customFormat="false" ht="14.15" hidden="false" customHeight="true" outlineLevel="0" collapsed="false">
      <c r="G37" s="190"/>
    </row>
    <row r="38" customFormat="false" ht="14.15" hidden="false" customHeight="true" outlineLevel="0" collapsed="false">
      <c r="G38" s="190"/>
    </row>
    <row r="39" customFormat="false" ht="14.15" hidden="false" customHeight="true" outlineLevel="0" collapsed="false">
      <c r="G39" s="190"/>
    </row>
    <row r="40" customFormat="false" ht="14.15" hidden="false" customHeight="true" outlineLevel="0" collapsed="false">
      <c r="G40" s="190"/>
    </row>
    <row r="41" customFormat="false" ht="14.15" hidden="false" customHeight="true" outlineLevel="0" collapsed="false">
      <c r="G41" s="190"/>
    </row>
    <row r="42" customFormat="false" ht="14.15" hidden="false" customHeight="true" outlineLevel="0" collapsed="false">
      <c r="G42" s="190"/>
    </row>
    <row r="43" customFormat="false" ht="14.15" hidden="false" customHeight="true" outlineLevel="0" collapsed="false">
      <c r="G43" s="190"/>
    </row>
    <row r="44" customFormat="false" ht="11.5" hidden="false" customHeight="false" outlineLevel="0" collapsed="false">
      <c r="G44" s="19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234" t="s">
        <v>662</v>
      </c>
      <c r="B1" s="234"/>
      <c r="C1" s="234"/>
      <c r="D1" s="234"/>
      <c r="E1" s="234"/>
      <c r="F1" s="235"/>
      <c r="G1" s="235"/>
      <c r="H1" s="235"/>
      <c r="I1" s="235"/>
      <c r="J1" s="235"/>
    </row>
    <row r="2" customFormat="false" ht="36" hidden="false" customHeight="true" outlineLevel="0" collapsed="false">
      <c r="A2" s="237" t="s">
        <v>257</v>
      </c>
      <c r="B2" s="238"/>
      <c r="C2" s="239" t="s">
        <v>186</v>
      </c>
      <c r="D2" s="239" t="s">
        <v>258</v>
      </c>
      <c r="E2" s="119" t="s">
        <v>188</v>
      </c>
    </row>
    <row r="3" s="190" customFormat="true" ht="20.15" hidden="false" customHeight="true" outlineLevel="0" collapsed="false">
      <c r="A3" s="271" t="s">
        <v>29</v>
      </c>
      <c r="B3" s="271"/>
      <c r="C3" s="272" t="n">
        <f aca="false">SUM(C4:C41)+SUM(51ok!C4:C41)+SUM(52ok!C4:C41)+SUM(53ok!C4:C41)+SUM(54ok!C4:C41)+SUM(55ok!C4:C41)+SUM(56ok!C4:C11)</f>
        <v>11414</v>
      </c>
      <c r="D3" s="272" t="n">
        <f aca="false">SUM(D4:D41)+SUM(51ok!D4:D41)+SUM(52ok!D4:D41)+SUM(53ok!D4:D41)+SUM(54ok!D4:D41)+SUM(55ok!D4:D41)+SUM(56ok!D4:D11)</f>
        <v>142160</v>
      </c>
      <c r="E3" s="242" t="n">
        <f aca="false">C3/D3*100</f>
        <v>8.02898142937535</v>
      </c>
      <c r="H3" s="273"/>
      <c r="I3" s="273"/>
    </row>
    <row r="4" s="243" customFormat="true" ht="14.15" hidden="false" customHeight="true" outlineLevel="0" collapsed="false">
      <c r="A4" s="260" t="s">
        <v>663</v>
      </c>
      <c r="B4" s="260" t="s">
        <v>664</v>
      </c>
      <c r="C4" s="248" t="n">
        <v>0</v>
      </c>
      <c r="D4" s="248" t="n">
        <v>84</v>
      </c>
      <c r="E4" s="247" t="n">
        <f aca="false">C4/D4*100</f>
        <v>0</v>
      </c>
    </row>
    <row r="5" s="190" customFormat="true" ht="14.15" hidden="false" customHeight="true" outlineLevel="0" collapsed="false">
      <c r="A5" s="245" t="s">
        <v>665</v>
      </c>
      <c r="B5" s="245" t="s">
        <v>666</v>
      </c>
      <c r="C5" s="246" t="n">
        <v>0</v>
      </c>
      <c r="D5" s="246" t="n">
        <v>61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667</v>
      </c>
      <c r="B6" s="245" t="s">
        <v>668</v>
      </c>
      <c r="C6" s="246" t="n">
        <v>0</v>
      </c>
      <c r="D6" s="246" t="n">
        <v>24</v>
      </c>
      <c r="E6" s="247" t="n">
        <f aca="false">C6/D6*100</f>
        <v>0</v>
      </c>
    </row>
    <row r="7" s="190" customFormat="true" ht="14.15" hidden="false" customHeight="true" outlineLevel="0" collapsed="false">
      <c r="A7" s="245" t="s">
        <v>669</v>
      </c>
      <c r="B7" s="245" t="s">
        <v>670</v>
      </c>
      <c r="C7" s="246" t="n">
        <v>158</v>
      </c>
      <c r="D7" s="246" t="n">
        <v>691</v>
      </c>
      <c r="E7" s="247" t="n">
        <f aca="false">C7/D7*100</f>
        <v>22.8654124457308</v>
      </c>
    </row>
    <row r="8" s="190" customFormat="true" ht="14.15" hidden="false" customHeight="true" outlineLevel="0" collapsed="false">
      <c r="A8" s="245" t="s">
        <v>671</v>
      </c>
      <c r="B8" s="245" t="s">
        <v>672</v>
      </c>
      <c r="C8" s="246" t="n">
        <v>4</v>
      </c>
      <c r="D8" s="246" t="n">
        <v>75</v>
      </c>
      <c r="E8" s="247" t="n">
        <f aca="false">C8/D8*100</f>
        <v>5.33333333333333</v>
      </c>
    </row>
    <row r="9" s="190" customFormat="true" ht="14.15" hidden="false" customHeight="true" outlineLevel="0" collapsed="false">
      <c r="A9" s="245" t="s">
        <v>673</v>
      </c>
      <c r="B9" s="245" t="s">
        <v>674</v>
      </c>
      <c r="C9" s="246" t="n">
        <v>35</v>
      </c>
      <c r="D9" s="246" t="n">
        <v>406</v>
      </c>
      <c r="E9" s="247" t="n">
        <f aca="false">C9/D9*100</f>
        <v>8.62068965517242</v>
      </c>
    </row>
    <row r="10" s="190" customFormat="true" ht="14.15" hidden="false" customHeight="true" outlineLevel="0" collapsed="false">
      <c r="A10" s="245" t="s">
        <v>675</v>
      </c>
      <c r="B10" s="245" t="s">
        <v>676</v>
      </c>
      <c r="C10" s="246" t="n">
        <v>9</v>
      </c>
      <c r="D10" s="246" t="n">
        <v>251</v>
      </c>
      <c r="E10" s="247" t="n">
        <f aca="false">C10/D10*100</f>
        <v>3.58565737051793</v>
      </c>
    </row>
    <row r="11" s="190" customFormat="true" ht="14.15" hidden="false" customHeight="true" outlineLevel="0" collapsed="false">
      <c r="A11" s="245" t="s">
        <v>677</v>
      </c>
      <c r="B11" s="245" t="s">
        <v>678</v>
      </c>
      <c r="C11" s="246" t="n">
        <v>163</v>
      </c>
      <c r="D11" s="246" t="n">
        <v>2200</v>
      </c>
      <c r="E11" s="247" t="n">
        <f aca="false">C11/D11*100</f>
        <v>7.40909090909091</v>
      </c>
    </row>
    <row r="12" s="190" customFormat="true" ht="14.15" hidden="false" customHeight="true" outlineLevel="0" collapsed="false">
      <c r="A12" s="245" t="s">
        <v>679</v>
      </c>
      <c r="B12" s="245" t="s">
        <v>680</v>
      </c>
      <c r="C12" s="246" t="n">
        <v>129</v>
      </c>
      <c r="D12" s="246" t="n">
        <v>1076</v>
      </c>
      <c r="E12" s="247" t="n">
        <f aca="false">C12/D12*100</f>
        <v>11.9888475836431</v>
      </c>
    </row>
    <row r="13" s="190" customFormat="true" ht="14.15" hidden="false" customHeight="true" outlineLevel="0" collapsed="false">
      <c r="A13" s="245" t="s">
        <v>681</v>
      </c>
      <c r="B13" s="245" t="s">
        <v>682</v>
      </c>
      <c r="C13" s="246" t="n">
        <v>84</v>
      </c>
      <c r="D13" s="246" t="n">
        <v>317</v>
      </c>
      <c r="E13" s="247" t="n">
        <f aca="false">C13/D13*100</f>
        <v>26.4984227129338</v>
      </c>
    </row>
    <row r="14" s="190" customFormat="true" ht="14.15" hidden="false" customHeight="true" outlineLevel="0" collapsed="false">
      <c r="A14" s="245" t="s">
        <v>683</v>
      </c>
      <c r="B14" s="245" t="s">
        <v>684</v>
      </c>
      <c r="C14" s="246" t="n">
        <v>16</v>
      </c>
      <c r="D14" s="246" t="n">
        <v>84</v>
      </c>
      <c r="E14" s="247" t="n">
        <f aca="false">C14/D14*100</f>
        <v>19.047619047619</v>
      </c>
    </row>
    <row r="15" s="190" customFormat="true" ht="14.15" hidden="false" customHeight="true" outlineLevel="0" collapsed="false">
      <c r="A15" s="245" t="s">
        <v>685</v>
      </c>
      <c r="B15" s="245" t="s">
        <v>686</v>
      </c>
      <c r="C15" s="246" t="n">
        <v>61</v>
      </c>
      <c r="D15" s="246" t="n">
        <v>512</v>
      </c>
      <c r="E15" s="247" t="n">
        <f aca="false">C15/D15*100</f>
        <v>11.9140625</v>
      </c>
    </row>
    <row r="16" s="190" customFormat="true" ht="14.15" hidden="false" customHeight="true" outlineLevel="0" collapsed="false">
      <c r="A16" s="245" t="s">
        <v>687</v>
      </c>
      <c r="B16" s="245" t="s">
        <v>688</v>
      </c>
      <c r="C16" s="246" t="n">
        <v>1821</v>
      </c>
      <c r="D16" s="246" t="n">
        <v>15447</v>
      </c>
      <c r="E16" s="247" t="n">
        <f aca="false">C16/D16*100</f>
        <v>11.7886968343368</v>
      </c>
    </row>
    <row r="17" s="190" customFormat="true" ht="14.15" hidden="false" customHeight="true" outlineLevel="0" collapsed="false">
      <c r="A17" s="245" t="s">
        <v>689</v>
      </c>
      <c r="B17" s="245" t="s">
        <v>690</v>
      </c>
      <c r="C17" s="246" t="n">
        <v>388</v>
      </c>
      <c r="D17" s="246" t="n">
        <v>3633</v>
      </c>
      <c r="E17" s="247" t="n">
        <f aca="false">C17/D17*100</f>
        <v>10.6798788879714</v>
      </c>
    </row>
    <row r="18" s="190" customFormat="true" ht="14.15" hidden="false" customHeight="true" outlineLevel="0" collapsed="false">
      <c r="A18" s="245" t="s">
        <v>691</v>
      </c>
      <c r="B18" s="245" t="s">
        <v>692</v>
      </c>
      <c r="C18" s="246" t="n">
        <v>74</v>
      </c>
      <c r="D18" s="246" t="n">
        <v>740</v>
      </c>
      <c r="E18" s="247" t="n">
        <f aca="false">C18/D18*100</f>
        <v>10</v>
      </c>
    </row>
    <row r="19" s="190" customFormat="true" ht="14.15" hidden="false" customHeight="true" outlineLevel="0" collapsed="false">
      <c r="A19" s="245" t="s">
        <v>693</v>
      </c>
      <c r="B19" s="245" t="s">
        <v>694</v>
      </c>
      <c r="C19" s="246" t="n">
        <v>10</v>
      </c>
      <c r="D19" s="246" t="n">
        <v>409</v>
      </c>
      <c r="E19" s="247" t="n">
        <f aca="false">C19/D19*100</f>
        <v>2.44498777506113</v>
      </c>
    </row>
    <row r="20" s="190" customFormat="true" ht="14.15" hidden="false" customHeight="true" outlineLevel="0" collapsed="false">
      <c r="A20" s="245" t="s">
        <v>695</v>
      </c>
      <c r="B20" s="245" t="s">
        <v>696</v>
      </c>
      <c r="C20" s="246" t="n">
        <v>1</v>
      </c>
      <c r="D20" s="246" t="n">
        <v>30</v>
      </c>
      <c r="E20" s="247" t="n">
        <f aca="false">C20/D20*100</f>
        <v>3.33333333333333</v>
      </c>
    </row>
    <row r="21" s="190" customFormat="true" ht="14.15" hidden="false" customHeight="true" outlineLevel="0" collapsed="false">
      <c r="A21" s="245" t="s">
        <v>697</v>
      </c>
      <c r="B21" s="245" t="s">
        <v>698</v>
      </c>
      <c r="C21" s="246" t="n">
        <v>2</v>
      </c>
      <c r="D21" s="246" t="n">
        <v>79</v>
      </c>
      <c r="E21" s="247" t="n">
        <f aca="false">C21/D21*100</f>
        <v>2.53164556962025</v>
      </c>
    </row>
    <row r="22" s="190" customFormat="true" ht="14.15" hidden="false" customHeight="true" outlineLevel="0" collapsed="false">
      <c r="A22" s="245" t="s">
        <v>699</v>
      </c>
      <c r="B22" s="245" t="s">
        <v>700</v>
      </c>
      <c r="C22" s="246" t="n">
        <v>0</v>
      </c>
      <c r="D22" s="246" t="n">
        <v>26</v>
      </c>
      <c r="E22" s="247" t="n">
        <f aca="false">C22/D22*100</f>
        <v>0</v>
      </c>
    </row>
    <row r="23" s="190" customFormat="true" ht="14.15" hidden="false" customHeight="true" outlineLevel="0" collapsed="false">
      <c r="A23" s="245" t="s">
        <v>701</v>
      </c>
      <c r="B23" s="245" t="s">
        <v>702</v>
      </c>
      <c r="C23" s="246" t="n">
        <v>4</v>
      </c>
      <c r="D23" s="246" t="n">
        <v>141</v>
      </c>
      <c r="E23" s="247" t="n">
        <f aca="false">C23/D23*100</f>
        <v>2.83687943262411</v>
      </c>
    </row>
    <row r="24" s="190" customFormat="true" ht="14.15" hidden="false" customHeight="true" outlineLevel="0" collapsed="false">
      <c r="A24" s="245" t="s">
        <v>703</v>
      </c>
      <c r="B24" s="245" t="s">
        <v>704</v>
      </c>
      <c r="C24" s="246" t="n">
        <v>38</v>
      </c>
      <c r="D24" s="246" t="n">
        <v>695</v>
      </c>
      <c r="E24" s="247" t="n">
        <f aca="false">C24/D24*100</f>
        <v>5.46762589928058</v>
      </c>
    </row>
    <row r="25" s="190" customFormat="true" ht="14.15" hidden="false" customHeight="true" outlineLevel="0" collapsed="false">
      <c r="A25" s="245" t="s">
        <v>705</v>
      </c>
      <c r="B25" s="245" t="s">
        <v>706</v>
      </c>
      <c r="C25" s="246" t="n">
        <v>2</v>
      </c>
      <c r="D25" s="246" t="n">
        <v>12</v>
      </c>
      <c r="E25" s="247" t="n">
        <f aca="false">C25/D25*100</f>
        <v>16.6666666666667</v>
      </c>
    </row>
    <row r="26" s="190" customFormat="true" ht="14.15" hidden="false" customHeight="true" outlineLevel="0" collapsed="false">
      <c r="A26" s="245" t="s">
        <v>707</v>
      </c>
      <c r="B26" s="245" t="s">
        <v>708</v>
      </c>
      <c r="C26" s="246" t="n">
        <v>2</v>
      </c>
      <c r="D26" s="246" t="n">
        <v>20</v>
      </c>
      <c r="E26" s="247" t="n">
        <f aca="false">C26/D26*100</f>
        <v>10</v>
      </c>
    </row>
    <row r="27" s="190" customFormat="true" ht="14.15" hidden="false" customHeight="true" outlineLevel="0" collapsed="false">
      <c r="A27" s="245" t="s">
        <v>709</v>
      </c>
      <c r="B27" s="245" t="s">
        <v>63</v>
      </c>
      <c r="C27" s="246" t="n">
        <v>449</v>
      </c>
      <c r="D27" s="246" t="n">
        <v>8034</v>
      </c>
      <c r="E27" s="247" t="n">
        <f aca="false">C27/D27*100</f>
        <v>5.58874782175753</v>
      </c>
    </row>
    <row r="28" s="190" customFormat="true" ht="14.15" hidden="false" customHeight="true" outlineLevel="0" collapsed="false">
      <c r="A28" s="245" t="s">
        <v>710</v>
      </c>
      <c r="B28" s="245" t="s">
        <v>711</v>
      </c>
      <c r="C28" s="246" t="n">
        <v>0</v>
      </c>
      <c r="D28" s="246" t="n">
        <v>128</v>
      </c>
      <c r="E28" s="247" t="n">
        <f aca="false">C28/D28*100</f>
        <v>0</v>
      </c>
    </row>
    <row r="29" s="190" customFormat="true" ht="14.15" hidden="false" customHeight="true" outlineLevel="0" collapsed="false">
      <c r="A29" s="245" t="s">
        <v>712</v>
      </c>
      <c r="B29" s="245" t="s">
        <v>713</v>
      </c>
      <c r="C29" s="246" t="n">
        <v>5</v>
      </c>
      <c r="D29" s="246" t="n">
        <v>227</v>
      </c>
      <c r="E29" s="247" t="n">
        <f aca="false">C29/D29*100</f>
        <v>2.20264317180617</v>
      </c>
    </row>
    <row r="30" s="190" customFormat="true" ht="14.15" hidden="false" customHeight="true" outlineLevel="0" collapsed="false">
      <c r="A30" s="245" t="s">
        <v>714</v>
      </c>
      <c r="B30" s="245" t="s">
        <v>715</v>
      </c>
      <c r="C30" s="246" t="n">
        <v>4</v>
      </c>
      <c r="D30" s="246" t="n">
        <v>243</v>
      </c>
      <c r="E30" s="247" t="n">
        <f aca="false">C30/D30*100</f>
        <v>1.64609053497942</v>
      </c>
    </row>
    <row r="31" s="190" customFormat="true" ht="14.15" hidden="false" customHeight="true" outlineLevel="0" collapsed="false">
      <c r="A31" s="245" t="s">
        <v>716</v>
      </c>
      <c r="B31" s="245" t="s">
        <v>717</v>
      </c>
      <c r="C31" s="246" t="n">
        <v>62</v>
      </c>
      <c r="D31" s="246" t="n">
        <v>826</v>
      </c>
      <c r="E31" s="247" t="n">
        <f aca="false">C31/D31*100</f>
        <v>7.50605326876513</v>
      </c>
    </row>
    <row r="32" s="190" customFormat="true" ht="14.15" hidden="false" customHeight="true" outlineLevel="0" collapsed="false">
      <c r="A32" s="245" t="s">
        <v>718</v>
      </c>
      <c r="B32" s="245" t="s">
        <v>719</v>
      </c>
      <c r="C32" s="246" t="n">
        <v>2</v>
      </c>
      <c r="D32" s="246" t="n">
        <v>151</v>
      </c>
      <c r="E32" s="247" t="n">
        <f aca="false">C32/D32*100</f>
        <v>1.32450331125828</v>
      </c>
    </row>
    <row r="33" s="190" customFormat="true" ht="14.15" hidden="false" customHeight="true" outlineLevel="0" collapsed="false">
      <c r="A33" s="245" t="s">
        <v>720</v>
      </c>
      <c r="B33" s="245" t="s">
        <v>721</v>
      </c>
      <c r="C33" s="246" t="n">
        <v>0</v>
      </c>
      <c r="D33" s="246" t="n">
        <v>30</v>
      </c>
      <c r="E33" s="247" t="n">
        <f aca="false">C33/D33*100</f>
        <v>0</v>
      </c>
    </row>
    <row r="34" s="190" customFormat="true" ht="14.15" hidden="false" customHeight="true" outlineLevel="0" collapsed="false">
      <c r="A34" s="245" t="s">
        <v>722</v>
      </c>
      <c r="B34" s="245" t="s">
        <v>723</v>
      </c>
      <c r="C34" s="246" t="n">
        <v>21</v>
      </c>
      <c r="D34" s="246" t="n">
        <v>409</v>
      </c>
      <c r="E34" s="247" t="n">
        <f aca="false">C34/D34*100</f>
        <v>5.13447432762836</v>
      </c>
    </row>
    <row r="35" s="190" customFormat="true" ht="14.15" hidden="false" customHeight="true" outlineLevel="0" collapsed="false">
      <c r="A35" s="245" t="s">
        <v>724</v>
      </c>
      <c r="B35" s="245" t="s">
        <v>725</v>
      </c>
      <c r="C35" s="246" t="n">
        <v>3</v>
      </c>
      <c r="D35" s="246" t="n">
        <v>173</v>
      </c>
      <c r="E35" s="247" t="n">
        <f aca="false">C35/D35*100</f>
        <v>1.73410404624277</v>
      </c>
    </row>
    <row r="36" s="190" customFormat="true" ht="14.15" hidden="false" customHeight="true" outlineLevel="0" collapsed="false">
      <c r="A36" s="245" t="s">
        <v>726</v>
      </c>
      <c r="B36" s="245" t="s">
        <v>727</v>
      </c>
      <c r="C36" s="246" t="n">
        <v>20</v>
      </c>
      <c r="D36" s="246" t="n">
        <v>156</v>
      </c>
      <c r="E36" s="247" t="n">
        <f aca="false">C36/D36*100</f>
        <v>12.8205128205128</v>
      </c>
    </row>
    <row r="37" s="190" customFormat="true" ht="14.15" hidden="false" customHeight="true" outlineLevel="0" collapsed="false">
      <c r="A37" s="245" t="s">
        <v>728</v>
      </c>
      <c r="B37" s="245" t="s">
        <v>729</v>
      </c>
      <c r="C37" s="246" t="n">
        <v>4</v>
      </c>
      <c r="D37" s="246" t="n">
        <v>38</v>
      </c>
      <c r="E37" s="247" t="n">
        <f aca="false">C37/D37*100</f>
        <v>10.5263157894737</v>
      </c>
    </row>
    <row r="38" s="190" customFormat="true" ht="14.15" hidden="false" customHeight="true" outlineLevel="0" collapsed="false">
      <c r="A38" s="245" t="s">
        <v>730</v>
      </c>
      <c r="B38" s="245" t="s">
        <v>731</v>
      </c>
      <c r="C38" s="246" t="n">
        <v>21</v>
      </c>
      <c r="D38" s="246" t="n">
        <v>598</v>
      </c>
      <c r="E38" s="247" t="n">
        <f aca="false">C38/D38*100</f>
        <v>3.51170568561873</v>
      </c>
    </row>
    <row r="39" s="190" customFormat="true" ht="14.15" hidden="false" customHeight="true" outlineLevel="0" collapsed="false">
      <c r="A39" s="245" t="s">
        <v>732</v>
      </c>
      <c r="B39" s="245" t="s">
        <v>733</v>
      </c>
      <c r="C39" s="246" t="n">
        <v>2</v>
      </c>
      <c r="D39" s="246" t="n">
        <v>144</v>
      </c>
      <c r="E39" s="247" t="n">
        <f aca="false">C39/D39*100</f>
        <v>1.38888888888889</v>
      </c>
    </row>
    <row r="40" s="190" customFormat="true" ht="14.15" hidden="false" customHeight="true" outlineLevel="0" collapsed="false">
      <c r="A40" s="245" t="s">
        <v>734</v>
      </c>
      <c r="B40" s="245" t="s">
        <v>735</v>
      </c>
      <c r="C40" s="246" t="n">
        <v>8</v>
      </c>
      <c r="D40" s="246" t="n">
        <v>323</v>
      </c>
      <c r="E40" s="247" t="n">
        <f aca="false">C40/D40*100</f>
        <v>2.47678018575851</v>
      </c>
    </row>
    <row r="41" s="190" customFormat="true" ht="14.15" hidden="false" customHeight="true" outlineLevel="0" collapsed="false">
      <c r="A41" s="249" t="s">
        <v>736</v>
      </c>
      <c r="B41" s="249" t="s">
        <v>737</v>
      </c>
      <c r="C41" s="250" t="n">
        <v>4</v>
      </c>
      <c r="D41" s="250" t="n">
        <v>246</v>
      </c>
      <c r="E41" s="251" t="n">
        <f aca="false">C41/D41*100</f>
        <v>1.6260162601626</v>
      </c>
    </row>
    <row r="42" s="229" customFormat="true" ht="17.15" hidden="false" customHeight="true" outlineLevel="0" collapsed="false">
      <c r="A42" s="131"/>
      <c r="B42" s="262"/>
      <c r="C42" s="263"/>
      <c r="D42" s="263"/>
      <c r="E42" s="254" t="s">
        <v>84</v>
      </c>
    </row>
    <row r="43" customFormat="false" ht="14.15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7" width="11.44"/>
    <col collapsed="false" customWidth="false" hidden="false" outlineLevel="0" max="9" min="9" style="10" width="11.44"/>
    <col collapsed="false" customWidth="false" hidden="false" outlineLevel="0" max="11" min="10" style="11" width="11.44"/>
    <col collapsed="false" customWidth="false" hidden="false" outlineLevel="0" max="257" min="12" style="10" width="11.44"/>
  </cols>
  <sheetData>
    <row r="1" s="14" customFormat="true" ht="60" hidden="false" customHeight="true" outlineLevel="0" collapsed="false">
      <c r="A1" s="12" t="s">
        <v>4</v>
      </c>
      <c r="B1" s="12"/>
      <c r="C1" s="12"/>
      <c r="D1" s="12"/>
      <c r="E1" s="12"/>
      <c r="F1" s="12"/>
      <c r="G1" s="12"/>
      <c r="H1" s="13"/>
      <c r="J1" s="15"/>
      <c r="K1" s="15"/>
    </row>
    <row r="2" s="20" customFormat="true" ht="36" hidden="false" customHeight="true" outlineLevel="0" collapsed="false">
      <c r="A2" s="16" t="s">
        <v>29</v>
      </c>
      <c r="B2" s="17"/>
      <c r="C2" s="18"/>
      <c r="D2" s="18"/>
      <c r="E2" s="18"/>
      <c r="F2" s="18"/>
      <c r="G2" s="18"/>
      <c r="H2" s="19"/>
      <c r="J2" s="21"/>
      <c r="K2" s="21"/>
    </row>
    <row r="3" s="29" customFormat="true" ht="25" hidden="false" customHeight="true" outlineLevel="0" collapsed="false">
      <c r="A3" s="22" t="s">
        <v>6</v>
      </c>
      <c r="B3" s="23" t="s">
        <v>7</v>
      </c>
      <c r="C3" s="23" t="s">
        <v>8</v>
      </c>
      <c r="D3" s="23" t="s">
        <v>9</v>
      </c>
      <c r="E3" s="24"/>
      <c r="F3" s="25"/>
      <c r="G3" s="24"/>
      <c r="H3" s="26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1414</v>
      </c>
      <c r="C4" s="31" t="n">
        <f aca="false">SUM(C5:C22)</f>
        <v>6937</v>
      </c>
      <c r="D4" s="31" t="n">
        <f aca="false">SUM(D5:D22)</f>
        <v>4477</v>
      </c>
      <c r="E4" s="32"/>
      <c r="F4" s="32"/>
      <c r="G4" s="32"/>
      <c r="H4" s="33"/>
      <c r="I4" s="10"/>
      <c r="J4" s="11"/>
      <c r="K4" s="11"/>
    </row>
    <row r="5" s="43" customFormat="true" ht="13" hidden="false" customHeight="true" outlineLevel="0" collapsed="false">
      <c r="A5" s="36" t="s">
        <v>10</v>
      </c>
      <c r="B5" s="37" t="n">
        <f aca="false">C5+D5</f>
        <v>556</v>
      </c>
      <c r="C5" s="37" t="n">
        <v>310</v>
      </c>
      <c r="D5" s="37" t="n">
        <v>246</v>
      </c>
      <c r="E5" s="38"/>
      <c r="F5" s="39"/>
      <c r="G5" s="38"/>
      <c r="H5" s="7"/>
      <c r="I5" s="40"/>
      <c r="J5" s="11" t="s">
        <v>8</v>
      </c>
      <c r="K5" s="11" t="s">
        <v>9</v>
      </c>
      <c r="L5" s="10"/>
      <c r="M5" s="41"/>
      <c r="N5" s="42"/>
    </row>
    <row r="6" s="43" customFormat="true" ht="13" hidden="false" customHeight="true" outlineLevel="0" collapsed="false">
      <c r="A6" s="36" t="s">
        <v>11</v>
      </c>
      <c r="B6" s="37" t="n">
        <f aca="false">C6+D6</f>
        <v>635</v>
      </c>
      <c r="C6" s="37" t="n">
        <v>335</v>
      </c>
      <c r="D6" s="37" t="n">
        <v>300</v>
      </c>
      <c r="E6" s="45"/>
      <c r="F6" s="39"/>
      <c r="G6" s="45"/>
      <c r="H6" s="7"/>
      <c r="I6" s="46" t="s">
        <v>10</v>
      </c>
      <c r="J6" s="11" t="n">
        <f aca="false">-C5/$B$4</f>
        <v>-0.0271596285263711</v>
      </c>
      <c r="K6" s="11" t="n">
        <f aca="false">D5/$B$4</f>
        <v>0.0215524794112493</v>
      </c>
      <c r="M6" s="47"/>
      <c r="N6" s="48"/>
    </row>
    <row r="7" s="51" customFormat="true" ht="13" hidden="false" customHeight="true" outlineLevel="0" collapsed="false">
      <c r="A7" s="36" t="s">
        <v>12</v>
      </c>
      <c r="B7" s="37" t="n">
        <f aca="false">C7+D7</f>
        <v>560</v>
      </c>
      <c r="C7" s="37" t="n">
        <v>287</v>
      </c>
      <c r="D7" s="37" t="n">
        <v>273</v>
      </c>
      <c r="E7" s="45"/>
      <c r="F7" s="49"/>
      <c r="G7" s="45"/>
      <c r="H7" s="7"/>
      <c r="I7" s="46" t="s">
        <v>11</v>
      </c>
      <c r="J7" s="11" t="n">
        <f aca="false">-C6/$B$4</f>
        <v>-0.0293499211494656</v>
      </c>
      <c r="K7" s="11" t="n">
        <f aca="false">D6/$B$4</f>
        <v>0.0262835114771333</v>
      </c>
      <c r="L7" s="50"/>
      <c r="M7" s="47"/>
      <c r="N7" s="10"/>
    </row>
    <row r="8" s="51" customFormat="true" ht="13" hidden="false" customHeight="true" outlineLevel="0" collapsed="false">
      <c r="A8" s="36" t="s">
        <v>13</v>
      </c>
      <c r="B8" s="37" t="n">
        <f aca="false">C8+D8</f>
        <v>695</v>
      </c>
      <c r="C8" s="37" t="n">
        <v>387</v>
      </c>
      <c r="D8" s="37" t="n">
        <v>308</v>
      </c>
      <c r="E8" s="45"/>
      <c r="F8" s="49"/>
      <c r="G8" s="45"/>
      <c r="H8" s="7"/>
      <c r="I8" s="46" t="s">
        <v>12</v>
      </c>
      <c r="J8" s="11" t="n">
        <f aca="false">-C7/$B$4</f>
        <v>-0.0251445593131242</v>
      </c>
      <c r="K8" s="11" t="n">
        <f aca="false">D7/$B$4</f>
        <v>0.0239179954441913</v>
      </c>
      <c r="L8" s="50"/>
      <c r="M8" s="47"/>
      <c r="N8" s="10"/>
    </row>
    <row r="9" s="43" customFormat="true" ht="13" hidden="false" customHeight="true" outlineLevel="0" collapsed="false">
      <c r="A9" s="36" t="s">
        <v>14</v>
      </c>
      <c r="B9" s="37" t="n">
        <f aca="false">C9+D9</f>
        <v>1391</v>
      </c>
      <c r="C9" s="37" t="n">
        <v>868</v>
      </c>
      <c r="D9" s="37" t="n">
        <v>523</v>
      </c>
      <c r="E9" s="38"/>
      <c r="F9" s="39"/>
      <c r="G9" s="38"/>
      <c r="H9" s="7"/>
      <c r="I9" s="46" t="s">
        <v>13</v>
      </c>
      <c r="J9" s="11" t="n">
        <f aca="false">-C8/$B$4</f>
        <v>-0.033905729805502</v>
      </c>
      <c r="K9" s="11" t="n">
        <f aca="false">D8/$B$4</f>
        <v>0.0269844051165236</v>
      </c>
      <c r="L9" s="10"/>
      <c r="M9" s="41"/>
      <c r="N9" s="42"/>
    </row>
    <row r="10" s="43" customFormat="true" ht="13" hidden="false" customHeight="true" outlineLevel="0" collapsed="false">
      <c r="A10" s="36" t="s">
        <v>15</v>
      </c>
      <c r="B10" s="37" t="n">
        <f aca="false">C10+D10</f>
        <v>2019</v>
      </c>
      <c r="C10" s="37" t="n">
        <v>1289</v>
      </c>
      <c r="D10" s="37" t="n">
        <v>730</v>
      </c>
      <c r="E10" s="45"/>
      <c r="F10" s="39"/>
      <c r="G10" s="45"/>
      <c r="H10" s="7"/>
      <c r="I10" s="46" t="s">
        <v>14</v>
      </c>
      <c r="J10" s="11" t="n">
        <f aca="false">-C9/$B$4</f>
        <v>-0.0760469598738392</v>
      </c>
      <c r="K10" s="11" t="n">
        <f aca="false">D9/$B$4</f>
        <v>0.0458209216751358</v>
      </c>
      <c r="M10" s="47"/>
      <c r="N10" s="48"/>
    </row>
    <row r="11" s="51" customFormat="true" ht="13" hidden="false" customHeight="true" outlineLevel="0" collapsed="false">
      <c r="A11" s="36" t="s">
        <v>16</v>
      </c>
      <c r="B11" s="37" t="n">
        <f aca="false">C11+D11</f>
        <v>1818</v>
      </c>
      <c r="C11" s="37" t="n">
        <v>1204</v>
      </c>
      <c r="D11" s="37" t="n">
        <v>614</v>
      </c>
      <c r="E11" s="45"/>
      <c r="F11" s="49"/>
      <c r="G11" s="45"/>
      <c r="H11" s="7"/>
      <c r="I11" s="46" t="s">
        <v>15</v>
      </c>
      <c r="J11" s="11" t="n">
        <f aca="false">-C10/$B$4</f>
        <v>-0.11293148764675</v>
      </c>
      <c r="K11" s="11" t="n">
        <f aca="false">D10/$B$4</f>
        <v>0.0639565445943578</v>
      </c>
      <c r="L11" s="50"/>
      <c r="M11" s="47"/>
      <c r="N11" s="10"/>
    </row>
    <row r="12" s="51" customFormat="true" ht="13" hidden="false" customHeight="true" outlineLevel="0" collapsed="false">
      <c r="A12" s="36" t="s">
        <v>17</v>
      </c>
      <c r="B12" s="37" t="n">
        <f aca="false">C12+D12</f>
        <v>1353</v>
      </c>
      <c r="C12" s="37" t="n">
        <v>852</v>
      </c>
      <c r="D12" s="37" t="n">
        <v>501</v>
      </c>
      <c r="E12" s="45"/>
      <c r="F12" s="49"/>
      <c r="G12" s="45"/>
      <c r="H12" s="7"/>
      <c r="I12" s="46" t="s">
        <v>16</v>
      </c>
      <c r="J12" s="11" t="n">
        <f aca="false">-C11/$B$4</f>
        <v>-0.105484492728228</v>
      </c>
      <c r="K12" s="11" t="n">
        <f aca="false">D11/$B$4</f>
        <v>0.0537935868231996</v>
      </c>
      <c r="L12" s="50"/>
      <c r="M12" s="47"/>
      <c r="N12" s="10"/>
    </row>
    <row r="13" s="43" customFormat="true" ht="13" hidden="false" customHeight="true" outlineLevel="0" collapsed="false">
      <c r="A13" s="36" t="s">
        <v>18</v>
      </c>
      <c r="B13" s="37" t="n">
        <f aca="false">C13+D13</f>
        <v>958</v>
      </c>
      <c r="C13" s="37" t="n">
        <v>591</v>
      </c>
      <c r="D13" s="37" t="n">
        <v>367</v>
      </c>
      <c r="E13" s="38"/>
      <c r="F13" s="39"/>
      <c r="G13" s="38"/>
      <c r="H13" s="7"/>
      <c r="I13" s="46" t="s">
        <v>17</v>
      </c>
      <c r="J13" s="11" t="n">
        <f aca="false">-C12/$B$4</f>
        <v>-0.0746451725950587</v>
      </c>
      <c r="K13" s="11" t="n">
        <f aca="false">D12/$B$4</f>
        <v>0.0438934641668127</v>
      </c>
      <c r="L13" s="10"/>
      <c r="M13" s="41"/>
      <c r="N13" s="42"/>
    </row>
    <row r="14" s="43" customFormat="true" ht="13" hidden="false" customHeight="true" outlineLevel="0" collapsed="false">
      <c r="A14" s="36" t="s">
        <v>19</v>
      </c>
      <c r="B14" s="37" t="n">
        <f aca="false">C14+D14</f>
        <v>645</v>
      </c>
      <c r="C14" s="37" t="n">
        <v>405</v>
      </c>
      <c r="D14" s="37" t="n">
        <v>240</v>
      </c>
      <c r="E14" s="45"/>
      <c r="F14" s="39"/>
      <c r="G14" s="45"/>
      <c r="H14" s="7"/>
      <c r="I14" s="46" t="s">
        <v>18</v>
      </c>
      <c r="J14" s="11" t="n">
        <f aca="false">-C13/$B$4</f>
        <v>-0.0517785176099527</v>
      </c>
      <c r="K14" s="11" t="n">
        <f aca="false">D13/$B$4</f>
        <v>0.0321534957070265</v>
      </c>
      <c r="M14" s="47"/>
      <c r="N14" s="48"/>
    </row>
    <row r="15" s="51" customFormat="true" ht="13" hidden="false" customHeight="true" outlineLevel="0" collapsed="false">
      <c r="A15" s="36" t="s">
        <v>20</v>
      </c>
      <c r="B15" s="37" t="n">
        <f aca="false">C15+D15</f>
        <v>387</v>
      </c>
      <c r="C15" s="37" t="n">
        <v>209</v>
      </c>
      <c r="D15" s="37" t="n">
        <v>178</v>
      </c>
      <c r="E15" s="45"/>
      <c r="F15" s="49"/>
      <c r="G15" s="45"/>
      <c r="H15" s="7"/>
      <c r="I15" s="46" t="s">
        <v>19</v>
      </c>
      <c r="J15" s="11" t="n">
        <f aca="false">-C14/$B$4</f>
        <v>-0.03548274049413</v>
      </c>
      <c r="K15" s="11" t="n">
        <f aca="false">D14/$B$4</f>
        <v>0.0210268091817067</v>
      </c>
      <c r="L15" s="50"/>
      <c r="M15" s="47"/>
      <c r="N15" s="10"/>
    </row>
    <row r="16" s="51" customFormat="true" ht="13" hidden="false" customHeight="true" outlineLevel="0" collapsed="false">
      <c r="A16" s="36" t="s">
        <v>21</v>
      </c>
      <c r="B16" s="37" t="n">
        <f aca="false">C16+D16</f>
        <v>182</v>
      </c>
      <c r="C16" s="37" t="n">
        <v>96</v>
      </c>
      <c r="D16" s="37" t="n">
        <v>86</v>
      </c>
      <c r="E16" s="45"/>
      <c r="F16" s="49"/>
      <c r="G16" s="45"/>
      <c r="H16" s="7"/>
      <c r="I16" s="46" t="s">
        <v>20</v>
      </c>
      <c r="J16" s="11" t="n">
        <f aca="false">-C15/$B$4</f>
        <v>-0.0183108463290696</v>
      </c>
      <c r="K16" s="11" t="n">
        <f aca="false">D15/$B$4</f>
        <v>0.0155948834764325</v>
      </c>
      <c r="L16" s="50"/>
      <c r="M16" s="47"/>
      <c r="N16" s="10"/>
    </row>
    <row r="17" s="43" customFormat="true" ht="13" hidden="false" customHeight="true" outlineLevel="0" collapsed="false">
      <c r="A17" s="36" t="s">
        <v>22</v>
      </c>
      <c r="B17" s="37" t="n">
        <f aca="false">C17+D17</f>
        <v>88</v>
      </c>
      <c r="C17" s="37" t="n">
        <v>49</v>
      </c>
      <c r="D17" s="37" t="n">
        <v>39</v>
      </c>
      <c r="E17" s="38"/>
      <c r="F17" s="39"/>
      <c r="G17" s="38"/>
      <c r="H17" s="7"/>
      <c r="I17" s="46" t="s">
        <v>21</v>
      </c>
      <c r="J17" s="11" t="n">
        <f aca="false">-C16/$B$4</f>
        <v>-0.00841072367268267</v>
      </c>
      <c r="K17" s="11" t="n">
        <f aca="false">D16/$B$4</f>
        <v>0.00753460662344489</v>
      </c>
      <c r="L17" s="10"/>
      <c r="M17" s="41"/>
      <c r="N17" s="42"/>
    </row>
    <row r="18" s="43" customFormat="true" ht="13" hidden="false" customHeight="true" outlineLevel="0" collapsed="false">
      <c r="A18" s="36" t="s">
        <v>23</v>
      </c>
      <c r="B18" s="37" t="n">
        <f aca="false">C18+D18</f>
        <v>57</v>
      </c>
      <c r="C18" s="37" t="n">
        <v>24</v>
      </c>
      <c r="D18" s="37" t="n">
        <v>33</v>
      </c>
      <c r="E18" s="45"/>
      <c r="F18" s="39"/>
      <c r="G18" s="45"/>
      <c r="H18" s="7"/>
      <c r="I18" s="46" t="s">
        <v>22</v>
      </c>
      <c r="J18" s="11" t="n">
        <f aca="false">-C17/$B$4</f>
        <v>-0.00429297354126511</v>
      </c>
      <c r="K18" s="11" t="n">
        <f aca="false">D17/$B$4</f>
        <v>0.00341685649202734</v>
      </c>
      <c r="M18" s="47"/>
      <c r="N18" s="48"/>
    </row>
    <row r="19" s="51" customFormat="true" ht="13" hidden="false" customHeight="true" outlineLevel="0" collapsed="false">
      <c r="A19" s="36" t="s">
        <v>24</v>
      </c>
      <c r="B19" s="37" t="n">
        <f aca="false">C19+D19</f>
        <v>40</v>
      </c>
      <c r="C19" s="37" t="n">
        <v>20</v>
      </c>
      <c r="D19" s="37" t="n">
        <v>20</v>
      </c>
      <c r="E19" s="45"/>
      <c r="F19" s="49"/>
      <c r="G19" s="45"/>
      <c r="H19" s="7"/>
      <c r="I19" s="46" t="s">
        <v>23</v>
      </c>
      <c r="J19" s="11" t="n">
        <f aca="false">-C18/$B$4</f>
        <v>-0.00210268091817067</v>
      </c>
      <c r="K19" s="11" t="n">
        <f aca="false">D18/$B$4</f>
        <v>0.00289118626248467</v>
      </c>
      <c r="L19" s="50"/>
      <c r="M19" s="47"/>
      <c r="N19" s="10"/>
    </row>
    <row r="20" s="51" customFormat="true" ht="13" hidden="false" customHeight="true" outlineLevel="0" collapsed="false">
      <c r="A20" s="36" t="s">
        <v>25</v>
      </c>
      <c r="B20" s="37" t="n">
        <f aca="false">C20+D20</f>
        <v>17</v>
      </c>
      <c r="C20" s="37" t="n">
        <v>7</v>
      </c>
      <c r="D20" s="37" t="n">
        <v>10</v>
      </c>
      <c r="E20" s="45"/>
      <c r="F20" s="49"/>
      <c r="G20" s="45"/>
      <c r="H20" s="7"/>
      <c r="I20" s="46" t="s">
        <v>24</v>
      </c>
      <c r="J20" s="11" t="n">
        <f aca="false">-C19/$B$4</f>
        <v>-0.00175223409847556</v>
      </c>
      <c r="K20" s="11" t="n">
        <f aca="false">D19/$B$4</f>
        <v>0.00175223409847556</v>
      </c>
      <c r="L20" s="50"/>
      <c r="M20" s="47"/>
      <c r="N20" s="10"/>
    </row>
    <row r="21" s="43" customFormat="true" ht="13" hidden="false" customHeight="true" outlineLevel="0" collapsed="false">
      <c r="A21" s="36" t="s">
        <v>26</v>
      </c>
      <c r="B21" s="37" t="n">
        <f aca="false">C21+D21</f>
        <v>6</v>
      </c>
      <c r="C21" s="37" t="n">
        <v>1</v>
      </c>
      <c r="D21" s="37" t="n">
        <v>5</v>
      </c>
      <c r="E21" s="38"/>
      <c r="F21" s="39"/>
      <c r="G21" s="38"/>
      <c r="H21" s="7"/>
      <c r="I21" s="46" t="s">
        <v>25</v>
      </c>
      <c r="J21" s="11" t="n">
        <f aca="false">-C20/$B$4</f>
        <v>-0.000613281934466445</v>
      </c>
      <c r="K21" s="11" t="n">
        <f aca="false">D20/$B$4</f>
        <v>0.000876117049237778</v>
      </c>
      <c r="L21" s="10"/>
      <c r="M21" s="41"/>
      <c r="N21" s="42"/>
    </row>
    <row r="22" s="43" customFormat="true" ht="13" hidden="false" customHeight="true" outlineLevel="0" collapsed="false">
      <c r="A22" s="53" t="s">
        <v>27</v>
      </c>
      <c r="B22" s="54" t="n">
        <f aca="false">C22+D22</f>
        <v>7</v>
      </c>
      <c r="C22" s="54" t="n">
        <v>3</v>
      </c>
      <c r="D22" s="54" t="n">
        <v>4</v>
      </c>
      <c r="E22" s="45"/>
      <c r="F22" s="39"/>
      <c r="G22" s="45"/>
      <c r="H22" s="7"/>
      <c r="I22" s="46" t="s">
        <v>26</v>
      </c>
      <c r="J22" s="11" t="n">
        <f aca="false">-C21/$B$4</f>
        <v>-8.76117049237778E-005</v>
      </c>
      <c r="K22" s="11" t="n">
        <f aca="false">D21/$B$4</f>
        <v>0.000438058524618889</v>
      </c>
      <c r="M22" s="47"/>
      <c r="N22" s="48"/>
    </row>
    <row r="23" s="51" customFormat="true" ht="13" hidden="false" customHeight="true" outlineLevel="0" collapsed="false">
      <c r="A23" s="36"/>
      <c r="B23" s="55"/>
      <c r="C23" s="55"/>
      <c r="D23" s="55"/>
      <c r="E23" s="45"/>
      <c r="F23" s="49"/>
      <c r="G23" s="45"/>
      <c r="H23" s="7"/>
      <c r="I23" s="46" t="s">
        <v>27</v>
      </c>
      <c r="J23" s="11" t="n">
        <f aca="false">-C22/$B$4</f>
        <v>-0.000262835114771333</v>
      </c>
      <c r="K23" s="11" t="n">
        <f aca="false">D22/$B$4</f>
        <v>0.000350446819695111</v>
      </c>
      <c r="L23" s="50"/>
      <c r="M23" s="47"/>
      <c r="N23" s="10"/>
    </row>
    <row r="24" s="51" customFormat="true" ht="30" hidden="false" customHeight="true" outlineLevel="0" collapsed="false">
      <c r="A24" s="16" t="s">
        <v>30</v>
      </c>
      <c r="B24" s="9"/>
      <c r="C24" s="9"/>
      <c r="D24" s="9"/>
      <c r="E24" s="45"/>
      <c r="F24" s="49"/>
      <c r="G24" s="45"/>
      <c r="H24" s="7"/>
      <c r="I24" s="46"/>
      <c r="J24" s="11"/>
      <c r="K24" s="11"/>
      <c r="L24" s="50"/>
      <c r="M24" s="47"/>
      <c r="N24" s="10"/>
    </row>
    <row r="25" s="29" customFormat="true" ht="25" hidden="false" customHeight="true" outlineLevel="0" collapsed="false">
      <c r="A25" s="22" t="s">
        <v>6</v>
      </c>
      <c r="B25" s="23" t="s">
        <v>7</v>
      </c>
      <c r="C25" s="23" t="s">
        <v>8</v>
      </c>
      <c r="D25" s="23" t="s">
        <v>9</v>
      </c>
      <c r="E25" s="24"/>
      <c r="F25" s="25"/>
      <c r="G25" s="24"/>
      <c r="H25" s="26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76847</v>
      </c>
      <c r="C26" s="31" t="n">
        <f aca="false">SUM(C27:C44)</f>
        <v>41748</v>
      </c>
      <c r="D26" s="31" t="n">
        <f aca="false">SUM(D27:D44)</f>
        <v>35099</v>
      </c>
      <c r="E26" s="32"/>
      <c r="F26" s="32"/>
      <c r="G26" s="32"/>
      <c r="H26" s="33"/>
      <c r="I26" s="40"/>
      <c r="J26" s="11"/>
      <c r="K26" s="11"/>
    </row>
    <row r="27" s="43" customFormat="true" ht="13" hidden="false" customHeight="true" outlineLevel="0" collapsed="false">
      <c r="A27" s="36" t="s">
        <v>10</v>
      </c>
      <c r="B27" s="37" t="n">
        <f aca="false">C27+D27</f>
        <v>4258</v>
      </c>
      <c r="C27" s="37" t="n">
        <v>2136</v>
      </c>
      <c r="D27" s="37" t="n">
        <v>2122</v>
      </c>
      <c r="E27" s="38"/>
      <c r="F27" s="39"/>
      <c r="G27" s="38"/>
      <c r="H27" s="7"/>
      <c r="I27" s="40"/>
      <c r="J27" s="11" t="s">
        <v>8</v>
      </c>
      <c r="K27" s="11" t="s">
        <v>9</v>
      </c>
      <c r="L27" s="10"/>
      <c r="M27" s="41"/>
      <c r="N27" s="42"/>
    </row>
    <row r="28" s="43" customFormat="true" ht="13" hidden="false" customHeight="true" outlineLevel="0" collapsed="false">
      <c r="A28" s="36" t="s">
        <v>11</v>
      </c>
      <c r="B28" s="37" t="n">
        <f aca="false">C28+D28</f>
        <v>4106</v>
      </c>
      <c r="C28" s="37" t="n">
        <v>2120</v>
      </c>
      <c r="D28" s="37" t="n">
        <v>1986</v>
      </c>
      <c r="E28" s="45"/>
      <c r="F28" s="39"/>
      <c r="G28" s="45"/>
      <c r="H28" s="7"/>
      <c r="I28" s="46" t="s">
        <v>10</v>
      </c>
      <c r="J28" s="11" t="n">
        <f aca="false">-C27/$B$26</f>
        <v>-0.0277954897393522</v>
      </c>
      <c r="K28" s="11" t="n">
        <f aca="false">D27/$B$26</f>
        <v>0.027613309563158</v>
      </c>
      <c r="M28" s="47"/>
      <c r="N28" s="48"/>
    </row>
    <row r="29" s="51" customFormat="true" ht="13" hidden="false" customHeight="true" outlineLevel="0" collapsed="false">
      <c r="A29" s="36" t="s">
        <v>12</v>
      </c>
      <c r="B29" s="37" t="n">
        <f aca="false">C29+D29</f>
        <v>3967</v>
      </c>
      <c r="C29" s="37" t="n">
        <v>1992</v>
      </c>
      <c r="D29" s="37" t="n">
        <v>1975</v>
      </c>
      <c r="E29" s="45"/>
      <c r="F29" s="49"/>
      <c r="G29" s="45"/>
      <c r="H29" s="7"/>
      <c r="I29" s="46" t="s">
        <v>11</v>
      </c>
      <c r="J29" s="11" t="n">
        <f aca="false">-C28/$B$26</f>
        <v>-0.0275872838237016</v>
      </c>
      <c r="K29" s="11" t="n">
        <f aca="false">D28/$B$26</f>
        <v>0.025843559280128</v>
      </c>
      <c r="L29" s="50"/>
      <c r="M29" s="47"/>
      <c r="N29" s="10"/>
    </row>
    <row r="30" s="51" customFormat="true" ht="13" hidden="false" customHeight="true" outlineLevel="0" collapsed="false">
      <c r="A30" s="36" t="s">
        <v>13</v>
      </c>
      <c r="B30" s="37" t="n">
        <f aca="false">C30+D30</f>
        <v>4615</v>
      </c>
      <c r="C30" s="37" t="n">
        <v>2329</v>
      </c>
      <c r="D30" s="37" t="n">
        <v>2286</v>
      </c>
      <c r="E30" s="45"/>
      <c r="F30" s="49"/>
      <c r="G30" s="45"/>
      <c r="H30" s="7"/>
      <c r="I30" s="46" t="s">
        <v>12</v>
      </c>
      <c r="J30" s="11" t="n">
        <f aca="false">-C29/$B$26</f>
        <v>-0.025921636498497</v>
      </c>
      <c r="K30" s="11" t="n">
        <f aca="false">D29/$B$26</f>
        <v>0.0257004177131183</v>
      </c>
      <c r="L30" s="50"/>
      <c r="M30" s="47"/>
      <c r="N30" s="10"/>
    </row>
    <row r="31" s="43" customFormat="true" ht="13" hidden="false" customHeight="true" outlineLevel="0" collapsed="false">
      <c r="A31" s="36" t="s">
        <v>14</v>
      </c>
      <c r="B31" s="37" t="n">
        <f aca="false">C31+D31</f>
        <v>8416</v>
      </c>
      <c r="C31" s="37" t="n">
        <v>4186</v>
      </c>
      <c r="D31" s="37" t="n">
        <v>4230</v>
      </c>
      <c r="E31" s="38"/>
      <c r="F31" s="39"/>
      <c r="G31" s="38"/>
      <c r="H31" s="7"/>
      <c r="I31" s="46" t="s">
        <v>13</v>
      </c>
      <c r="J31" s="11" t="n">
        <f aca="false">-C30/$B$26</f>
        <v>-0.0303069735968873</v>
      </c>
      <c r="K31" s="11" t="n">
        <f aca="false">D30/$B$26</f>
        <v>0.0297474201985764</v>
      </c>
      <c r="L31" s="10"/>
      <c r="M31" s="41"/>
      <c r="N31" s="42"/>
    </row>
    <row r="32" s="43" customFormat="true" ht="13" hidden="false" customHeight="true" outlineLevel="0" collapsed="false">
      <c r="A32" s="36" t="s">
        <v>15</v>
      </c>
      <c r="B32" s="37" t="n">
        <f aca="false">C32+D32</f>
        <v>12924</v>
      </c>
      <c r="C32" s="37" t="n">
        <v>7097</v>
      </c>
      <c r="D32" s="37" t="n">
        <v>5827</v>
      </c>
      <c r="E32" s="45"/>
      <c r="F32" s="39"/>
      <c r="G32" s="45"/>
      <c r="H32" s="7"/>
      <c r="I32" s="46" t="s">
        <v>14</v>
      </c>
      <c r="J32" s="11" t="n">
        <f aca="false">-C31/$B$26</f>
        <v>-0.0544718726820826</v>
      </c>
      <c r="K32" s="11" t="n">
        <f aca="false">D31/$B$26</f>
        <v>0.0550444389501217</v>
      </c>
      <c r="M32" s="47"/>
      <c r="N32" s="48"/>
    </row>
    <row r="33" s="51" customFormat="true" ht="13" hidden="false" customHeight="true" outlineLevel="0" collapsed="false">
      <c r="A33" s="36" t="s">
        <v>16</v>
      </c>
      <c r="B33" s="37" t="n">
        <f aca="false">C33+D33</f>
        <v>12105</v>
      </c>
      <c r="C33" s="37" t="n">
        <v>7053</v>
      </c>
      <c r="D33" s="37" t="n">
        <v>5052</v>
      </c>
      <c r="E33" s="45"/>
      <c r="F33" s="49"/>
      <c r="G33" s="45"/>
      <c r="H33" s="7"/>
      <c r="I33" s="46" t="s">
        <v>15</v>
      </c>
      <c r="J33" s="11" t="n">
        <f aca="false">-C32/$B$26</f>
        <v>-0.0923523364607597</v>
      </c>
      <c r="K33" s="11" t="n">
        <f aca="false">D32/$B$26</f>
        <v>0.075825991905995</v>
      </c>
      <c r="L33" s="50"/>
      <c r="M33" s="47"/>
      <c r="N33" s="10"/>
    </row>
    <row r="34" s="51" customFormat="true" ht="13" hidden="false" customHeight="true" outlineLevel="0" collapsed="false">
      <c r="A34" s="36" t="s">
        <v>17</v>
      </c>
      <c r="B34" s="37" t="n">
        <f aca="false">C34+D34</f>
        <v>10115</v>
      </c>
      <c r="C34" s="37" t="n">
        <v>6074</v>
      </c>
      <c r="D34" s="37" t="n">
        <v>4041</v>
      </c>
      <c r="E34" s="45"/>
      <c r="F34" s="49"/>
      <c r="G34" s="45"/>
      <c r="H34" s="7"/>
      <c r="I34" s="46" t="s">
        <v>16</v>
      </c>
      <c r="J34" s="11" t="n">
        <f aca="false">-C33/$B$26</f>
        <v>-0.0917797701927206</v>
      </c>
      <c r="K34" s="11" t="n">
        <f aca="false">D33/$B$26</f>
        <v>0.0657410178666701</v>
      </c>
      <c r="L34" s="50"/>
      <c r="M34" s="47"/>
      <c r="N34" s="10"/>
    </row>
    <row r="35" s="43" customFormat="true" ht="13" hidden="false" customHeight="true" outlineLevel="0" collapsed="false">
      <c r="A35" s="36" t="s">
        <v>18</v>
      </c>
      <c r="B35" s="37" t="n">
        <f aca="false">C35+D35</f>
        <v>6434</v>
      </c>
      <c r="C35" s="37" t="n">
        <v>3755</v>
      </c>
      <c r="D35" s="37" t="n">
        <v>2679</v>
      </c>
      <c r="E35" s="38"/>
      <c r="F35" s="39"/>
      <c r="G35" s="38"/>
      <c r="H35" s="7"/>
      <c r="I35" s="46" t="s">
        <v>17</v>
      </c>
      <c r="J35" s="11" t="n">
        <f aca="false">-C34/$B$26</f>
        <v>-0.0790401707288508</v>
      </c>
      <c r="K35" s="11" t="n">
        <f aca="false">D34/$B$26</f>
        <v>0.0525850065714992</v>
      </c>
      <c r="L35" s="10"/>
      <c r="M35" s="41"/>
      <c r="N35" s="42"/>
    </row>
    <row r="36" s="43" customFormat="true" ht="13" hidden="false" customHeight="true" outlineLevel="0" collapsed="false">
      <c r="A36" s="36" t="s">
        <v>19</v>
      </c>
      <c r="B36" s="37" t="n">
        <f aca="false">C36+D36</f>
        <v>4382</v>
      </c>
      <c r="C36" s="37" t="n">
        <v>2414</v>
      </c>
      <c r="D36" s="37" t="n">
        <v>1968</v>
      </c>
      <c r="E36" s="45"/>
      <c r="F36" s="39"/>
      <c r="G36" s="45"/>
      <c r="H36" s="7"/>
      <c r="I36" s="46" t="s">
        <v>18</v>
      </c>
      <c r="J36" s="11" t="n">
        <f aca="false">-C35/$B$26</f>
        <v>-0.0488633258292451</v>
      </c>
      <c r="K36" s="11" t="n">
        <f aca="false">D35/$B$26</f>
        <v>0.0348614780017437</v>
      </c>
      <c r="M36" s="47"/>
      <c r="N36" s="48"/>
    </row>
    <row r="37" s="51" customFormat="true" ht="13" hidden="false" customHeight="true" outlineLevel="0" collapsed="false">
      <c r="A37" s="36" t="s">
        <v>20</v>
      </c>
      <c r="B37" s="37" t="n">
        <f aca="false">C37+D37</f>
        <v>2449</v>
      </c>
      <c r="C37" s="37" t="n">
        <v>1278</v>
      </c>
      <c r="D37" s="37" t="n">
        <v>1171</v>
      </c>
      <c r="E37" s="45"/>
      <c r="F37" s="49"/>
      <c r="G37" s="45"/>
      <c r="H37" s="7"/>
      <c r="I37" s="46" t="s">
        <v>19</v>
      </c>
      <c r="J37" s="11" t="n">
        <f aca="false">-C36/$B$26</f>
        <v>-0.031413067523781</v>
      </c>
      <c r="K37" s="11" t="n">
        <f aca="false">D36/$B$26</f>
        <v>0.0256093276250211</v>
      </c>
      <c r="L37" s="50"/>
      <c r="M37" s="47"/>
      <c r="N37" s="10"/>
    </row>
    <row r="38" s="51" customFormat="true" ht="13" hidden="false" customHeight="true" outlineLevel="0" collapsed="false">
      <c r="A38" s="36" t="s">
        <v>21</v>
      </c>
      <c r="B38" s="37" t="n">
        <f aca="false">C38+D38</f>
        <v>1374</v>
      </c>
      <c r="C38" s="37" t="n">
        <v>613</v>
      </c>
      <c r="D38" s="37" t="n">
        <v>761</v>
      </c>
      <c r="E38" s="45"/>
      <c r="F38" s="49"/>
      <c r="G38" s="45"/>
      <c r="H38" s="7"/>
      <c r="I38" s="46" t="s">
        <v>20</v>
      </c>
      <c r="J38" s="11" t="n">
        <f aca="false">-C37/$B$26</f>
        <v>-0.01663044751259</v>
      </c>
      <c r="K38" s="11" t="n">
        <f aca="false">D37/$B$26</f>
        <v>0.0152380704516767</v>
      </c>
      <c r="L38" s="50"/>
      <c r="M38" s="47"/>
      <c r="N38" s="10"/>
    </row>
    <row r="39" s="43" customFormat="true" ht="13" hidden="false" customHeight="true" outlineLevel="0" collapsed="false">
      <c r="A39" s="36" t="s">
        <v>22</v>
      </c>
      <c r="B39" s="37" t="n">
        <f aca="false">C39+D39</f>
        <v>655</v>
      </c>
      <c r="C39" s="37" t="n">
        <v>271</v>
      </c>
      <c r="D39" s="37" t="n">
        <v>384</v>
      </c>
      <c r="E39" s="38"/>
      <c r="F39" s="39"/>
      <c r="G39" s="38"/>
      <c r="H39" s="7"/>
      <c r="I39" s="46" t="s">
        <v>21</v>
      </c>
      <c r="J39" s="11" t="n">
        <f aca="false">-C38/$B$26</f>
        <v>-0.00797688914336279</v>
      </c>
      <c r="K39" s="11" t="n">
        <f aca="false">D38/$B$26</f>
        <v>0.00990279386313064</v>
      </c>
      <c r="L39" s="10"/>
      <c r="M39" s="41"/>
      <c r="N39" s="42"/>
    </row>
    <row r="40" s="43" customFormat="true" ht="13" hidden="false" customHeight="true" outlineLevel="0" collapsed="false">
      <c r="A40" s="36" t="s">
        <v>23</v>
      </c>
      <c r="B40" s="37" t="n">
        <f aca="false">C40+D40</f>
        <v>473</v>
      </c>
      <c r="C40" s="37" t="n">
        <v>217</v>
      </c>
      <c r="D40" s="37" t="n">
        <v>256</v>
      </c>
      <c r="E40" s="45"/>
      <c r="F40" s="39"/>
      <c r="G40" s="45"/>
      <c r="H40" s="7"/>
      <c r="I40" s="46" t="s">
        <v>22</v>
      </c>
      <c r="J40" s="11" t="n">
        <f aca="false">-C39/$B$26</f>
        <v>-0.00352648769633167</v>
      </c>
      <c r="K40" s="11" t="n">
        <f aca="false">D39/$B$26</f>
        <v>0.00499694197561388</v>
      </c>
      <c r="M40" s="47"/>
      <c r="N40" s="48"/>
    </row>
    <row r="41" s="51" customFormat="true" ht="13" hidden="false" customHeight="true" outlineLevel="0" collapsed="false">
      <c r="A41" s="36" t="s">
        <v>24</v>
      </c>
      <c r="B41" s="37" t="n">
        <f aca="false">C41+D41</f>
        <v>296</v>
      </c>
      <c r="C41" s="37" t="n">
        <v>117</v>
      </c>
      <c r="D41" s="37" t="n">
        <v>179</v>
      </c>
      <c r="E41" s="45"/>
      <c r="F41" s="49"/>
      <c r="G41" s="45"/>
      <c r="H41" s="7"/>
      <c r="I41" s="46" t="s">
        <v>23</v>
      </c>
      <c r="J41" s="11" t="n">
        <f aca="false">-C40/$B$26</f>
        <v>-0.00282379273101097</v>
      </c>
      <c r="K41" s="11" t="n">
        <f aca="false">D40/$B$26</f>
        <v>0.00333129465040926</v>
      </c>
      <c r="L41" s="50"/>
      <c r="M41" s="47"/>
      <c r="N41" s="10"/>
    </row>
    <row r="42" s="51" customFormat="true" ht="13" hidden="false" customHeight="true" outlineLevel="0" collapsed="false">
      <c r="A42" s="36" t="s">
        <v>25</v>
      </c>
      <c r="B42" s="37" t="n">
        <f aca="false">C42+D42</f>
        <v>158</v>
      </c>
      <c r="C42" s="37" t="n">
        <v>61</v>
      </c>
      <c r="D42" s="37" t="n">
        <v>97</v>
      </c>
      <c r="E42" s="45"/>
      <c r="F42" s="49"/>
      <c r="G42" s="45"/>
      <c r="H42" s="7"/>
      <c r="I42" s="46" t="s">
        <v>24</v>
      </c>
      <c r="J42" s="11" t="n">
        <f aca="false">-C41/$B$26</f>
        <v>-0.00152250575819485</v>
      </c>
      <c r="K42" s="11" t="n">
        <f aca="false">D41/$B$26</f>
        <v>0.00232930368134085</v>
      </c>
      <c r="L42" s="50"/>
      <c r="M42" s="47"/>
      <c r="N42" s="10"/>
    </row>
    <row r="43" s="43" customFormat="true" ht="13" hidden="false" customHeight="true" outlineLevel="0" collapsed="false">
      <c r="A43" s="36" t="s">
        <v>26</v>
      </c>
      <c r="B43" s="37" t="n">
        <f aca="false">C43+D43</f>
        <v>58</v>
      </c>
      <c r="C43" s="37" t="n">
        <v>11</v>
      </c>
      <c r="D43" s="37" t="n">
        <v>47</v>
      </c>
      <c r="E43" s="38"/>
      <c r="F43" s="39"/>
      <c r="G43" s="38"/>
      <c r="H43" s="7"/>
      <c r="I43" s="46" t="s">
        <v>25</v>
      </c>
      <c r="J43" s="11" t="n">
        <f aca="false">-C42/$B$26</f>
        <v>-0.00079378505341783</v>
      </c>
      <c r="K43" s="11" t="n">
        <f aca="false">D42/$B$26</f>
        <v>0.00126224836363163</v>
      </c>
      <c r="L43" s="10"/>
      <c r="M43" s="41"/>
      <c r="N43" s="42"/>
    </row>
    <row r="44" s="43" customFormat="true" ht="13" hidden="false" customHeight="true" outlineLevel="0" collapsed="false">
      <c r="A44" s="53" t="s">
        <v>27</v>
      </c>
      <c r="B44" s="54" t="n">
        <f aca="false">C44+D44</f>
        <v>62</v>
      </c>
      <c r="C44" s="54" t="n">
        <v>24</v>
      </c>
      <c r="D44" s="54" t="n">
        <v>38</v>
      </c>
      <c r="E44" s="45"/>
      <c r="F44" s="39"/>
      <c r="G44" s="45"/>
      <c r="H44" s="7"/>
      <c r="I44" s="46" t="s">
        <v>26</v>
      </c>
      <c r="J44" s="11" t="n">
        <f aca="false">-C43/$B$26</f>
        <v>-0.000143141567009773</v>
      </c>
      <c r="K44" s="11" t="n">
        <f aca="false">D43/$B$26</f>
        <v>0.000611604877223574</v>
      </c>
      <c r="M44" s="47"/>
      <c r="N44" s="48"/>
    </row>
    <row r="45" s="51" customFormat="true" ht="13" hidden="false" customHeight="true" outlineLevel="0" collapsed="false">
      <c r="A45" s="36"/>
      <c r="B45" s="55"/>
      <c r="C45" s="55"/>
      <c r="D45" s="55"/>
      <c r="E45" s="45"/>
      <c r="F45" s="49"/>
      <c r="G45" s="45"/>
      <c r="H45" s="7"/>
      <c r="I45" s="46" t="s">
        <v>27</v>
      </c>
      <c r="J45" s="11" t="n">
        <f aca="false">-C44/$B$26</f>
        <v>-0.000312308873475868</v>
      </c>
      <c r="K45" s="11" t="n">
        <f aca="false">D44/$B$26</f>
        <v>0.000494489049670124</v>
      </c>
      <c r="L45" s="50"/>
      <c r="M45" s="47"/>
      <c r="N45" s="10"/>
    </row>
    <row r="46" s="51" customFormat="true" ht="15" hidden="false" customHeight="true" outlineLevel="0" collapsed="false">
      <c r="A46" s="52"/>
      <c r="B46" s="9"/>
      <c r="C46" s="9"/>
      <c r="D46" s="9"/>
      <c r="E46" s="45"/>
      <c r="F46" s="49"/>
      <c r="G46" s="45"/>
      <c r="H46" s="7"/>
      <c r="I46" s="46"/>
      <c r="J46" s="11"/>
      <c r="K46" s="11"/>
      <c r="L46" s="50"/>
      <c r="M46" s="47"/>
      <c r="N46" s="10"/>
    </row>
    <row r="47" s="51" customFormat="true" ht="15" hidden="false" customHeight="true" outlineLevel="0" collapsed="false">
      <c r="A47" s="52"/>
      <c r="B47" s="7"/>
      <c r="C47" s="7"/>
      <c r="D47" s="7"/>
      <c r="E47" s="9"/>
      <c r="F47" s="9"/>
      <c r="G47" s="9"/>
      <c r="H47" s="7"/>
      <c r="I47" s="46" t="s">
        <v>31</v>
      </c>
      <c r="J47" s="11" t="n">
        <f aca="false">-C45/$B$4</f>
        <v>-0</v>
      </c>
      <c r="K47" s="11" t="n">
        <f aca="false">D45/$B$4</f>
        <v>0</v>
      </c>
      <c r="L47" s="50"/>
    </row>
    <row r="48" s="51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7"/>
      <c r="I48" s="40"/>
      <c r="J48" s="11"/>
      <c r="K48" s="11"/>
      <c r="L48" s="40"/>
    </row>
    <row r="49" s="51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J49" s="11"/>
      <c r="K49" s="11"/>
    </row>
    <row r="50" s="51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7"/>
      <c r="I50" s="40"/>
      <c r="J50" s="11"/>
      <c r="K50" s="11"/>
      <c r="L50" s="40"/>
    </row>
    <row r="51" s="51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J51" s="11"/>
      <c r="K51" s="11"/>
    </row>
    <row r="52" s="51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10"/>
      <c r="J52" s="11"/>
      <c r="K52" s="11"/>
    </row>
    <row r="53" s="51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10"/>
      <c r="J53" s="11"/>
      <c r="K53" s="11"/>
    </row>
    <row r="54" s="51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10"/>
      <c r="J54" s="11"/>
      <c r="K54" s="11"/>
    </row>
    <row r="55" s="51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10"/>
      <c r="J55" s="11"/>
      <c r="K55" s="11"/>
    </row>
    <row r="56" s="51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10"/>
      <c r="J56" s="11"/>
      <c r="K56" s="11"/>
    </row>
    <row r="57" s="51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10"/>
      <c r="J57" s="11"/>
      <c r="K57" s="11"/>
    </row>
    <row r="58" s="51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10"/>
      <c r="J58" s="11"/>
      <c r="K58" s="11"/>
    </row>
    <row r="59" s="51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10"/>
      <c r="J59" s="11"/>
      <c r="K59" s="11"/>
    </row>
    <row r="60" s="51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10"/>
      <c r="J60" s="11"/>
      <c r="K60" s="11"/>
    </row>
    <row r="61" s="51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10"/>
      <c r="J61" s="11"/>
      <c r="K61" s="11"/>
    </row>
    <row r="62" s="51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10"/>
      <c r="J62" s="11"/>
      <c r="K62" s="11"/>
    </row>
    <row r="63" s="51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10"/>
      <c r="J63" s="11"/>
      <c r="K63" s="11"/>
    </row>
    <row r="64" s="51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10"/>
      <c r="J64" s="11"/>
      <c r="K64" s="11"/>
    </row>
    <row r="65" s="51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10"/>
      <c r="J65" s="11"/>
      <c r="K65" s="11"/>
    </row>
    <row r="66" s="51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10"/>
      <c r="J66" s="11"/>
      <c r="K66" s="11"/>
    </row>
    <row r="67" s="51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10"/>
      <c r="J67" s="11"/>
      <c r="K67" s="11"/>
    </row>
    <row r="68" s="51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10"/>
      <c r="J68" s="11"/>
      <c r="K68" s="11"/>
    </row>
    <row r="69" s="51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10"/>
      <c r="J69" s="11"/>
      <c r="K69" s="11"/>
    </row>
    <row r="70" s="51" customFormat="true" ht="15" hidden="false" customHeight="true" outlineLevel="0" collapsed="false">
      <c r="A70" s="7"/>
      <c r="B70" s="52"/>
      <c r="C70" s="52"/>
      <c r="D70" s="37"/>
      <c r="E70" s="7"/>
      <c r="F70" s="7"/>
      <c r="G70" s="7"/>
      <c r="H70" s="7"/>
      <c r="I70" s="10"/>
      <c r="J70" s="11"/>
      <c r="K70" s="11"/>
    </row>
    <row r="71" s="51" customFormat="true" ht="15" hidden="false" customHeight="true" outlineLevel="0" collapsed="false">
      <c r="A71" s="52"/>
      <c r="B71" s="52"/>
      <c r="C71" s="52"/>
      <c r="D71" s="37"/>
      <c r="E71" s="37"/>
      <c r="F71" s="37"/>
      <c r="G71" s="49"/>
      <c r="H71" s="52"/>
      <c r="J71" s="11"/>
      <c r="K71" s="11"/>
    </row>
    <row r="72" s="51" customFormat="true" ht="15" hidden="false" customHeight="true" outlineLevel="0" collapsed="false">
      <c r="A72" s="52"/>
      <c r="B72" s="52"/>
      <c r="C72" s="52"/>
      <c r="D72" s="37"/>
      <c r="E72" s="37"/>
      <c r="F72" s="37"/>
      <c r="G72" s="49"/>
      <c r="H72" s="52"/>
      <c r="J72" s="11"/>
      <c r="K72" s="11"/>
    </row>
    <row r="73" s="51" customFormat="true" ht="15" hidden="false" customHeight="true" outlineLevel="0" collapsed="false">
      <c r="A73" s="52"/>
      <c r="B73" s="52"/>
      <c r="C73" s="52"/>
      <c r="D73" s="37"/>
      <c r="E73" s="37"/>
      <c r="F73" s="37"/>
      <c r="G73" s="49"/>
      <c r="H73" s="52"/>
      <c r="J73" s="11"/>
      <c r="K73" s="11"/>
    </row>
    <row r="74" s="51" customFormat="true" ht="15" hidden="false" customHeight="true" outlineLevel="0" collapsed="false">
      <c r="A74" s="52"/>
      <c r="B74" s="7"/>
      <c r="C74" s="7"/>
      <c r="D74" s="8"/>
      <c r="E74" s="37"/>
      <c r="F74" s="37"/>
      <c r="G74" s="49"/>
      <c r="H74" s="52"/>
      <c r="J74" s="11"/>
      <c r="K74" s="1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662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738</v>
      </c>
      <c r="B4" s="260" t="s">
        <v>739</v>
      </c>
      <c r="C4" s="261" t="n">
        <v>1</v>
      </c>
      <c r="D4" s="261" t="n">
        <v>70</v>
      </c>
      <c r="E4" s="247" t="n">
        <f aca="false">C4/D4*100</f>
        <v>1.42857142857143</v>
      </c>
    </row>
    <row r="5" s="190" customFormat="true" ht="14.15" hidden="false" customHeight="true" outlineLevel="0" collapsed="false">
      <c r="A5" s="245" t="s">
        <v>740</v>
      </c>
      <c r="B5" s="245" t="s">
        <v>741</v>
      </c>
      <c r="C5" s="246" t="n">
        <v>13</v>
      </c>
      <c r="D5" s="246" t="n">
        <v>173</v>
      </c>
      <c r="E5" s="247" t="n">
        <f aca="false">C5/D5*100</f>
        <v>7.51445086705202</v>
      </c>
    </row>
    <row r="6" s="190" customFormat="true" ht="14.15" hidden="false" customHeight="true" outlineLevel="0" collapsed="false">
      <c r="A6" s="245" t="s">
        <v>742</v>
      </c>
      <c r="B6" s="245" t="s">
        <v>743</v>
      </c>
      <c r="C6" s="246" t="n">
        <v>0</v>
      </c>
      <c r="D6" s="246" t="n">
        <v>122</v>
      </c>
      <c r="E6" s="247" t="n">
        <f aca="false">C6/D6*100</f>
        <v>0</v>
      </c>
    </row>
    <row r="7" s="190" customFormat="true" ht="14.15" hidden="false" customHeight="true" outlineLevel="0" collapsed="false">
      <c r="A7" s="245" t="s">
        <v>744</v>
      </c>
      <c r="B7" s="245" t="s">
        <v>745</v>
      </c>
      <c r="C7" s="246" t="n">
        <v>8</v>
      </c>
      <c r="D7" s="246" t="n">
        <v>139</v>
      </c>
      <c r="E7" s="247" t="n">
        <f aca="false">C7/D7*100</f>
        <v>5.75539568345324</v>
      </c>
    </row>
    <row r="8" s="190" customFormat="true" ht="14.15" hidden="false" customHeight="true" outlineLevel="0" collapsed="false">
      <c r="A8" s="245" t="s">
        <v>746</v>
      </c>
      <c r="B8" s="245" t="s">
        <v>747</v>
      </c>
      <c r="C8" s="246" t="n">
        <v>22</v>
      </c>
      <c r="D8" s="246" t="n">
        <v>458</v>
      </c>
      <c r="E8" s="247" t="n">
        <f aca="false">C8/D8*100</f>
        <v>4.80349344978166</v>
      </c>
    </row>
    <row r="9" s="190" customFormat="true" ht="14.15" hidden="false" customHeight="true" outlineLevel="0" collapsed="false">
      <c r="A9" s="245" t="s">
        <v>748</v>
      </c>
      <c r="B9" s="245" t="s">
        <v>749</v>
      </c>
      <c r="C9" s="246" t="n">
        <v>0</v>
      </c>
      <c r="D9" s="246" t="n">
        <v>74</v>
      </c>
      <c r="E9" s="247" t="n">
        <f aca="false">C9/D9*100</f>
        <v>0</v>
      </c>
    </row>
    <row r="10" s="190" customFormat="true" ht="14.15" hidden="false" customHeight="true" outlineLevel="0" collapsed="false">
      <c r="A10" s="245" t="s">
        <v>750</v>
      </c>
      <c r="B10" s="245" t="s">
        <v>751</v>
      </c>
      <c r="C10" s="246" t="n">
        <v>1</v>
      </c>
      <c r="D10" s="246" t="n">
        <v>290</v>
      </c>
      <c r="E10" s="247" t="n">
        <f aca="false">C10/D10*100</f>
        <v>0.344827586206897</v>
      </c>
    </row>
    <row r="11" s="190" customFormat="true" ht="14.15" hidden="false" customHeight="true" outlineLevel="0" collapsed="false">
      <c r="A11" s="245" t="s">
        <v>752</v>
      </c>
      <c r="B11" s="245" t="s">
        <v>753</v>
      </c>
      <c r="C11" s="246" t="n">
        <v>3</v>
      </c>
      <c r="D11" s="246" t="n">
        <v>110</v>
      </c>
      <c r="E11" s="247" t="n">
        <f aca="false">C11/D11*100</f>
        <v>2.72727272727273</v>
      </c>
    </row>
    <row r="12" s="190" customFormat="true" ht="14.15" hidden="false" customHeight="true" outlineLevel="0" collapsed="false">
      <c r="A12" s="245" t="s">
        <v>754</v>
      </c>
      <c r="B12" s="245" t="s">
        <v>755</v>
      </c>
      <c r="C12" s="246" t="n">
        <v>69</v>
      </c>
      <c r="D12" s="246" t="n">
        <v>1143</v>
      </c>
      <c r="E12" s="247" t="n">
        <f aca="false">C12/D12*100</f>
        <v>6.03674540682415</v>
      </c>
    </row>
    <row r="13" s="190" customFormat="true" ht="14.15" hidden="false" customHeight="true" outlineLevel="0" collapsed="false">
      <c r="A13" s="245" t="s">
        <v>756</v>
      </c>
      <c r="B13" s="245" t="s">
        <v>757</v>
      </c>
      <c r="C13" s="246" t="n">
        <v>549</v>
      </c>
      <c r="D13" s="246" t="n">
        <v>4473</v>
      </c>
      <c r="E13" s="247" t="n">
        <f aca="false">C13/D13*100</f>
        <v>12.2736418511066</v>
      </c>
    </row>
    <row r="14" s="190" customFormat="true" ht="14.15" hidden="false" customHeight="true" outlineLevel="0" collapsed="false">
      <c r="A14" s="245" t="s">
        <v>758</v>
      </c>
      <c r="B14" s="245" t="s">
        <v>759</v>
      </c>
      <c r="C14" s="246" t="n">
        <v>409</v>
      </c>
      <c r="D14" s="246" t="n">
        <v>3709</v>
      </c>
      <c r="E14" s="247" t="n">
        <f aca="false">C14/D14*100</f>
        <v>11.0272310595848</v>
      </c>
    </row>
    <row r="15" s="190" customFormat="true" ht="14.15" hidden="false" customHeight="true" outlineLevel="0" collapsed="false">
      <c r="A15" s="245" t="s">
        <v>760</v>
      </c>
      <c r="B15" s="245" t="s">
        <v>761</v>
      </c>
      <c r="C15" s="246" t="n">
        <v>4</v>
      </c>
      <c r="D15" s="246" t="n">
        <v>78</v>
      </c>
      <c r="E15" s="247" t="n">
        <f aca="false">C15/D15*100</f>
        <v>5.12820512820513</v>
      </c>
    </row>
    <row r="16" s="190" customFormat="true" ht="14.15" hidden="false" customHeight="true" outlineLevel="0" collapsed="false">
      <c r="A16" s="245" t="s">
        <v>762</v>
      </c>
      <c r="B16" s="245" t="s">
        <v>763</v>
      </c>
      <c r="C16" s="246" t="n">
        <v>8</v>
      </c>
      <c r="D16" s="246" t="n">
        <v>130</v>
      </c>
      <c r="E16" s="247" t="n">
        <f aca="false">C16/D16*100</f>
        <v>6.15384615384615</v>
      </c>
    </row>
    <row r="17" s="190" customFormat="true" ht="14.15" hidden="false" customHeight="true" outlineLevel="0" collapsed="false">
      <c r="A17" s="245" t="s">
        <v>764</v>
      </c>
      <c r="B17" s="245" t="s">
        <v>765</v>
      </c>
      <c r="C17" s="246" t="n">
        <v>6</v>
      </c>
      <c r="D17" s="246" t="n">
        <v>160</v>
      </c>
      <c r="E17" s="247" t="n">
        <f aca="false">C17/D17*100</f>
        <v>3.75</v>
      </c>
    </row>
    <row r="18" s="190" customFormat="true" ht="14.15" hidden="false" customHeight="true" outlineLevel="0" collapsed="false">
      <c r="A18" s="245" t="s">
        <v>766</v>
      </c>
      <c r="B18" s="245" t="s">
        <v>767</v>
      </c>
      <c r="C18" s="246" t="n">
        <v>12</v>
      </c>
      <c r="D18" s="246" t="n">
        <v>109</v>
      </c>
      <c r="E18" s="247" t="n">
        <f aca="false">C18/D18*100</f>
        <v>11.0091743119266</v>
      </c>
    </row>
    <row r="19" s="190" customFormat="true" ht="14.15" hidden="false" customHeight="true" outlineLevel="0" collapsed="false">
      <c r="A19" s="245" t="s">
        <v>768</v>
      </c>
      <c r="B19" s="245" t="s">
        <v>769</v>
      </c>
      <c r="C19" s="246" t="n">
        <v>40</v>
      </c>
      <c r="D19" s="246" t="n">
        <v>751</v>
      </c>
      <c r="E19" s="247" t="n">
        <f aca="false">C19/D19*100</f>
        <v>5.32623169107856</v>
      </c>
    </row>
    <row r="20" s="190" customFormat="true" ht="14.15" hidden="false" customHeight="true" outlineLevel="0" collapsed="false">
      <c r="A20" s="245" t="s">
        <v>770</v>
      </c>
      <c r="B20" s="245" t="s">
        <v>771</v>
      </c>
      <c r="C20" s="246" t="n">
        <v>90</v>
      </c>
      <c r="D20" s="246" t="n">
        <v>748</v>
      </c>
      <c r="E20" s="247" t="n">
        <f aca="false">C20/D20*100</f>
        <v>12.0320855614973</v>
      </c>
    </row>
    <row r="21" s="190" customFormat="true" ht="14.15" hidden="false" customHeight="true" outlineLevel="0" collapsed="false">
      <c r="A21" s="245" t="s">
        <v>772</v>
      </c>
      <c r="B21" s="245" t="s">
        <v>773</v>
      </c>
      <c r="C21" s="246" t="n">
        <v>1</v>
      </c>
      <c r="D21" s="246" t="n">
        <v>50</v>
      </c>
      <c r="E21" s="247" t="n">
        <f aca="false">C21/D21*100</f>
        <v>2</v>
      </c>
    </row>
    <row r="22" s="190" customFormat="true" ht="14.15" hidden="false" customHeight="true" outlineLevel="0" collapsed="false">
      <c r="A22" s="245" t="s">
        <v>774</v>
      </c>
      <c r="B22" s="245" t="s">
        <v>775</v>
      </c>
      <c r="C22" s="246" t="n">
        <v>0</v>
      </c>
      <c r="D22" s="246" t="n">
        <v>104</v>
      </c>
      <c r="E22" s="247" t="n">
        <f aca="false">C22/D22*100</f>
        <v>0</v>
      </c>
    </row>
    <row r="23" s="190" customFormat="true" ht="14.15" hidden="false" customHeight="true" outlineLevel="0" collapsed="false">
      <c r="A23" s="245" t="s">
        <v>776</v>
      </c>
      <c r="B23" s="245" t="s">
        <v>777</v>
      </c>
      <c r="C23" s="246" t="n">
        <v>0</v>
      </c>
      <c r="D23" s="246" t="n">
        <v>46</v>
      </c>
      <c r="E23" s="247" t="n">
        <f aca="false">C23/D23*100</f>
        <v>0</v>
      </c>
    </row>
    <row r="24" s="190" customFormat="true" ht="14.15" hidden="false" customHeight="true" outlineLevel="0" collapsed="false">
      <c r="A24" s="245" t="s">
        <v>778</v>
      </c>
      <c r="B24" s="245" t="s">
        <v>779</v>
      </c>
      <c r="C24" s="246" t="n">
        <v>13</v>
      </c>
      <c r="D24" s="246" t="n">
        <v>106</v>
      </c>
      <c r="E24" s="247" t="n">
        <f aca="false">C24/D24*100</f>
        <v>12.2641509433962</v>
      </c>
    </row>
    <row r="25" s="190" customFormat="true" ht="14.15" hidden="false" customHeight="true" outlineLevel="0" collapsed="false">
      <c r="A25" s="245" t="s">
        <v>780</v>
      </c>
      <c r="B25" s="245" t="s">
        <v>781</v>
      </c>
      <c r="C25" s="246" t="n">
        <v>1</v>
      </c>
      <c r="D25" s="246" t="n">
        <v>97</v>
      </c>
      <c r="E25" s="247" t="n">
        <f aca="false">C25/D25*100</f>
        <v>1.03092783505155</v>
      </c>
    </row>
    <row r="26" s="190" customFormat="true" ht="14.15" hidden="false" customHeight="true" outlineLevel="0" collapsed="false">
      <c r="A26" s="245" t="s">
        <v>782</v>
      </c>
      <c r="B26" s="245" t="s">
        <v>783</v>
      </c>
      <c r="C26" s="246" t="n">
        <v>0</v>
      </c>
      <c r="D26" s="246" t="n">
        <v>74</v>
      </c>
      <c r="E26" s="247" t="n">
        <f aca="false">C26/D26*100</f>
        <v>0</v>
      </c>
    </row>
    <row r="27" s="190" customFormat="true" ht="14.15" hidden="false" customHeight="true" outlineLevel="0" collapsed="false">
      <c r="A27" s="245" t="s">
        <v>784</v>
      </c>
      <c r="B27" s="245" t="s">
        <v>785</v>
      </c>
      <c r="C27" s="246" t="n">
        <v>2</v>
      </c>
      <c r="D27" s="246" t="n">
        <v>141</v>
      </c>
      <c r="E27" s="247" t="n">
        <f aca="false">C27/D27*100</f>
        <v>1.41843971631206</v>
      </c>
    </row>
    <row r="28" s="190" customFormat="true" ht="14.15" hidden="false" customHeight="true" outlineLevel="0" collapsed="false">
      <c r="A28" s="245" t="s">
        <v>786</v>
      </c>
      <c r="B28" s="245" t="s">
        <v>787</v>
      </c>
      <c r="C28" s="246" t="n">
        <v>1</v>
      </c>
      <c r="D28" s="246" t="n">
        <v>122</v>
      </c>
      <c r="E28" s="247" t="n">
        <f aca="false">C28/D28*100</f>
        <v>0.819672131147541</v>
      </c>
    </row>
    <row r="29" s="190" customFormat="true" ht="14.15" hidden="false" customHeight="true" outlineLevel="0" collapsed="false">
      <c r="A29" s="245" t="s">
        <v>788</v>
      </c>
      <c r="B29" s="245" t="s">
        <v>789</v>
      </c>
      <c r="C29" s="246" t="n">
        <v>18</v>
      </c>
      <c r="D29" s="246" t="n">
        <v>828</v>
      </c>
      <c r="E29" s="247" t="n">
        <f aca="false">C29/D29*100</f>
        <v>2.17391304347826</v>
      </c>
    </row>
    <row r="30" s="190" customFormat="true" ht="14.15" hidden="false" customHeight="true" outlineLevel="0" collapsed="false">
      <c r="A30" s="245" t="s">
        <v>790</v>
      </c>
      <c r="B30" s="245" t="s">
        <v>791</v>
      </c>
      <c r="C30" s="246" t="n">
        <v>0</v>
      </c>
      <c r="D30" s="246" t="n">
        <v>80</v>
      </c>
      <c r="E30" s="247" t="n">
        <f aca="false">C30/D30*100</f>
        <v>0</v>
      </c>
    </row>
    <row r="31" s="190" customFormat="true" ht="14.15" hidden="false" customHeight="true" outlineLevel="0" collapsed="false">
      <c r="A31" s="245" t="s">
        <v>792</v>
      </c>
      <c r="B31" s="245" t="s">
        <v>793</v>
      </c>
      <c r="C31" s="246" t="n">
        <v>62</v>
      </c>
      <c r="D31" s="246" t="n">
        <v>817</v>
      </c>
      <c r="E31" s="247" t="n">
        <f aca="false">C31/D31*100</f>
        <v>7.58873929008568</v>
      </c>
    </row>
    <row r="32" s="190" customFormat="true" ht="14.15" hidden="false" customHeight="true" outlineLevel="0" collapsed="false">
      <c r="A32" s="245" t="s">
        <v>794</v>
      </c>
      <c r="B32" s="245" t="s">
        <v>795</v>
      </c>
      <c r="C32" s="246" t="n">
        <v>44</v>
      </c>
      <c r="D32" s="246" t="n">
        <v>547</v>
      </c>
      <c r="E32" s="247" t="n">
        <f aca="false">C32/D32*100</f>
        <v>8.04387568555759</v>
      </c>
    </row>
    <row r="33" s="190" customFormat="true" ht="14.15" hidden="false" customHeight="true" outlineLevel="0" collapsed="false">
      <c r="A33" s="245" t="s">
        <v>796</v>
      </c>
      <c r="B33" s="245" t="s">
        <v>797</v>
      </c>
      <c r="C33" s="246" t="n">
        <v>11</v>
      </c>
      <c r="D33" s="246" t="n">
        <v>418</v>
      </c>
      <c r="E33" s="247" t="n">
        <f aca="false">C33/D33*100</f>
        <v>2.63157894736842</v>
      </c>
    </row>
    <row r="34" s="190" customFormat="true" ht="14.15" hidden="false" customHeight="true" outlineLevel="0" collapsed="false">
      <c r="A34" s="245" t="s">
        <v>798</v>
      </c>
      <c r="B34" s="245" t="s">
        <v>799</v>
      </c>
      <c r="C34" s="246" t="n">
        <v>218</v>
      </c>
      <c r="D34" s="246" t="n">
        <v>2935</v>
      </c>
      <c r="E34" s="247" t="n">
        <f aca="false">C34/D34*100</f>
        <v>7.42759795570698</v>
      </c>
    </row>
    <row r="35" s="190" customFormat="true" ht="14.15" hidden="false" customHeight="true" outlineLevel="0" collapsed="false">
      <c r="A35" s="245" t="s">
        <v>800</v>
      </c>
      <c r="B35" s="245" t="s">
        <v>801</v>
      </c>
      <c r="C35" s="246" t="n">
        <v>39</v>
      </c>
      <c r="D35" s="246" t="n">
        <v>121</v>
      </c>
      <c r="E35" s="247" t="n">
        <f aca="false">C35/D35*100</f>
        <v>32.2314049586777</v>
      </c>
    </row>
    <row r="36" s="190" customFormat="true" ht="14.15" hidden="false" customHeight="true" outlineLevel="0" collapsed="false">
      <c r="A36" s="245" t="s">
        <v>802</v>
      </c>
      <c r="B36" s="245" t="s">
        <v>803</v>
      </c>
      <c r="C36" s="246" t="n">
        <v>29</v>
      </c>
      <c r="D36" s="246" t="n">
        <v>351</v>
      </c>
      <c r="E36" s="247" t="n">
        <f aca="false">C36/D36*100</f>
        <v>8.26210826210826</v>
      </c>
    </row>
    <row r="37" s="190" customFormat="true" ht="14.15" hidden="false" customHeight="true" outlineLevel="0" collapsed="false">
      <c r="A37" s="245" t="s">
        <v>804</v>
      </c>
      <c r="B37" s="245" t="s">
        <v>805</v>
      </c>
      <c r="C37" s="246" t="n">
        <v>2</v>
      </c>
      <c r="D37" s="246" t="n">
        <v>83</v>
      </c>
      <c r="E37" s="247" t="n">
        <f aca="false">C37/D37*100</f>
        <v>2.40963855421687</v>
      </c>
    </row>
    <row r="38" s="190" customFormat="true" ht="14.15" hidden="false" customHeight="true" outlineLevel="0" collapsed="false">
      <c r="A38" s="245" t="s">
        <v>806</v>
      </c>
      <c r="B38" s="245" t="s">
        <v>807</v>
      </c>
      <c r="C38" s="246" t="n">
        <v>2</v>
      </c>
      <c r="D38" s="246" t="n">
        <v>103</v>
      </c>
      <c r="E38" s="247" t="n">
        <f aca="false">C38/D38*100</f>
        <v>1.94174757281553</v>
      </c>
    </row>
    <row r="39" s="190" customFormat="true" ht="14.15" hidden="false" customHeight="true" outlineLevel="0" collapsed="false">
      <c r="A39" s="245" t="s">
        <v>808</v>
      </c>
      <c r="B39" s="245" t="s">
        <v>809</v>
      </c>
      <c r="C39" s="246" t="n">
        <v>0</v>
      </c>
      <c r="D39" s="246" t="n">
        <v>87</v>
      </c>
      <c r="E39" s="247" t="n">
        <f aca="false">C39/D39*100</f>
        <v>0</v>
      </c>
    </row>
    <row r="40" s="190" customFormat="true" ht="14.15" hidden="false" customHeight="true" outlineLevel="0" collapsed="false">
      <c r="A40" s="245" t="s">
        <v>810</v>
      </c>
      <c r="B40" s="245" t="s">
        <v>811</v>
      </c>
      <c r="C40" s="246" t="n">
        <v>35</v>
      </c>
      <c r="D40" s="246" t="n">
        <v>630</v>
      </c>
      <c r="E40" s="247" t="n">
        <f aca="false">C40/D40*100</f>
        <v>5.55555555555556</v>
      </c>
    </row>
    <row r="41" s="190" customFormat="true" ht="14.15" hidden="false" customHeight="true" outlineLevel="0" collapsed="false">
      <c r="A41" s="249" t="s">
        <v>812</v>
      </c>
      <c r="B41" s="249" t="s">
        <v>813</v>
      </c>
      <c r="C41" s="250" t="n">
        <v>0</v>
      </c>
      <c r="D41" s="250" t="n">
        <v>110</v>
      </c>
      <c r="E41" s="251" t="n">
        <f aca="false">C41/D41*100</f>
        <v>0</v>
      </c>
    </row>
    <row r="42" s="229" customFormat="true" ht="17.15" hidden="false" customHeight="true" outlineLevel="0" collapsed="false">
      <c r="A42" s="131"/>
      <c r="B42" s="262"/>
      <c r="C42" s="263"/>
      <c r="D42" s="26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662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814</v>
      </c>
      <c r="B4" s="260" t="s">
        <v>815</v>
      </c>
      <c r="C4" s="261" t="n">
        <v>6</v>
      </c>
      <c r="D4" s="261" t="n">
        <v>51</v>
      </c>
      <c r="E4" s="247" t="n">
        <f aca="false">C4/D4*100</f>
        <v>11.7647058823529</v>
      </c>
    </row>
    <row r="5" s="190" customFormat="true" ht="14.15" hidden="false" customHeight="true" outlineLevel="0" collapsed="false">
      <c r="A5" s="245" t="s">
        <v>816</v>
      </c>
      <c r="B5" s="245" t="s">
        <v>817</v>
      </c>
      <c r="C5" s="246" t="n">
        <v>0</v>
      </c>
      <c r="D5" s="246" t="n">
        <v>54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818</v>
      </c>
      <c r="B6" s="245" t="s">
        <v>819</v>
      </c>
      <c r="C6" s="246" t="n">
        <v>5</v>
      </c>
      <c r="D6" s="246" t="n">
        <v>91</v>
      </c>
      <c r="E6" s="247" t="n">
        <f aca="false">C6/D6*100</f>
        <v>5.49450549450549</v>
      </c>
    </row>
    <row r="7" s="190" customFormat="true" ht="14.15" hidden="false" customHeight="true" outlineLevel="0" collapsed="false">
      <c r="A7" s="245" t="s">
        <v>820</v>
      </c>
      <c r="B7" s="245" t="s">
        <v>821</v>
      </c>
      <c r="C7" s="246" t="n">
        <v>3</v>
      </c>
      <c r="D7" s="246" t="n">
        <v>121</v>
      </c>
      <c r="E7" s="247" t="n">
        <f aca="false">C7/D7*100</f>
        <v>2.47933884297521</v>
      </c>
    </row>
    <row r="8" s="190" customFormat="true" ht="14.15" hidden="false" customHeight="true" outlineLevel="0" collapsed="false">
      <c r="A8" s="245" t="s">
        <v>822</v>
      </c>
      <c r="B8" s="245" t="s">
        <v>823</v>
      </c>
      <c r="C8" s="246" t="n">
        <v>20</v>
      </c>
      <c r="D8" s="246" t="n">
        <v>116</v>
      </c>
      <c r="E8" s="247" t="n">
        <f aca="false">C8/D8*100</f>
        <v>17.2413793103448</v>
      </c>
    </row>
    <row r="9" s="190" customFormat="true" ht="14.15" hidden="false" customHeight="true" outlineLevel="0" collapsed="false">
      <c r="A9" s="245" t="s">
        <v>824</v>
      </c>
      <c r="B9" s="245" t="s">
        <v>825</v>
      </c>
      <c r="C9" s="246" t="n">
        <v>1</v>
      </c>
      <c r="D9" s="246" t="n">
        <v>146</v>
      </c>
      <c r="E9" s="247" t="n">
        <f aca="false">C9/D9*100</f>
        <v>0.684931506849315</v>
      </c>
    </row>
    <row r="10" s="190" customFormat="true" ht="14.15" hidden="false" customHeight="true" outlineLevel="0" collapsed="false">
      <c r="A10" s="245" t="s">
        <v>826</v>
      </c>
      <c r="B10" s="245" t="s">
        <v>827</v>
      </c>
      <c r="C10" s="246" t="n">
        <v>9</v>
      </c>
      <c r="D10" s="246" t="n">
        <v>215</v>
      </c>
      <c r="E10" s="247" t="n">
        <f aca="false">C10/D10*100</f>
        <v>4.18604651162791</v>
      </c>
    </row>
    <row r="11" s="190" customFormat="true" ht="14.15" hidden="false" customHeight="true" outlineLevel="0" collapsed="false">
      <c r="A11" s="245" t="s">
        <v>828</v>
      </c>
      <c r="B11" s="245" t="s">
        <v>829</v>
      </c>
      <c r="C11" s="246" t="n">
        <v>0</v>
      </c>
      <c r="D11" s="246" t="n">
        <v>200</v>
      </c>
      <c r="E11" s="247" t="n">
        <f aca="false">C11/D11*100</f>
        <v>0</v>
      </c>
    </row>
    <row r="12" s="190" customFormat="true" ht="14.15" hidden="false" customHeight="true" outlineLevel="0" collapsed="false">
      <c r="A12" s="245" t="s">
        <v>830</v>
      </c>
      <c r="B12" s="245" t="s">
        <v>831</v>
      </c>
      <c r="C12" s="246" t="n">
        <v>132</v>
      </c>
      <c r="D12" s="246" t="n">
        <v>1104</v>
      </c>
      <c r="E12" s="247" t="n">
        <f aca="false">C12/D12*100</f>
        <v>11.9565217391304</v>
      </c>
    </row>
    <row r="13" s="190" customFormat="true" ht="14.15" hidden="false" customHeight="true" outlineLevel="0" collapsed="false">
      <c r="A13" s="245" t="s">
        <v>832</v>
      </c>
      <c r="B13" s="245" t="s">
        <v>833</v>
      </c>
      <c r="C13" s="246" t="n">
        <v>18</v>
      </c>
      <c r="D13" s="246" t="n">
        <v>276</v>
      </c>
      <c r="E13" s="247" t="n">
        <f aca="false">C13/D13*100</f>
        <v>6.52173913043478</v>
      </c>
    </row>
    <row r="14" s="190" customFormat="true" ht="14.15" hidden="false" customHeight="true" outlineLevel="0" collapsed="false">
      <c r="A14" s="245" t="s">
        <v>834</v>
      </c>
      <c r="B14" s="245" t="s">
        <v>835</v>
      </c>
      <c r="C14" s="246" t="n">
        <v>3</v>
      </c>
      <c r="D14" s="246" t="n">
        <v>72</v>
      </c>
      <c r="E14" s="247" t="n">
        <f aca="false">C14/D14*100</f>
        <v>4.16666666666667</v>
      </c>
    </row>
    <row r="15" s="190" customFormat="true" ht="14.15" hidden="false" customHeight="true" outlineLevel="0" collapsed="false">
      <c r="A15" s="245" t="s">
        <v>836</v>
      </c>
      <c r="B15" s="245" t="s">
        <v>837</v>
      </c>
      <c r="C15" s="246" t="n">
        <v>0</v>
      </c>
      <c r="D15" s="246" t="n">
        <v>26</v>
      </c>
      <c r="E15" s="247" t="n">
        <f aca="false">C15/D15*100</f>
        <v>0</v>
      </c>
    </row>
    <row r="16" s="190" customFormat="true" ht="14.15" hidden="false" customHeight="true" outlineLevel="0" collapsed="false">
      <c r="A16" s="245" t="s">
        <v>838</v>
      </c>
      <c r="B16" s="245" t="s">
        <v>839</v>
      </c>
      <c r="C16" s="246" t="n">
        <v>34</v>
      </c>
      <c r="D16" s="246" t="n">
        <v>203</v>
      </c>
      <c r="E16" s="247" t="n">
        <f aca="false">C16/D16*100</f>
        <v>16.7487684729064</v>
      </c>
    </row>
    <row r="17" s="190" customFormat="true" ht="14.15" hidden="false" customHeight="true" outlineLevel="0" collapsed="false">
      <c r="A17" s="245" t="s">
        <v>840</v>
      </c>
      <c r="B17" s="245" t="s">
        <v>841</v>
      </c>
      <c r="C17" s="246" t="n">
        <v>2</v>
      </c>
      <c r="D17" s="246" t="n">
        <v>105</v>
      </c>
      <c r="E17" s="247" t="n">
        <f aca="false">C17/D17*100</f>
        <v>1.9047619047619</v>
      </c>
    </row>
    <row r="18" s="190" customFormat="true" ht="14.15" hidden="false" customHeight="true" outlineLevel="0" collapsed="false">
      <c r="A18" s="245" t="s">
        <v>842</v>
      </c>
      <c r="B18" s="245" t="s">
        <v>843</v>
      </c>
      <c r="C18" s="246" t="n">
        <v>16</v>
      </c>
      <c r="D18" s="246" t="n">
        <v>203</v>
      </c>
      <c r="E18" s="247" t="n">
        <f aca="false">C18/D18*100</f>
        <v>7.88177339901478</v>
      </c>
    </row>
    <row r="19" s="190" customFormat="true" ht="14.15" hidden="false" customHeight="true" outlineLevel="0" collapsed="false">
      <c r="A19" s="245" t="s">
        <v>844</v>
      </c>
      <c r="B19" s="245" t="s">
        <v>845</v>
      </c>
      <c r="C19" s="246" t="n">
        <v>30</v>
      </c>
      <c r="D19" s="246" t="n">
        <v>297</v>
      </c>
      <c r="E19" s="247" t="n">
        <f aca="false">C19/D19*100</f>
        <v>10.1010101010101</v>
      </c>
    </row>
    <row r="20" s="190" customFormat="true" ht="14.15" hidden="false" customHeight="true" outlineLevel="0" collapsed="false">
      <c r="A20" s="245" t="s">
        <v>846</v>
      </c>
      <c r="B20" s="245" t="s">
        <v>847</v>
      </c>
      <c r="C20" s="246" t="n">
        <v>59</v>
      </c>
      <c r="D20" s="246" t="n">
        <v>462</v>
      </c>
      <c r="E20" s="247" t="n">
        <f aca="false">C20/D20*100</f>
        <v>12.7705627705628</v>
      </c>
    </row>
    <row r="21" s="190" customFormat="true" ht="14.15" hidden="false" customHeight="true" outlineLevel="0" collapsed="false">
      <c r="A21" s="245" t="s">
        <v>848</v>
      </c>
      <c r="B21" s="245" t="s">
        <v>849</v>
      </c>
      <c r="C21" s="246" t="n">
        <v>8</v>
      </c>
      <c r="D21" s="246" t="n">
        <v>181</v>
      </c>
      <c r="E21" s="247" t="n">
        <f aca="false">C21/D21*100</f>
        <v>4.41988950276243</v>
      </c>
    </row>
    <row r="22" s="190" customFormat="true" ht="14.15" hidden="false" customHeight="true" outlineLevel="0" collapsed="false">
      <c r="A22" s="245" t="s">
        <v>850</v>
      </c>
      <c r="B22" s="245" t="s">
        <v>851</v>
      </c>
      <c r="C22" s="246" t="n">
        <v>0</v>
      </c>
      <c r="D22" s="246" t="n">
        <v>43</v>
      </c>
      <c r="E22" s="247" t="n">
        <f aca="false">C22/D22*100</f>
        <v>0</v>
      </c>
    </row>
    <row r="23" s="190" customFormat="true" ht="14.15" hidden="false" customHeight="true" outlineLevel="0" collapsed="false">
      <c r="A23" s="245" t="s">
        <v>852</v>
      </c>
      <c r="B23" s="245" t="s">
        <v>853</v>
      </c>
      <c r="C23" s="246" t="n">
        <v>1</v>
      </c>
      <c r="D23" s="246" t="n">
        <v>117</v>
      </c>
      <c r="E23" s="247" t="n">
        <f aca="false">C23/D23*100</f>
        <v>0.854700854700855</v>
      </c>
    </row>
    <row r="24" s="190" customFormat="true" ht="14.15" hidden="false" customHeight="true" outlineLevel="0" collapsed="false">
      <c r="A24" s="245" t="s">
        <v>854</v>
      </c>
      <c r="B24" s="245" t="s">
        <v>855</v>
      </c>
      <c r="C24" s="246" t="n">
        <v>52</v>
      </c>
      <c r="D24" s="246" t="n">
        <v>641</v>
      </c>
      <c r="E24" s="247" t="n">
        <f aca="false">C24/D24*100</f>
        <v>8.11232449297972</v>
      </c>
    </row>
    <row r="25" s="190" customFormat="true" ht="14.15" hidden="false" customHeight="true" outlineLevel="0" collapsed="false">
      <c r="A25" s="245" t="s">
        <v>856</v>
      </c>
      <c r="B25" s="245" t="s">
        <v>857</v>
      </c>
      <c r="C25" s="246" t="n">
        <v>37</v>
      </c>
      <c r="D25" s="246" t="n">
        <v>126</v>
      </c>
      <c r="E25" s="247" t="n">
        <f aca="false">C25/D25*100</f>
        <v>29.3650793650794</v>
      </c>
    </row>
    <row r="26" s="190" customFormat="true" ht="14.15" hidden="false" customHeight="true" outlineLevel="0" collapsed="false">
      <c r="A26" s="245" t="s">
        <v>858</v>
      </c>
      <c r="B26" s="245" t="s">
        <v>859</v>
      </c>
      <c r="C26" s="246" t="n">
        <v>18</v>
      </c>
      <c r="D26" s="246" t="n">
        <v>347</v>
      </c>
      <c r="E26" s="247" t="n">
        <f aca="false">C26/D26*100</f>
        <v>5.18731988472623</v>
      </c>
    </row>
    <row r="27" s="190" customFormat="true" ht="14.15" hidden="false" customHeight="true" outlineLevel="0" collapsed="false">
      <c r="A27" s="245" t="s">
        <v>860</v>
      </c>
      <c r="B27" s="245" t="s">
        <v>861</v>
      </c>
      <c r="C27" s="246" t="n">
        <v>13</v>
      </c>
      <c r="D27" s="246" t="n">
        <v>145</v>
      </c>
      <c r="E27" s="247" t="n">
        <f aca="false">C27/D27*100</f>
        <v>8.96551724137931</v>
      </c>
    </row>
    <row r="28" s="190" customFormat="true" ht="14.15" hidden="false" customHeight="true" outlineLevel="0" collapsed="false">
      <c r="A28" s="245" t="s">
        <v>862</v>
      </c>
      <c r="B28" s="245" t="s">
        <v>863</v>
      </c>
      <c r="C28" s="246" t="n">
        <v>3</v>
      </c>
      <c r="D28" s="246" t="n">
        <v>101</v>
      </c>
      <c r="E28" s="247" t="n">
        <f aca="false">C28/D28*100</f>
        <v>2.97029702970297</v>
      </c>
    </row>
    <row r="29" s="190" customFormat="true" ht="14.15" hidden="false" customHeight="true" outlineLevel="0" collapsed="false">
      <c r="A29" s="245" t="s">
        <v>864</v>
      </c>
      <c r="B29" s="245" t="s">
        <v>865</v>
      </c>
      <c r="C29" s="246" t="n">
        <v>17</v>
      </c>
      <c r="D29" s="246" t="n">
        <v>435</v>
      </c>
      <c r="E29" s="247" t="n">
        <f aca="false">C29/D29*100</f>
        <v>3.90804597701149</v>
      </c>
    </row>
    <row r="30" s="190" customFormat="true" ht="14.15" hidden="false" customHeight="true" outlineLevel="0" collapsed="false">
      <c r="A30" s="245" t="s">
        <v>866</v>
      </c>
      <c r="B30" s="245" t="s">
        <v>867</v>
      </c>
      <c r="C30" s="246" t="n">
        <v>21</v>
      </c>
      <c r="D30" s="246" t="n">
        <v>239</v>
      </c>
      <c r="E30" s="247" t="n">
        <f aca="false">C30/D30*100</f>
        <v>8.78661087866109</v>
      </c>
    </row>
    <row r="31" s="190" customFormat="true" ht="14.15" hidden="false" customHeight="true" outlineLevel="0" collapsed="false">
      <c r="A31" s="245" t="s">
        <v>868</v>
      </c>
      <c r="B31" s="245" t="s">
        <v>869</v>
      </c>
      <c r="C31" s="246" t="n">
        <v>9</v>
      </c>
      <c r="D31" s="246" t="n">
        <v>136</v>
      </c>
      <c r="E31" s="247" t="n">
        <f aca="false">C31/D31*100</f>
        <v>6.61764705882353</v>
      </c>
    </row>
    <row r="32" s="190" customFormat="true" ht="14.15" hidden="false" customHeight="true" outlineLevel="0" collapsed="false">
      <c r="A32" s="245" t="s">
        <v>870</v>
      </c>
      <c r="B32" s="245" t="s">
        <v>871</v>
      </c>
      <c r="C32" s="246" t="n">
        <v>2</v>
      </c>
      <c r="D32" s="246" t="n">
        <v>275</v>
      </c>
      <c r="E32" s="247" t="n">
        <f aca="false">C32/D32*100</f>
        <v>0.727272727272727</v>
      </c>
    </row>
    <row r="33" s="190" customFormat="true" ht="14.15" hidden="false" customHeight="true" outlineLevel="0" collapsed="false">
      <c r="A33" s="245" t="s">
        <v>872</v>
      </c>
      <c r="B33" s="245" t="s">
        <v>873</v>
      </c>
      <c r="C33" s="246" t="n">
        <v>12</v>
      </c>
      <c r="D33" s="246" t="n">
        <v>101</v>
      </c>
      <c r="E33" s="247" t="n">
        <f aca="false">C33/D33*100</f>
        <v>11.8811881188119</v>
      </c>
    </row>
    <row r="34" s="190" customFormat="true" ht="14.15" hidden="false" customHeight="true" outlineLevel="0" collapsed="false">
      <c r="A34" s="245" t="s">
        <v>874</v>
      </c>
      <c r="B34" s="245" t="s">
        <v>875</v>
      </c>
      <c r="C34" s="246" t="n">
        <v>110</v>
      </c>
      <c r="D34" s="246" t="n">
        <v>1898</v>
      </c>
      <c r="E34" s="247" t="n">
        <f aca="false">C34/D34*100</f>
        <v>5.79557428872497</v>
      </c>
    </row>
    <row r="35" s="190" customFormat="true" ht="14.15" hidden="false" customHeight="true" outlineLevel="0" collapsed="false">
      <c r="A35" s="245" t="s">
        <v>876</v>
      </c>
      <c r="B35" s="245" t="s">
        <v>877</v>
      </c>
      <c r="C35" s="246" t="n">
        <v>2</v>
      </c>
      <c r="D35" s="246" t="n">
        <v>148</v>
      </c>
      <c r="E35" s="247" t="n">
        <f aca="false">C35/D35*100</f>
        <v>1.35135135135135</v>
      </c>
    </row>
    <row r="36" s="190" customFormat="true" ht="14.15" hidden="false" customHeight="true" outlineLevel="0" collapsed="false">
      <c r="A36" s="245" t="s">
        <v>878</v>
      </c>
      <c r="B36" s="245" t="s">
        <v>879</v>
      </c>
      <c r="C36" s="246" t="n">
        <v>0</v>
      </c>
      <c r="D36" s="246" t="n">
        <v>100</v>
      </c>
      <c r="E36" s="247" t="n">
        <f aca="false">C36/D36*100</f>
        <v>0</v>
      </c>
    </row>
    <row r="37" s="190" customFormat="true" ht="14.15" hidden="false" customHeight="true" outlineLevel="0" collapsed="false">
      <c r="A37" s="245" t="s">
        <v>880</v>
      </c>
      <c r="B37" s="245" t="s">
        <v>881</v>
      </c>
      <c r="C37" s="246" t="n">
        <v>5</v>
      </c>
      <c r="D37" s="246" t="n">
        <v>106</v>
      </c>
      <c r="E37" s="247" t="n">
        <f aca="false">C37/D37*100</f>
        <v>4.71698113207547</v>
      </c>
    </row>
    <row r="38" s="190" customFormat="true" ht="14.15" hidden="false" customHeight="true" outlineLevel="0" collapsed="false">
      <c r="A38" s="245" t="s">
        <v>882</v>
      </c>
      <c r="B38" s="245" t="s">
        <v>883</v>
      </c>
      <c r="C38" s="246" t="n">
        <v>58</v>
      </c>
      <c r="D38" s="246" t="n">
        <v>498</v>
      </c>
      <c r="E38" s="247" t="n">
        <f aca="false">C38/D38*100</f>
        <v>11.6465863453815</v>
      </c>
    </row>
    <row r="39" s="190" customFormat="true" ht="14.15" hidden="false" customHeight="true" outlineLevel="0" collapsed="false">
      <c r="A39" s="245" t="s">
        <v>884</v>
      </c>
      <c r="B39" s="245" t="s">
        <v>885</v>
      </c>
      <c r="C39" s="246" t="n">
        <v>0</v>
      </c>
      <c r="D39" s="246" t="n">
        <v>82</v>
      </c>
      <c r="E39" s="247" t="n">
        <f aca="false">C39/D39*100</f>
        <v>0</v>
      </c>
    </row>
    <row r="40" s="190" customFormat="true" ht="14.15" hidden="false" customHeight="true" outlineLevel="0" collapsed="false">
      <c r="A40" s="245" t="s">
        <v>886</v>
      </c>
      <c r="B40" s="245" t="s">
        <v>887</v>
      </c>
      <c r="C40" s="246" t="n">
        <v>7</v>
      </c>
      <c r="D40" s="246" t="n">
        <v>99</v>
      </c>
      <c r="E40" s="247" t="n">
        <f aca="false">C40/D40*100</f>
        <v>7.07070707070707</v>
      </c>
    </row>
    <row r="41" s="190" customFormat="true" ht="14.15" hidden="false" customHeight="true" outlineLevel="0" collapsed="false">
      <c r="A41" s="249" t="s">
        <v>888</v>
      </c>
      <c r="B41" s="249" t="s">
        <v>889</v>
      </c>
      <c r="C41" s="250" t="n">
        <v>2</v>
      </c>
      <c r="D41" s="250" t="n">
        <v>63</v>
      </c>
      <c r="E41" s="251" t="n">
        <f aca="false">C41/D41*100</f>
        <v>3.17460317460317</v>
      </c>
    </row>
    <row r="42" s="229" customFormat="true" ht="17.15" hidden="false" customHeight="true" outlineLevel="0" collapsed="false">
      <c r="A42" s="131"/>
      <c r="B42" s="262"/>
      <c r="C42" s="263"/>
      <c r="D42" s="26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662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890</v>
      </c>
      <c r="B4" s="260" t="s">
        <v>891</v>
      </c>
      <c r="C4" s="261" t="n">
        <v>0</v>
      </c>
      <c r="D4" s="261" t="n">
        <v>41</v>
      </c>
      <c r="E4" s="247" t="n">
        <f aca="false">C4/D4*100</f>
        <v>0</v>
      </c>
    </row>
    <row r="5" s="190" customFormat="true" ht="14.15" hidden="false" customHeight="true" outlineLevel="0" collapsed="false">
      <c r="A5" s="245" t="s">
        <v>892</v>
      </c>
      <c r="B5" s="245" t="s">
        <v>893</v>
      </c>
      <c r="C5" s="246" t="n">
        <v>12</v>
      </c>
      <c r="D5" s="246" t="n">
        <v>39</v>
      </c>
      <c r="E5" s="247" t="n">
        <f aca="false">C5/D5*100</f>
        <v>30.7692307692308</v>
      </c>
    </row>
    <row r="6" s="190" customFormat="true" ht="14.15" hidden="false" customHeight="true" outlineLevel="0" collapsed="false">
      <c r="A6" s="245" t="s">
        <v>894</v>
      </c>
      <c r="B6" s="245" t="s">
        <v>895</v>
      </c>
      <c r="C6" s="246" t="n">
        <v>1</v>
      </c>
      <c r="D6" s="246" t="n">
        <v>59</v>
      </c>
      <c r="E6" s="247" t="n">
        <f aca="false">C6/D6*100</f>
        <v>1.69491525423729</v>
      </c>
    </row>
    <row r="7" s="190" customFormat="true" ht="14.15" hidden="false" customHeight="true" outlineLevel="0" collapsed="false">
      <c r="A7" s="245" t="s">
        <v>896</v>
      </c>
      <c r="B7" s="245" t="s">
        <v>897</v>
      </c>
      <c r="C7" s="246" t="n">
        <v>2</v>
      </c>
      <c r="D7" s="246" t="n">
        <v>27</v>
      </c>
      <c r="E7" s="247" t="n">
        <f aca="false">C7/D7*100</f>
        <v>7.40740740740741</v>
      </c>
    </row>
    <row r="8" s="190" customFormat="true" ht="14.15" hidden="false" customHeight="true" outlineLevel="0" collapsed="false">
      <c r="A8" s="245" t="s">
        <v>898</v>
      </c>
      <c r="B8" s="245" t="s">
        <v>899</v>
      </c>
      <c r="C8" s="246" t="n">
        <v>2</v>
      </c>
      <c r="D8" s="246" t="n">
        <v>142</v>
      </c>
      <c r="E8" s="247" t="n">
        <f aca="false">C8/D8*100</f>
        <v>1.40845070422535</v>
      </c>
    </row>
    <row r="9" s="190" customFormat="true" ht="14.15" hidden="false" customHeight="true" outlineLevel="0" collapsed="false">
      <c r="A9" s="245" t="s">
        <v>900</v>
      </c>
      <c r="B9" s="245" t="s">
        <v>901</v>
      </c>
      <c r="C9" s="246" t="n">
        <v>2</v>
      </c>
      <c r="D9" s="246" t="n">
        <v>74</v>
      </c>
      <c r="E9" s="247" t="n">
        <f aca="false">C9/D9*100</f>
        <v>2.7027027027027</v>
      </c>
    </row>
    <row r="10" s="190" customFormat="true" ht="14.15" hidden="false" customHeight="true" outlineLevel="0" collapsed="false">
      <c r="A10" s="245" t="s">
        <v>902</v>
      </c>
      <c r="B10" s="245" t="s">
        <v>903</v>
      </c>
      <c r="C10" s="246" t="n">
        <v>39</v>
      </c>
      <c r="D10" s="246" t="n">
        <v>307</v>
      </c>
      <c r="E10" s="247" t="n">
        <f aca="false">C10/D10*100</f>
        <v>12.7035830618893</v>
      </c>
    </row>
    <row r="11" s="190" customFormat="true" ht="14.15" hidden="false" customHeight="true" outlineLevel="0" collapsed="false">
      <c r="A11" s="245" t="s">
        <v>904</v>
      </c>
      <c r="B11" s="245" t="s">
        <v>905</v>
      </c>
      <c r="C11" s="246" t="n">
        <v>8</v>
      </c>
      <c r="D11" s="246" t="n">
        <v>185</v>
      </c>
      <c r="E11" s="247" t="n">
        <f aca="false">C11/D11*100</f>
        <v>4.32432432432433</v>
      </c>
    </row>
    <row r="12" s="190" customFormat="true" ht="14.15" hidden="false" customHeight="true" outlineLevel="0" collapsed="false">
      <c r="A12" s="245" t="s">
        <v>906</v>
      </c>
      <c r="B12" s="245" t="s">
        <v>907</v>
      </c>
      <c r="C12" s="246" t="n">
        <v>4</v>
      </c>
      <c r="D12" s="246" t="n">
        <v>181</v>
      </c>
      <c r="E12" s="247" t="n">
        <f aca="false">C12/D12*100</f>
        <v>2.20994475138122</v>
      </c>
    </row>
    <row r="13" s="190" customFormat="true" ht="14.15" hidden="false" customHeight="true" outlineLevel="0" collapsed="false">
      <c r="A13" s="245" t="s">
        <v>908</v>
      </c>
      <c r="B13" s="245" t="s">
        <v>909</v>
      </c>
      <c r="C13" s="246" t="n">
        <v>0</v>
      </c>
      <c r="D13" s="246" t="n">
        <v>36</v>
      </c>
      <c r="E13" s="247" t="n">
        <f aca="false">C13/D13*100</f>
        <v>0</v>
      </c>
    </row>
    <row r="14" s="190" customFormat="true" ht="14.15" hidden="false" customHeight="true" outlineLevel="0" collapsed="false">
      <c r="A14" s="245" t="s">
        <v>910</v>
      </c>
      <c r="B14" s="245" t="s">
        <v>911</v>
      </c>
      <c r="C14" s="246" t="n">
        <v>67</v>
      </c>
      <c r="D14" s="246" t="n">
        <v>524</v>
      </c>
      <c r="E14" s="247" t="n">
        <f aca="false">C14/D14*100</f>
        <v>12.7862595419847</v>
      </c>
    </row>
    <row r="15" s="190" customFormat="true" ht="14.15" hidden="false" customHeight="true" outlineLevel="0" collapsed="false">
      <c r="A15" s="245" t="s">
        <v>912</v>
      </c>
      <c r="B15" s="245" t="s">
        <v>913</v>
      </c>
      <c r="C15" s="246" t="n">
        <v>31</v>
      </c>
      <c r="D15" s="246" t="n">
        <v>472</v>
      </c>
      <c r="E15" s="247" t="n">
        <f aca="false">C15/D15*100</f>
        <v>6.56779661016949</v>
      </c>
    </row>
    <row r="16" s="190" customFormat="true" ht="14.15" hidden="false" customHeight="true" outlineLevel="0" collapsed="false">
      <c r="A16" s="245" t="s">
        <v>914</v>
      </c>
      <c r="B16" s="245" t="s">
        <v>915</v>
      </c>
      <c r="C16" s="246" t="n">
        <v>114</v>
      </c>
      <c r="D16" s="246" t="n">
        <v>1450</v>
      </c>
      <c r="E16" s="247" t="n">
        <f aca="false">C16/D16*100</f>
        <v>7.86206896551724</v>
      </c>
    </row>
    <row r="17" s="190" customFormat="true" ht="14.15" hidden="false" customHeight="true" outlineLevel="0" collapsed="false">
      <c r="A17" s="245" t="s">
        <v>916</v>
      </c>
      <c r="B17" s="245" t="s">
        <v>917</v>
      </c>
      <c r="C17" s="246" t="n">
        <v>46</v>
      </c>
      <c r="D17" s="246" t="n">
        <v>268</v>
      </c>
      <c r="E17" s="247" t="n">
        <f aca="false">C17/D17*100</f>
        <v>17.1641791044776</v>
      </c>
    </row>
    <row r="18" s="190" customFormat="true" ht="14.15" hidden="false" customHeight="true" outlineLevel="0" collapsed="false">
      <c r="A18" s="245" t="s">
        <v>918</v>
      </c>
      <c r="B18" s="245" t="s">
        <v>919</v>
      </c>
      <c r="C18" s="246" t="n">
        <v>36</v>
      </c>
      <c r="D18" s="246" t="n">
        <v>589</v>
      </c>
      <c r="E18" s="247" t="n">
        <f aca="false">C18/D18*100</f>
        <v>6.11205432937182</v>
      </c>
    </row>
    <row r="19" s="190" customFormat="true" ht="14.15" hidden="false" customHeight="true" outlineLevel="0" collapsed="false">
      <c r="A19" s="245" t="s">
        <v>920</v>
      </c>
      <c r="B19" s="245" t="s">
        <v>921</v>
      </c>
      <c r="C19" s="246" t="n">
        <v>6</v>
      </c>
      <c r="D19" s="246" t="n">
        <v>125</v>
      </c>
      <c r="E19" s="247" t="n">
        <f aca="false">C19/D19*100</f>
        <v>4.8</v>
      </c>
    </row>
    <row r="20" s="190" customFormat="true" ht="14.15" hidden="false" customHeight="true" outlineLevel="0" collapsed="false">
      <c r="A20" s="245" t="s">
        <v>922</v>
      </c>
      <c r="B20" s="245" t="s">
        <v>923</v>
      </c>
      <c r="C20" s="246" t="n">
        <v>10</v>
      </c>
      <c r="D20" s="246" t="n">
        <v>134</v>
      </c>
      <c r="E20" s="247" t="n">
        <f aca="false">C20/D20*100</f>
        <v>7.46268656716418</v>
      </c>
    </row>
    <row r="21" s="190" customFormat="true" ht="14.15" hidden="false" customHeight="true" outlineLevel="0" collapsed="false">
      <c r="A21" s="245" t="s">
        <v>924</v>
      </c>
      <c r="B21" s="245" t="s">
        <v>925</v>
      </c>
      <c r="C21" s="246" t="n">
        <v>0</v>
      </c>
      <c r="D21" s="246" t="n">
        <v>41</v>
      </c>
      <c r="E21" s="247" t="n">
        <f aca="false">C21/D21*100</f>
        <v>0</v>
      </c>
    </row>
    <row r="22" s="190" customFormat="true" ht="14.15" hidden="false" customHeight="true" outlineLevel="0" collapsed="false">
      <c r="A22" s="245" t="s">
        <v>926</v>
      </c>
      <c r="B22" s="245" t="s">
        <v>927</v>
      </c>
      <c r="C22" s="246" t="n">
        <v>30</v>
      </c>
      <c r="D22" s="246" t="n">
        <v>312</v>
      </c>
      <c r="E22" s="247" t="n">
        <f aca="false">C22/D22*100</f>
        <v>9.61538461538462</v>
      </c>
    </row>
    <row r="23" s="190" customFormat="true" ht="14.15" hidden="false" customHeight="true" outlineLevel="0" collapsed="false">
      <c r="A23" s="245" t="s">
        <v>928</v>
      </c>
      <c r="B23" s="245" t="s">
        <v>929</v>
      </c>
      <c r="C23" s="246" t="n">
        <v>1</v>
      </c>
      <c r="D23" s="246" t="n">
        <v>81</v>
      </c>
      <c r="E23" s="247" t="n">
        <f aca="false">C23/D23*100</f>
        <v>1.23456790123457</v>
      </c>
    </row>
    <row r="24" s="190" customFormat="true" ht="14.15" hidden="false" customHeight="true" outlineLevel="0" collapsed="false">
      <c r="A24" s="245" t="s">
        <v>930</v>
      </c>
      <c r="B24" s="245" t="s">
        <v>931</v>
      </c>
      <c r="C24" s="246" t="n">
        <v>339</v>
      </c>
      <c r="D24" s="246" t="n">
        <v>2558</v>
      </c>
      <c r="E24" s="247" t="n">
        <f aca="false">C24/D24*100</f>
        <v>13.2525410476935</v>
      </c>
    </row>
    <row r="25" s="190" customFormat="true" ht="14.15" hidden="false" customHeight="true" outlineLevel="0" collapsed="false">
      <c r="A25" s="245" t="s">
        <v>932</v>
      </c>
      <c r="B25" s="245" t="s">
        <v>933</v>
      </c>
      <c r="C25" s="246" t="n">
        <v>1</v>
      </c>
      <c r="D25" s="246" t="n">
        <v>307</v>
      </c>
      <c r="E25" s="247" t="n">
        <f aca="false">C25/D25*100</f>
        <v>0.325732899022801</v>
      </c>
    </row>
    <row r="26" s="190" customFormat="true" ht="14.15" hidden="false" customHeight="true" outlineLevel="0" collapsed="false">
      <c r="A26" s="245" t="s">
        <v>934</v>
      </c>
      <c r="B26" s="245" t="s">
        <v>935</v>
      </c>
      <c r="C26" s="246" t="n">
        <v>52</v>
      </c>
      <c r="D26" s="246" t="n">
        <v>1486</v>
      </c>
      <c r="E26" s="247" t="n">
        <f aca="false">C26/D26*100</f>
        <v>3.49932705248991</v>
      </c>
    </row>
    <row r="27" s="190" customFormat="true" ht="14.15" hidden="false" customHeight="true" outlineLevel="0" collapsed="false">
      <c r="A27" s="245" t="s">
        <v>936</v>
      </c>
      <c r="B27" s="245" t="s">
        <v>937</v>
      </c>
      <c r="C27" s="246" t="n">
        <v>2</v>
      </c>
      <c r="D27" s="246" t="n">
        <v>67</v>
      </c>
      <c r="E27" s="247" t="n">
        <f aca="false">C27/D27*100</f>
        <v>2.98507462686567</v>
      </c>
    </row>
    <row r="28" s="190" customFormat="true" ht="14.15" hidden="false" customHeight="true" outlineLevel="0" collapsed="false">
      <c r="A28" s="245" t="s">
        <v>938</v>
      </c>
      <c r="B28" s="245" t="s">
        <v>939</v>
      </c>
      <c r="C28" s="246" t="n">
        <v>0</v>
      </c>
      <c r="D28" s="246" t="n">
        <v>54</v>
      </c>
      <c r="E28" s="247" t="n">
        <f aca="false">C28/D28*100</f>
        <v>0</v>
      </c>
    </row>
    <row r="29" s="190" customFormat="true" ht="14.15" hidden="false" customHeight="true" outlineLevel="0" collapsed="false">
      <c r="A29" s="245" t="s">
        <v>940</v>
      </c>
      <c r="B29" s="245" t="s">
        <v>941</v>
      </c>
      <c r="C29" s="246" t="n">
        <v>240</v>
      </c>
      <c r="D29" s="246" t="n">
        <v>1609</v>
      </c>
      <c r="E29" s="247" t="n">
        <f aca="false">C29/D29*100</f>
        <v>14.9160969546302</v>
      </c>
    </row>
    <row r="30" s="190" customFormat="true" ht="14.15" hidden="false" customHeight="true" outlineLevel="0" collapsed="false">
      <c r="A30" s="245" t="s">
        <v>942</v>
      </c>
      <c r="B30" s="245" t="s">
        <v>943</v>
      </c>
      <c r="C30" s="246" t="n">
        <v>4</v>
      </c>
      <c r="D30" s="246" t="n">
        <v>61</v>
      </c>
      <c r="E30" s="247" t="n">
        <f aca="false">C30/D30*100</f>
        <v>6.55737704918033</v>
      </c>
    </row>
    <row r="31" s="190" customFormat="true" ht="14.15" hidden="false" customHeight="true" outlineLevel="0" collapsed="false">
      <c r="A31" s="245" t="s">
        <v>944</v>
      </c>
      <c r="B31" s="245" t="s">
        <v>945</v>
      </c>
      <c r="C31" s="246" t="n">
        <v>83</v>
      </c>
      <c r="D31" s="246" t="n">
        <v>694</v>
      </c>
      <c r="E31" s="247" t="n">
        <f aca="false">C31/D31*100</f>
        <v>11.9596541786744</v>
      </c>
    </row>
    <row r="32" s="190" customFormat="true" ht="14.15" hidden="false" customHeight="true" outlineLevel="0" collapsed="false">
      <c r="A32" s="245" t="s">
        <v>946</v>
      </c>
      <c r="B32" s="245" t="s">
        <v>947</v>
      </c>
      <c r="C32" s="246" t="n">
        <v>125</v>
      </c>
      <c r="D32" s="246" t="n">
        <v>723</v>
      </c>
      <c r="E32" s="247" t="n">
        <f aca="false">C32/D32*100</f>
        <v>17.2890733056708</v>
      </c>
    </row>
    <row r="33" s="190" customFormat="true" ht="14.15" hidden="false" customHeight="true" outlineLevel="0" collapsed="false">
      <c r="A33" s="245" t="s">
        <v>948</v>
      </c>
      <c r="B33" s="245" t="s">
        <v>949</v>
      </c>
      <c r="C33" s="246" t="n">
        <v>0</v>
      </c>
      <c r="D33" s="246" t="n">
        <v>149</v>
      </c>
      <c r="E33" s="247" t="n">
        <f aca="false">C33/D33*100</f>
        <v>0</v>
      </c>
    </row>
    <row r="34" s="190" customFormat="true" ht="14.15" hidden="false" customHeight="true" outlineLevel="0" collapsed="false">
      <c r="A34" s="245" t="s">
        <v>950</v>
      </c>
      <c r="B34" s="245" t="s">
        <v>951</v>
      </c>
      <c r="C34" s="246" t="n">
        <v>0</v>
      </c>
      <c r="D34" s="246" t="n">
        <v>32</v>
      </c>
      <c r="E34" s="247" t="n">
        <f aca="false">C34/D34*100</f>
        <v>0</v>
      </c>
    </row>
    <row r="35" s="190" customFormat="true" ht="14.15" hidden="false" customHeight="true" outlineLevel="0" collapsed="false">
      <c r="A35" s="245" t="s">
        <v>952</v>
      </c>
      <c r="B35" s="245" t="s">
        <v>953</v>
      </c>
      <c r="C35" s="246" t="n">
        <v>21</v>
      </c>
      <c r="D35" s="246" t="n">
        <v>239</v>
      </c>
      <c r="E35" s="247" t="n">
        <f aca="false">C35/D35*100</f>
        <v>8.78661087866109</v>
      </c>
    </row>
    <row r="36" s="190" customFormat="true" ht="14.15" hidden="false" customHeight="true" outlineLevel="0" collapsed="false">
      <c r="A36" s="245" t="s">
        <v>954</v>
      </c>
      <c r="B36" s="245" t="s">
        <v>955</v>
      </c>
      <c r="C36" s="246" t="n">
        <v>6</v>
      </c>
      <c r="D36" s="246" t="n">
        <v>72</v>
      </c>
      <c r="E36" s="247" t="n">
        <f aca="false">C36/D36*100</f>
        <v>8.33333333333333</v>
      </c>
    </row>
    <row r="37" s="190" customFormat="true" ht="14.15" hidden="false" customHeight="true" outlineLevel="0" collapsed="false">
      <c r="A37" s="245" t="s">
        <v>956</v>
      </c>
      <c r="B37" s="245" t="s">
        <v>957</v>
      </c>
      <c r="C37" s="246" t="n">
        <v>10</v>
      </c>
      <c r="D37" s="246" t="n">
        <v>245</v>
      </c>
      <c r="E37" s="247" t="n">
        <f aca="false">C37/D37*100</f>
        <v>4.08163265306123</v>
      </c>
    </row>
    <row r="38" s="190" customFormat="true" ht="14.15" hidden="false" customHeight="true" outlineLevel="0" collapsed="false">
      <c r="A38" s="245" t="s">
        <v>958</v>
      </c>
      <c r="B38" s="245" t="s">
        <v>959</v>
      </c>
      <c r="C38" s="246" t="n">
        <v>20</v>
      </c>
      <c r="D38" s="246" t="n">
        <v>496</v>
      </c>
      <c r="E38" s="247" t="n">
        <f aca="false">C38/D38*100</f>
        <v>4.03225806451613</v>
      </c>
    </row>
    <row r="39" s="190" customFormat="true" ht="14.15" hidden="false" customHeight="true" outlineLevel="0" collapsed="false">
      <c r="A39" s="245" t="s">
        <v>960</v>
      </c>
      <c r="B39" s="245" t="s">
        <v>961</v>
      </c>
      <c r="C39" s="246" t="n">
        <v>12</v>
      </c>
      <c r="D39" s="246" t="n">
        <v>236</v>
      </c>
      <c r="E39" s="247" t="n">
        <f aca="false">C39/D39*100</f>
        <v>5.08474576271187</v>
      </c>
    </row>
    <row r="40" s="190" customFormat="true" ht="14.15" hidden="false" customHeight="true" outlineLevel="0" collapsed="false">
      <c r="A40" s="245" t="s">
        <v>962</v>
      </c>
      <c r="B40" s="245" t="s">
        <v>963</v>
      </c>
      <c r="C40" s="246" t="n">
        <v>21</v>
      </c>
      <c r="D40" s="246" t="n">
        <v>460</v>
      </c>
      <c r="E40" s="247" t="n">
        <f aca="false">C40/D40*100</f>
        <v>4.56521739130435</v>
      </c>
    </row>
    <row r="41" s="190" customFormat="true" ht="14.15" hidden="false" customHeight="true" outlineLevel="0" collapsed="false">
      <c r="A41" s="249" t="s">
        <v>964</v>
      </c>
      <c r="B41" s="249" t="s">
        <v>965</v>
      </c>
      <c r="C41" s="250" t="n">
        <v>1</v>
      </c>
      <c r="D41" s="250" t="n">
        <v>145</v>
      </c>
      <c r="E41" s="251" t="n">
        <f aca="false">C41/D41*100</f>
        <v>0.689655172413793</v>
      </c>
    </row>
    <row r="42" s="229" customFormat="true" ht="17.15" hidden="false" customHeight="true" outlineLevel="0" collapsed="false">
      <c r="A42" s="131"/>
      <c r="B42" s="262"/>
      <c r="C42" s="263"/>
      <c r="D42" s="26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662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966</v>
      </c>
      <c r="B4" s="260" t="s">
        <v>967</v>
      </c>
      <c r="C4" s="261" t="n">
        <v>50</v>
      </c>
      <c r="D4" s="261" t="n">
        <v>578</v>
      </c>
      <c r="E4" s="247" t="n">
        <f aca="false">C4/D4*100</f>
        <v>8.65051903114187</v>
      </c>
    </row>
    <row r="5" s="190" customFormat="true" ht="14.15" hidden="false" customHeight="true" outlineLevel="0" collapsed="false">
      <c r="A5" s="245" t="s">
        <v>968</v>
      </c>
      <c r="B5" s="245" t="s">
        <v>969</v>
      </c>
      <c r="C5" s="246" t="n">
        <v>0</v>
      </c>
      <c r="D5" s="246" t="n">
        <v>173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970</v>
      </c>
      <c r="B6" s="245" t="s">
        <v>971</v>
      </c>
      <c r="C6" s="246" t="n">
        <v>5</v>
      </c>
      <c r="D6" s="246" t="n">
        <v>219</v>
      </c>
      <c r="E6" s="247" t="n">
        <f aca="false">C6/D6*100</f>
        <v>2.28310502283105</v>
      </c>
    </row>
    <row r="7" s="190" customFormat="true" ht="14.15" hidden="false" customHeight="true" outlineLevel="0" collapsed="false">
      <c r="A7" s="245" t="s">
        <v>972</v>
      </c>
      <c r="B7" s="245" t="s">
        <v>973</v>
      </c>
      <c r="C7" s="246" t="n">
        <v>0</v>
      </c>
      <c r="D7" s="246" t="n">
        <v>113</v>
      </c>
      <c r="E7" s="247" t="n">
        <f aca="false">C7/D7*100</f>
        <v>0</v>
      </c>
    </row>
    <row r="8" s="190" customFormat="true" ht="14.15" hidden="false" customHeight="true" outlineLevel="0" collapsed="false">
      <c r="A8" s="245" t="s">
        <v>974</v>
      </c>
      <c r="B8" s="245" t="s">
        <v>975</v>
      </c>
      <c r="C8" s="246" t="n">
        <v>0</v>
      </c>
      <c r="D8" s="246" t="n">
        <v>80</v>
      </c>
      <c r="E8" s="247" t="n">
        <f aca="false">C8/D8*100</f>
        <v>0</v>
      </c>
    </row>
    <row r="9" s="190" customFormat="true" ht="14.15" hidden="false" customHeight="true" outlineLevel="0" collapsed="false">
      <c r="A9" s="245" t="s">
        <v>976</v>
      </c>
      <c r="B9" s="245" t="s">
        <v>977</v>
      </c>
      <c r="C9" s="246" t="n">
        <v>29</v>
      </c>
      <c r="D9" s="246" t="n">
        <v>488</v>
      </c>
      <c r="E9" s="247" t="n">
        <f aca="false">C9/D9*100</f>
        <v>5.94262295081967</v>
      </c>
    </row>
    <row r="10" s="190" customFormat="true" ht="14.15" hidden="false" customHeight="true" outlineLevel="0" collapsed="false">
      <c r="A10" s="245" t="s">
        <v>978</v>
      </c>
      <c r="B10" s="245" t="s">
        <v>979</v>
      </c>
      <c r="C10" s="246" t="n">
        <v>23</v>
      </c>
      <c r="D10" s="246" t="n">
        <v>129</v>
      </c>
      <c r="E10" s="247" t="n">
        <f aca="false">C10/D10*100</f>
        <v>17.8294573643411</v>
      </c>
    </row>
    <row r="11" s="190" customFormat="true" ht="14.15" hidden="false" customHeight="true" outlineLevel="0" collapsed="false">
      <c r="A11" s="245" t="s">
        <v>980</v>
      </c>
      <c r="B11" s="245" t="s">
        <v>981</v>
      </c>
      <c r="C11" s="246" t="n">
        <v>0</v>
      </c>
      <c r="D11" s="246" t="n">
        <v>84</v>
      </c>
      <c r="E11" s="247" t="n">
        <f aca="false">C11/D11*100</f>
        <v>0</v>
      </c>
    </row>
    <row r="12" s="190" customFormat="true" ht="14.15" hidden="false" customHeight="true" outlineLevel="0" collapsed="false">
      <c r="A12" s="245" t="s">
        <v>982</v>
      </c>
      <c r="B12" s="245" t="s">
        <v>983</v>
      </c>
      <c r="C12" s="246" t="n">
        <v>13</v>
      </c>
      <c r="D12" s="246" t="n">
        <v>286</v>
      </c>
      <c r="E12" s="247" t="n">
        <f aca="false">C12/D12*100</f>
        <v>4.54545454545455</v>
      </c>
    </row>
    <row r="13" s="190" customFormat="true" ht="14.15" hidden="false" customHeight="true" outlineLevel="0" collapsed="false">
      <c r="A13" s="245" t="s">
        <v>984</v>
      </c>
      <c r="B13" s="245" t="s">
        <v>985</v>
      </c>
      <c r="C13" s="246" t="n">
        <v>3</v>
      </c>
      <c r="D13" s="246" t="n">
        <v>108</v>
      </c>
      <c r="E13" s="247" t="n">
        <f aca="false">C13/D13*100</f>
        <v>2.77777777777778</v>
      </c>
    </row>
    <row r="14" s="190" customFormat="true" ht="14.15" hidden="false" customHeight="true" outlineLevel="0" collapsed="false">
      <c r="A14" s="245" t="s">
        <v>986</v>
      </c>
      <c r="B14" s="245" t="s">
        <v>987</v>
      </c>
      <c r="C14" s="246" t="n">
        <v>8</v>
      </c>
      <c r="D14" s="246" t="n">
        <v>58</v>
      </c>
      <c r="E14" s="247" t="n">
        <f aca="false">C14/D14*100</f>
        <v>13.7931034482759</v>
      </c>
    </row>
    <row r="15" s="190" customFormat="true" ht="14.15" hidden="false" customHeight="true" outlineLevel="0" collapsed="false">
      <c r="A15" s="245" t="s">
        <v>988</v>
      </c>
      <c r="B15" s="245" t="s">
        <v>989</v>
      </c>
      <c r="C15" s="246" t="n">
        <v>11</v>
      </c>
      <c r="D15" s="246" t="n">
        <v>133</v>
      </c>
      <c r="E15" s="247" t="n">
        <f aca="false">C15/D15*100</f>
        <v>8.27067669172932</v>
      </c>
    </row>
    <row r="16" s="190" customFormat="true" ht="14.15" hidden="false" customHeight="true" outlineLevel="0" collapsed="false">
      <c r="A16" s="245" t="s">
        <v>990</v>
      </c>
      <c r="B16" s="245" t="s">
        <v>991</v>
      </c>
      <c r="C16" s="246" t="n">
        <v>6</v>
      </c>
      <c r="D16" s="246" t="n">
        <v>274</v>
      </c>
      <c r="E16" s="247" t="n">
        <f aca="false">C16/D16*100</f>
        <v>2.18978102189781</v>
      </c>
    </row>
    <row r="17" s="190" customFormat="true" ht="14.15" hidden="false" customHeight="true" outlineLevel="0" collapsed="false">
      <c r="A17" s="245" t="s">
        <v>992</v>
      </c>
      <c r="B17" s="245" t="s">
        <v>993</v>
      </c>
      <c r="C17" s="246" t="n">
        <v>7</v>
      </c>
      <c r="D17" s="246" t="n">
        <v>94</v>
      </c>
      <c r="E17" s="247" t="n">
        <f aca="false">C17/D17*100</f>
        <v>7.4468085106383</v>
      </c>
    </row>
    <row r="18" s="190" customFormat="true" ht="14.15" hidden="false" customHeight="true" outlineLevel="0" collapsed="false">
      <c r="A18" s="245" t="s">
        <v>994</v>
      </c>
      <c r="B18" s="245" t="s">
        <v>995</v>
      </c>
      <c r="C18" s="246" t="n">
        <v>5</v>
      </c>
      <c r="D18" s="246" t="n">
        <v>105</v>
      </c>
      <c r="E18" s="247" t="n">
        <f aca="false">C18/D18*100</f>
        <v>4.76190476190476</v>
      </c>
    </row>
    <row r="19" s="190" customFormat="true" ht="14.15" hidden="false" customHeight="true" outlineLevel="0" collapsed="false">
      <c r="A19" s="245" t="s">
        <v>996</v>
      </c>
      <c r="B19" s="245" t="s">
        <v>997</v>
      </c>
      <c r="C19" s="246" t="n">
        <v>31</v>
      </c>
      <c r="D19" s="246" t="n">
        <v>1016</v>
      </c>
      <c r="E19" s="247" t="n">
        <f aca="false">C19/D19*100</f>
        <v>3.0511811023622</v>
      </c>
    </row>
    <row r="20" s="190" customFormat="true" ht="14.15" hidden="false" customHeight="true" outlineLevel="0" collapsed="false">
      <c r="A20" s="245" t="s">
        <v>998</v>
      </c>
      <c r="B20" s="245" t="s">
        <v>999</v>
      </c>
      <c r="C20" s="246" t="n">
        <v>82</v>
      </c>
      <c r="D20" s="246" t="n">
        <v>538</v>
      </c>
      <c r="E20" s="247" t="n">
        <f aca="false">C20/D20*100</f>
        <v>15.2416356877323</v>
      </c>
    </row>
    <row r="21" s="190" customFormat="true" ht="14.15" hidden="false" customHeight="true" outlineLevel="0" collapsed="false">
      <c r="A21" s="245" t="s">
        <v>1000</v>
      </c>
      <c r="B21" s="245" t="s">
        <v>1001</v>
      </c>
      <c r="C21" s="246" t="n">
        <v>89</v>
      </c>
      <c r="D21" s="246" t="n">
        <v>229</v>
      </c>
      <c r="E21" s="247" t="n">
        <f aca="false">C21/D21*100</f>
        <v>38.8646288209607</v>
      </c>
    </row>
    <row r="22" s="190" customFormat="true" ht="14.15" hidden="false" customHeight="true" outlineLevel="0" collapsed="false">
      <c r="A22" s="245" t="s">
        <v>1002</v>
      </c>
      <c r="B22" s="245" t="s">
        <v>1003</v>
      </c>
      <c r="C22" s="246" t="n">
        <v>3</v>
      </c>
      <c r="D22" s="246" t="n">
        <v>156</v>
      </c>
      <c r="E22" s="247" t="n">
        <f aca="false">C22/D22*100</f>
        <v>1.92307692307692</v>
      </c>
    </row>
    <row r="23" s="190" customFormat="true" ht="14.15" hidden="false" customHeight="true" outlineLevel="0" collapsed="false">
      <c r="A23" s="245" t="s">
        <v>1004</v>
      </c>
      <c r="B23" s="245" t="s">
        <v>1005</v>
      </c>
      <c r="C23" s="246" t="n">
        <v>0</v>
      </c>
      <c r="D23" s="246" t="n">
        <v>111</v>
      </c>
      <c r="E23" s="247" t="n">
        <f aca="false">C23/D23*100</f>
        <v>0</v>
      </c>
    </row>
    <row r="24" s="190" customFormat="true" ht="14.15" hidden="false" customHeight="true" outlineLevel="0" collapsed="false">
      <c r="A24" s="245" t="s">
        <v>1006</v>
      </c>
      <c r="B24" s="245" t="s">
        <v>1007</v>
      </c>
      <c r="C24" s="246" t="n">
        <v>3</v>
      </c>
      <c r="D24" s="246" t="n">
        <v>201</v>
      </c>
      <c r="E24" s="247" t="n">
        <f aca="false">C24/D24*100</f>
        <v>1.49253731343284</v>
      </c>
    </row>
    <row r="25" s="190" customFormat="true" ht="14.15" hidden="false" customHeight="true" outlineLevel="0" collapsed="false">
      <c r="A25" s="245" t="s">
        <v>1008</v>
      </c>
      <c r="B25" s="245" t="s">
        <v>1009</v>
      </c>
      <c r="C25" s="246" t="n">
        <v>10</v>
      </c>
      <c r="D25" s="246" t="n">
        <v>88</v>
      </c>
      <c r="E25" s="247" t="n">
        <f aca="false">C25/D25*100</f>
        <v>11.3636363636364</v>
      </c>
    </row>
    <row r="26" s="190" customFormat="true" ht="14.15" hidden="false" customHeight="true" outlineLevel="0" collapsed="false">
      <c r="A26" s="245" t="s">
        <v>1010</v>
      </c>
      <c r="B26" s="245" t="s">
        <v>1011</v>
      </c>
      <c r="C26" s="246" t="n">
        <v>4</v>
      </c>
      <c r="D26" s="246" t="n">
        <v>224</v>
      </c>
      <c r="E26" s="247" t="n">
        <f aca="false">C26/D26*100</f>
        <v>1.78571428571429</v>
      </c>
    </row>
    <row r="27" s="190" customFormat="true" ht="14.15" hidden="false" customHeight="true" outlineLevel="0" collapsed="false">
      <c r="A27" s="245" t="s">
        <v>1012</v>
      </c>
      <c r="B27" s="245" t="s">
        <v>1013</v>
      </c>
      <c r="C27" s="246" t="n">
        <v>0</v>
      </c>
      <c r="D27" s="246" t="n">
        <v>53</v>
      </c>
      <c r="E27" s="247" t="n">
        <f aca="false">C27/D27*100</f>
        <v>0</v>
      </c>
    </row>
    <row r="28" s="190" customFormat="true" ht="14.15" hidden="false" customHeight="true" outlineLevel="0" collapsed="false">
      <c r="A28" s="245" t="s">
        <v>1014</v>
      </c>
      <c r="B28" s="245" t="s">
        <v>1015</v>
      </c>
      <c r="C28" s="246" t="n">
        <v>0</v>
      </c>
      <c r="D28" s="246" t="n">
        <v>53</v>
      </c>
      <c r="E28" s="247" t="n">
        <f aca="false">C28/D28*100</f>
        <v>0</v>
      </c>
    </row>
    <row r="29" s="190" customFormat="true" ht="14.15" hidden="false" customHeight="true" outlineLevel="0" collapsed="false">
      <c r="A29" s="245" t="s">
        <v>1016</v>
      </c>
      <c r="B29" s="245" t="s">
        <v>1017</v>
      </c>
      <c r="C29" s="246" t="n">
        <v>70</v>
      </c>
      <c r="D29" s="246" t="n">
        <v>710</v>
      </c>
      <c r="E29" s="247" t="n">
        <f aca="false">C29/D29*100</f>
        <v>9.85915492957746</v>
      </c>
    </row>
    <row r="30" s="190" customFormat="true" ht="14.15" hidden="false" customHeight="true" outlineLevel="0" collapsed="false">
      <c r="A30" s="245" t="s">
        <v>1018</v>
      </c>
      <c r="B30" s="245" t="s">
        <v>1019</v>
      </c>
      <c r="C30" s="246" t="n">
        <v>1</v>
      </c>
      <c r="D30" s="246" t="n">
        <v>10</v>
      </c>
      <c r="E30" s="247" t="n">
        <f aca="false">C30/D30*100</f>
        <v>10</v>
      </c>
    </row>
    <row r="31" s="190" customFormat="true" ht="14.15" hidden="false" customHeight="true" outlineLevel="0" collapsed="false">
      <c r="A31" s="245" t="s">
        <v>1020</v>
      </c>
      <c r="B31" s="245" t="s">
        <v>1021</v>
      </c>
      <c r="C31" s="246" t="n">
        <v>0</v>
      </c>
      <c r="D31" s="246" t="n">
        <v>29</v>
      </c>
      <c r="E31" s="247" t="n">
        <f aca="false">C31/D31*100</f>
        <v>0</v>
      </c>
    </row>
    <row r="32" s="190" customFormat="true" ht="14.15" hidden="false" customHeight="true" outlineLevel="0" collapsed="false">
      <c r="A32" s="245" t="s">
        <v>1022</v>
      </c>
      <c r="B32" s="245" t="s">
        <v>1023</v>
      </c>
      <c r="C32" s="246" t="n">
        <v>40</v>
      </c>
      <c r="D32" s="246" t="n">
        <v>1007</v>
      </c>
      <c r="E32" s="247" t="n">
        <f aca="false">C32/D32*100</f>
        <v>3.97219463753724</v>
      </c>
    </row>
    <row r="33" s="190" customFormat="true" ht="14.15" hidden="false" customHeight="true" outlineLevel="0" collapsed="false">
      <c r="A33" s="245" t="s">
        <v>1024</v>
      </c>
      <c r="B33" s="245" t="s">
        <v>1025</v>
      </c>
      <c r="C33" s="246" t="n">
        <v>25</v>
      </c>
      <c r="D33" s="246" t="n">
        <v>159</v>
      </c>
      <c r="E33" s="247" t="n">
        <f aca="false">C33/D33*100</f>
        <v>15.7232704402516</v>
      </c>
    </row>
    <row r="34" s="190" customFormat="true" ht="14.15" hidden="false" customHeight="true" outlineLevel="0" collapsed="false">
      <c r="A34" s="245" t="s">
        <v>1026</v>
      </c>
      <c r="B34" s="245" t="s">
        <v>1027</v>
      </c>
      <c r="C34" s="246" t="n">
        <v>3</v>
      </c>
      <c r="D34" s="246" t="n">
        <v>234</v>
      </c>
      <c r="E34" s="247" t="n">
        <f aca="false">C34/D34*100</f>
        <v>1.28205128205128</v>
      </c>
    </row>
    <row r="35" s="190" customFormat="true" ht="14.15" hidden="false" customHeight="true" outlineLevel="0" collapsed="false">
      <c r="A35" s="245" t="s">
        <v>1028</v>
      </c>
      <c r="B35" s="245" t="s">
        <v>1029</v>
      </c>
      <c r="C35" s="246" t="n">
        <v>0</v>
      </c>
      <c r="D35" s="246" t="n">
        <v>38</v>
      </c>
      <c r="E35" s="247" t="n">
        <f aca="false">C35/D35*100</f>
        <v>0</v>
      </c>
    </row>
    <row r="36" s="190" customFormat="true" ht="14.15" hidden="false" customHeight="true" outlineLevel="0" collapsed="false">
      <c r="A36" s="245" t="s">
        <v>1030</v>
      </c>
      <c r="B36" s="245" t="s">
        <v>1031</v>
      </c>
      <c r="C36" s="246" t="n">
        <v>79</v>
      </c>
      <c r="D36" s="246" t="n">
        <v>1170</v>
      </c>
      <c r="E36" s="247" t="n">
        <f aca="false">C36/D36*100</f>
        <v>6.75213675213675</v>
      </c>
    </row>
    <row r="37" s="190" customFormat="true" ht="14.15" hidden="false" customHeight="true" outlineLevel="0" collapsed="false">
      <c r="A37" s="245" t="s">
        <v>1032</v>
      </c>
      <c r="B37" s="245" t="s">
        <v>1033</v>
      </c>
      <c r="C37" s="246" t="n">
        <v>165</v>
      </c>
      <c r="D37" s="246" t="n">
        <v>1104</v>
      </c>
      <c r="E37" s="247" t="n">
        <f aca="false">C37/D37*100</f>
        <v>14.945652173913</v>
      </c>
    </row>
    <row r="38" s="190" customFormat="true" ht="14.15" hidden="false" customHeight="true" outlineLevel="0" collapsed="false">
      <c r="A38" s="245" t="s">
        <v>1034</v>
      </c>
      <c r="B38" s="245" t="s">
        <v>1035</v>
      </c>
      <c r="C38" s="246" t="n">
        <v>0</v>
      </c>
      <c r="D38" s="246" t="n">
        <v>39</v>
      </c>
      <c r="E38" s="247" t="n">
        <f aca="false">C38/D38*100</f>
        <v>0</v>
      </c>
    </row>
    <row r="39" s="190" customFormat="true" ht="14.15" hidden="false" customHeight="true" outlineLevel="0" collapsed="false">
      <c r="A39" s="245" t="s">
        <v>1036</v>
      </c>
      <c r="B39" s="245" t="s">
        <v>1037</v>
      </c>
      <c r="C39" s="246" t="n">
        <v>4</v>
      </c>
      <c r="D39" s="246" t="n">
        <v>46</v>
      </c>
      <c r="E39" s="247" t="n">
        <f aca="false">C39/D39*100</f>
        <v>8.69565217391304</v>
      </c>
    </row>
    <row r="40" s="190" customFormat="true" ht="14.15" hidden="false" customHeight="true" outlineLevel="0" collapsed="false">
      <c r="A40" s="245" t="s">
        <v>1038</v>
      </c>
      <c r="B40" s="245" t="s">
        <v>1039</v>
      </c>
      <c r="C40" s="246" t="n">
        <v>8</v>
      </c>
      <c r="D40" s="246" t="n">
        <v>98</v>
      </c>
      <c r="E40" s="247" t="n">
        <f aca="false">C40/D40*100</f>
        <v>8.16326530612245</v>
      </c>
    </row>
    <row r="41" s="190" customFormat="true" ht="14.15" hidden="false" customHeight="true" outlineLevel="0" collapsed="false">
      <c r="A41" s="249" t="s">
        <v>1040</v>
      </c>
      <c r="B41" s="249" t="s">
        <v>1041</v>
      </c>
      <c r="C41" s="250" t="n">
        <v>16</v>
      </c>
      <c r="D41" s="250" t="n">
        <v>185</v>
      </c>
      <c r="E41" s="251" t="n">
        <f aca="false">C41/D41*100</f>
        <v>8.64864864864865</v>
      </c>
    </row>
    <row r="42" s="229" customFormat="true" ht="17.15" hidden="false" customHeight="true" outlineLevel="0" collapsed="false">
      <c r="A42" s="131"/>
      <c r="B42" s="262"/>
      <c r="C42" s="263"/>
      <c r="D42" s="26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662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042</v>
      </c>
      <c r="B4" s="260" t="s">
        <v>35</v>
      </c>
      <c r="C4" s="261" t="n">
        <v>2300</v>
      </c>
      <c r="D4" s="261" t="n">
        <v>33673</v>
      </c>
      <c r="E4" s="247" t="n">
        <f aca="false">C4/D4*100</f>
        <v>6.83039824191489</v>
      </c>
    </row>
    <row r="5" s="190" customFormat="true" ht="14.15" hidden="false" customHeight="true" outlineLevel="0" collapsed="false">
      <c r="A5" s="245" t="s">
        <v>1043</v>
      </c>
      <c r="B5" s="245" t="s">
        <v>1044</v>
      </c>
      <c r="C5" s="246" t="n">
        <v>3</v>
      </c>
      <c r="D5" s="246" t="n">
        <v>35</v>
      </c>
      <c r="E5" s="247" t="n">
        <f aca="false">C5/D5*100</f>
        <v>8.57142857142857</v>
      </c>
    </row>
    <row r="6" s="190" customFormat="true" ht="14.15" hidden="false" customHeight="true" outlineLevel="0" collapsed="false">
      <c r="A6" s="245" t="s">
        <v>1045</v>
      </c>
      <c r="B6" s="245" t="s">
        <v>1046</v>
      </c>
      <c r="C6" s="246" t="n">
        <v>0</v>
      </c>
      <c r="D6" s="246" t="n">
        <v>32</v>
      </c>
      <c r="E6" s="247" t="n">
        <f aca="false">C6/D6*100</f>
        <v>0</v>
      </c>
    </row>
    <row r="7" s="190" customFormat="true" ht="14.15" hidden="false" customHeight="true" outlineLevel="0" collapsed="false">
      <c r="A7" s="245" t="s">
        <v>1047</v>
      </c>
      <c r="B7" s="245" t="s">
        <v>1048</v>
      </c>
      <c r="C7" s="246" t="n">
        <v>9</v>
      </c>
      <c r="D7" s="246" t="n">
        <v>250</v>
      </c>
      <c r="E7" s="247" t="n">
        <f aca="false">C7/D7*100</f>
        <v>3.6</v>
      </c>
    </row>
    <row r="8" s="190" customFormat="true" ht="14.15" hidden="false" customHeight="true" outlineLevel="0" collapsed="false">
      <c r="A8" s="245" t="s">
        <v>1049</v>
      </c>
      <c r="B8" s="245" t="s">
        <v>1050</v>
      </c>
      <c r="C8" s="246" t="n">
        <v>6</v>
      </c>
      <c r="D8" s="246" t="n">
        <v>197</v>
      </c>
      <c r="E8" s="247" t="n">
        <f aca="false">C8/D8*100</f>
        <v>3.04568527918782</v>
      </c>
    </row>
    <row r="9" s="190" customFormat="true" ht="14.15" hidden="false" customHeight="true" outlineLevel="0" collapsed="false">
      <c r="A9" s="245" t="s">
        <v>1051</v>
      </c>
      <c r="B9" s="245" t="s">
        <v>1052</v>
      </c>
      <c r="C9" s="246" t="n">
        <v>10</v>
      </c>
      <c r="D9" s="246" t="n">
        <v>445</v>
      </c>
      <c r="E9" s="247" t="n">
        <f aca="false">C9/D9*100</f>
        <v>2.24719101123596</v>
      </c>
    </row>
    <row r="10" s="190" customFormat="true" ht="14.15" hidden="false" customHeight="true" outlineLevel="0" collapsed="false">
      <c r="A10" s="245" t="s">
        <v>1053</v>
      </c>
      <c r="B10" s="245" t="s">
        <v>1054</v>
      </c>
      <c r="C10" s="246" t="n">
        <v>2</v>
      </c>
      <c r="D10" s="246" t="n">
        <v>165</v>
      </c>
      <c r="E10" s="247" t="n">
        <f aca="false">C10/D10*100</f>
        <v>1.21212121212121</v>
      </c>
    </row>
    <row r="11" s="190" customFormat="true" ht="14.15" hidden="false" customHeight="true" outlineLevel="0" collapsed="false">
      <c r="A11" s="245" t="s">
        <v>1055</v>
      </c>
      <c r="B11" s="245" t="s">
        <v>1056</v>
      </c>
      <c r="C11" s="246" t="n">
        <v>0</v>
      </c>
      <c r="D11" s="246" t="n">
        <v>93</v>
      </c>
      <c r="E11" s="247" t="n">
        <f aca="false">C11/D11*100</f>
        <v>0</v>
      </c>
    </row>
    <row r="12" s="190" customFormat="true" ht="14.15" hidden="false" customHeight="true" outlineLevel="0" collapsed="false">
      <c r="A12" s="245" t="s">
        <v>1057</v>
      </c>
      <c r="B12" s="245" t="s">
        <v>1058</v>
      </c>
      <c r="C12" s="246" t="n">
        <v>7</v>
      </c>
      <c r="D12" s="246" t="n">
        <v>37</v>
      </c>
      <c r="E12" s="247" t="n">
        <f aca="false">C12/D12*100</f>
        <v>18.9189189189189</v>
      </c>
    </row>
    <row r="13" s="190" customFormat="true" ht="14.15" hidden="false" customHeight="true" outlineLevel="0" collapsed="false">
      <c r="A13" s="245" t="s">
        <v>1059</v>
      </c>
      <c r="B13" s="245" t="s">
        <v>1060</v>
      </c>
      <c r="C13" s="246" t="n">
        <v>13</v>
      </c>
      <c r="D13" s="246" t="n">
        <v>168</v>
      </c>
      <c r="E13" s="247" t="n">
        <f aca="false">C13/D13*100</f>
        <v>7.73809523809524</v>
      </c>
    </row>
    <row r="14" s="190" customFormat="true" ht="14.15" hidden="false" customHeight="true" outlineLevel="0" collapsed="false">
      <c r="A14" s="245" t="s">
        <v>1061</v>
      </c>
      <c r="B14" s="245" t="s">
        <v>1062</v>
      </c>
      <c r="C14" s="246" t="n">
        <v>14</v>
      </c>
      <c r="D14" s="246" t="n">
        <v>224</v>
      </c>
      <c r="E14" s="247" t="n">
        <f aca="false">C14/D14*100</f>
        <v>6.25</v>
      </c>
    </row>
    <row r="15" s="190" customFormat="true" ht="14.15" hidden="false" customHeight="true" outlineLevel="0" collapsed="false">
      <c r="A15" s="245" t="s">
        <v>1063</v>
      </c>
      <c r="B15" s="245" t="s">
        <v>1064</v>
      </c>
      <c r="C15" s="246" t="n">
        <v>11</v>
      </c>
      <c r="D15" s="246" t="n">
        <v>109</v>
      </c>
      <c r="E15" s="247" t="n">
        <f aca="false">C15/D15*100</f>
        <v>10.0917431192661</v>
      </c>
    </row>
    <row r="16" s="190" customFormat="true" ht="14.15" hidden="false" customHeight="true" outlineLevel="0" collapsed="false">
      <c r="A16" s="245" t="s">
        <v>1065</v>
      </c>
      <c r="B16" s="245" t="s">
        <v>1066</v>
      </c>
      <c r="C16" s="246" t="n">
        <v>3</v>
      </c>
      <c r="D16" s="246" t="n">
        <v>147</v>
      </c>
      <c r="E16" s="247" t="n">
        <f aca="false">C16/D16*100</f>
        <v>2.04081632653061</v>
      </c>
    </row>
    <row r="17" s="190" customFormat="true" ht="14.15" hidden="false" customHeight="true" outlineLevel="0" collapsed="false">
      <c r="A17" s="245" t="s">
        <v>1067</v>
      </c>
      <c r="B17" s="245" t="s">
        <v>1068</v>
      </c>
      <c r="C17" s="246" t="n">
        <v>2</v>
      </c>
      <c r="D17" s="246" t="n">
        <v>147</v>
      </c>
      <c r="E17" s="247" t="n">
        <f aca="false">C17/D17*100</f>
        <v>1.36054421768707</v>
      </c>
    </row>
    <row r="18" s="190" customFormat="true" ht="14.15" hidden="false" customHeight="true" outlineLevel="0" collapsed="false">
      <c r="A18" s="245" t="s">
        <v>1069</v>
      </c>
      <c r="B18" s="245" t="s">
        <v>1070</v>
      </c>
      <c r="C18" s="246" t="n">
        <v>29</v>
      </c>
      <c r="D18" s="246" t="n">
        <v>204</v>
      </c>
      <c r="E18" s="247" t="n">
        <f aca="false">C18/D18*100</f>
        <v>14.2156862745098</v>
      </c>
    </row>
    <row r="19" s="190" customFormat="true" ht="14.15" hidden="false" customHeight="true" outlineLevel="0" collapsed="false">
      <c r="A19" s="245" t="s">
        <v>1071</v>
      </c>
      <c r="B19" s="245" t="s">
        <v>1072</v>
      </c>
      <c r="C19" s="246" t="n">
        <v>1</v>
      </c>
      <c r="D19" s="246" t="n">
        <v>73</v>
      </c>
      <c r="E19" s="247" t="n">
        <f aca="false">C19/D19*100</f>
        <v>1.36986301369863</v>
      </c>
    </row>
    <row r="20" s="190" customFormat="true" ht="14.15" hidden="false" customHeight="true" outlineLevel="0" collapsed="false">
      <c r="A20" s="245" t="s">
        <v>1073</v>
      </c>
      <c r="B20" s="245" t="s">
        <v>1074</v>
      </c>
      <c r="C20" s="246" t="n">
        <v>6</v>
      </c>
      <c r="D20" s="246" t="n">
        <v>485</v>
      </c>
      <c r="E20" s="247" t="n">
        <f aca="false">C20/D20*100</f>
        <v>1.23711340206186</v>
      </c>
    </row>
    <row r="21" s="190" customFormat="true" ht="14.15" hidden="false" customHeight="true" outlineLevel="0" collapsed="false">
      <c r="A21" s="245" t="s">
        <v>1075</v>
      </c>
      <c r="B21" s="245" t="s">
        <v>1076</v>
      </c>
      <c r="C21" s="246" t="n">
        <v>11</v>
      </c>
      <c r="D21" s="246" t="n">
        <v>115</v>
      </c>
      <c r="E21" s="247" t="n">
        <f aca="false">C21/D21*100</f>
        <v>9.56521739130435</v>
      </c>
    </row>
    <row r="22" s="190" customFormat="true" ht="14.15" hidden="false" customHeight="true" outlineLevel="0" collapsed="false">
      <c r="A22" s="245" t="s">
        <v>1077</v>
      </c>
      <c r="B22" s="245" t="s">
        <v>1078</v>
      </c>
      <c r="C22" s="246" t="n">
        <v>4</v>
      </c>
      <c r="D22" s="246" t="n">
        <v>125</v>
      </c>
      <c r="E22" s="247" t="n">
        <f aca="false">C22/D22*100</f>
        <v>3.2</v>
      </c>
    </row>
    <row r="23" s="190" customFormat="true" ht="14.15" hidden="false" customHeight="true" outlineLevel="0" collapsed="false">
      <c r="A23" s="245" t="s">
        <v>1079</v>
      </c>
      <c r="B23" s="245" t="s">
        <v>1080</v>
      </c>
      <c r="C23" s="246" t="n">
        <v>5</v>
      </c>
      <c r="D23" s="246" t="n">
        <v>94</v>
      </c>
      <c r="E23" s="247" t="n">
        <f aca="false">C23/D23*100</f>
        <v>5.31914893617021</v>
      </c>
    </row>
    <row r="24" s="190" customFormat="true" ht="14.15" hidden="false" customHeight="true" outlineLevel="0" collapsed="false">
      <c r="A24" s="245" t="s">
        <v>1081</v>
      </c>
      <c r="B24" s="245" t="s">
        <v>1082</v>
      </c>
      <c r="C24" s="246" t="n">
        <v>22</v>
      </c>
      <c r="D24" s="246" t="n">
        <v>546</v>
      </c>
      <c r="E24" s="247" t="n">
        <f aca="false">C24/D24*100</f>
        <v>4.02930402930403</v>
      </c>
    </row>
    <row r="25" s="190" customFormat="true" ht="14.15" hidden="false" customHeight="true" outlineLevel="0" collapsed="false">
      <c r="A25" s="245" t="s">
        <v>1083</v>
      </c>
      <c r="B25" s="245" t="s">
        <v>1084</v>
      </c>
      <c r="C25" s="246" t="n">
        <v>269</v>
      </c>
      <c r="D25" s="246" t="n">
        <v>3289</v>
      </c>
      <c r="E25" s="247" t="n">
        <f aca="false">C25/D25*100</f>
        <v>8.17877774399514</v>
      </c>
    </row>
    <row r="26" s="190" customFormat="true" ht="14.15" hidden="false" customHeight="true" outlineLevel="0" collapsed="false">
      <c r="A26" s="245" t="s">
        <v>1085</v>
      </c>
      <c r="B26" s="245" t="s">
        <v>1086</v>
      </c>
      <c r="C26" s="246" t="n">
        <v>0</v>
      </c>
      <c r="D26" s="246" t="n">
        <v>20</v>
      </c>
      <c r="E26" s="247" t="n">
        <f aca="false">C26/D26*100</f>
        <v>0</v>
      </c>
    </row>
    <row r="27" s="190" customFormat="true" ht="14.15" hidden="false" customHeight="true" outlineLevel="0" collapsed="false">
      <c r="A27" s="245" t="s">
        <v>1087</v>
      </c>
      <c r="B27" s="245" t="s">
        <v>1088</v>
      </c>
      <c r="C27" s="246" t="n">
        <v>27</v>
      </c>
      <c r="D27" s="246" t="n">
        <v>229</v>
      </c>
      <c r="E27" s="247" t="n">
        <f aca="false">C27/D27*100</f>
        <v>11.7903930131004</v>
      </c>
    </row>
    <row r="28" s="190" customFormat="true" ht="14.15" hidden="false" customHeight="true" outlineLevel="0" collapsed="false">
      <c r="A28" s="245" t="s">
        <v>1089</v>
      </c>
      <c r="B28" s="245" t="s">
        <v>1090</v>
      </c>
      <c r="C28" s="246" t="n">
        <v>4</v>
      </c>
      <c r="D28" s="246" t="n">
        <v>680</v>
      </c>
      <c r="E28" s="247" t="n">
        <f aca="false">C28/D28*100</f>
        <v>0.588235294117647</v>
      </c>
    </row>
    <row r="29" s="190" customFormat="true" ht="14.15" hidden="false" customHeight="true" outlineLevel="0" collapsed="false">
      <c r="A29" s="245" t="s">
        <v>1091</v>
      </c>
      <c r="B29" s="245" t="s">
        <v>1092</v>
      </c>
      <c r="C29" s="246" t="n">
        <v>1</v>
      </c>
      <c r="D29" s="246" t="n">
        <v>35</v>
      </c>
      <c r="E29" s="247" t="n">
        <f aca="false">C29/D29*100</f>
        <v>2.85714285714286</v>
      </c>
    </row>
    <row r="30" s="190" customFormat="true" ht="14.15" hidden="false" customHeight="true" outlineLevel="0" collapsed="false">
      <c r="A30" s="245" t="s">
        <v>1093</v>
      </c>
      <c r="B30" s="245" t="s">
        <v>1094</v>
      </c>
      <c r="C30" s="246" t="n">
        <v>4</v>
      </c>
      <c r="D30" s="246" t="n">
        <v>125</v>
      </c>
      <c r="E30" s="247" t="n">
        <f aca="false">C30/D30*100</f>
        <v>3.2</v>
      </c>
    </row>
    <row r="31" s="190" customFormat="true" ht="14.15" hidden="false" customHeight="true" outlineLevel="0" collapsed="false">
      <c r="A31" s="245" t="s">
        <v>1095</v>
      </c>
      <c r="B31" s="245" t="s">
        <v>1096</v>
      </c>
      <c r="C31" s="246" t="n">
        <v>26</v>
      </c>
      <c r="D31" s="246" t="n">
        <v>349</v>
      </c>
      <c r="E31" s="247" t="n">
        <f aca="false">C31/D31*100</f>
        <v>7.44985673352436</v>
      </c>
    </row>
    <row r="32" s="190" customFormat="true" ht="14.15" hidden="false" customHeight="true" outlineLevel="0" collapsed="false">
      <c r="A32" s="245" t="s">
        <v>1097</v>
      </c>
      <c r="B32" s="245" t="s">
        <v>1098</v>
      </c>
      <c r="C32" s="246" t="n">
        <v>295</v>
      </c>
      <c r="D32" s="246" t="n">
        <v>2142</v>
      </c>
      <c r="E32" s="247" t="n">
        <f aca="false">C32/D32*100</f>
        <v>13.7721755368814</v>
      </c>
    </row>
    <row r="33" s="190" customFormat="true" ht="14.15" hidden="false" customHeight="true" outlineLevel="0" collapsed="false">
      <c r="A33" s="245" t="s">
        <v>1099</v>
      </c>
      <c r="B33" s="245" t="s">
        <v>1100</v>
      </c>
      <c r="C33" s="246" t="n">
        <v>4</v>
      </c>
      <c r="D33" s="246" t="n">
        <v>414</v>
      </c>
      <c r="E33" s="247" t="n">
        <f aca="false">C33/D33*100</f>
        <v>0.966183574879227</v>
      </c>
    </row>
    <row r="34" s="190" customFormat="true" ht="14.15" hidden="false" customHeight="true" outlineLevel="0" collapsed="false">
      <c r="A34" s="245" t="s">
        <v>1101</v>
      </c>
      <c r="B34" s="245" t="s">
        <v>1102</v>
      </c>
      <c r="C34" s="246" t="n">
        <v>2</v>
      </c>
      <c r="D34" s="246" t="n">
        <v>51</v>
      </c>
      <c r="E34" s="247" t="n">
        <f aca="false">C34/D34*100</f>
        <v>3.92156862745098</v>
      </c>
    </row>
    <row r="35" s="190" customFormat="true" ht="14.15" hidden="false" customHeight="true" outlineLevel="0" collapsed="false">
      <c r="A35" s="245" t="s">
        <v>1103</v>
      </c>
      <c r="B35" s="245" t="s">
        <v>1104</v>
      </c>
      <c r="C35" s="246" t="n">
        <v>0</v>
      </c>
      <c r="D35" s="246" t="n">
        <v>25</v>
      </c>
      <c r="E35" s="247" t="n">
        <f aca="false">C35/D35*100</f>
        <v>0</v>
      </c>
    </row>
    <row r="36" s="190" customFormat="true" ht="14.15" hidden="false" customHeight="true" outlineLevel="0" collapsed="false">
      <c r="A36" s="245" t="s">
        <v>1105</v>
      </c>
      <c r="B36" s="245" t="s">
        <v>1106</v>
      </c>
      <c r="C36" s="246" t="n">
        <v>18</v>
      </c>
      <c r="D36" s="246" t="n">
        <v>349</v>
      </c>
      <c r="E36" s="247" t="n">
        <f aca="false">C36/D36*100</f>
        <v>5.15759312320917</v>
      </c>
    </row>
    <row r="37" s="190" customFormat="true" ht="14.15" hidden="false" customHeight="true" outlineLevel="0" collapsed="false">
      <c r="A37" s="245" t="s">
        <v>1107</v>
      </c>
      <c r="B37" s="245" t="s">
        <v>1108</v>
      </c>
      <c r="C37" s="246" t="n">
        <v>9</v>
      </c>
      <c r="D37" s="246" t="n">
        <v>89</v>
      </c>
      <c r="E37" s="247" t="n">
        <f aca="false">C37/D37*100</f>
        <v>10.1123595505618</v>
      </c>
    </row>
    <row r="38" s="190" customFormat="true" ht="14.15" hidden="false" customHeight="true" outlineLevel="0" collapsed="false">
      <c r="A38" s="245" t="s">
        <v>1109</v>
      </c>
      <c r="B38" s="245" t="s">
        <v>1110</v>
      </c>
      <c r="C38" s="246" t="n">
        <v>0</v>
      </c>
      <c r="D38" s="246" t="n">
        <v>50</v>
      </c>
      <c r="E38" s="247" t="n">
        <f aca="false">C38/D38*100</f>
        <v>0</v>
      </c>
    </row>
    <row r="39" s="190" customFormat="true" ht="14.15" hidden="false" customHeight="true" outlineLevel="0" collapsed="false">
      <c r="A39" s="245" t="s">
        <v>1111</v>
      </c>
      <c r="B39" s="245" t="s">
        <v>1112</v>
      </c>
      <c r="C39" s="246" t="n">
        <v>1</v>
      </c>
      <c r="D39" s="246" t="n">
        <v>213</v>
      </c>
      <c r="E39" s="247" t="n">
        <f aca="false">C39/D39*100</f>
        <v>0.469483568075117</v>
      </c>
    </row>
    <row r="40" s="190" customFormat="true" ht="14.15" hidden="false" customHeight="true" outlineLevel="0" collapsed="false">
      <c r="A40" s="245" t="s">
        <v>1113</v>
      </c>
      <c r="B40" s="245" t="s">
        <v>1114</v>
      </c>
      <c r="C40" s="246" t="n">
        <v>0</v>
      </c>
      <c r="D40" s="246" t="n">
        <v>95</v>
      </c>
      <c r="E40" s="247" t="n">
        <f aca="false">C40/D40*100</f>
        <v>0</v>
      </c>
    </row>
    <row r="41" s="190" customFormat="true" ht="14.15" hidden="false" customHeight="true" outlineLevel="0" collapsed="false">
      <c r="A41" s="249" t="s">
        <v>1115</v>
      </c>
      <c r="B41" s="249" t="s">
        <v>1116</v>
      </c>
      <c r="C41" s="250" t="n">
        <v>16</v>
      </c>
      <c r="D41" s="250" t="n">
        <v>207</v>
      </c>
      <c r="E41" s="251" t="n">
        <f aca="false">C41/D41*100</f>
        <v>7.72946859903382</v>
      </c>
    </row>
    <row r="42" s="229" customFormat="true" ht="17.15" hidden="false" customHeight="true" outlineLevel="0" collapsed="false">
      <c r="A42" s="131"/>
      <c r="B42" s="262"/>
      <c r="C42" s="263"/>
      <c r="D42" s="26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662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117</v>
      </c>
      <c r="B4" s="260" t="s">
        <v>1118</v>
      </c>
      <c r="C4" s="261" t="n">
        <v>16</v>
      </c>
      <c r="D4" s="261" t="n">
        <v>924</v>
      </c>
      <c r="E4" s="247" t="n">
        <f aca="false">C4/D4*100</f>
        <v>1.73160173160173</v>
      </c>
    </row>
    <row r="5" s="190" customFormat="true" ht="14.15" hidden="false" customHeight="true" outlineLevel="0" collapsed="false">
      <c r="A5" s="245" t="s">
        <v>1119</v>
      </c>
      <c r="B5" s="245" t="s">
        <v>1120</v>
      </c>
      <c r="C5" s="246" t="n">
        <v>0</v>
      </c>
      <c r="D5" s="246" t="n">
        <v>194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1121</v>
      </c>
      <c r="B6" s="245" t="s">
        <v>1122</v>
      </c>
      <c r="C6" s="246" t="n">
        <v>15</v>
      </c>
      <c r="D6" s="246" t="n">
        <v>347</v>
      </c>
      <c r="E6" s="247" t="n">
        <f aca="false">C6/D6*100</f>
        <v>4.32276657060519</v>
      </c>
    </row>
    <row r="7" s="190" customFormat="true" ht="14.15" hidden="false" customHeight="true" outlineLevel="0" collapsed="false">
      <c r="A7" s="245" t="s">
        <v>1123</v>
      </c>
      <c r="B7" s="245" t="s">
        <v>1124</v>
      </c>
      <c r="C7" s="246" t="n">
        <v>64</v>
      </c>
      <c r="D7" s="246" t="n">
        <v>347</v>
      </c>
      <c r="E7" s="247" t="n">
        <f aca="false">C7/D7*100</f>
        <v>18.4438040345821</v>
      </c>
    </row>
    <row r="8" s="190" customFormat="true" ht="14.15" hidden="false" customHeight="true" outlineLevel="0" collapsed="false">
      <c r="A8" s="245" t="s">
        <v>1125</v>
      </c>
      <c r="B8" s="245" t="s">
        <v>1126</v>
      </c>
      <c r="C8" s="246" t="n">
        <v>0</v>
      </c>
      <c r="D8" s="246" t="n">
        <v>249</v>
      </c>
      <c r="E8" s="247" t="n">
        <f aca="false">C8/D8*100</f>
        <v>0</v>
      </c>
    </row>
    <row r="9" s="190" customFormat="true" ht="14.15" hidden="false" customHeight="true" outlineLevel="0" collapsed="false">
      <c r="A9" s="245" t="s">
        <v>1127</v>
      </c>
      <c r="B9" s="245" t="s">
        <v>1128</v>
      </c>
      <c r="C9" s="246" t="n">
        <v>3</v>
      </c>
      <c r="D9" s="246" t="n">
        <v>164</v>
      </c>
      <c r="E9" s="247" t="n">
        <f aca="false">C9/D9*100</f>
        <v>1.82926829268293</v>
      </c>
    </row>
    <row r="10" s="190" customFormat="true" ht="14.15" hidden="false" customHeight="true" outlineLevel="0" collapsed="false">
      <c r="A10" s="245" t="s">
        <v>1129</v>
      </c>
      <c r="B10" s="245" t="s">
        <v>1130</v>
      </c>
      <c r="C10" s="246" t="n">
        <v>7</v>
      </c>
      <c r="D10" s="246" t="n">
        <v>96</v>
      </c>
      <c r="E10" s="247" t="n">
        <f aca="false">C10/D10*100</f>
        <v>7.29166666666667</v>
      </c>
    </row>
    <row r="11" s="190" customFormat="true" ht="14.15" hidden="false" customHeight="true" outlineLevel="0" collapsed="false">
      <c r="A11" s="268" t="s">
        <v>1131</v>
      </c>
      <c r="B11" s="268" t="s">
        <v>1132</v>
      </c>
      <c r="C11" s="269" t="n">
        <v>0</v>
      </c>
      <c r="D11" s="269" t="n">
        <v>24</v>
      </c>
      <c r="E11" s="270" t="n">
        <f aca="false">C11/D11*100</f>
        <v>0</v>
      </c>
    </row>
    <row r="12" customFormat="false" ht="14.15" hidden="false" customHeight="true" outlineLevel="0" collapsed="false">
      <c r="A12" s="131"/>
    </row>
    <row r="13" customFormat="false" ht="14.15" hidden="false" customHeight="true" outlineLevel="0" collapsed="false"/>
    <row r="14" customFormat="false" ht="14.15" hidden="false" customHeight="true" outlineLevel="0" collapsed="false"/>
    <row r="15" customFormat="false" ht="14.15" hidden="false" customHeight="true" outlineLevel="0" collapsed="false"/>
    <row r="16" customFormat="false" ht="14.15" hidden="false" customHeight="true" outlineLevel="0" collapsed="false"/>
    <row r="17" customFormat="false" ht="14.15" hidden="false" customHeight="true" outlineLevel="0" collapsed="false"/>
    <row r="18" customFormat="false" ht="14.15" hidden="false" customHeight="true" outlineLevel="0" collapsed="false"/>
    <row r="19" customFormat="false" ht="14.15" hidden="false" customHeight="true" outlineLevel="0" collapsed="false"/>
    <row r="20" customFormat="false" ht="14.15" hidden="false" customHeight="true" outlineLevel="0" collapsed="false"/>
    <row r="21" customFormat="false" ht="14.15" hidden="false" customHeight="true" outlineLevel="0" collapsed="false"/>
    <row r="22" customFormat="false" ht="14.15" hidden="false" customHeight="true" outlineLevel="0" collapsed="false"/>
    <row r="23" customFormat="false" ht="14.15" hidden="false" customHeight="true" outlineLevel="0" collapsed="false"/>
    <row r="24" customFormat="false" ht="14.15" hidden="false" customHeight="true" outlineLevel="0" collapsed="false"/>
    <row r="25" customFormat="false" ht="14.15" hidden="false" customHeight="true" outlineLevel="0" collapsed="false"/>
    <row r="26" customFormat="false" ht="14.15" hidden="false" customHeight="true" outlineLevel="0" collapsed="false"/>
    <row r="27" customFormat="false" ht="14.15" hidden="false" customHeight="true" outlineLevel="0" collapsed="false"/>
    <row r="28" customFormat="false" ht="14.15" hidden="false" customHeight="true" outlineLevel="0" collapsed="false"/>
    <row r="29" customFormat="false" ht="14.15" hidden="false" customHeight="true" outlineLevel="0" collapsed="false"/>
    <row r="30" customFormat="false" ht="14.15" hidden="false" customHeight="true" outlineLevel="0" collapsed="false"/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true" hidden="false" outlineLevel="0" max="6" min="6" style="178" width="12.44"/>
    <col collapsed="false" customWidth="false" hidden="false" outlineLevel="0" max="257" min="7" style="178" width="11.44"/>
  </cols>
  <sheetData>
    <row r="1" s="236" customFormat="true" ht="60" hidden="false" customHeight="true" outlineLevel="0" collapsed="false">
      <c r="A1" s="234" t="s">
        <v>1133</v>
      </c>
      <c r="B1" s="234"/>
      <c r="C1" s="234"/>
      <c r="D1" s="234"/>
      <c r="E1" s="234"/>
      <c r="F1" s="235"/>
      <c r="G1" s="235"/>
      <c r="H1" s="235"/>
      <c r="I1" s="235"/>
      <c r="J1" s="235"/>
    </row>
    <row r="2" customFormat="false" ht="36" hidden="false" customHeight="true" outlineLevel="0" collapsed="false">
      <c r="A2" s="237" t="s">
        <v>257</v>
      </c>
      <c r="B2" s="238"/>
      <c r="C2" s="239" t="s">
        <v>186</v>
      </c>
      <c r="D2" s="239" t="s">
        <v>258</v>
      </c>
      <c r="E2" s="119" t="s">
        <v>188</v>
      </c>
    </row>
    <row r="3" s="190" customFormat="true" ht="19" hidden="false" customHeight="true" outlineLevel="0" collapsed="false">
      <c r="A3" s="271" t="s">
        <v>30</v>
      </c>
      <c r="B3" s="271"/>
      <c r="C3" s="272" t="n">
        <f aca="false">SUM(C4:C42)+SUM(58ok!C4:C41)+SUM(59ok!C4:C41)+SUM(60ok!C4:C41)+SUM(61ok!C4:C41)+SUM(62ok!C4:C41)+SUM(63ok!C4:C41)+SUM(64ok!C4:C28)</f>
        <v>76847</v>
      </c>
      <c r="D3" s="272" t="n">
        <f aca="false">SUM(D4:D42)+SUM(58ok!D4:D41)+SUM(59ok!D4:D41)+SUM(60ok!D4:D41)+SUM(61ok!D4:D41)+SUM(62ok!D4:D41)+SUM(63ok!D4:D41)+SUM(64ok!D4:D28)</f>
        <v>917288</v>
      </c>
      <c r="E3" s="242" t="n">
        <f aca="false">C3/D3*100</f>
        <v>8.37763058058102</v>
      </c>
      <c r="H3" s="273"/>
      <c r="I3" s="273"/>
    </row>
    <row r="4" s="243" customFormat="true" ht="14.15" hidden="false" customHeight="true" outlineLevel="0" collapsed="false">
      <c r="A4" s="260" t="s">
        <v>1134</v>
      </c>
      <c r="B4" s="260" t="s">
        <v>1135</v>
      </c>
      <c r="C4" s="248" t="n">
        <v>0</v>
      </c>
      <c r="D4" s="248" t="n">
        <v>150</v>
      </c>
      <c r="E4" s="247" t="n">
        <f aca="false">C4/D4*100</f>
        <v>0</v>
      </c>
    </row>
    <row r="5" s="190" customFormat="true" ht="14.15" hidden="false" customHeight="true" outlineLevel="0" collapsed="false">
      <c r="A5" s="245" t="s">
        <v>1136</v>
      </c>
      <c r="B5" s="245" t="s">
        <v>1137</v>
      </c>
      <c r="C5" s="246" t="n">
        <v>0</v>
      </c>
      <c r="D5" s="246" t="n">
        <v>210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1138</v>
      </c>
      <c r="B6" s="245" t="s">
        <v>1139</v>
      </c>
      <c r="C6" s="246" t="n">
        <v>7</v>
      </c>
      <c r="D6" s="246" t="n">
        <v>176</v>
      </c>
      <c r="E6" s="247" t="n">
        <f aca="false">C6/D6*100</f>
        <v>3.97727272727273</v>
      </c>
    </row>
    <row r="7" s="190" customFormat="true" ht="14.15" hidden="false" customHeight="true" outlineLevel="0" collapsed="false">
      <c r="A7" s="245" t="s">
        <v>1140</v>
      </c>
      <c r="B7" s="245" t="s">
        <v>1141</v>
      </c>
      <c r="C7" s="246" t="n">
        <v>102</v>
      </c>
      <c r="D7" s="246" t="n">
        <v>798</v>
      </c>
      <c r="E7" s="247" t="n">
        <f aca="false">C7/D7*100</f>
        <v>12.781954887218</v>
      </c>
    </row>
    <row r="8" s="190" customFormat="true" ht="14.15" hidden="false" customHeight="true" outlineLevel="0" collapsed="false">
      <c r="A8" s="245" t="s">
        <v>1142</v>
      </c>
      <c r="B8" s="245" t="s">
        <v>1143</v>
      </c>
      <c r="C8" s="246" t="n">
        <v>3</v>
      </c>
      <c r="D8" s="246" t="n">
        <v>274</v>
      </c>
      <c r="E8" s="247" t="n">
        <f aca="false">C8/D8*100</f>
        <v>1.09489051094891</v>
      </c>
    </row>
    <row r="9" s="190" customFormat="true" ht="14.15" hidden="false" customHeight="true" outlineLevel="0" collapsed="false">
      <c r="A9" s="245" t="s">
        <v>1144</v>
      </c>
      <c r="B9" s="245" t="s">
        <v>1145</v>
      </c>
      <c r="C9" s="246" t="n">
        <v>59</v>
      </c>
      <c r="D9" s="246" t="n">
        <v>1268</v>
      </c>
      <c r="E9" s="247" t="n">
        <f aca="false">C9/D9*100</f>
        <v>4.65299684542587</v>
      </c>
    </row>
    <row r="10" s="190" customFormat="true" ht="14.15" hidden="false" customHeight="true" outlineLevel="0" collapsed="false">
      <c r="A10" s="245" t="s">
        <v>1146</v>
      </c>
      <c r="B10" s="245" t="s">
        <v>1147</v>
      </c>
      <c r="C10" s="246" t="n">
        <v>0</v>
      </c>
      <c r="D10" s="246" t="n">
        <v>62</v>
      </c>
      <c r="E10" s="247" t="n">
        <f aca="false">C10/D10*100</f>
        <v>0</v>
      </c>
    </row>
    <row r="11" s="190" customFormat="true" ht="14.15" hidden="false" customHeight="true" outlineLevel="0" collapsed="false">
      <c r="A11" s="245" t="s">
        <v>1148</v>
      </c>
      <c r="B11" s="245" t="s">
        <v>1149</v>
      </c>
      <c r="C11" s="246" t="n">
        <v>386</v>
      </c>
      <c r="D11" s="246" t="n">
        <v>6293</v>
      </c>
      <c r="E11" s="247" t="n">
        <f aca="false">C11/D11*100</f>
        <v>6.13379945971715</v>
      </c>
    </row>
    <row r="12" s="190" customFormat="true" ht="14.15" hidden="false" customHeight="true" outlineLevel="0" collapsed="false">
      <c r="A12" s="245" t="s">
        <v>1150</v>
      </c>
      <c r="B12" s="245" t="s">
        <v>1151</v>
      </c>
      <c r="C12" s="246" t="n">
        <v>8</v>
      </c>
      <c r="D12" s="246" t="n">
        <v>148</v>
      </c>
      <c r="E12" s="247" t="n">
        <f aca="false">C12/D12*100</f>
        <v>5.40540540540541</v>
      </c>
    </row>
    <row r="13" s="190" customFormat="true" ht="14.15" hidden="false" customHeight="true" outlineLevel="0" collapsed="false">
      <c r="A13" s="245" t="s">
        <v>1152</v>
      </c>
      <c r="B13" s="245" t="s">
        <v>1153</v>
      </c>
      <c r="C13" s="246" t="n">
        <v>6</v>
      </c>
      <c r="D13" s="246" t="n">
        <v>106</v>
      </c>
      <c r="E13" s="247" t="n">
        <f aca="false">C13/D13*100</f>
        <v>5.66037735849057</v>
      </c>
    </row>
    <row r="14" s="190" customFormat="true" ht="14.15" hidden="false" customHeight="true" outlineLevel="0" collapsed="false">
      <c r="A14" s="245" t="s">
        <v>1154</v>
      </c>
      <c r="B14" s="245" t="s">
        <v>1155</v>
      </c>
      <c r="C14" s="246" t="n">
        <v>5</v>
      </c>
      <c r="D14" s="246" t="n">
        <v>144</v>
      </c>
      <c r="E14" s="247" t="n">
        <f aca="false">C14/D14*100</f>
        <v>3.47222222222222</v>
      </c>
    </row>
    <row r="15" s="190" customFormat="true" ht="14.15" hidden="false" customHeight="true" outlineLevel="0" collapsed="false">
      <c r="A15" s="245" t="s">
        <v>1156</v>
      </c>
      <c r="B15" s="245" t="s">
        <v>1157</v>
      </c>
      <c r="C15" s="246" t="n">
        <v>1</v>
      </c>
      <c r="D15" s="246" t="n">
        <v>125</v>
      </c>
      <c r="E15" s="247" t="n">
        <f aca="false">C15/D15*100</f>
        <v>0.8</v>
      </c>
    </row>
    <row r="16" s="190" customFormat="true" ht="14.15" hidden="false" customHeight="true" outlineLevel="0" collapsed="false">
      <c r="A16" s="245" t="s">
        <v>1158</v>
      </c>
      <c r="B16" s="245" t="s">
        <v>1159</v>
      </c>
      <c r="C16" s="246" t="n">
        <v>3</v>
      </c>
      <c r="D16" s="246" t="n">
        <v>292</v>
      </c>
      <c r="E16" s="247" t="n">
        <f aca="false">C16/D16*100</f>
        <v>1.02739726027397</v>
      </c>
    </row>
    <row r="17" s="190" customFormat="true" ht="14.15" hidden="false" customHeight="true" outlineLevel="0" collapsed="false">
      <c r="A17" s="245" t="s">
        <v>1160</v>
      </c>
      <c r="B17" s="245" t="s">
        <v>1161</v>
      </c>
      <c r="C17" s="246" t="n">
        <v>0</v>
      </c>
      <c r="D17" s="246" t="n">
        <v>128</v>
      </c>
      <c r="E17" s="247" t="n">
        <f aca="false">C17/D17*100</f>
        <v>0</v>
      </c>
    </row>
    <row r="18" s="190" customFormat="true" ht="14.15" hidden="false" customHeight="true" outlineLevel="0" collapsed="false">
      <c r="A18" s="245" t="s">
        <v>1162</v>
      </c>
      <c r="B18" s="245" t="s">
        <v>1163</v>
      </c>
      <c r="C18" s="246" t="n">
        <v>0</v>
      </c>
      <c r="D18" s="246" t="n">
        <v>119</v>
      </c>
      <c r="E18" s="247" t="n">
        <f aca="false">C18/D18*100</f>
        <v>0</v>
      </c>
    </row>
    <row r="19" s="190" customFormat="true" ht="14.15" hidden="false" customHeight="true" outlineLevel="0" collapsed="false">
      <c r="A19" s="245" t="s">
        <v>1164</v>
      </c>
      <c r="B19" s="245" t="s">
        <v>1165</v>
      </c>
      <c r="C19" s="246" t="n">
        <v>0</v>
      </c>
      <c r="D19" s="246" t="n">
        <v>31</v>
      </c>
      <c r="E19" s="247" t="n">
        <f aca="false">C19/D19*100</f>
        <v>0</v>
      </c>
    </row>
    <row r="20" s="190" customFormat="true" ht="14.15" hidden="false" customHeight="true" outlineLevel="0" collapsed="false">
      <c r="A20" s="245" t="s">
        <v>1166</v>
      </c>
      <c r="B20" s="245" t="s">
        <v>1167</v>
      </c>
      <c r="C20" s="246" t="n">
        <v>79</v>
      </c>
      <c r="D20" s="246" t="n">
        <v>1879</v>
      </c>
      <c r="E20" s="247" t="n">
        <f aca="false">C20/D20*100</f>
        <v>4.20436402341671</v>
      </c>
    </row>
    <row r="21" s="190" customFormat="true" ht="14.15" hidden="false" customHeight="true" outlineLevel="0" collapsed="false">
      <c r="A21" s="245" t="s">
        <v>1168</v>
      </c>
      <c r="B21" s="245" t="s">
        <v>1169</v>
      </c>
      <c r="C21" s="246" t="n">
        <v>409</v>
      </c>
      <c r="D21" s="246" t="n">
        <v>1588</v>
      </c>
      <c r="E21" s="247" t="n">
        <f aca="false">C21/D21*100</f>
        <v>25.7556675062972</v>
      </c>
    </row>
    <row r="22" s="190" customFormat="true" ht="14.15" hidden="false" customHeight="true" outlineLevel="0" collapsed="false">
      <c r="A22" s="245" t="s">
        <v>1170</v>
      </c>
      <c r="B22" s="245" t="s">
        <v>1171</v>
      </c>
      <c r="C22" s="246" t="n">
        <v>0</v>
      </c>
      <c r="D22" s="246" t="n">
        <v>83</v>
      </c>
      <c r="E22" s="247" t="n">
        <f aca="false">C22/D22*100</f>
        <v>0</v>
      </c>
    </row>
    <row r="23" s="190" customFormat="true" ht="14.15" hidden="false" customHeight="true" outlineLevel="0" collapsed="false">
      <c r="A23" s="245" t="s">
        <v>1172</v>
      </c>
      <c r="B23" s="245" t="s">
        <v>1173</v>
      </c>
      <c r="C23" s="246" t="n">
        <v>115</v>
      </c>
      <c r="D23" s="246" t="n">
        <v>1129</v>
      </c>
      <c r="E23" s="247" t="n">
        <f aca="false">C23/D23*100</f>
        <v>10.1860053144376</v>
      </c>
    </row>
    <row r="24" s="190" customFormat="true" ht="14.15" hidden="false" customHeight="true" outlineLevel="0" collapsed="false">
      <c r="A24" s="245" t="s">
        <v>1174</v>
      </c>
      <c r="B24" s="245" t="s">
        <v>1175</v>
      </c>
      <c r="C24" s="246" t="n">
        <v>0</v>
      </c>
      <c r="D24" s="246" t="n">
        <v>39</v>
      </c>
      <c r="E24" s="247" t="n">
        <f aca="false">C24/D24*100</f>
        <v>0</v>
      </c>
    </row>
    <row r="25" s="190" customFormat="true" ht="14.15" hidden="false" customHeight="true" outlineLevel="0" collapsed="false">
      <c r="A25" s="245" t="s">
        <v>1176</v>
      </c>
      <c r="B25" s="245" t="s">
        <v>1177</v>
      </c>
      <c r="C25" s="246" t="n">
        <v>3</v>
      </c>
      <c r="D25" s="246" t="n">
        <v>638</v>
      </c>
      <c r="E25" s="247" t="n">
        <f aca="false">C25/D25*100</f>
        <v>0.470219435736677</v>
      </c>
    </row>
    <row r="26" s="190" customFormat="true" ht="14.15" hidden="false" customHeight="true" outlineLevel="0" collapsed="false">
      <c r="A26" s="245" t="s">
        <v>1178</v>
      </c>
      <c r="B26" s="245" t="s">
        <v>1179</v>
      </c>
      <c r="C26" s="246" t="n">
        <v>8</v>
      </c>
      <c r="D26" s="246" t="n">
        <v>302</v>
      </c>
      <c r="E26" s="247" t="n">
        <f aca="false">C26/D26*100</f>
        <v>2.64900662251656</v>
      </c>
    </row>
    <row r="27" s="190" customFormat="true" ht="14.15" hidden="false" customHeight="true" outlineLevel="0" collapsed="false">
      <c r="A27" s="245" t="s">
        <v>1180</v>
      </c>
      <c r="B27" s="245" t="s">
        <v>1181</v>
      </c>
      <c r="C27" s="246" t="n">
        <v>92</v>
      </c>
      <c r="D27" s="246" t="n">
        <v>853</v>
      </c>
      <c r="E27" s="247" t="n">
        <f aca="false">C27/D27*100</f>
        <v>10.7854630715123</v>
      </c>
    </row>
    <row r="28" s="190" customFormat="true" ht="14.15" hidden="false" customHeight="true" outlineLevel="0" collapsed="false">
      <c r="A28" s="245" t="s">
        <v>1182</v>
      </c>
      <c r="B28" s="245" t="s">
        <v>1183</v>
      </c>
      <c r="C28" s="246" t="n">
        <v>1524</v>
      </c>
      <c r="D28" s="246" t="n">
        <v>7023</v>
      </c>
      <c r="E28" s="247" t="n">
        <f aca="false">C28/D28*100</f>
        <v>21.7001281503631</v>
      </c>
    </row>
    <row r="29" s="190" customFormat="true" ht="14.15" hidden="false" customHeight="true" outlineLevel="0" collapsed="false">
      <c r="A29" s="245" t="s">
        <v>1184</v>
      </c>
      <c r="B29" s="245" t="s">
        <v>1185</v>
      </c>
      <c r="C29" s="246" t="n">
        <v>20</v>
      </c>
      <c r="D29" s="246" t="n">
        <v>576</v>
      </c>
      <c r="E29" s="247" t="n">
        <f aca="false">C29/D29*100</f>
        <v>3.47222222222222</v>
      </c>
    </row>
    <row r="30" s="190" customFormat="true" ht="14.15" hidden="false" customHeight="true" outlineLevel="0" collapsed="false">
      <c r="A30" s="245" t="s">
        <v>1186</v>
      </c>
      <c r="B30" s="245" t="s">
        <v>1187</v>
      </c>
      <c r="C30" s="246" t="n">
        <v>6</v>
      </c>
      <c r="D30" s="246" t="n">
        <v>329</v>
      </c>
      <c r="E30" s="247" t="n">
        <f aca="false">C30/D30*100</f>
        <v>1.82370820668693</v>
      </c>
    </row>
    <row r="31" s="190" customFormat="true" ht="14.15" hidden="false" customHeight="true" outlineLevel="0" collapsed="false">
      <c r="A31" s="245" t="s">
        <v>1188</v>
      </c>
      <c r="B31" s="245" t="s">
        <v>1189</v>
      </c>
      <c r="C31" s="246" t="n">
        <v>9</v>
      </c>
      <c r="D31" s="246" t="n">
        <v>157</v>
      </c>
      <c r="E31" s="247" t="n">
        <f aca="false">C31/D31*100</f>
        <v>5.73248407643312</v>
      </c>
    </row>
    <row r="32" s="190" customFormat="true" ht="14.15" hidden="false" customHeight="true" outlineLevel="0" collapsed="false">
      <c r="A32" s="245" t="s">
        <v>1190</v>
      </c>
      <c r="B32" s="245" t="s">
        <v>1191</v>
      </c>
      <c r="C32" s="246" t="n">
        <v>19</v>
      </c>
      <c r="D32" s="246" t="n">
        <v>832</v>
      </c>
      <c r="E32" s="247" t="n">
        <f aca="false">C32/D32*100</f>
        <v>2.28365384615385</v>
      </c>
    </row>
    <row r="33" s="190" customFormat="true" ht="14.15" hidden="false" customHeight="true" outlineLevel="0" collapsed="false">
      <c r="A33" s="245" t="s">
        <v>1192</v>
      </c>
      <c r="B33" s="245" t="s">
        <v>1193</v>
      </c>
      <c r="C33" s="246" t="n">
        <v>2</v>
      </c>
      <c r="D33" s="246" t="n">
        <v>231</v>
      </c>
      <c r="E33" s="247" t="n">
        <f aca="false">C33/D33*100</f>
        <v>0.865800865800866</v>
      </c>
    </row>
    <row r="34" s="190" customFormat="true" ht="14.15" hidden="false" customHeight="true" outlineLevel="0" collapsed="false">
      <c r="A34" s="245" t="s">
        <v>1194</v>
      </c>
      <c r="B34" s="245" t="s">
        <v>1195</v>
      </c>
      <c r="C34" s="246" t="n">
        <v>11</v>
      </c>
      <c r="D34" s="246" t="n">
        <v>228</v>
      </c>
      <c r="E34" s="247" t="n">
        <f aca="false">C34/D34*100</f>
        <v>4.82456140350877</v>
      </c>
    </row>
    <row r="35" s="190" customFormat="true" ht="14.15" hidden="false" customHeight="true" outlineLevel="0" collapsed="false">
      <c r="A35" s="245" t="s">
        <v>1196</v>
      </c>
      <c r="B35" s="245" t="s">
        <v>1197</v>
      </c>
      <c r="C35" s="246" t="n">
        <v>8</v>
      </c>
      <c r="D35" s="246" t="n">
        <v>430</v>
      </c>
      <c r="E35" s="247" t="n">
        <f aca="false">C35/D35*100</f>
        <v>1.86046511627907</v>
      </c>
    </row>
    <row r="36" s="190" customFormat="true" ht="14.15" hidden="false" customHeight="true" outlineLevel="0" collapsed="false">
      <c r="A36" s="245" t="s">
        <v>1198</v>
      </c>
      <c r="B36" s="245" t="s">
        <v>1199</v>
      </c>
      <c r="C36" s="246" t="n">
        <v>0</v>
      </c>
      <c r="D36" s="246" t="n">
        <v>86</v>
      </c>
      <c r="E36" s="247" t="n">
        <f aca="false">C36/D36*100</f>
        <v>0</v>
      </c>
    </row>
    <row r="37" s="190" customFormat="true" ht="14.15" hidden="false" customHeight="true" outlineLevel="0" collapsed="false">
      <c r="A37" s="245" t="s">
        <v>1200</v>
      </c>
      <c r="B37" s="245" t="s">
        <v>1201</v>
      </c>
      <c r="C37" s="246" t="n">
        <v>102</v>
      </c>
      <c r="D37" s="246" t="n">
        <v>1221</v>
      </c>
      <c r="E37" s="247" t="n">
        <f aca="false">C37/D37*100</f>
        <v>8.35380835380835</v>
      </c>
    </row>
    <row r="38" s="190" customFormat="true" ht="14.15" hidden="false" customHeight="true" outlineLevel="0" collapsed="false">
      <c r="A38" s="245" t="s">
        <v>1202</v>
      </c>
      <c r="B38" s="245" t="s">
        <v>1203</v>
      </c>
      <c r="C38" s="246" t="n">
        <v>1</v>
      </c>
      <c r="D38" s="246" t="n">
        <v>106</v>
      </c>
      <c r="E38" s="247" t="n">
        <f aca="false">C38/D38*100</f>
        <v>0.943396226415094</v>
      </c>
    </row>
    <row r="39" s="190" customFormat="true" ht="14.15" hidden="false" customHeight="true" outlineLevel="0" collapsed="false">
      <c r="A39" s="245" t="s">
        <v>1204</v>
      </c>
      <c r="B39" s="245" t="s">
        <v>1205</v>
      </c>
      <c r="C39" s="246" t="n">
        <v>1</v>
      </c>
      <c r="D39" s="246" t="n">
        <v>113</v>
      </c>
      <c r="E39" s="247" t="n">
        <f aca="false">C39/D39*100</f>
        <v>0.884955752212389</v>
      </c>
    </row>
    <row r="40" s="190" customFormat="true" ht="14.15" hidden="false" customHeight="true" outlineLevel="0" collapsed="false">
      <c r="A40" s="245" t="s">
        <v>1206</v>
      </c>
      <c r="B40" s="245" t="s">
        <v>1207</v>
      </c>
      <c r="C40" s="246" t="n">
        <v>1</v>
      </c>
      <c r="D40" s="246" t="n">
        <v>164</v>
      </c>
      <c r="E40" s="247" t="n">
        <f aca="false">C40/D40*100</f>
        <v>0.609756097560976</v>
      </c>
    </row>
    <row r="41" s="190" customFormat="true" ht="14.15" hidden="false" customHeight="true" outlineLevel="0" collapsed="false">
      <c r="A41" s="245" t="s">
        <v>1208</v>
      </c>
      <c r="B41" s="245" t="s">
        <v>1209</v>
      </c>
      <c r="C41" s="246" t="n">
        <v>128</v>
      </c>
      <c r="D41" s="246" t="n">
        <v>2045</v>
      </c>
      <c r="E41" s="247" t="n">
        <f aca="false">C41/D41*100</f>
        <v>6.25916870415648</v>
      </c>
    </row>
    <row r="42" s="190" customFormat="true" ht="14.15" hidden="false" customHeight="true" outlineLevel="0" collapsed="false">
      <c r="A42" s="249" t="s">
        <v>1210</v>
      </c>
      <c r="B42" s="249" t="s">
        <v>1211</v>
      </c>
      <c r="C42" s="250" t="n">
        <v>13</v>
      </c>
      <c r="D42" s="250" t="n">
        <v>657</v>
      </c>
      <c r="E42" s="251" t="n">
        <f aca="false">C42/D42*100</f>
        <v>1.97869101978691</v>
      </c>
    </row>
    <row r="43" s="229" customFormat="true" ht="17.15" hidden="false" customHeight="true" outlineLevel="0" collapsed="false">
      <c r="A43" s="274"/>
      <c r="B43" s="262"/>
      <c r="C43" s="263"/>
      <c r="D43" s="263"/>
      <c r="E43" s="254" t="s">
        <v>8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1133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212</v>
      </c>
      <c r="B4" s="260" t="s">
        <v>1213</v>
      </c>
      <c r="C4" s="261" t="n">
        <v>1</v>
      </c>
      <c r="D4" s="261" t="n">
        <v>112</v>
      </c>
      <c r="E4" s="247" t="n">
        <f aca="false">C4/D4*100</f>
        <v>0.892857142857143</v>
      </c>
    </row>
    <row r="5" s="190" customFormat="true" ht="14.15" hidden="false" customHeight="true" outlineLevel="0" collapsed="false">
      <c r="A5" s="245" t="s">
        <v>1214</v>
      </c>
      <c r="B5" s="245" t="s">
        <v>1215</v>
      </c>
      <c r="C5" s="246" t="n">
        <v>1</v>
      </c>
      <c r="D5" s="246" t="n">
        <v>34</v>
      </c>
      <c r="E5" s="247" t="n">
        <f aca="false">C5/D5*100</f>
        <v>2.94117647058824</v>
      </c>
    </row>
    <row r="6" s="190" customFormat="true" ht="14.15" hidden="false" customHeight="true" outlineLevel="0" collapsed="false">
      <c r="A6" s="245" t="s">
        <v>1216</v>
      </c>
      <c r="B6" s="245" t="s">
        <v>1217</v>
      </c>
      <c r="C6" s="246" t="n">
        <v>0</v>
      </c>
      <c r="D6" s="246" t="n">
        <v>13</v>
      </c>
      <c r="E6" s="247" t="n">
        <f aca="false">C6/D6*100</f>
        <v>0</v>
      </c>
    </row>
    <row r="7" s="190" customFormat="true" ht="14.15" hidden="false" customHeight="true" outlineLevel="0" collapsed="false">
      <c r="A7" s="245" t="s">
        <v>1218</v>
      </c>
      <c r="B7" s="245" t="s">
        <v>1219</v>
      </c>
      <c r="C7" s="246" t="n">
        <v>20</v>
      </c>
      <c r="D7" s="246" t="n">
        <v>331</v>
      </c>
      <c r="E7" s="247" t="n">
        <f aca="false">C7/D7*100</f>
        <v>6.04229607250755</v>
      </c>
    </row>
    <row r="8" s="190" customFormat="true" ht="14.15" hidden="false" customHeight="true" outlineLevel="0" collapsed="false">
      <c r="A8" s="245" t="s">
        <v>1220</v>
      </c>
      <c r="B8" s="245" t="s">
        <v>1221</v>
      </c>
      <c r="C8" s="246" t="n">
        <v>9</v>
      </c>
      <c r="D8" s="246" t="n">
        <v>267</v>
      </c>
      <c r="E8" s="247" t="n">
        <f aca="false">C8/D8*100</f>
        <v>3.37078651685393</v>
      </c>
    </row>
    <row r="9" s="190" customFormat="true" ht="14.15" hidden="false" customHeight="true" outlineLevel="0" collapsed="false">
      <c r="A9" s="245" t="s">
        <v>1222</v>
      </c>
      <c r="B9" s="245" t="s">
        <v>1223</v>
      </c>
      <c r="C9" s="246" t="n">
        <v>97</v>
      </c>
      <c r="D9" s="246" t="n">
        <v>1633</v>
      </c>
      <c r="E9" s="247" t="n">
        <f aca="false">C9/D9*100</f>
        <v>5.93998775260257</v>
      </c>
    </row>
    <row r="10" s="190" customFormat="true" ht="14.15" hidden="false" customHeight="true" outlineLevel="0" collapsed="false">
      <c r="A10" s="245" t="s">
        <v>1224</v>
      </c>
      <c r="B10" s="245" t="s">
        <v>1225</v>
      </c>
      <c r="C10" s="246" t="n">
        <v>4</v>
      </c>
      <c r="D10" s="246" t="n">
        <v>231</v>
      </c>
      <c r="E10" s="247" t="n">
        <f aca="false">C10/D10*100</f>
        <v>1.73160173160173</v>
      </c>
    </row>
    <row r="11" s="190" customFormat="true" ht="14.15" hidden="false" customHeight="true" outlineLevel="0" collapsed="false">
      <c r="A11" s="245" t="s">
        <v>1226</v>
      </c>
      <c r="B11" s="245" t="s">
        <v>1227</v>
      </c>
      <c r="C11" s="246" t="n">
        <v>1</v>
      </c>
      <c r="D11" s="246" t="n">
        <v>74</v>
      </c>
      <c r="E11" s="247" t="n">
        <f aca="false">C11/D11*100</f>
        <v>1.35135135135135</v>
      </c>
    </row>
    <row r="12" s="190" customFormat="true" ht="14.15" hidden="false" customHeight="true" outlineLevel="0" collapsed="false">
      <c r="A12" s="245" t="s">
        <v>1228</v>
      </c>
      <c r="B12" s="245" t="s">
        <v>1229</v>
      </c>
      <c r="C12" s="246" t="n">
        <v>2</v>
      </c>
      <c r="D12" s="246" t="n">
        <v>46</v>
      </c>
      <c r="E12" s="247" t="n">
        <f aca="false">C12/D12*100</f>
        <v>4.34782608695652</v>
      </c>
    </row>
    <row r="13" s="190" customFormat="true" ht="14.15" hidden="false" customHeight="true" outlineLevel="0" collapsed="false">
      <c r="A13" s="245" t="s">
        <v>1230</v>
      </c>
      <c r="B13" s="245" t="s">
        <v>1231</v>
      </c>
      <c r="C13" s="246" t="n">
        <v>0</v>
      </c>
      <c r="D13" s="246" t="n">
        <v>132</v>
      </c>
      <c r="E13" s="247" t="n">
        <f aca="false">C13/D13*100</f>
        <v>0</v>
      </c>
    </row>
    <row r="14" s="190" customFormat="true" ht="14.15" hidden="false" customHeight="true" outlineLevel="0" collapsed="false">
      <c r="A14" s="245" t="s">
        <v>1232</v>
      </c>
      <c r="B14" s="245" t="s">
        <v>1233</v>
      </c>
      <c r="C14" s="246" t="n">
        <v>24</v>
      </c>
      <c r="D14" s="246" t="n">
        <v>1139</v>
      </c>
      <c r="E14" s="247" t="n">
        <f aca="false">C14/D14*100</f>
        <v>2.10711150131694</v>
      </c>
    </row>
    <row r="15" s="190" customFormat="true" ht="14.15" hidden="false" customHeight="true" outlineLevel="0" collapsed="false">
      <c r="A15" s="245" t="s">
        <v>1234</v>
      </c>
      <c r="B15" s="245" t="s">
        <v>1235</v>
      </c>
      <c r="C15" s="246" t="n">
        <v>2</v>
      </c>
      <c r="D15" s="246" t="n">
        <v>108</v>
      </c>
      <c r="E15" s="247" t="n">
        <f aca="false">C15/D15*100</f>
        <v>1.85185185185185</v>
      </c>
    </row>
    <row r="16" s="190" customFormat="true" ht="14.15" hidden="false" customHeight="true" outlineLevel="0" collapsed="false">
      <c r="A16" s="245" t="s">
        <v>1236</v>
      </c>
      <c r="B16" s="245" t="s">
        <v>1237</v>
      </c>
      <c r="C16" s="246" t="n">
        <v>120</v>
      </c>
      <c r="D16" s="246" t="n">
        <v>1035</v>
      </c>
      <c r="E16" s="247" t="n">
        <f aca="false">C16/D16*100</f>
        <v>11.5942028985507</v>
      </c>
    </row>
    <row r="17" s="190" customFormat="true" ht="14.15" hidden="false" customHeight="true" outlineLevel="0" collapsed="false">
      <c r="A17" s="245" t="s">
        <v>1238</v>
      </c>
      <c r="B17" s="245" t="s">
        <v>1239</v>
      </c>
      <c r="C17" s="246" t="n">
        <v>1</v>
      </c>
      <c r="D17" s="246" t="n">
        <v>95</v>
      </c>
      <c r="E17" s="247" t="n">
        <f aca="false">C17/D17*100</f>
        <v>1.05263157894737</v>
      </c>
    </row>
    <row r="18" s="190" customFormat="true" ht="14.15" hidden="false" customHeight="true" outlineLevel="0" collapsed="false">
      <c r="A18" s="245" t="s">
        <v>1240</v>
      </c>
      <c r="B18" s="245" t="s">
        <v>1241</v>
      </c>
      <c r="C18" s="246" t="n">
        <v>222</v>
      </c>
      <c r="D18" s="246" t="n">
        <v>4501</v>
      </c>
      <c r="E18" s="247" t="n">
        <f aca="false">C18/D18*100</f>
        <v>4.93223728060431</v>
      </c>
    </row>
    <row r="19" s="190" customFormat="true" ht="14.15" hidden="false" customHeight="true" outlineLevel="0" collapsed="false">
      <c r="A19" s="245" t="s">
        <v>1242</v>
      </c>
      <c r="B19" s="245" t="s">
        <v>1243</v>
      </c>
      <c r="C19" s="246" t="n">
        <v>23</v>
      </c>
      <c r="D19" s="246" t="n">
        <v>503</v>
      </c>
      <c r="E19" s="247" t="n">
        <f aca="false">C19/D19*100</f>
        <v>4.57256461232604</v>
      </c>
    </row>
    <row r="20" s="190" customFormat="true" ht="14.15" hidden="false" customHeight="true" outlineLevel="0" collapsed="false">
      <c r="A20" s="245" t="s">
        <v>1244</v>
      </c>
      <c r="B20" s="245" t="s">
        <v>1245</v>
      </c>
      <c r="C20" s="246" t="n">
        <v>33</v>
      </c>
      <c r="D20" s="246" t="n">
        <v>1894</v>
      </c>
      <c r="E20" s="247" t="n">
        <f aca="false">C20/D20*100</f>
        <v>1.74234424498416</v>
      </c>
    </row>
    <row r="21" s="190" customFormat="true" ht="14.15" hidden="false" customHeight="true" outlineLevel="0" collapsed="false">
      <c r="A21" s="245" t="s">
        <v>1246</v>
      </c>
      <c r="B21" s="245" t="s">
        <v>1247</v>
      </c>
      <c r="C21" s="246" t="n">
        <v>0</v>
      </c>
      <c r="D21" s="246" t="n">
        <v>88</v>
      </c>
      <c r="E21" s="247" t="n">
        <f aca="false">C21/D21*100</f>
        <v>0</v>
      </c>
    </row>
    <row r="22" s="190" customFormat="true" ht="14.15" hidden="false" customHeight="true" outlineLevel="0" collapsed="false">
      <c r="A22" s="245" t="s">
        <v>1248</v>
      </c>
      <c r="B22" s="245" t="s">
        <v>1249</v>
      </c>
      <c r="C22" s="246" t="n">
        <v>21</v>
      </c>
      <c r="D22" s="246" t="n">
        <v>997</v>
      </c>
      <c r="E22" s="247" t="n">
        <f aca="false">C22/D22*100</f>
        <v>2.10631895687061</v>
      </c>
    </row>
    <row r="23" s="190" customFormat="true" ht="14.15" hidden="false" customHeight="true" outlineLevel="0" collapsed="false">
      <c r="A23" s="245" t="s">
        <v>1250</v>
      </c>
      <c r="B23" s="245" t="s">
        <v>1251</v>
      </c>
      <c r="C23" s="246" t="n">
        <v>30</v>
      </c>
      <c r="D23" s="246" t="n">
        <v>256</v>
      </c>
      <c r="E23" s="247" t="n">
        <f aca="false">C23/D23*100</f>
        <v>11.71875</v>
      </c>
    </row>
    <row r="24" s="190" customFormat="true" ht="14.15" hidden="false" customHeight="true" outlineLevel="0" collapsed="false">
      <c r="A24" s="245" t="s">
        <v>1252</v>
      </c>
      <c r="B24" s="245" t="s">
        <v>1253</v>
      </c>
      <c r="C24" s="246" t="n">
        <v>12</v>
      </c>
      <c r="D24" s="246" t="n">
        <v>288</v>
      </c>
      <c r="E24" s="247" t="n">
        <f aca="false">C24/D24*100</f>
        <v>4.16666666666667</v>
      </c>
    </row>
    <row r="25" s="190" customFormat="true" ht="14.15" hidden="false" customHeight="true" outlineLevel="0" collapsed="false">
      <c r="A25" s="245" t="s">
        <v>1254</v>
      </c>
      <c r="B25" s="245" t="s">
        <v>1255</v>
      </c>
      <c r="C25" s="246" t="n">
        <v>84</v>
      </c>
      <c r="D25" s="246" t="n">
        <v>1937</v>
      </c>
      <c r="E25" s="247" t="n">
        <f aca="false">C25/D25*100</f>
        <v>4.33660299432112</v>
      </c>
    </row>
    <row r="26" s="190" customFormat="true" ht="14.15" hidden="false" customHeight="true" outlineLevel="0" collapsed="false">
      <c r="A26" s="245" t="s">
        <v>1256</v>
      </c>
      <c r="B26" s="245" t="s">
        <v>1257</v>
      </c>
      <c r="C26" s="246" t="n">
        <v>0</v>
      </c>
      <c r="D26" s="246" t="n">
        <v>94</v>
      </c>
      <c r="E26" s="247" t="n">
        <f aca="false">C26/D26*100</f>
        <v>0</v>
      </c>
    </row>
    <row r="27" s="190" customFormat="true" ht="14.15" hidden="false" customHeight="true" outlineLevel="0" collapsed="false">
      <c r="A27" s="245" t="s">
        <v>1258</v>
      </c>
      <c r="B27" s="245" t="s">
        <v>1259</v>
      </c>
      <c r="C27" s="246" t="n">
        <v>12</v>
      </c>
      <c r="D27" s="246" t="n">
        <v>548</v>
      </c>
      <c r="E27" s="247" t="n">
        <f aca="false">C27/D27*100</f>
        <v>2.18978102189781</v>
      </c>
    </row>
    <row r="28" s="190" customFormat="true" ht="14.15" hidden="false" customHeight="true" outlineLevel="0" collapsed="false">
      <c r="A28" s="245" t="s">
        <v>1260</v>
      </c>
      <c r="B28" s="245" t="s">
        <v>1261</v>
      </c>
      <c r="C28" s="246" t="n">
        <v>0</v>
      </c>
      <c r="D28" s="246" t="n">
        <v>57</v>
      </c>
      <c r="E28" s="247" t="n">
        <f aca="false">C28/D28*100</f>
        <v>0</v>
      </c>
    </row>
    <row r="29" s="190" customFormat="true" ht="14.15" hidden="false" customHeight="true" outlineLevel="0" collapsed="false">
      <c r="A29" s="245" t="s">
        <v>1262</v>
      </c>
      <c r="B29" s="245" t="s">
        <v>1263</v>
      </c>
      <c r="C29" s="246" t="n">
        <v>111</v>
      </c>
      <c r="D29" s="246" t="n">
        <v>2431</v>
      </c>
      <c r="E29" s="247" t="n">
        <f aca="false">C29/D29*100</f>
        <v>4.56602221308104</v>
      </c>
    </row>
    <row r="30" s="190" customFormat="true" ht="14.15" hidden="false" customHeight="true" outlineLevel="0" collapsed="false">
      <c r="A30" s="245" t="s">
        <v>1264</v>
      </c>
      <c r="B30" s="245" t="s">
        <v>1265</v>
      </c>
      <c r="C30" s="246" t="n">
        <v>2785</v>
      </c>
      <c r="D30" s="246" t="n">
        <v>20001</v>
      </c>
      <c r="E30" s="247" t="n">
        <f aca="false">C30/D30*100</f>
        <v>13.9243037848108</v>
      </c>
    </row>
    <row r="31" s="190" customFormat="true" ht="14.15" hidden="false" customHeight="true" outlineLevel="0" collapsed="false">
      <c r="A31" s="245" t="s">
        <v>1266</v>
      </c>
      <c r="B31" s="245" t="s">
        <v>1267</v>
      </c>
      <c r="C31" s="246" t="n">
        <v>287</v>
      </c>
      <c r="D31" s="246" t="n">
        <v>2902</v>
      </c>
      <c r="E31" s="247" t="n">
        <f aca="false">C31/D31*100</f>
        <v>9.88973121984838</v>
      </c>
    </row>
    <row r="32" s="190" customFormat="true" ht="14.15" hidden="false" customHeight="true" outlineLevel="0" collapsed="false">
      <c r="A32" s="245" t="s">
        <v>1268</v>
      </c>
      <c r="B32" s="245" t="s">
        <v>1269</v>
      </c>
      <c r="C32" s="246" t="n">
        <v>2</v>
      </c>
      <c r="D32" s="246" t="n">
        <v>61</v>
      </c>
      <c r="E32" s="247" t="n">
        <f aca="false">C32/D32*100</f>
        <v>3.27868852459016</v>
      </c>
    </row>
    <row r="33" s="190" customFormat="true" ht="14.15" hidden="false" customHeight="true" outlineLevel="0" collapsed="false">
      <c r="A33" s="245" t="s">
        <v>1270</v>
      </c>
      <c r="B33" s="245" t="s">
        <v>1271</v>
      </c>
      <c r="C33" s="246" t="n">
        <v>2</v>
      </c>
      <c r="D33" s="246" t="n">
        <v>71</v>
      </c>
      <c r="E33" s="247" t="n">
        <f aca="false">C33/D33*100</f>
        <v>2.8169014084507</v>
      </c>
    </row>
    <row r="34" s="190" customFormat="true" ht="14.15" hidden="false" customHeight="true" outlineLevel="0" collapsed="false">
      <c r="A34" s="245" t="s">
        <v>1272</v>
      </c>
      <c r="B34" s="245" t="s">
        <v>1273</v>
      </c>
      <c r="C34" s="246" t="n">
        <v>1</v>
      </c>
      <c r="D34" s="246" t="n">
        <v>172</v>
      </c>
      <c r="E34" s="247" t="n">
        <f aca="false">C34/D34*100</f>
        <v>0.581395348837209</v>
      </c>
    </row>
    <row r="35" s="190" customFormat="true" ht="14.15" hidden="false" customHeight="true" outlineLevel="0" collapsed="false">
      <c r="A35" s="245" t="s">
        <v>1274</v>
      </c>
      <c r="B35" s="245" t="s">
        <v>1275</v>
      </c>
      <c r="C35" s="246" t="n">
        <v>3</v>
      </c>
      <c r="D35" s="246" t="n">
        <v>221</v>
      </c>
      <c r="E35" s="247" t="n">
        <f aca="false">C35/D35*100</f>
        <v>1.35746606334842</v>
      </c>
    </row>
    <row r="36" s="190" customFormat="true" ht="14.15" hidden="false" customHeight="true" outlineLevel="0" collapsed="false">
      <c r="A36" s="245" t="s">
        <v>1276</v>
      </c>
      <c r="B36" s="245" t="s">
        <v>1277</v>
      </c>
      <c r="C36" s="246" t="n">
        <v>569</v>
      </c>
      <c r="D36" s="246" t="n">
        <v>3277</v>
      </c>
      <c r="E36" s="247" t="n">
        <f aca="false">C36/D36*100</f>
        <v>17.363442172719</v>
      </c>
    </row>
    <row r="37" s="190" customFormat="true" ht="14.15" hidden="false" customHeight="true" outlineLevel="0" collapsed="false">
      <c r="A37" s="245" t="s">
        <v>1278</v>
      </c>
      <c r="B37" s="245" t="s">
        <v>1279</v>
      </c>
      <c r="C37" s="246" t="n">
        <v>1027</v>
      </c>
      <c r="D37" s="246" t="n">
        <v>8486</v>
      </c>
      <c r="E37" s="247" t="n">
        <f aca="false">C37/D37*100</f>
        <v>12.1022861183125</v>
      </c>
    </row>
    <row r="38" s="190" customFormat="true" ht="14.15" hidden="false" customHeight="true" outlineLevel="0" collapsed="false">
      <c r="A38" s="245" t="s">
        <v>1280</v>
      </c>
      <c r="B38" s="245" t="s">
        <v>1281</v>
      </c>
      <c r="C38" s="246" t="n">
        <v>8</v>
      </c>
      <c r="D38" s="246" t="n">
        <v>104</v>
      </c>
      <c r="E38" s="247" t="n">
        <f aca="false">C38/D38*100</f>
        <v>7.69230769230769</v>
      </c>
    </row>
    <row r="39" s="190" customFormat="true" ht="14.15" hidden="false" customHeight="true" outlineLevel="0" collapsed="false">
      <c r="A39" s="245" t="s">
        <v>1282</v>
      </c>
      <c r="B39" s="245" t="s">
        <v>1283</v>
      </c>
      <c r="C39" s="246" t="n">
        <v>0</v>
      </c>
      <c r="D39" s="246" t="n">
        <v>111</v>
      </c>
      <c r="E39" s="247" t="n">
        <f aca="false">C39/D39*100</f>
        <v>0</v>
      </c>
    </row>
    <row r="40" s="190" customFormat="true" ht="14.15" hidden="false" customHeight="true" outlineLevel="0" collapsed="false">
      <c r="A40" s="245" t="s">
        <v>1284</v>
      </c>
      <c r="B40" s="245" t="s">
        <v>1285</v>
      </c>
      <c r="C40" s="246" t="n">
        <v>10</v>
      </c>
      <c r="D40" s="246" t="n">
        <v>301</v>
      </c>
      <c r="E40" s="247" t="n">
        <f aca="false">C40/D40*100</f>
        <v>3.32225913621263</v>
      </c>
    </row>
    <row r="41" s="190" customFormat="true" ht="14.15" hidden="false" customHeight="true" outlineLevel="0" collapsed="false">
      <c r="A41" s="249" t="s">
        <v>1286</v>
      </c>
      <c r="B41" s="249" t="s">
        <v>1287</v>
      </c>
      <c r="C41" s="250" t="n">
        <v>8</v>
      </c>
      <c r="D41" s="250" t="n">
        <v>367</v>
      </c>
      <c r="E41" s="251" t="n">
        <f aca="false">C41/D41*100</f>
        <v>2.17983651226158</v>
      </c>
    </row>
    <row r="42" customFormat="false" ht="17.15" hidden="false" customHeight="true" outlineLevel="0" collapsed="false">
      <c r="A42" s="274"/>
      <c r="B42" s="252"/>
      <c r="C42" s="253"/>
      <c r="D42" s="25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1133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288</v>
      </c>
      <c r="B4" s="260" t="s">
        <v>1289</v>
      </c>
      <c r="C4" s="261" t="n">
        <v>2</v>
      </c>
      <c r="D4" s="261" t="n">
        <v>329</v>
      </c>
      <c r="E4" s="247" t="n">
        <f aca="false">C4/D4*100</f>
        <v>0.60790273556231</v>
      </c>
    </row>
    <row r="5" s="190" customFormat="true" ht="14.15" hidden="false" customHeight="true" outlineLevel="0" collapsed="false">
      <c r="A5" s="245" t="s">
        <v>1290</v>
      </c>
      <c r="B5" s="245" t="s">
        <v>1291</v>
      </c>
      <c r="C5" s="246" t="n">
        <v>0</v>
      </c>
      <c r="D5" s="246" t="n">
        <v>35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1292</v>
      </c>
      <c r="B6" s="245" t="s">
        <v>1293</v>
      </c>
      <c r="C6" s="246" t="n">
        <v>42</v>
      </c>
      <c r="D6" s="246" t="n">
        <v>707</v>
      </c>
      <c r="E6" s="247" t="n">
        <f aca="false">C6/D6*100</f>
        <v>5.94059405940594</v>
      </c>
    </row>
    <row r="7" s="190" customFormat="true" ht="14.15" hidden="false" customHeight="true" outlineLevel="0" collapsed="false">
      <c r="A7" s="245" t="s">
        <v>1294</v>
      </c>
      <c r="B7" s="245" t="s">
        <v>1295</v>
      </c>
      <c r="C7" s="246" t="n">
        <v>9</v>
      </c>
      <c r="D7" s="246" t="n">
        <v>140</v>
      </c>
      <c r="E7" s="247" t="n">
        <f aca="false">C7/D7*100</f>
        <v>6.42857142857143</v>
      </c>
    </row>
    <row r="8" s="190" customFormat="true" ht="14.15" hidden="false" customHeight="true" outlineLevel="0" collapsed="false">
      <c r="A8" s="245" t="s">
        <v>1296</v>
      </c>
      <c r="B8" s="245" t="s">
        <v>1297</v>
      </c>
      <c r="C8" s="246" t="n">
        <v>3</v>
      </c>
      <c r="D8" s="246" t="n">
        <v>122</v>
      </c>
      <c r="E8" s="247" t="n">
        <f aca="false">C8/D8*100</f>
        <v>2.45901639344262</v>
      </c>
    </row>
    <row r="9" s="190" customFormat="true" ht="14.15" hidden="false" customHeight="true" outlineLevel="0" collapsed="false">
      <c r="A9" s="245" t="s">
        <v>1298</v>
      </c>
      <c r="B9" s="245" t="s">
        <v>1299</v>
      </c>
      <c r="C9" s="246" t="n">
        <v>0</v>
      </c>
      <c r="D9" s="246" t="n">
        <v>102</v>
      </c>
      <c r="E9" s="247" t="n">
        <f aca="false">C9/D9*100</f>
        <v>0</v>
      </c>
    </row>
    <row r="10" s="190" customFormat="true" ht="14.15" hidden="false" customHeight="true" outlineLevel="0" collapsed="false">
      <c r="A10" s="245" t="s">
        <v>1300</v>
      </c>
      <c r="B10" s="245" t="s">
        <v>1301</v>
      </c>
      <c r="C10" s="246" t="n">
        <v>1</v>
      </c>
      <c r="D10" s="246" t="n">
        <v>232</v>
      </c>
      <c r="E10" s="247" t="n">
        <f aca="false">C10/D10*100</f>
        <v>0.431034482758621</v>
      </c>
    </row>
    <row r="11" s="190" customFormat="true" ht="14.15" hidden="false" customHeight="true" outlineLevel="0" collapsed="false">
      <c r="A11" s="245" t="s">
        <v>1302</v>
      </c>
      <c r="B11" s="245" t="s">
        <v>1303</v>
      </c>
      <c r="C11" s="246" t="n">
        <v>13</v>
      </c>
      <c r="D11" s="246" t="n">
        <v>272</v>
      </c>
      <c r="E11" s="247" t="n">
        <f aca="false">C11/D11*100</f>
        <v>4.77941176470588</v>
      </c>
    </row>
    <row r="12" s="190" customFormat="true" ht="14.15" hidden="false" customHeight="true" outlineLevel="0" collapsed="false">
      <c r="A12" s="245" t="s">
        <v>1304</v>
      </c>
      <c r="B12" s="245" t="s">
        <v>1305</v>
      </c>
      <c r="C12" s="246" t="n">
        <v>3</v>
      </c>
      <c r="D12" s="246" t="n">
        <v>43</v>
      </c>
      <c r="E12" s="247" t="n">
        <f aca="false">C12/D12*100</f>
        <v>6.97674418604651</v>
      </c>
    </row>
    <row r="13" s="190" customFormat="true" ht="14.15" hidden="false" customHeight="true" outlineLevel="0" collapsed="false">
      <c r="A13" s="245" t="s">
        <v>1306</v>
      </c>
      <c r="B13" s="245" t="s">
        <v>1307</v>
      </c>
      <c r="C13" s="246" t="n">
        <v>12</v>
      </c>
      <c r="D13" s="246" t="n">
        <v>377</v>
      </c>
      <c r="E13" s="247" t="n">
        <f aca="false">C13/D13*100</f>
        <v>3.18302387267905</v>
      </c>
    </row>
    <row r="14" s="190" customFormat="true" ht="14.15" hidden="false" customHeight="true" outlineLevel="0" collapsed="false">
      <c r="A14" s="245" t="s">
        <v>1308</v>
      </c>
      <c r="B14" s="245" t="s">
        <v>1309</v>
      </c>
      <c r="C14" s="246" t="n">
        <v>264</v>
      </c>
      <c r="D14" s="246" t="n">
        <v>3837</v>
      </c>
      <c r="E14" s="247" t="n">
        <f aca="false">C14/D14*100</f>
        <v>6.88037529319781</v>
      </c>
    </row>
    <row r="15" s="190" customFormat="true" ht="14.15" hidden="false" customHeight="true" outlineLevel="0" collapsed="false">
      <c r="A15" s="245" t="s">
        <v>1310</v>
      </c>
      <c r="B15" s="245" t="s">
        <v>1311</v>
      </c>
      <c r="C15" s="246" t="n">
        <v>3</v>
      </c>
      <c r="D15" s="246" t="n">
        <v>209</v>
      </c>
      <c r="E15" s="247" t="n">
        <f aca="false">C15/D15*100</f>
        <v>1.43540669856459</v>
      </c>
    </row>
    <row r="16" s="190" customFormat="true" ht="14.15" hidden="false" customHeight="true" outlineLevel="0" collapsed="false">
      <c r="A16" s="245" t="s">
        <v>1312</v>
      </c>
      <c r="B16" s="245" t="s">
        <v>1313</v>
      </c>
      <c r="C16" s="246" t="n">
        <v>0</v>
      </c>
      <c r="D16" s="246" t="n">
        <v>85</v>
      </c>
      <c r="E16" s="247" t="n">
        <f aca="false">C16/D16*100</f>
        <v>0</v>
      </c>
    </row>
    <row r="17" s="190" customFormat="true" ht="14.15" hidden="false" customHeight="true" outlineLevel="0" collapsed="false">
      <c r="A17" s="245" t="s">
        <v>1314</v>
      </c>
      <c r="B17" s="245" t="s">
        <v>1315</v>
      </c>
      <c r="C17" s="246" t="n">
        <v>5</v>
      </c>
      <c r="D17" s="246" t="n">
        <v>328</v>
      </c>
      <c r="E17" s="247" t="n">
        <f aca="false">C17/D17*100</f>
        <v>1.52439024390244</v>
      </c>
    </row>
    <row r="18" s="190" customFormat="true" ht="14.15" hidden="false" customHeight="true" outlineLevel="0" collapsed="false">
      <c r="A18" s="245" t="s">
        <v>1316</v>
      </c>
      <c r="B18" s="245" t="s">
        <v>1317</v>
      </c>
      <c r="C18" s="246" t="n">
        <v>8</v>
      </c>
      <c r="D18" s="246" t="n">
        <v>146</v>
      </c>
      <c r="E18" s="247" t="n">
        <f aca="false">C18/D18*100</f>
        <v>5.47945205479452</v>
      </c>
    </row>
    <row r="19" s="190" customFormat="true" ht="14.15" hidden="false" customHeight="true" outlineLevel="0" collapsed="false">
      <c r="A19" s="245" t="s">
        <v>1318</v>
      </c>
      <c r="B19" s="245" t="s">
        <v>1319</v>
      </c>
      <c r="C19" s="246" t="n">
        <v>208</v>
      </c>
      <c r="D19" s="246" t="n">
        <v>2326</v>
      </c>
      <c r="E19" s="247" t="n">
        <f aca="false">C19/D19*100</f>
        <v>8.94239036973345</v>
      </c>
    </row>
    <row r="20" s="190" customFormat="true" ht="14.15" hidden="false" customHeight="true" outlineLevel="0" collapsed="false">
      <c r="A20" s="245" t="s">
        <v>1320</v>
      </c>
      <c r="B20" s="245" t="s">
        <v>1321</v>
      </c>
      <c r="C20" s="246" t="n">
        <v>1459</v>
      </c>
      <c r="D20" s="246" t="n">
        <v>16785</v>
      </c>
      <c r="E20" s="247" t="n">
        <f aca="false">C20/D20*100</f>
        <v>8.69228477807566</v>
      </c>
    </row>
    <row r="21" s="190" customFormat="true" ht="14.15" hidden="false" customHeight="true" outlineLevel="0" collapsed="false">
      <c r="A21" s="245" t="s">
        <v>1322</v>
      </c>
      <c r="B21" s="245" t="s">
        <v>1323</v>
      </c>
      <c r="C21" s="246" t="n">
        <v>1</v>
      </c>
      <c r="D21" s="246" t="n">
        <v>66</v>
      </c>
      <c r="E21" s="247" t="n">
        <f aca="false">C21/D21*100</f>
        <v>1.51515151515152</v>
      </c>
    </row>
    <row r="22" s="190" customFormat="true" ht="14.15" hidden="false" customHeight="true" outlineLevel="0" collapsed="false">
      <c r="A22" s="245" t="s">
        <v>1324</v>
      </c>
      <c r="B22" s="245" t="s">
        <v>1325</v>
      </c>
      <c r="C22" s="246" t="n">
        <v>19</v>
      </c>
      <c r="D22" s="246" t="n">
        <v>279</v>
      </c>
      <c r="E22" s="247" t="n">
        <f aca="false">C22/D22*100</f>
        <v>6.81003584229391</v>
      </c>
    </row>
    <row r="23" s="190" customFormat="true" ht="14.15" hidden="false" customHeight="true" outlineLevel="0" collapsed="false">
      <c r="A23" s="245" t="s">
        <v>1326</v>
      </c>
      <c r="B23" s="245" t="s">
        <v>1327</v>
      </c>
      <c r="C23" s="246" t="n">
        <v>417</v>
      </c>
      <c r="D23" s="246" t="n">
        <v>4184</v>
      </c>
      <c r="E23" s="247" t="n">
        <f aca="false">C23/D23*100</f>
        <v>9.96653919694073</v>
      </c>
    </row>
    <row r="24" s="190" customFormat="true" ht="14.15" hidden="false" customHeight="true" outlineLevel="0" collapsed="false">
      <c r="A24" s="245" t="s">
        <v>1328</v>
      </c>
      <c r="B24" s="245" t="s">
        <v>1329</v>
      </c>
      <c r="C24" s="246" t="n">
        <v>4</v>
      </c>
      <c r="D24" s="246" t="n">
        <v>434</v>
      </c>
      <c r="E24" s="247" t="n">
        <f aca="false">C24/D24*100</f>
        <v>0.921658986175115</v>
      </c>
    </row>
    <row r="25" s="190" customFormat="true" ht="14.15" hidden="false" customHeight="true" outlineLevel="0" collapsed="false">
      <c r="A25" s="245" t="s">
        <v>1330</v>
      </c>
      <c r="B25" s="245" t="s">
        <v>1331</v>
      </c>
      <c r="C25" s="246" t="n">
        <v>29</v>
      </c>
      <c r="D25" s="246" t="n">
        <v>1155</v>
      </c>
      <c r="E25" s="247" t="n">
        <f aca="false">C25/D25*100</f>
        <v>2.51082251082251</v>
      </c>
    </row>
    <row r="26" s="190" customFormat="true" ht="14.15" hidden="false" customHeight="true" outlineLevel="0" collapsed="false">
      <c r="A26" s="245" t="s">
        <v>1332</v>
      </c>
      <c r="B26" s="245" t="s">
        <v>1333</v>
      </c>
      <c r="C26" s="246" t="n">
        <v>122</v>
      </c>
      <c r="D26" s="246" t="n">
        <v>1221</v>
      </c>
      <c r="E26" s="247" t="n">
        <f aca="false">C26/D26*100</f>
        <v>9.99180999180999</v>
      </c>
    </row>
    <row r="27" s="190" customFormat="true" ht="14.15" hidden="false" customHeight="true" outlineLevel="0" collapsed="false">
      <c r="A27" s="245" t="s">
        <v>1334</v>
      </c>
      <c r="B27" s="245" t="s">
        <v>1335</v>
      </c>
      <c r="C27" s="246" t="n">
        <v>20</v>
      </c>
      <c r="D27" s="246" t="n">
        <v>447</v>
      </c>
      <c r="E27" s="247" t="n">
        <f aca="false">C27/D27*100</f>
        <v>4.47427293064877</v>
      </c>
    </row>
    <row r="28" s="190" customFormat="true" ht="14.15" hidden="false" customHeight="true" outlineLevel="0" collapsed="false">
      <c r="A28" s="245" t="s">
        <v>1336</v>
      </c>
      <c r="B28" s="245" t="s">
        <v>1337</v>
      </c>
      <c r="C28" s="246" t="n">
        <v>22</v>
      </c>
      <c r="D28" s="246" t="n">
        <v>427</v>
      </c>
      <c r="E28" s="247" t="n">
        <f aca="false">C28/D28*100</f>
        <v>5.15222482435597</v>
      </c>
    </row>
    <row r="29" s="190" customFormat="true" ht="14.15" hidden="false" customHeight="true" outlineLevel="0" collapsed="false">
      <c r="A29" s="245" t="s">
        <v>1338</v>
      </c>
      <c r="B29" s="245" t="s">
        <v>1339</v>
      </c>
      <c r="C29" s="246" t="n">
        <v>6</v>
      </c>
      <c r="D29" s="246" t="n">
        <v>172</v>
      </c>
      <c r="E29" s="247" t="n">
        <f aca="false">C29/D29*100</f>
        <v>3.48837209302326</v>
      </c>
    </row>
    <row r="30" s="190" customFormat="true" ht="14.15" hidden="false" customHeight="true" outlineLevel="0" collapsed="false">
      <c r="A30" s="245" t="s">
        <v>1340</v>
      </c>
      <c r="B30" s="245" t="s">
        <v>1341</v>
      </c>
      <c r="C30" s="246" t="n">
        <v>39</v>
      </c>
      <c r="D30" s="246" t="n">
        <v>1130</v>
      </c>
      <c r="E30" s="247" t="n">
        <f aca="false">C30/D30*100</f>
        <v>3.45132743362832</v>
      </c>
    </row>
    <row r="31" s="190" customFormat="true" ht="14.15" hidden="false" customHeight="true" outlineLevel="0" collapsed="false">
      <c r="A31" s="245" t="s">
        <v>1342</v>
      </c>
      <c r="B31" s="245" t="s">
        <v>1343</v>
      </c>
      <c r="C31" s="246" t="n">
        <v>0</v>
      </c>
      <c r="D31" s="246" t="n">
        <v>51</v>
      </c>
      <c r="E31" s="247" t="n">
        <f aca="false">C31/D31*100</f>
        <v>0</v>
      </c>
    </row>
    <row r="32" s="190" customFormat="true" ht="14.15" hidden="false" customHeight="true" outlineLevel="0" collapsed="false">
      <c r="A32" s="245" t="s">
        <v>1344</v>
      </c>
      <c r="B32" s="245" t="s">
        <v>1345</v>
      </c>
      <c r="C32" s="246" t="n">
        <v>0</v>
      </c>
      <c r="D32" s="246" t="n">
        <v>127</v>
      </c>
      <c r="E32" s="247" t="n">
        <f aca="false">C32/D32*100</f>
        <v>0</v>
      </c>
    </row>
    <row r="33" s="190" customFormat="true" ht="14.15" hidden="false" customHeight="true" outlineLevel="0" collapsed="false">
      <c r="A33" s="245" t="s">
        <v>1346</v>
      </c>
      <c r="B33" s="245" t="s">
        <v>1347</v>
      </c>
      <c r="C33" s="246" t="n">
        <v>2</v>
      </c>
      <c r="D33" s="246" t="n">
        <v>494</v>
      </c>
      <c r="E33" s="247" t="n">
        <f aca="false">C33/D33*100</f>
        <v>0.404858299595142</v>
      </c>
    </row>
    <row r="34" s="190" customFormat="true" ht="14.15" hidden="false" customHeight="true" outlineLevel="0" collapsed="false">
      <c r="A34" s="245" t="s">
        <v>1348</v>
      </c>
      <c r="B34" s="245" t="s">
        <v>1349</v>
      </c>
      <c r="C34" s="246" t="n">
        <v>1</v>
      </c>
      <c r="D34" s="246" t="n">
        <v>237</v>
      </c>
      <c r="E34" s="247" t="n">
        <f aca="false">C34/D34*100</f>
        <v>0.421940928270042</v>
      </c>
    </row>
    <row r="35" s="190" customFormat="true" ht="14.15" hidden="false" customHeight="true" outlineLevel="0" collapsed="false">
      <c r="A35" s="245" t="s">
        <v>1350</v>
      </c>
      <c r="B35" s="245" t="s">
        <v>1351</v>
      </c>
      <c r="C35" s="246" t="n">
        <v>92</v>
      </c>
      <c r="D35" s="246" t="n">
        <v>851</v>
      </c>
      <c r="E35" s="247" t="n">
        <f aca="false">C35/D35*100</f>
        <v>10.8108108108108</v>
      </c>
    </row>
    <row r="36" s="190" customFormat="true" ht="14.15" hidden="false" customHeight="true" outlineLevel="0" collapsed="false">
      <c r="A36" s="245" t="s">
        <v>1352</v>
      </c>
      <c r="B36" s="245" t="s">
        <v>1353</v>
      </c>
      <c r="C36" s="246" t="n">
        <v>3</v>
      </c>
      <c r="D36" s="246" t="n">
        <v>167</v>
      </c>
      <c r="E36" s="247" t="n">
        <f aca="false">C36/D36*100</f>
        <v>1.79640718562874</v>
      </c>
    </row>
    <row r="37" s="190" customFormat="true" ht="14.15" hidden="false" customHeight="true" outlineLevel="0" collapsed="false">
      <c r="A37" s="245" t="s">
        <v>1354</v>
      </c>
      <c r="B37" s="245" t="s">
        <v>1355</v>
      </c>
      <c r="C37" s="246" t="n">
        <v>290</v>
      </c>
      <c r="D37" s="246" t="n">
        <v>4002</v>
      </c>
      <c r="E37" s="247" t="n">
        <f aca="false">C37/D37*100</f>
        <v>7.2463768115942</v>
      </c>
    </row>
    <row r="38" s="190" customFormat="true" ht="14.15" hidden="false" customHeight="true" outlineLevel="0" collapsed="false">
      <c r="A38" s="245" t="s">
        <v>1356</v>
      </c>
      <c r="B38" s="245" t="s">
        <v>1357</v>
      </c>
      <c r="C38" s="246" t="n">
        <v>8</v>
      </c>
      <c r="D38" s="246" t="n">
        <v>296</v>
      </c>
      <c r="E38" s="247" t="n">
        <f aca="false">C38/D38*100</f>
        <v>2.7027027027027</v>
      </c>
    </row>
    <row r="39" s="190" customFormat="true" ht="14.15" hidden="false" customHeight="true" outlineLevel="0" collapsed="false">
      <c r="A39" s="245" t="s">
        <v>1358</v>
      </c>
      <c r="B39" s="245" t="s">
        <v>1359</v>
      </c>
      <c r="C39" s="246" t="n">
        <v>11</v>
      </c>
      <c r="D39" s="246" t="n">
        <v>155</v>
      </c>
      <c r="E39" s="247" t="n">
        <f aca="false">C39/D39*100</f>
        <v>7.09677419354839</v>
      </c>
    </row>
    <row r="40" s="190" customFormat="true" ht="14.15" hidden="false" customHeight="true" outlineLevel="0" collapsed="false">
      <c r="A40" s="245" t="s">
        <v>1360</v>
      </c>
      <c r="B40" s="245" t="s">
        <v>1361</v>
      </c>
      <c r="C40" s="246" t="n">
        <v>120</v>
      </c>
      <c r="D40" s="246" t="n">
        <v>2899</v>
      </c>
      <c r="E40" s="247" t="n">
        <f aca="false">C40/D40*100</f>
        <v>4.13935839944809</v>
      </c>
    </row>
    <row r="41" s="190" customFormat="true" ht="14.15" hidden="false" customHeight="true" outlineLevel="0" collapsed="false">
      <c r="A41" s="249" t="s">
        <v>1362</v>
      </c>
      <c r="B41" s="249" t="s">
        <v>1363</v>
      </c>
      <c r="C41" s="250" t="n">
        <v>16</v>
      </c>
      <c r="D41" s="250" t="n">
        <v>1205</v>
      </c>
      <c r="E41" s="251" t="n">
        <f aca="false">C41/D41*100</f>
        <v>1.32780082987552</v>
      </c>
    </row>
    <row r="42" customFormat="false" ht="17.15" hidden="false" customHeight="true" outlineLevel="0" collapsed="false">
      <c r="A42" s="274"/>
      <c r="B42" s="252"/>
      <c r="C42" s="253"/>
      <c r="D42" s="253"/>
      <c r="E42" s="254" t="s">
        <v>84</v>
      </c>
    </row>
    <row r="43" customFormat="false" ht="14.15" hidden="false" customHeight="true" outlineLevel="0" collapsed="false">
      <c r="E43" s="25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1133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364</v>
      </c>
      <c r="B4" s="260" t="s">
        <v>1365</v>
      </c>
      <c r="C4" s="261" t="n">
        <v>0</v>
      </c>
      <c r="D4" s="261" t="n">
        <v>57</v>
      </c>
      <c r="E4" s="247" t="n">
        <f aca="false">C4/D4*100</f>
        <v>0</v>
      </c>
    </row>
    <row r="5" s="190" customFormat="true" ht="14.15" hidden="false" customHeight="true" outlineLevel="0" collapsed="false">
      <c r="A5" s="245" t="s">
        <v>1366</v>
      </c>
      <c r="B5" s="245" t="s">
        <v>1367</v>
      </c>
      <c r="C5" s="246" t="n">
        <v>12</v>
      </c>
      <c r="D5" s="246" t="n">
        <v>382</v>
      </c>
      <c r="E5" s="247" t="n">
        <f aca="false">C5/D5*100</f>
        <v>3.1413612565445</v>
      </c>
    </row>
    <row r="6" s="190" customFormat="true" ht="14.15" hidden="false" customHeight="true" outlineLevel="0" collapsed="false">
      <c r="A6" s="245" t="s">
        <v>1368</v>
      </c>
      <c r="B6" s="245" t="s">
        <v>1369</v>
      </c>
      <c r="C6" s="246" t="n">
        <v>0</v>
      </c>
      <c r="D6" s="246" t="n">
        <v>79</v>
      </c>
      <c r="E6" s="247" t="n">
        <f aca="false">C6/D6*100</f>
        <v>0</v>
      </c>
    </row>
    <row r="7" s="190" customFormat="true" ht="14.15" hidden="false" customHeight="true" outlineLevel="0" collapsed="false">
      <c r="A7" s="245" t="s">
        <v>1370</v>
      </c>
      <c r="B7" s="245" t="s">
        <v>1371</v>
      </c>
      <c r="C7" s="246" t="n">
        <v>20</v>
      </c>
      <c r="D7" s="246" t="n">
        <v>467</v>
      </c>
      <c r="E7" s="247" t="n">
        <f aca="false">C7/D7*100</f>
        <v>4.28265524625268</v>
      </c>
    </row>
    <row r="8" s="190" customFormat="true" ht="14.15" hidden="false" customHeight="true" outlineLevel="0" collapsed="false">
      <c r="A8" s="245" t="s">
        <v>1372</v>
      </c>
      <c r="B8" s="245" t="s">
        <v>1373</v>
      </c>
      <c r="C8" s="246" t="n">
        <v>50</v>
      </c>
      <c r="D8" s="246" t="n">
        <v>670</v>
      </c>
      <c r="E8" s="247" t="n">
        <f aca="false">C8/D8*100</f>
        <v>7.46268656716418</v>
      </c>
    </row>
    <row r="9" s="190" customFormat="true" ht="14.15" hidden="false" customHeight="true" outlineLevel="0" collapsed="false">
      <c r="A9" s="245" t="s">
        <v>1374</v>
      </c>
      <c r="B9" s="245" t="s">
        <v>1375</v>
      </c>
      <c r="C9" s="246" t="n">
        <v>3</v>
      </c>
      <c r="D9" s="246" t="n">
        <v>501</v>
      </c>
      <c r="E9" s="247" t="n">
        <f aca="false">C9/D9*100</f>
        <v>0.598802395209581</v>
      </c>
    </row>
    <row r="10" s="190" customFormat="true" ht="14.15" hidden="false" customHeight="true" outlineLevel="0" collapsed="false">
      <c r="A10" s="245" t="s">
        <v>1376</v>
      </c>
      <c r="B10" s="245" t="s">
        <v>1377</v>
      </c>
      <c r="C10" s="246" t="n">
        <v>226</v>
      </c>
      <c r="D10" s="246" t="n">
        <v>3288</v>
      </c>
      <c r="E10" s="247" t="n">
        <f aca="false">C10/D10*100</f>
        <v>6.87347931873479</v>
      </c>
    </row>
    <row r="11" s="190" customFormat="true" ht="14.15" hidden="false" customHeight="true" outlineLevel="0" collapsed="false">
      <c r="A11" s="245" t="s">
        <v>1378</v>
      </c>
      <c r="B11" s="245" t="s">
        <v>1379</v>
      </c>
      <c r="C11" s="246" t="n">
        <v>0</v>
      </c>
      <c r="D11" s="246" t="n">
        <v>50</v>
      </c>
      <c r="E11" s="247" t="n">
        <f aca="false">C11/D11*100</f>
        <v>0</v>
      </c>
    </row>
    <row r="12" s="190" customFormat="true" ht="14.15" hidden="false" customHeight="true" outlineLevel="0" collapsed="false">
      <c r="A12" s="245" t="s">
        <v>1380</v>
      </c>
      <c r="B12" s="245" t="s">
        <v>1381</v>
      </c>
      <c r="C12" s="246" t="n">
        <v>34</v>
      </c>
      <c r="D12" s="246" t="n">
        <v>324</v>
      </c>
      <c r="E12" s="247" t="n">
        <f aca="false">C12/D12*100</f>
        <v>10.4938271604938</v>
      </c>
    </row>
    <row r="13" s="190" customFormat="true" ht="14.15" hidden="false" customHeight="true" outlineLevel="0" collapsed="false">
      <c r="A13" s="245" t="s">
        <v>1382</v>
      </c>
      <c r="B13" s="245" t="s">
        <v>1383</v>
      </c>
      <c r="C13" s="246" t="n">
        <v>32</v>
      </c>
      <c r="D13" s="246" t="n">
        <v>541</v>
      </c>
      <c r="E13" s="247" t="n">
        <f aca="false">C13/D13*100</f>
        <v>5.91497227356747</v>
      </c>
    </row>
    <row r="14" s="190" customFormat="true" ht="14.15" hidden="false" customHeight="true" outlineLevel="0" collapsed="false">
      <c r="A14" s="245" t="s">
        <v>1384</v>
      </c>
      <c r="B14" s="245" t="s">
        <v>1385</v>
      </c>
      <c r="C14" s="246" t="n">
        <v>15</v>
      </c>
      <c r="D14" s="246" t="n">
        <v>316</v>
      </c>
      <c r="E14" s="247" t="n">
        <f aca="false">C14/D14*100</f>
        <v>4.74683544303798</v>
      </c>
    </row>
    <row r="15" s="190" customFormat="true" ht="14.15" hidden="false" customHeight="true" outlineLevel="0" collapsed="false">
      <c r="A15" s="245" t="s">
        <v>1386</v>
      </c>
      <c r="B15" s="245" t="s">
        <v>1387</v>
      </c>
      <c r="C15" s="246" t="n">
        <v>31</v>
      </c>
      <c r="D15" s="246" t="n">
        <v>733</v>
      </c>
      <c r="E15" s="247" t="n">
        <f aca="false">C15/D15*100</f>
        <v>4.22919508867667</v>
      </c>
    </row>
    <row r="16" s="190" customFormat="true" ht="14.15" hidden="false" customHeight="true" outlineLevel="0" collapsed="false">
      <c r="A16" s="245" t="s">
        <v>1388</v>
      </c>
      <c r="B16" s="245" t="s">
        <v>1389</v>
      </c>
      <c r="C16" s="246" t="n">
        <v>3</v>
      </c>
      <c r="D16" s="246" t="n">
        <v>155</v>
      </c>
      <c r="E16" s="247" t="n">
        <f aca="false">C16/D16*100</f>
        <v>1.93548387096774</v>
      </c>
    </row>
    <row r="17" s="190" customFormat="true" ht="14.15" hidden="false" customHeight="true" outlineLevel="0" collapsed="false">
      <c r="A17" s="245" t="s">
        <v>1390</v>
      </c>
      <c r="B17" s="245" t="s">
        <v>1391</v>
      </c>
      <c r="C17" s="246" t="n">
        <v>1</v>
      </c>
      <c r="D17" s="246" t="n">
        <v>159</v>
      </c>
      <c r="E17" s="247" t="n">
        <f aca="false">C17/D17*100</f>
        <v>0.628930817610063</v>
      </c>
    </row>
    <row r="18" s="190" customFormat="true" ht="14.15" hidden="false" customHeight="true" outlineLevel="0" collapsed="false">
      <c r="A18" s="245" t="s">
        <v>1392</v>
      </c>
      <c r="B18" s="245" t="s">
        <v>1393</v>
      </c>
      <c r="C18" s="246" t="n">
        <v>6</v>
      </c>
      <c r="D18" s="246" t="n">
        <v>122</v>
      </c>
      <c r="E18" s="247" t="n">
        <f aca="false">C18/D18*100</f>
        <v>4.91803278688525</v>
      </c>
    </row>
    <row r="19" s="190" customFormat="true" ht="14.15" hidden="false" customHeight="true" outlineLevel="0" collapsed="false">
      <c r="A19" s="245" t="s">
        <v>1394</v>
      </c>
      <c r="B19" s="245" t="s">
        <v>1395</v>
      </c>
      <c r="C19" s="246" t="n">
        <v>42</v>
      </c>
      <c r="D19" s="246" t="n">
        <v>758</v>
      </c>
      <c r="E19" s="247" t="n">
        <f aca="false">C19/D19*100</f>
        <v>5.54089709762533</v>
      </c>
    </row>
    <row r="20" s="190" customFormat="true" ht="14.15" hidden="false" customHeight="true" outlineLevel="0" collapsed="false">
      <c r="A20" s="245" t="s">
        <v>1396</v>
      </c>
      <c r="B20" s="245" t="s">
        <v>1397</v>
      </c>
      <c r="C20" s="246" t="n">
        <v>22</v>
      </c>
      <c r="D20" s="246" t="n">
        <v>1288</v>
      </c>
      <c r="E20" s="247" t="n">
        <f aca="false">C20/D20*100</f>
        <v>1.70807453416149</v>
      </c>
    </row>
    <row r="21" s="190" customFormat="true" ht="14.15" hidden="false" customHeight="true" outlineLevel="0" collapsed="false">
      <c r="A21" s="245" t="s">
        <v>1398</v>
      </c>
      <c r="B21" s="245" t="s">
        <v>1399</v>
      </c>
      <c r="C21" s="246" t="n">
        <v>0</v>
      </c>
      <c r="D21" s="246" t="n">
        <v>59</v>
      </c>
      <c r="E21" s="247" t="n">
        <f aca="false">C21/D21*100</f>
        <v>0</v>
      </c>
    </row>
    <row r="22" s="190" customFormat="true" ht="14.15" hidden="false" customHeight="true" outlineLevel="0" collapsed="false">
      <c r="A22" s="245" t="s">
        <v>1400</v>
      </c>
      <c r="B22" s="245" t="s">
        <v>1401</v>
      </c>
      <c r="C22" s="246" t="n">
        <v>3</v>
      </c>
      <c r="D22" s="246" t="n">
        <v>397</v>
      </c>
      <c r="E22" s="247" t="n">
        <f aca="false">C22/D22*100</f>
        <v>0.755667506297229</v>
      </c>
    </row>
    <row r="23" s="190" customFormat="true" ht="14.15" hidden="false" customHeight="true" outlineLevel="0" collapsed="false">
      <c r="A23" s="245" t="s">
        <v>1402</v>
      </c>
      <c r="B23" s="245" t="s">
        <v>1403</v>
      </c>
      <c r="C23" s="246" t="n">
        <v>2</v>
      </c>
      <c r="D23" s="246" t="n">
        <v>187</v>
      </c>
      <c r="E23" s="247" t="n">
        <f aca="false">C23/D23*100</f>
        <v>1.06951871657754</v>
      </c>
    </row>
    <row r="24" s="190" customFormat="true" ht="14.15" hidden="false" customHeight="true" outlineLevel="0" collapsed="false">
      <c r="A24" s="245" t="s">
        <v>1404</v>
      </c>
      <c r="B24" s="245" t="s">
        <v>1405</v>
      </c>
      <c r="C24" s="246" t="n">
        <v>3</v>
      </c>
      <c r="D24" s="246" t="n">
        <v>128</v>
      </c>
      <c r="E24" s="247" t="n">
        <f aca="false">C24/D24*100</f>
        <v>2.34375</v>
      </c>
    </row>
    <row r="25" s="190" customFormat="true" ht="14.15" hidden="false" customHeight="true" outlineLevel="0" collapsed="false">
      <c r="A25" s="245" t="s">
        <v>1406</v>
      </c>
      <c r="B25" s="245" t="s">
        <v>1407</v>
      </c>
      <c r="C25" s="246" t="n">
        <v>2</v>
      </c>
      <c r="D25" s="246" t="n">
        <v>54</v>
      </c>
      <c r="E25" s="247" t="n">
        <f aca="false">C25/D25*100</f>
        <v>3.7037037037037</v>
      </c>
    </row>
    <row r="26" s="190" customFormat="true" ht="14.15" hidden="false" customHeight="true" outlineLevel="0" collapsed="false">
      <c r="A26" s="245" t="s">
        <v>1408</v>
      </c>
      <c r="B26" s="245" t="s">
        <v>1409</v>
      </c>
      <c r="C26" s="246" t="n">
        <v>126</v>
      </c>
      <c r="D26" s="246" t="n">
        <v>879</v>
      </c>
      <c r="E26" s="247" t="n">
        <f aca="false">C26/D26*100</f>
        <v>14.3344709897611</v>
      </c>
    </row>
    <row r="27" s="190" customFormat="true" ht="14.15" hidden="false" customHeight="true" outlineLevel="0" collapsed="false">
      <c r="A27" s="245" t="s">
        <v>1410</v>
      </c>
      <c r="B27" s="245" t="s">
        <v>1411</v>
      </c>
      <c r="C27" s="246" t="n">
        <v>0</v>
      </c>
      <c r="D27" s="246" t="n">
        <v>44</v>
      </c>
      <c r="E27" s="247" t="n">
        <f aca="false">C27/D27*100</f>
        <v>0</v>
      </c>
    </row>
    <row r="28" s="190" customFormat="true" ht="14.15" hidden="false" customHeight="true" outlineLevel="0" collapsed="false">
      <c r="A28" s="245" t="s">
        <v>1412</v>
      </c>
      <c r="B28" s="245" t="s">
        <v>1413</v>
      </c>
      <c r="C28" s="246" t="n">
        <v>44</v>
      </c>
      <c r="D28" s="246" t="n">
        <v>274</v>
      </c>
      <c r="E28" s="247" t="n">
        <f aca="false">C28/D28*100</f>
        <v>16.0583941605839</v>
      </c>
    </row>
    <row r="29" s="190" customFormat="true" ht="14.15" hidden="false" customHeight="true" outlineLevel="0" collapsed="false">
      <c r="A29" s="245" t="s">
        <v>1414</v>
      </c>
      <c r="B29" s="245" t="s">
        <v>1415</v>
      </c>
      <c r="C29" s="246" t="n">
        <v>68</v>
      </c>
      <c r="D29" s="246" t="n">
        <v>1052</v>
      </c>
      <c r="E29" s="247" t="n">
        <f aca="false">C29/D29*100</f>
        <v>6.4638783269962</v>
      </c>
    </row>
    <row r="30" s="190" customFormat="true" ht="14.15" hidden="false" customHeight="true" outlineLevel="0" collapsed="false">
      <c r="A30" s="245" t="s">
        <v>1416</v>
      </c>
      <c r="B30" s="245" t="s">
        <v>1417</v>
      </c>
      <c r="C30" s="246" t="n">
        <v>2</v>
      </c>
      <c r="D30" s="246" t="n">
        <v>407</v>
      </c>
      <c r="E30" s="247" t="n">
        <f aca="false">C30/D30*100</f>
        <v>0.491400491400491</v>
      </c>
    </row>
    <row r="31" s="190" customFormat="true" ht="14.15" hidden="false" customHeight="true" outlineLevel="0" collapsed="false">
      <c r="A31" s="245" t="s">
        <v>1418</v>
      </c>
      <c r="B31" s="245" t="s">
        <v>1419</v>
      </c>
      <c r="C31" s="246" t="n">
        <v>0</v>
      </c>
      <c r="D31" s="246" t="n">
        <v>36</v>
      </c>
      <c r="E31" s="247" t="n">
        <f aca="false">C31/D31*100</f>
        <v>0</v>
      </c>
    </row>
    <row r="32" s="190" customFormat="true" ht="14.15" hidden="false" customHeight="true" outlineLevel="0" collapsed="false">
      <c r="A32" s="245" t="s">
        <v>1420</v>
      </c>
      <c r="B32" s="245" t="s">
        <v>1421</v>
      </c>
      <c r="C32" s="246" t="n">
        <v>70</v>
      </c>
      <c r="D32" s="246" t="n">
        <v>970</v>
      </c>
      <c r="E32" s="247" t="n">
        <f aca="false">C32/D32*100</f>
        <v>7.21649484536082</v>
      </c>
    </row>
    <row r="33" s="190" customFormat="true" ht="14.15" hidden="false" customHeight="true" outlineLevel="0" collapsed="false">
      <c r="A33" s="245" t="s">
        <v>1422</v>
      </c>
      <c r="B33" s="245" t="s">
        <v>1423</v>
      </c>
      <c r="C33" s="246" t="n">
        <v>22</v>
      </c>
      <c r="D33" s="246" t="n">
        <v>853</v>
      </c>
      <c r="E33" s="247" t="n">
        <f aca="false">C33/D33*100</f>
        <v>2.57913247362251</v>
      </c>
    </row>
    <row r="34" s="190" customFormat="true" ht="14.15" hidden="false" customHeight="true" outlineLevel="0" collapsed="false">
      <c r="A34" s="245" t="s">
        <v>1424</v>
      </c>
      <c r="B34" s="245" t="s">
        <v>1425</v>
      </c>
      <c r="C34" s="246" t="n">
        <v>172</v>
      </c>
      <c r="D34" s="246" t="n">
        <v>2089</v>
      </c>
      <c r="E34" s="247" t="n">
        <f aca="false">C34/D34*100</f>
        <v>8.23360459550024</v>
      </c>
    </row>
    <row r="35" s="190" customFormat="true" ht="14.15" hidden="false" customHeight="true" outlineLevel="0" collapsed="false">
      <c r="A35" s="245" t="s">
        <v>1426</v>
      </c>
      <c r="B35" s="245" t="s">
        <v>1427</v>
      </c>
      <c r="C35" s="246" t="n">
        <v>32</v>
      </c>
      <c r="D35" s="246" t="n">
        <v>1148</v>
      </c>
      <c r="E35" s="247" t="n">
        <f aca="false">C35/D35*100</f>
        <v>2.78745644599303</v>
      </c>
    </row>
    <row r="36" s="190" customFormat="true" ht="14.15" hidden="false" customHeight="true" outlineLevel="0" collapsed="false">
      <c r="A36" s="245" t="s">
        <v>1428</v>
      </c>
      <c r="B36" s="245" t="s">
        <v>1429</v>
      </c>
      <c r="C36" s="246" t="n">
        <v>7</v>
      </c>
      <c r="D36" s="246" t="n">
        <v>157</v>
      </c>
      <c r="E36" s="247" t="n">
        <f aca="false">C36/D36*100</f>
        <v>4.45859872611465</v>
      </c>
    </row>
    <row r="37" s="190" customFormat="true" ht="14.15" hidden="false" customHeight="true" outlineLevel="0" collapsed="false">
      <c r="A37" s="245" t="s">
        <v>1430</v>
      </c>
      <c r="B37" s="245" t="s">
        <v>1431</v>
      </c>
      <c r="C37" s="246" t="n">
        <v>2</v>
      </c>
      <c r="D37" s="246" t="n">
        <v>130</v>
      </c>
      <c r="E37" s="247" t="n">
        <f aca="false">C37/D37*100</f>
        <v>1.53846153846154</v>
      </c>
    </row>
    <row r="38" s="190" customFormat="true" ht="14.15" hidden="false" customHeight="true" outlineLevel="0" collapsed="false">
      <c r="A38" s="245" t="s">
        <v>1432</v>
      </c>
      <c r="B38" s="245" t="s">
        <v>1433</v>
      </c>
      <c r="C38" s="246" t="n">
        <v>13</v>
      </c>
      <c r="D38" s="246" t="n">
        <v>297</v>
      </c>
      <c r="E38" s="247" t="n">
        <f aca="false">C38/D38*100</f>
        <v>4.37710437710438</v>
      </c>
    </row>
    <row r="39" s="190" customFormat="true" ht="14.15" hidden="false" customHeight="true" outlineLevel="0" collapsed="false">
      <c r="A39" s="245" t="s">
        <v>1434</v>
      </c>
      <c r="B39" s="245" t="s">
        <v>1435</v>
      </c>
      <c r="C39" s="246" t="n">
        <v>12</v>
      </c>
      <c r="D39" s="246" t="n">
        <v>403</v>
      </c>
      <c r="E39" s="247" t="n">
        <f aca="false">C39/D39*100</f>
        <v>2.97766749379653</v>
      </c>
    </row>
    <row r="40" s="190" customFormat="true" ht="14.15" hidden="false" customHeight="true" outlineLevel="0" collapsed="false">
      <c r="A40" s="245" t="s">
        <v>1436</v>
      </c>
      <c r="B40" s="245" t="s">
        <v>1437</v>
      </c>
      <c r="C40" s="246" t="n">
        <v>162</v>
      </c>
      <c r="D40" s="246" t="n">
        <v>1055</v>
      </c>
      <c r="E40" s="247" t="n">
        <f aca="false">C40/D40*100</f>
        <v>15.3554502369668</v>
      </c>
    </row>
    <row r="41" s="190" customFormat="true" ht="14.15" hidden="false" customHeight="true" outlineLevel="0" collapsed="false">
      <c r="A41" s="249" t="s">
        <v>1438</v>
      </c>
      <c r="B41" s="249" t="s">
        <v>1439</v>
      </c>
      <c r="C41" s="250" t="n">
        <v>511</v>
      </c>
      <c r="D41" s="250" t="n">
        <v>3327</v>
      </c>
      <c r="E41" s="251" t="n">
        <f aca="false">C41/D41*100</f>
        <v>15.3591824466486</v>
      </c>
    </row>
    <row r="42" customFormat="false" ht="17.15" hidden="false" customHeight="true" outlineLevel="0" collapsed="false">
      <c r="A42" s="274"/>
      <c r="B42" s="252"/>
      <c r="C42" s="253"/>
      <c r="D42" s="25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56" width="28.99"/>
    <col collapsed="false" customWidth="true" hidden="false" outlineLevel="0" max="7" min="2" style="56" width="6.72"/>
    <col collapsed="false" customWidth="true" hidden="false" outlineLevel="0" max="8" min="8" style="57" width="6.72"/>
    <col collapsed="false" customWidth="true" hidden="false" outlineLevel="0" max="9" min="9" style="56" width="6.72"/>
    <col collapsed="false" customWidth="false" hidden="false" outlineLevel="0" max="257" min="10" style="56" width="10.26"/>
  </cols>
  <sheetData>
    <row r="1" s="59" customFormat="true" ht="40" hidden="false" customHeight="true" outlineLevel="0" collapsed="false">
      <c r="A1" s="58" t="s">
        <v>32</v>
      </c>
      <c r="B1" s="58"/>
      <c r="C1" s="58"/>
      <c r="D1" s="58"/>
      <c r="E1" s="58"/>
      <c r="F1" s="58"/>
      <c r="G1" s="58"/>
      <c r="H1" s="58"/>
      <c r="I1" s="58"/>
    </row>
    <row r="2" s="62" customFormat="true" ht="20.15" hidden="false" customHeight="true" outlineLevel="0" collapsed="false">
      <c r="A2" s="60"/>
      <c r="B2" s="61" t="s">
        <v>33</v>
      </c>
      <c r="C2" s="61"/>
      <c r="D2" s="61" t="s">
        <v>34</v>
      </c>
      <c r="E2" s="61"/>
      <c r="F2" s="61" t="s">
        <v>35</v>
      </c>
      <c r="G2" s="61"/>
      <c r="H2" s="61" t="s">
        <v>36</v>
      </c>
      <c r="I2" s="61"/>
    </row>
    <row r="3" s="66" customFormat="true" ht="14.15" hidden="false" customHeight="true" outlineLevel="0" collapsed="false">
      <c r="A3" s="63"/>
      <c r="B3" s="64" t="s">
        <v>8</v>
      </c>
      <c r="C3" s="65" t="s">
        <v>9</v>
      </c>
      <c r="D3" s="64" t="s">
        <v>8</v>
      </c>
      <c r="E3" s="65" t="s">
        <v>9</v>
      </c>
      <c r="F3" s="64" t="s">
        <v>8</v>
      </c>
      <c r="G3" s="65" t="s">
        <v>9</v>
      </c>
      <c r="H3" s="64" t="s">
        <v>8</v>
      </c>
      <c r="I3" s="65" t="s">
        <v>9</v>
      </c>
    </row>
    <row r="4" s="69" customFormat="true" ht="13" hidden="false" customHeight="true" outlineLevel="0" collapsed="false">
      <c r="A4" s="67" t="s">
        <v>7</v>
      </c>
      <c r="B4" s="68" t="n">
        <f aca="false">D4+F4+H4</f>
        <v>58648</v>
      </c>
      <c r="C4" s="68" t="n">
        <f aca="false">E4+G4+I4</f>
        <v>46713</v>
      </c>
      <c r="D4" s="68" t="n">
        <f aca="false">D5+D45+nacio2ok!D41+nacio3ok!D20+nacio3ok!D48+nacio3ok!D55</f>
        <v>9963</v>
      </c>
      <c r="E4" s="68" t="n">
        <f aca="false">E5+E45+nacio2ok!E41+nacio3ok!E20+nacio3ok!E48+nacio3ok!E55</f>
        <v>7137</v>
      </c>
      <c r="F4" s="68" t="n">
        <f aca="false">F5+F45+nacio2ok!F41+nacio3ok!F20+nacio3ok!F48+nacio3ok!F55</f>
        <v>6937</v>
      </c>
      <c r="G4" s="68" t="n">
        <f aca="false">G5+G45+nacio2ok!G41+nacio3ok!G20+nacio3ok!G48+nacio3ok!G55</f>
        <v>4477</v>
      </c>
      <c r="H4" s="68" t="n">
        <f aca="false">H5+H45+nacio2ok!H41+nacio3ok!H20+nacio3ok!H48+nacio3ok!H55</f>
        <v>41748</v>
      </c>
      <c r="I4" s="68" t="n">
        <f aca="false">I5+I45+nacio2ok!I41+nacio3ok!I20+nacio3ok!I48+nacio3ok!I55</f>
        <v>35099</v>
      </c>
    </row>
    <row r="5" s="72" customFormat="true" ht="13" hidden="false" customHeight="true" outlineLevel="0" collapsed="false">
      <c r="A5" s="70" t="s">
        <v>37</v>
      </c>
      <c r="B5" s="71" t="n">
        <f aca="false">B6+B29</f>
        <v>24485</v>
      </c>
      <c r="C5" s="71" t="n">
        <f aca="false">C6+C29</f>
        <v>20276</v>
      </c>
      <c r="D5" s="71" t="n">
        <f aca="false">D6+D29</f>
        <v>3910</v>
      </c>
      <c r="E5" s="71" t="n">
        <f aca="false">E6+E29</f>
        <v>3154</v>
      </c>
      <c r="F5" s="71" t="n">
        <f aca="false">F6+F29</f>
        <v>3379</v>
      </c>
      <c r="G5" s="71" t="n">
        <f aca="false">G6+G29</f>
        <v>2253</v>
      </c>
      <c r="H5" s="71" t="n">
        <f aca="false">H6+H29</f>
        <v>17196</v>
      </c>
      <c r="I5" s="71" t="n">
        <f aca="false">I6+I29</f>
        <v>14869</v>
      </c>
    </row>
    <row r="6" customFormat="false" ht="13" hidden="false" customHeight="true" outlineLevel="0" collapsed="false">
      <c r="A6" s="73" t="s">
        <v>38</v>
      </c>
      <c r="B6" s="74" t="n">
        <f aca="false">SUM(B7:B28)</f>
        <v>5104</v>
      </c>
      <c r="C6" s="74" t="n">
        <f aca="false">SUM(C7:C28)</f>
        <v>3694</v>
      </c>
      <c r="D6" s="74" t="n">
        <f aca="false">SUM(D7:D28)</f>
        <v>1126</v>
      </c>
      <c r="E6" s="74" t="n">
        <f aca="false">SUM(E7:E28)</f>
        <v>863</v>
      </c>
      <c r="F6" s="74" t="n">
        <f aca="false">SUM(F7:F28)</f>
        <v>939</v>
      </c>
      <c r="G6" s="74" t="n">
        <f aca="false">SUM(G7:G28)</f>
        <v>415</v>
      </c>
      <c r="H6" s="74" t="n">
        <f aca="false">SUM(H7:H28)</f>
        <v>3039</v>
      </c>
      <c r="I6" s="74" t="n">
        <f aca="false">SUM(I7:I28)</f>
        <v>2416</v>
      </c>
    </row>
    <row r="7" customFormat="false" ht="13" hidden="false" customHeight="true" outlineLevel="0" collapsed="false">
      <c r="A7" s="75" t="s">
        <v>39</v>
      </c>
      <c r="B7" s="74" t="n">
        <f aca="false">D7+F7+H7</f>
        <v>371</v>
      </c>
      <c r="C7" s="57" t="n">
        <f aca="false">E7+G7+I7</f>
        <v>292</v>
      </c>
      <c r="D7" s="57" t="n">
        <v>85</v>
      </c>
      <c r="E7" s="57" t="n">
        <v>65</v>
      </c>
      <c r="F7" s="57" t="n">
        <v>41</v>
      </c>
      <c r="G7" s="57" t="n">
        <v>32</v>
      </c>
      <c r="H7" s="57" t="n">
        <v>245</v>
      </c>
      <c r="I7" s="57" t="n">
        <v>195</v>
      </c>
    </row>
    <row r="8" customFormat="false" ht="13" hidden="false" customHeight="true" outlineLevel="0" collapsed="false">
      <c r="A8" s="75" t="s">
        <v>40</v>
      </c>
      <c r="B8" s="74" t="n">
        <f aca="false">D8+F8+H8</f>
        <v>27</v>
      </c>
      <c r="C8" s="57" t="n">
        <f aca="false">E8+G8+I8</f>
        <v>15</v>
      </c>
      <c r="D8" s="57" t="n">
        <v>9</v>
      </c>
      <c r="E8" s="57" t="n">
        <v>3</v>
      </c>
      <c r="F8" s="57" t="n">
        <v>2</v>
      </c>
      <c r="G8" s="57" t="n">
        <v>0</v>
      </c>
      <c r="H8" s="57" t="n">
        <v>16</v>
      </c>
      <c r="I8" s="57" t="n">
        <v>12</v>
      </c>
    </row>
    <row r="9" customFormat="false" ht="13" hidden="false" customHeight="true" outlineLevel="0" collapsed="false">
      <c r="A9" s="75" t="s">
        <v>41</v>
      </c>
      <c r="B9" s="74" t="n">
        <f aca="false">D9+F9+H9</f>
        <v>99</v>
      </c>
      <c r="C9" s="57" t="n">
        <f aca="false">E9+G9+I9</f>
        <v>74</v>
      </c>
      <c r="D9" s="57" t="n">
        <v>29</v>
      </c>
      <c r="E9" s="57" t="n">
        <v>24</v>
      </c>
      <c r="F9" s="57" t="n">
        <v>6</v>
      </c>
      <c r="G9" s="57" t="n">
        <v>4</v>
      </c>
      <c r="H9" s="57" t="n">
        <v>64</v>
      </c>
      <c r="I9" s="57" t="n">
        <v>46</v>
      </c>
    </row>
    <row r="10" customFormat="false" ht="13" hidden="false" customHeight="true" outlineLevel="0" collapsed="false">
      <c r="A10" s="75" t="s">
        <v>42</v>
      </c>
      <c r="B10" s="74" t="n">
        <f aca="false">D10+F10+H10</f>
        <v>18</v>
      </c>
      <c r="C10" s="57" t="n">
        <f aca="false">E10+G10+I10</f>
        <v>10</v>
      </c>
      <c r="D10" s="57" t="n">
        <v>3</v>
      </c>
      <c r="E10" s="57" t="n">
        <v>5</v>
      </c>
      <c r="F10" s="57" t="n">
        <v>0</v>
      </c>
      <c r="G10" s="57" t="n">
        <v>0</v>
      </c>
      <c r="H10" s="57" t="n">
        <v>15</v>
      </c>
      <c r="I10" s="57" t="n">
        <v>5</v>
      </c>
    </row>
    <row r="11" customFormat="false" ht="13" hidden="false" customHeight="true" outlineLevel="0" collapsed="false">
      <c r="A11" s="75" t="s">
        <v>43</v>
      </c>
      <c r="B11" s="74" t="n">
        <f aca="false">D11+F11+H11</f>
        <v>7</v>
      </c>
      <c r="C11" s="57" t="n">
        <f aca="false">E11+G11+I11</f>
        <v>14</v>
      </c>
      <c r="D11" s="57" t="n">
        <v>1</v>
      </c>
      <c r="E11" s="57" t="n">
        <v>2</v>
      </c>
      <c r="F11" s="57" t="n">
        <v>1</v>
      </c>
      <c r="G11" s="57" t="n">
        <v>1</v>
      </c>
      <c r="H11" s="57" t="n">
        <v>5</v>
      </c>
      <c r="I11" s="57" t="n">
        <v>11</v>
      </c>
    </row>
    <row r="12" customFormat="false" ht="13" hidden="false" customHeight="true" outlineLevel="0" collapsed="false">
      <c r="A12" s="75" t="s">
        <v>44</v>
      </c>
      <c r="B12" s="74" t="n">
        <f aca="false">D12+F12+H12</f>
        <v>671</v>
      </c>
      <c r="C12" s="57" t="n">
        <f aca="false">E12+G12+I12</f>
        <v>780</v>
      </c>
      <c r="D12" s="57" t="n">
        <v>203</v>
      </c>
      <c r="E12" s="57" t="n">
        <v>207</v>
      </c>
      <c r="F12" s="57" t="n">
        <v>48</v>
      </c>
      <c r="G12" s="57" t="n">
        <v>58</v>
      </c>
      <c r="H12" s="57" t="n">
        <v>420</v>
      </c>
      <c r="I12" s="57" t="n">
        <v>515</v>
      </c>
    </row>
    <row r="13" customFormat="false" ht="13" hidden="false" customHeight="true" outlineLevel="0" collapsed="false">
      <c r="A13" s="75" t="s">
        <v>45</v>
      </c>
      <c r="B13" s="74" t="n">
        <f aca="false">D13+F13+H13</f>
        <v>27</v>
      </c>
      <c r="C13" s="57" t="n">
        <f aca="false">E13+G13+I13</f>
        <v>11</v>
      </c>
      <c r="D13" s="57" t="n">
        <v>3</v>
      </c>
      <c r="E13" s="57" t="n">
        <v>2</v>
      </c>
      <c r="F13" s="57" t="n">
        <v>5</v>
      </c>
      <c r="G13" s="57" t="n">
        <v>0</v>
      </c>
      <c r="H13" s="57" t="n">
        <v>19</v>
      </c>
      <c r="I13" s="57" t="n">
        <v>9</v>
      </c>
    </row>
    <row r="14" customFormat="false" ht="13" hidden="false" customHeight="true" outlineLevel="0" collapsed="false">
      <c r="A14" s="75" t="s">
        <v>46</v>
      </c>
      <c r="B14" s="74" t="n">
        <f aca="false">D14+F14+H14</f>
        <v>25</v>
      </c>
      <c r="C14" s="57" t="n">
        <f aca="false">E14+G14+I14</f>
        <v>29</v>
      </c>
      <c r="D14" s="57" t="n">
        <v>6</v>
      </c>
      <c r="E14" s="57" t="n">
        <v>6</v>
      </c>
      <c r="F14" s="57" t="n">
        <v>2</v>
      </c>
      <c r="G14" s="57" t="n">
        <v>2</v>
      </c>
      <c r="H14" s="57" t="n">
        <v>17</v>
      </c>
      <c r="I14" s="57" t="n">
        <v>21</v>
      </c>
    </row>
    <row r="15" customFormat="false" ht="13" hidden="false" customHeight="true" outlineLevel="0" collapsed="false">
      <c r="A15" s="75" t="s">
        <v>47</v>
      </c>
      <c r="B15" s="74" t="n">
        <f aca="false">D15+F15+H15</f>
        <v>699</v>
      </c>
      <c r="C15" s="57" t="n">
        <f aca="false">E15+G15+I15</f>
        <v>433</v>
      </c>
      <c r="D15" s="57" t="n">
        <v>85</v>
      </c>
      <c r="E15" s="57" t="n">
        <v>62</v>
      </c>
      <c r="F15" s="57" t="n">
        <v>58</v>
      </c>
      <c r="G15" s="57" t="n">
        <v>29</v>
      </c>
      <c r="H15" s="57" t="n">
        <v>556</v>
      </c>
      <c r="I15" s="57" t="n">
        <v>342</v>
      </c>
    </row>
    <row r="16" customFormat="false" ht="13" hidden="false" customHeight="true" outlineLevel="0" collapsed="false">
      <c r="A16" s="75" t="s">
        <v>48</v>
      </c>
      <c r="B16" s="74" t="n">
        <f aca="false">D16+F16+H16</f>
        <v>152</v>
      </c>
      <c r="C16" s="57" t="n">
        <f aca="false">E16+G16+I16</f>
        <v>123</v>
      </c>
      <c r="D16" s="57" t="n">
        <v>38</v>
      </c>
      <c r="E16" s="57" t="n">
        <v>49</v>
      </c>
      <c r="F16" s="57" t="n">
        <v>8</v>
      </c>
      <c r="G16" s="57" t="n">
        <v>8</v>
      </c>
      <c r="H16" s="57" t="n">
        <v>106</v>
      </c>
      <c r="I16" s="57" t="n">
        <v>66</v>
      </c>
    </row>
    <row r="17" customFormat="false" ht="13" hidden="false" customHeight="true" outlineLevel="0" collapsed="false">
      <c r="A17" s="75" t="s">
        <v>49</v>
      </c>
      <c r="B17" s="74" t="n">
        <f aca="false">D17+F17+H17</f>
        <v>1497</v>
      </c>
      <c r="C17" s="57" t="n">
        <f aca="false">E17+G17+I17</f>
        <v>716</v>
      </c>
      <c r="D17" s="57" t="n">
        <v>290</v>
      </c>
      <c r="E17" s="57" t="n">
        <v>127</v>
      </c>
      <c r="F17" s="57" t="n">
        <v>404</v>
      </c>
      <c r="G17" s="57" t="n">
        <v>69</v>
      </c>
      <c r="H17" s="57" t="n">
        <v>803</v>
      </c>
      <c r="I17" s="57" t="n">
        <v>520</v>
      </c>
    </row>
    <row r="18" customFormat="false" ht="13" hidden="false" customHeight="true" outlineLevel="0" collapsed="false">
      <c r="A18" s="75" t="s">
        <v>50</v>
      </c>
      <c r="B18" s="74" t="n">
        <f aca="false">D18+F18+H18</f>
        <v>326</v>
      </c>
      <c r="C18" s="57" t="n">
        <f aca="false">E18+G18+I18</f>
        <v>280</v>
      </c>
      <c r="D18" s="57" t="n">
        <v>76</v>
      </c>
      <c r="E18" s="57" t="n">
        <v>77</v>
      </c>
      <c r="F18" s="57" t="n">
        <v>50</v>
      </c>
      <c r="G18" s="57" t="n">
        <v>36</v>
      </c>
      <c r="H18" s="57" t="n">
        <v>200</v>
      </c>
      <c r="I18" s="57" t="n">
        <v>167</v>
      </c>
    </row>
    <row r="19" customFormat="false" ht="13" hidden="false" customHeight="true" outlineLevel="0" collapsed="false">
      <c r="A19" s="75" t="s">
        <v>51</v>
      </c>
      <c r="B19" s="74" t="n">
        <f aca="false">D19+F19+H19</f>
        <v>22</v>
      </c>
      <c r="C19" s="57" t="n">
        <f aca="false">E19+G19+I19</f>
        <v>25</v>
      </c>
      <c r="D19" s="57" t="n">
        <v>0</v>
      </c>
      <c r="E19" s="57" t="n">
        <v>2</v>
      </c>
      <c r="F19" s="57" t="n">
        <v>1</v>
      </c>
      <c r="G19" s="57" t="n">
        <v>2</v>
      </c>
      <c r="H19" s="57" t="n">
        <v>21</v>
      </c>
      <c r="I19" s="57" t="n">
        <v>21</v>
      </c>
    </row>
    <row r="20" customFormat="false" ht="13" hidden="false" customHeight="true" outlineLevel="0" collapsed="false">
      <c r="A20" s="75" t="s">
        <v>52</v>
      </c>
      <c r="B20" s="74" t="n">
        <f aca="false">D20+F20+H20</f>
        <v>36</v>
      </c>
      <c r="C20" s="74" t="n">
        <f aca="false">E20+G20+I20</f>
        <v>42</v>
      </c>
      <c r="D20" s="74" t="n">
        <v>12</v>
      </c>
      <c r="E20" s="57" t="n">
        <v>14</v>
      </c>
      <c r="F20" s="57" t="n">
        <v>1</v>
      </c>
      <c r="G20" s="57" t="n">
        <v>1</v>
      </c>
      <c r="H20" s="57" t="n">
        <v>23</v>
      </c>
      <c r="I20" s="57" t="n">
        <v>27</v>
      </c>
    </row>
    <row r="21" customFormat="false" ht="13" hidden="false" customHeight="true" outlineLevel="0" collapsed="false">
      <c r="A21" s="75" t="s">
        <v>53</v>
      </c>
      <c r="B21" s="74" t="n">
        <f aca="false">D21+F21+H21</f>
        <v>10</v>
      </c>
      <c r="C21" s="74" t="n">
        <f aca="false">E21+G21+I21</f>
        <v>10</v>
      </c>
      <c r="D21" s="74" t="n">
        <v>0</v>
      </c>
      <c r="E21" s="57" t="n">
        <v>0</v>
      </c>
      <c r="F21" s="57" t="n">
        <v>0</v>
      </c>
      <c r="G21" s="57" t="n">
        <v>0</v>
      </c>
      <c r="H21" s="57" t="n">
        <v>10</v>
      </c>
      <c r="I21" s="57" t="n">
        <v>10</v>
      </c>
    </row>
    <row r="22" customFormat="false" ht="13" hidden="false" customHeight="true" outlineLevel="0" collapsed="false">
      <c r="A22" s="75" t="s">
        <v>54</v>
      </c>
      <c r="B22" s="74" t="n">
        <f aca="false">D22+F22+H22</f>
        <v>1</v>
      </c>
      <c r="C22" s="74" t="n">
        <f aca="false">E22+G22+I22</f>
        <v>4</v>
      </c>
      <c r="D22" s="74" t="n">
        <v>0</v>
      </c>
      <c r="E22" s="57" t="n">
        <v>2</v>
      </c>
      <c r="F22" s="57" t="n">
        <v>0</v>
      </c>
      <c r="G22" s="57" t="n">
        <v>0</v>
      </c>
      <c r="H22" s="57" t="n">
        <v>1</v>
      </c>
      <c r="I22" s="57" t="n">
        <v>2</v>
      </c>
    </row>
    <row r="23" customFormat="false" ht="13" hidden="false" customHeight="true" outlineLevel="0" collapsed="false">
      <c r="A23" s="75" t="s">
        <v>55</v>
      </c>
      <c r="B23" s="74" t="n">
        <f aca="false">D23+F23+H23</f>
        <v>35</v>
      </c>
      <c r="C23" s="74" t="n">
        <f aca="false">E23+G23+I23</f>
        <v>37</v>
      </c>
      <c r="D23" s="74" t="n">
        <v>7</v>
      </c>
      <c r="E23" s="57" t="n">
        <v>7</v>
      </c>
      <c r="F23" s="57" t="n">
        <v>5</v>
      </c>
      <c r="G23" s="57" t="n">
        <v>3</v>
      </c>
      <c r="H23" s="57" t="n">
        <v>23</v>
      </c>
      <c r="I23" s="57" t="n">
        <v>27</v>
      </c>
    </row>
    <row r="24" customFormat="false" ht="13" hidden="false" customHeight="true" outlineLevel="0" collapsed="false">
      <c r="A24" s="75" t="s">
        <v>56</v>
      </c>
      <c r="B24" s="74" t="n">
        <f aca="false">D24+F24+H24</f>
        <v>16</v>
      </c>
      <c r="C24" s="74" t="n">
        <f aca="false">E24+G24+I24</f>
        <v>21</v>
      </c>
      <c r="D24" s="74" t="n">
        <v>3</v>
      </c>
      <c r="E24" s="57" t="n">
        <v>6</v>
      </c>
      <c r="F24" s="57" t="n">
        <v>7</v>
      </c>
      <c r="G24" s="57" t="n">
        <v>5</v>
      </c>
      <c r="H24" s="57" t="n">
        <v>6</v>
      </c>
      <c r="I24" s="57" t="n">
        <v>10</v>
      </c>
    </row>
    <row r="25" customFormat="false" ht="13" hidden="false" customHeight="true" outlineLevel="0" collapsed="false">
      <c r="A25" s="75" t="s">
        <v>57</v>
      </c>
      <c r="B25" s="74" t="n">
        <f aca="false">D25+F25+H25</f>
        <v>171</v>
      </c>
      <c r="C25" s="74" t="n">
        <f aca="false">E25+G25+I25</f>
        <v>147</v>
      </c>
      <c r="D25" s="74" t="n">
        <v>107</v>
      </c>
      <c r="E25" s="57" t="n">
        <v>95</v>
      </c>
      <c r="F25" s="57" t="n">
        <v>4</v>
      </c>
      <c r="G25" s="57" t="n">
        <v>5</v>
      </c>
      <c r="H25" s="57" t="n">
        <v>60</v>
      </c>
      <c r="I25" s="57" t="n">
        <v>47</v>
      </c>
    </row>
    <row r="26" customFormat="false" ht="13" hidden="false" customHeight="true" outlineLevel="0" collapsed="false">
      <c r="A26" s="75" t="s">
        <v>58</v>
      </c>
      <c r="B26" s="74" t="n">
        <f aca="false">D26+F26+H26</f>
        <v>1</v>
      </c>
      <c r="C26" s="74" t="n">
        <f aca="false">E26+G26+I26</f>
        <v>0</v>
      </c>
      <c r="D26" s="74" t="n">
        <v>1</v>
      </c>
      <c r="E26" s="57" t="n">
        <v>0</v>
      </c>
      <c r="F26" s="57" t="n">
        <v>0</v>
      </c>
      <c r="G26" s="57" t="n">
        <v>0</v>
      </c>
      <c r="H26" s="57" t="n">
        <v>0</v>
      </c>
      <c r="I26" s="57" t="n">
        <v>0</v>
      </c>
    </row>
    <row r="27" customFormat="false" ht="13" hidden="false" customHeight="true" outlineLevel="0" collapsed="false">
      <c r="A27" s="75" t="s">
        <v>59</v>
      </c>
      <c r="B27" s="74" t="n">
        <f aca="false">D27+F27+H27</f>
        <v>846</v>
      </c>
      <c r="C27" s="74" t="n">
        <f aca="false">E27+G27+I27</f>
        <v>577</v>
      </c>
      <c r="D27" s="74" t="n">
        <v>159</v>
      </c>
      <c r="E27" s="57" t="n">
        <v>100</v>
      </c>
      <c r="F27" s="57" t="n">
        <v>274</v>
      </c>
      <c r="G27" s="57" t="n">
        <v>144</v>
      </c>
      <c r="H27" s="57" t="n">
        <v>413</v>
      </c>
      <c r="I27" s="57" t="n">
        <v>333</v>
      </c>
    </row>
    <row r="28" customFormat="false" ht="13" hidden="false" customHeight="true" outlineLevel="0" collapsed="false">
      <c r="A28" s="75" t="s">
        <v>60</v>
      </c>
      <c r="B28" s="74" t="n">
        <f aca="false">D28+F28+H28</f>
        <v>47</v>
      </c>
      <c r="C28" s="74" t="n">
        <f aca="false">E28+G28+I28</f>
        <v>54</v>
      </c>
      <c r="D28" s="74" t="n">
        <v>9</v>
      </c>
      <c r="E28" s="57" t="n">
        <v>8</v>
      </c>
      <c r="F28" s="57" t="n">
        <v>22</v>
      </c>
      <c r="G28" s="57" t="n">
        <v>16</v>
      </c>
      <c r="H28" s="57" t="n">
        <v>16</v>
      </c>
      <c r="I28" s="57" t="n">
        <v>30</v>
      </c>
    </row>
    <row r="29" customFormat="false" ht="13" hidden="false" customHeight="true" outlineLevel="0" collapsed="false">
      <c r="A29" s="76" t="s">
        <v>61</v>
      </c>
      <c r="B29" s="57" t="n">
        <f aca="false">SUM(B30:B44)</f>
        <v>19381</v>
      </c>
      <c r="C29" s="57" t="n">
        <f aca="false">SUM(C30:C44)</f>
        <v>16582</v>
      </c>
      <c r="D29" s="57" t="n">
        <f aca="false">SUM(D30:D44)</f>
        <v>2784</v>
      </c>
      <c r="E29" s="57" t="n">
        <f aca="false">SUM(E30:E44)</f>
        <v>2291</v>
      </c>
      <c r="F29" s="57" t="n">
        <f aca="false">SUM(F30:F44)</f>
        <v>2440</v>
      </c>
      <c r="G29" s="57" t="n">
        <f aca="false">SUM(G30:G44)</f>
        <v>1838</v>
      </c>
      <c r="H29" s="57" t="n">
        <f aca="false">SUM(H30:H44)</f>
        <v>14157</v>
      </c>
      <c r="I29" s="57" t="n">
        <f aca="false">SUM(I30:I44)</f>
        <v>12453</v>
      </c>
    </row>
    <row r="30" customFormat="false" ht="13" hidden="false" customHeight="true" outlineLevel="0" collapsed="false">
      <c r="A30" s="75" t="s">
        <v>62</v>
      </c>
      <c r="B30" s="57" t="n">
        <f aca="false">D30+F30+H30</f>
        <v>22</v>
      </c>
      <c r="C30" s="57" t="n">
        <f aca="false">E30+G30+I30</f>
        <v>19</v>
      </c>
      <c r="D30" s="57" t="n">
        <v>1</v>
      </c>
      <c r="E30" s="57" t="n">
        <v>3</v>
      </c>
      <c r="F30" s="57" t="n">
        <v>3</v>
      </c>
      <c r="G30" s="57" t="n">
        <v>3</v>
      </c>
      <c r="H30" s="57" t="n">
        <v>18</v>
      </c>
      <c r="I30" s="57" t="n">
        <v>13</v>
      </c>
    </row>
    <row r="31" customFormat="false" ht="13" hidden="false" customHeight="true" outlineLevel="0" collapsed="false">
      <c r="A31" s="75" t="s">
        <v>63</v>
      </c>
      <c r="B31" s="57" t="n">
        <f aca="false">D31+F31+H31</f>
        <v>4</v>
      </c>
      <c r="C31" s="57" t="n">
        <f aca="false">E31+G31+I31</f>
        <v>5</v>
      </c>
      <c r="D31" s="57" t="n">
        <v>1</v>
      </c>
      <c r="E31" s="57" t="n">
        <v>3</v>
      </c>
      <c r="F31" s="57" t="n">
        <v>0</v>
      </c>
      <c r="G31" s="57" t="n">
        <v>0</v>
      </c>
      <c r="H31" s="57" t="n">
        <v>3</v>
      </c>
      <c r="I31" s="57" t="n">
        <v>2</v>
      </c>
    </row>
    <row r="32" customFormat="false" ht="13" hidden="false" customHeight="true" outlineLevel="0" collapsed="false">
      <c r="A32" s="75" t="s">
        <v>64</v>
      </c>
      <c r="B32" s="57" t="n">
        <f aca="false">D32+F32+H32</f>
        <v>58</v>
      </c>
      <c r="C32" s="57" t="n">
        <f aca="false">E32+G32+I32</f>
        <v>50</v>
      </c>
      <c r="D32" s="57" t="n">
        <v>26</v>
      </c>
      <c r="E32" s="57" t="n">
        <v>21</v>
      </c>
      <c r="F32" s="57" t="n">
        <v>0</v>
      </c>
      <c r="G32" s="57" t="n">
        <v>0</v>
      </c>
      <c r="H32" s="57" t="n">
        <v>32</v>
      </c>
      <c r="I32" s="57" t="n">
        <v>29</v>
      </c>
    </row>
    <row r="33" customFormat="false" ht="13" hidden="false" customHeight="true" outlineLevel="0" collapsed="false">
      <c r="A33" s="75" t="s">
        <v>65</v>
      </c>
      <c r="B33" s="57" t="n">
        <f aca="false">D33+F33+H33</f>
        <v>38</v>
      </c>
      <c r="C33" s="57" t="n">
        <f aca="false">E33+G33+I33</f>
        <v>64</v>
      </c>
      <c r="D33" s="57" t="n">
        <v>8</v>
      </c>
      <c r="E33" s="57" t="n">
        <v>5</v>
      </c>
      <c r="F33" s="57" t="n">
        <v>2</v>
      </c>
      <c r="G33" s="57" t="n">
        <v>4</v>
      </c>
      <c r="H33" s="57" t="n">
        <v>28</v>
      </c>
      <c r="I33" s="57" t="n">
        <v>55</v>
      </c>
    </row>
    <row r="34" customFormat="false" ht="13" hidden="false" customHeight="true" outlineLevel="0" collapsed="false">
      <c r="A34" s="75" t="s">
        <v>66</v>
      </c>
      <c r="B34" s="57" t="n">
        <f aca="false">D34+F34+H34</f>
        <v>51</v>
      </c>
      <c r="C34" s="57" t="n">
        <f aca="false">E34+G34+I34</f>
        <v>23</v>
      </c>
      <c r="D34" s="57" t="n">
        <v>0</v>
      </c>
      <c r="E34" s="57" t="n">
        <v>0</v>
      </c>
      <c r="F34" s="57" t="n">
        <v>2</v>
      </c>
      <c r="G34" s="57" t="n">
        <v>2</v>
      </c>
      <c r="H34" s="57" t="n">
        <v>49</v>
      </c>
      <c r="I34" s="57" t="n">
        <v>21</v>
      </c>
    </row>
    <row r="35" customFormat="false" ht="13" hidden="false" customHeight="true" outlineLevel="0" collapsed="false">
      <c r="A35" s="75" t="s">
        <v>67</v>
      </c>
      <c r="B35" s="57" t="n">
        <f aca="false">D35+F35+H35</f>
        <v>1832</v>
      </c>
      <c r="C35" s="57" t="n">
        <f aca="false">E35+G35+I35</f>
        <v>1505</v>
      </c>
      <c r="D35" s="57" t="n">
        <v>566</v>
      </c>
      <c r="E35" s="57" t="n">
        <v>445</v>
      </c>
      <c r="F35" s="57" t="n">
        <v>136</v>
      </c>
      <c r="G35" s="57" t="n">
        <v>106</v>
      </c>
      <c r="H35" s="57" t="n">
        <v>1130</v>
      </c>
      <c r="I35" s="57" t="n">
        <v>954</v>
      </c>
    </row>
    <row r="36" customFormat="false" ht="13" hidden="false" customHeight="true" outlineLevel="0" collapsed="false">
      <c r="A36" s="75" t="s">
        <v>68</v>
      </c>
      <c r="B36" s="57" t="n">
        <f aca="false">D36+F36+H36</f>
        <v>12</v>
      </c>
      <c r="C36" s="57" t="n">
        <f aca="false">E36+G36+I36</f>
        <v>10</v>
      </c>
      <c r="D36" s="57" t="n">
        <v>2</v>
      </c>
      <c r="E36" s="57" t="n">
        <v>1</v>
      </c>
      <c r="F36" s="57" t="n">
        <v>0</v>
      </c>
      <c r="G36" s="57" t="n">
        <v>0</v>
      </c>
      <c r="H36" s="57" t="n">
        <v>10</v>
      </c>
      <c r="I36" s="57" t="n">
        <v>9</v>
      </c>
    </row>
    <row r="37" customFormat="false" ht="13" hidden="false" customHeight="true" outlineLevel="0" collapsed="false">
      <c r="A37" s="75" t="s">
        <v>69</v>
      </c>
      <c r="B37" s="57" t="n">
        <f aca="false">D37+F37+H37</f>
        <v>25</v>
      </c>
      <c r="C37" s="57" t="n">
        <f aca="false">E37+G37+I37</f>
        <v>15</v>
      </c>
      <c r="D37" s="57" t="n">
        <v>3</v>
      </c>
      <c r="E37" s="57" t="n">
        <v>2</v>
      </c>
      <c r="F37" s="57" t="n">
        <v>0</v>
      </c>
      <c r="G37" s="57" t="n">
        <v>0</v>
      </c>
      <c r="H37" s="57" t="n">
        <v>22</v>
      </c>
      <c r="I37" s="57" t="n">
        <v>13</v>
      </c>
    </row>
    <row r="38" customFormat="false" ht="13" hidden="false" customHeight="true" outlineLevel="0" collapsed="false">
      <c r="A38" s="75" t="s">
        <v>70</v>
      </c>
      <c r="B38" s="57" t="n">
        <f aca="false">D38+F38+H38</f>
        <v>119</v>
      </c>
      <c r="C38" s="57" t="n">
        <f aca="false">E38+G38+I38</f>
        <v>122</v>
      </c>
      <c r="D38" s="57" t="n">
        <v>5</v>
      </c>
      <c r="E38" s="57" t="n">
        <v>8</v>
      </c>
      <c r="F38" s="57" t="n">
        <v>16</v>
      </c>
      <c r="G38" s="57" t="n">
        <v>15</v>
      </c>
      <c r="H38" s="57" t="n">
        <v>98</v>
      </c>
      <c r="I38" s="57" t="n">
        <v>99</v>
      </c>
    </row>
    <row r="39" customFormat="false" ht="13" hidden="false" customHeight="true" outlineLevel="0" collapsed="false">
      <c r="A39" s="75" t="s">
        <v>71</v>
      </c>
      <c r="B39" s="57" t="n">
        <f aca="false">D39+F39+H39</f>
        <v>7</v>
      </c>
      <c r="C39" s="57" t="n">
        <f aca="false">E39+G39+I39</f>
        <v>8</v>
      </c>
      <c r="D39" s="57" t="n">
        <v>0</v>
      </c>
      <c r="E39" s="57" t="n">
        <v>0</v>
      </c>
      <c r="F39" s="57" t="n">
        <v>0</v>
      </c>
      <c r="G39" s="57" t="n">
        <v>0</v>
      </c>
      <c r="H39" s="57" t="n">
        <v>7</v>
      </c>
      <c r="I39" s="57" t="n">
        <v>8</v>
      </c>
    </row>
    <row r="40" customFormat="false" ht="13" hidden="false" customHeight="true" outlineLevel="0" collapsed="false">
      <c r="A40" s="75" t="s">
        <v>72</v>
      </c>
      <c r="B40" s="57" t="n">
        <f aca="false">D40+F40+H40</f>
        <v>16156</v>
      </c>
      <c r="C40" s="57" t="n">
        <f aca="false">E40+G40+I40</f>
        <v>13397</v>
      </c>
      <c r="D40" s="57" t="n">
        <v>1904</v>
      </c>
      <c r="E40" s="57" t="n">
        <v>1525</v>
      </c>
      <c r="F40" s="57" t="n">
        <v>2164</v>
      </c>
      <c r="G40" s="57" t="n">
        <v>1615</v>
      </c>
      <c r="H40" s="57" t="n">
        <v>12088</v>
      </c>
      <c r="I40" s="57" t="n">
        <v>10257</v>
      </c>
    </row>
    <row r="41" customFormat="false" ht="13" hidden="false" customHeight="true" outlineLevel="0" collapsed="false">
      <c r="A41" s="75" t="s">
        <v>73</v>
      </c>
      <c r="B41" s="57" t="n">
        <f aca="false">D41+F41+H41</f>
        <v>167</v>
      </c>
      <c r="C41" s="57" t="n">
        <f aca="false">E41+G41+I41</f>
        <v>433</v>
      </c>
      <c r="D41" s="57" t="n">
        <v>15</v>
      </c>
      <c r="E41" s="57" t="n">
        <v>48</v>
      </c>
      <c r="F41" s="57" t="n">
        <v>9</v>
      </c>
      <c r="G41" s="57" t="n">
        <v>21</v>
      </c>
      <c r="H41" s="57" t="n">
        <v>143</v>
      </c>
      <c r="I41" s="57" t="n">
        <v>364</v>
      </c>
    </row>
    <row r="42" customFormat="false" ht="13" hidden="false" customHeight="true" outlineLevel="0" collapsed="false">
      <c r="A42" s="75" t="s">
        <v>74</v>
      </c>
      <c r="B42" s="57" t="n">
        <f aca="false">D42+F42+H42</f>
        <v>44</v>
      </c>
      <c r="C42" s="57" t="n">
        <f aca="false">E42+G42+I42</f>
        <v>35</v>
      </c>
      <c r="D42" s="57" t="n">
        <v>11</v>
      </c>
      <c r="E42" s="57" t="n">
        <v>17</v>
      </c>
      <c r="F42" s="57" t="n">
        <v>1</v>
      </c>
      <c r="G42" s="57" t="n">
        <v>5</v>
      </c>
      <c r="H42" s="57" t="n">
        <v>32</v>
      </c>
      <c r="I42" s="57" t="n">
        <v>13</v>
      </c>
    </row>
    <row r="43" customFormat="false" ht="13" hidden="false" customHeight="true" outlineLevel="0" collapsed="false">
      <c r="A43" s="75" t="s">
        <v>75</v>
      </c>
      <c r="B43" s="57" t="n">
        <f aca="false">D43+F43+H43</f>
        <v>811</v>
      </c>
      <c r="C43" s="57" t="n">
        <f aca="false">E43+G43+I43</f>
        <v>876</v>
      </c>
      <c r="D43" s="57" t="n">
        <v>236</v>
      </c>
      <c r="E43" s="57" t="n">
        <v>208</v>
      </c>
      <c r="F43" s="57" t="n">
        <v>104</v>
      </c>
      <c r="G43" s="57" t="n">
        <v>63</v>
      </c>
      <c r="H43" s="57" t="n">
        <v>471</v>
      </c>
      <c r="I43" s="57" t="n">
        <v>605</v>
      </c>
    </row>
    <row r="44" customFormat="false" ht="13" hidden="false" customHeight="true" outlineLevel="0" collapsed="false">
      <c r="A44" s="75" t="s">
        <v>76</v>
      </c>
      <c r="B44" s="57" t="n">
        <f aca="false">D44+F44+H44</f>
        <v>35</v>
      </c>
      <c r="C44" s="57" t="n">
        <f aca="false">E44+G44+I44</f>
        <v>20</v>
      </c>
      <c r="D44" s="57" t="n">
        <v>6</v>
      </c>
      <c r="E44" s="57" t="n">
        <v>5</v>
      </c>
      <c r="F44" s="57" t="n">
        <v>3</v>
      </c>
      <c r="G44" s="57" t="n">
        <v>4</v>
      </c>
      <c r="H44" s="57" t="n">
        <v>26</v>
      </c>
      <c r="I44" s="57" t="n">
        <v>11</v>
      </c>
    </row>
    <row r="45" s="72" customFormat="true" ht="13" hidden="false" customHeight="true" outlineLevel="0" collapsed="false">
      <c r="A45" s="77" t="s">
        <v>77</v>
      </c>
      <c r="B45" s="71" t="n">
        <f aca="false">B46+nacio2ok!B5</f>
        <v>18248</v>
      </c>
      <c r="C45" s="71" t="n">
        <f aca="false">C46+nacio2ok!C5</f>
        <v>7768</v>
      </c>
      <c r="D45" s="71" t="n">
        <f aca="false">D46+nacio2ok!D5</f>
        <v>4074</v>
      </c>
      <c r="E45" s="71" t="n">
        <f aca="false">E46+nacio2ok!E5</f>
        <v>1446</v>
      </c>
      <c r="F45" s="71" t="n">
        <f aca="false">F46+nacio2ok!F5</f>
        <v>2071</v>
      </c>
      <c r="G45" s="71" t="n">
        <f aca="false">G46+nacio2ok!G5</f>
        <v>747</v>
      </c>
      <c r="H45" s="71" t="n">
        <f aca="false">H46+nacio2ok!H5</f>
        <v>12103</v>
      </c>
      <c r="I45" s="71" t="n">
        <f aca="false">I46+nacio2ok!I5</f>
        <v>5575</v>
      </c>
    </row>
    <row r="46" s="79" customFormat="true" ht="13" hidden="false" customHeight="true" outlineLevel="0" collapsed="false">
      <c r="A46" s="76" t="s">
        <v>78</v>
      </c>
      <c r="B46" s="78" t="n">
        <f aca="false">SUM(B47:B51)</f>
        <v>11141</v>
      </c>
      <c r="C46" s="78" t="n">
        <f aca="false">SUM(C47:C51)</f>
        <v>4854</v>
      </c>
      <c r="D46" s="78" t="n">
        <f aca="false">SUM(D47:D51)</f>
        <v>2351</v>
      </c>
      <c r="E46" s="78" t="n">
        <f aca="false">SUM(E47:E51)</f>
        <v>1037</v>
      </c>
      <c r="F46" s="78" t="n">
        <f aca="false">SUM(F47:F51)</f>
        <v>1949</v>
      </c>
      <c r="G46" s="78" t="n">
        <f aca="false">SUM(G47:G51)</f>
        <v>679</v>
      </c>
      <c r="H46" s="78" t="n">
        <f aca="false">SUM(H47:H51)</f>
        <v>6841</v>
      </c>
      <c r="I46" s="78" t="n">
        <f aca="false">SUM(I47:I51)</f>
        <v>3138</v>
      </c>
    </row>
    <row r="47" customFormat="false" ht="13" hidden="false" customHeight="true" outlineLevel="0" collapsed="false">
      <c r="A47" s="75" t="s">
        <v>79</v>
      </c>
      <c r="B47" s="74" t="n">
        <f aca="false">D47+F47+H47</f>
        <v>2929</v>
      </c>
      <c r="C47" s="57" t="n">
        <f aca="false">E47+G47+I47</f>
        <v>1014</v>
      </c>
      <c r="D47" s="57" t="n">
        <v>596</v>
      </c>
      <c r="E47" s="57" t="n">
        <v>162</v>
      </c>
      <c r="F47" s="57" t="n">
        <v>146</v>
      </c>
      <c r="G47" s="57" t="n">
        <v>53</v>
      </c>
      <c r="H47" s="57" t="n">
        <v>2187</v>
      </c>
      <c r="I47" s="57" t="n">
        <v>799</v>
      </c>
    </row>
    <row r="48" customFormat="false" ht="13" hidden="false" customHeight="true" outlineLevel="0" collapsed="false">
      <c r="A48" s="75" t="s">
        <v>80</v>
      </c>
      <c r="B48" s="74" t="n">
        <f aca="false">D48+F48+H48</f>
        <v>2</v>
      </c>
      <c r="C48" s="57" t="n">
        <f aca="false">E48+G48+I48</f>
        <v>1</v>
      </c>
      <c r="D48" s="57" t="n">
        <v>0</v>
      </c>
      <c r="E48" s="57" t="n">
        <v>0</v>
      </c>
      <c r="F48" s="57" t="n">
        <v>0</v>
      </c>
      <c r="G48" s="57" t="n">
        <v>0</v>
      </c>
      <c r="H48" s="57" t="n">
        <v>2</v>
      </c>
      <c r="I48" s="57" t="n">
        <v>1</v>
      </c>
    </row>
    <row r="49" customFormat="false" ht="13" hidden="false" customHeight="true" outlineLevel="0" collapsed="false">
      <c r="A49" s="75" t="s">
        <v>81</v>
      </c>
      <c r="B49" s="74" t="n">
        <f aca="false">D49+F49+H49</f>
        <v>7894</v>
      </c>
      <c r="C49" s="57" t="n">
        <f aca="false">E49+G49+I49</f>
        <v>3761</v>
      </c>
      <c r="D49" s="57" t="n">
        <v>1644</v>
      </c>
      <c r="E49" s="57" t="n">
        <v>849</v>
      </c>
      <c r="F49" s="57" t="n">
        <v>1798</v>
      </c>
      <c r="G49" s="57" t="n">
        <v>621</v>
      </c>
      <c r="H49" s="57" t="n">
        <v>4452</v>
      </c>
      <c r="I49" s="57" t="n">
        <v>2291</v>
      </c>
    </row>
    <row r="50" customFormat="false" ht="13" hidden="false" customHeight="true" outlineLevel="0" collapsed="false">
      <c r="A50" s="75" t="s">
        <v>82</v>
      </c>
      <c r="B50" s="74" t="n">
        <f aca="false">D50+F50+H50</f>
        <v>270</v>
      </c>
      <c r="C50" s="57" t="n">
        <f aca="false">E50+G50+I50</f>
        <v>57</v>
      </c>
      <c r="D50" s="57" t="n">
        <v>107</v>
      </c>
      <c r="E50" s="57" t="n">
        <v>25</v>
      </c>
      <c r="F50" s="57" t="n">
        <v>4</v>
      </c>
      <c r="G50" s="57" t="n">
        <v>2</v>
      </c>
      <c r="H50" s="57" t="n">
        <v>159</v>
      </c>
      <c r="I50" s="57" t="n">
        <v>30</v>
      </c>
    </row>
    <row r="51" s="79" customFormat="true" ht="13" hidden="false" customHeight="true" outlineLevel="0" collapsed="false">
      <c r="A51" s="80" t="s">
        <v>83</v>
      </c>
      <c r="B51" s="81" t="n">
        <f aca="false">D51+F51+H51</f>
        <v>46</v>
      </c>
      <c r="C51" s="81" t="n">
        <f aca="false">E51+G51+I51</f>
        <v>21</v>
      </c>
      <c r="D51" s="81" t="n">
        <v>4</v>
      </c>
      <c r="E51" s="81" t="n">
        <v>1</v>
      </c>
      <c r="F51" s="81" t="n">
        <v>1</v>
      </c>
      <c r="G51" s="81" t="n">
        <v>3</v>
      </c>
      <c r="H51" s="81" t="n">
        <v>41</v>
      </c>
      <c r="I51" s="81" t="n">
        <v>17</v>
      </c>
      <c r="J51" s="82"/>
    </row>
    <row r="52" customFormat="false" ht="8.15" hidden="false" customHeight="true" outlineLevel="0" collapsed="false">
      <c r="A52" s="83"/>
      <c r="B52" s="78"/>
      <c r="C52" s="78"/>
      <c r="D52" s="78"/>
      <c r="E52" s="78"/>
      <c r="F52" s="78"/>
      <c r="G52" s="78"/>
      <c r="I52" s="84" t="s">
        <v>84</v>
      </c>
    </row>
    <row r="53" customFormat="false" ht="15" hidden="false" customHeight="true" outlineLevel="0" collapsed="false"/>
    <row r="54" s="69" customFormat="true" ht="15" hidden="false" customHeight="true" outlineLevel="0" collapsed="false">
      <c r="A54" s="83"/>
      <c r="B54" s="78"/>
      <c r="C54" s="78"/>
      <c r="D54" s="78"/>
      <c r="E54" s="78"/>
      <c r="F54" s="78"/>
      <c r="G54" s="78"/>
      <c r="H54" s="78"/>
    </row>
    <row r="55" customFormat="false" ht="15" hidden="false" customHeight="true" outlineLevel="0" collapsed="false">
      <c r="A55" s="85"/>
      <c r="B55" s="78"/>
      <c r="C55" s="78"/>
      <c r="D55" s="78"/>
      <c r="E55" s="78"/>
      <c r="F55" s="78"/>
      <c r="G55" s="78"/>
      <c r="H55" s="74"/>
    </row>
    <row r="56" customFormat="false" ht="15" hidden="false" customHeight="true" outlineLevel="0" collapsed="false">
      <c r="A56" s="73"/>
      <c r="B56" s="74"/>
      <c r="C56" s="74"/>
      <c r="D56" s="74"/>
      <c r="E56" s="74"/>
      <c r="F56" s="74"/>
      <c r="G56" s="74"/>
      <c r="H56" s="85"/>
    </row>
    <row r="57" customFormat="false" ht="15" hidden="false" customHeight="true" outlineLevel="0" collapsed="false">
      <c r="A57" s="86"/>
      <c r="B57" s="87"/>
      <c r="C57" s="87"/>
      <c r="D57" s="87"/>
      <c r="E57" s="87"/>
      <c r="F57" s="87"/>
      <c r="G57" s="87"/>
      <c r="H57" s="85"/>
    </row>
    <row r="58" customFormat="false" ht="15" hidden="false" customHeight="true" outlineLevel="0" collapsed="false">
      <c r="A58" s="86"/>
      <c r="B58" s="78"/>
      <c r="C58" s="78"/>
      <c r="D58" s="78"/>
      <c r="E58" s="78"/>
      <c r="F58" s="78"/>
      <c r="G58" s="78"/>
      <c r="H58" s="85"/>
    </row>
    <row r="59" customFormat="false" ht="15" hidden="false" customHeight="true" outlineLevel="0" collapsed="false">
      <c r="A59" s="85"/>
      <c r="B59" s="78"/>
      <c r="C59" s="78"/>
      <c r="D59" s="78"/>
      <c r="E59" s="78"/>
      <c r="F59" s="78"/>
      <c r="G59" s="78"/>
      <c r="H59" s="85"/>
    </row>
    <row r="60" customFormat="false" ht="10" hidden="false" customHeight="false" outlineLevel="0" collapsed="false">
      <c r="B60" s="85"/>
      <c r="C60" s="85"/>
      <c r="D60" s="85"/>
      <c r="E60" s="85"/>
      <c r="F60" s="85"/>
      <c r="G60" s="85"/>
      <c r="H60" s="74"/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1133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258" t="s">
        <v>85</v>
      </c>
      <c r="F2" s="259"/>
      <c r="G2" s="259"/>
      <c r="H2" s="259"/>
      <c r="I2" s="259"/>
      <c r="J2" s="259"/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440</v>
      </c>
      <c r="B4" s="260" t="s">
        <v>1441</v>
      </c>
      <c r="C4" s="261" t="n">
        <v>2</v>
      </c>
      <c r="D4" s="261" t="n">
        <v>146</v>
      </c>
      <c r="E4" s="247" t="n">
        <f aca="false">C4/D4*100</f>
        <v>1.36986301369863</v>
      </c>
    </row>
    <row r="5" s="190" customFormat="true" ht="14.15" hidden="false" customHeight="true" outlineLevel="0" collapsed="false">
      <c r="A5" s="245" t="s">
        <v>1442</v>
      </c>
      <c r="B5" s="245" t="s">
        <v>1443</v>
      </c>
      <c r="C5" s="246" t="n">
        <v>6</v>
      </c>
      <c r="D5" s="246" t="n">
        <v>199</v>
      </c>
      <c r="E5" s="247" t="n">
        <f aca="false">C5/D5*100</f>
        <v>3.01507537688442</v>
      </c>
    </row>
    <row r="6" s="190" customFormat="true" ht="14.15" hidden="false" customHeight="true" outlineLevel="0" collapsed="false">
      <c r="A6" s="245" t="s">
        <v>1444</v>
      </c>
      <c r="B6" s="245" t="s">
        <v>1445</v>
      </c>
      <c r="C6" s="246" t="n">
        <v>215</v>
      </c>
      <c r="D6" s="246" t="n">
        <v>2917</v>
      </c>
      <c r="E6" s="247" t="n">
        <f aca="false">C6/D6*100</f>
        <v>7.37058621871786</v>
      </c>
    </row>
    <row r="7" s="190" customFormat="true" ht="14.15" hidden="false" customHeight="true" outlineLevel="0" collapsed="false">
      <c r="A7" s="245" t="s">
        <v>1446</v>
      </c>
      <c r="B7" s="245" t="s">
        <v>1447</v>
      </c>
      <c r="C7" s="246" t="n">
        <v>15</v>
      </c>
      <c r="D7" s="246" t="n">
        <v>500</v>
      </c>
      <c r="E7" s="247" t="n">
        <f aca="false">C7/D7*100</f>
        <v>3</v>
      </c>
    </row>
    <row r="8" s="190" customFormat="true" ht="14.15" hidden="false" customHeight="true" outlineLevel="0" collapsed="false">
      <c r="A8" s="245" t="s">
        <v>1448</v>
      </c>
      <c r="B8" s="245" t="s">
        <v>1449</v>
      </c>
      <c r="C8" s="246" t="n">
        <v>123</v>
      </c>
      <c r="D8" s="246" t="n">
        <v>2533</v>
      </c>
      <c r="E8" s="247" t="n">
        <f aca="false">C8/D8*100</f>
        <v>4.85590209238058</v>
      </c>
    </row>
    <row r="9" s="190" customFormat="true" ht="14.15" hidden="false" customHeight="true" outlineLevel="0" collapsed="false">
      <c r="A9" s="245" t="s">
        <v>1450</v>
      </c>
      <c r="B9" s="245" t="s">
        <v>1451</v>
      </c>
      <c r="C9" s="246" t="n">
        <v>5</v>
      </c>
      <c r="D9" s="246" t="n">
        <v>321</v>
      </c>
      <c r="E9" s="247" t="n">
        <f aca="false">C9/D9*100</f>
        <v>1.55763239875389</v>
      </c>
    </row>
    <row r="10" s="190" customFormat="true" ht="14.15" hidden="false" customHeight="true" outlineLevel="0" collapsed="false">
      <c r="A10" s="245" t="s">
        <v>1452</v>
      </c>
      <c r="B10" s="245" t="s">
        <v>1453</v>
      </c>
      <c r="C10" s="246" t="n">
        <v>0</v>
      </c>
      <c r="D10" s="246" t="n">
        <v>260</v>
      </c>
      <c r="E10" s="247" t="n">
        <f aca="false">C10/D10*100</f>
        <v>0</v>
      </c>
    </row>
    <row r="11" s="190" customFormat="true" ht="14.15" hidden="false" customHeight="true" outlineLevel="0" collapsed="false">
      <c r="A11" s="245" t="s">
        <v>1454</v>
      </c>
      <c r="B11" s="245" t="s">
        <v>1455</v>
      </c>
      <c r="C11" s="246" t="n">
        <v>0</v>
      </c>
      <c r="D11" s="246" t="n">
        <v>45</v>
      </c>
      <c r="E11" s="247" t="n">
        <f aca="false">C11/D11*100</f>
        <v>0</v>
      </c>
    </row>
    <row r="12" s="190" customFormat="true" ht="14.15" hidden="false" customHeight="true" outlineLevel="0" collapsed="false">
      <c r="A12" s="245" t="s">
        <v>1456</v>
      </c>
      <c r="B12" s="245" t="s">
        <v>1457</v>
      </c>
      <c r="C12" s="246" t="n">
        <v>21</v>
      </c>
      <c r="D12" s="246" t="n">
        <v>469</v>
      </c>
      <c r="E12" s="247" t="n">
        <f aca="false">C12/D12*100</f>
        <v>4.47761194029851</v>
      </c>
    </row>
    <row r="13" s="190" customFormat="true" ht="14.15" hidden="false" customHeight="true" outlineLevel="0" collapsed="false">
      <c r="A13" s="245" t="s">
        <v>1458</v>
      </c>
      <c r="B13" s="245" t="s">
        <v>1459</v>
      </c>
      <c r="C13" s="246" t="n">
        <v>3</v>
      </c>
      <c r="D13" s="246" t="n">
        <v>495</v>
      </c>
      <c r="E13" s="247" t="n">
        <f aca="false">C13/D13*100</f>
        <v>0.606060606060606</v>
      </c>
    </row>
    <row r="14" s="190" customFormat="true" ht="14.15" hidden="false" customHeight="true" outlineLevel="0" collapsed="false">
      <c r="A14" s="245" t="s">
        <v>1460</v>
      </c>
      <c r="B14" s="245" t="s">
        <v>1461</v>
      </c>
      <c r="C14" s="246" t="n">
        <v>0</v>
      </c>
      <c r="D14" s="246" t="n">
        <v>99</v>
      </c>
      <c r="E14" s="247" t="n">
        <f aca="false">C14/D14*100</f>
        <v>0</v>
      </c>
    </row>
    <row r="15" s="190" customFormat="true" ht="14.15" hidden="false" customHeight="true" outlineLevel="0" collapsed="false">
      <c r="A15" s="245" t="s">
        <v>1462</v>
      </c>
      <c r="B15" s="245" t="s">
        <v>1463</v>
      </c>
      <c r="C15" s="246" t="n">
        <v>0</v>
      </c>
      <c r="D15" s="246" t="n">
        <v>239</v>
      </c>
      <c r="E15" s="247" t="n">
        <f aca="false">C15/D15*100</f>
        <v>0</v>
      </c>
    </row>
    <row r="16" s="190" customFormat="true" ht="14.15" hidden="false" customHeight="true" outlineLevel="0" collapsed="false">
      <c r="A16" s="245" t="s">
        <v>1464</v>
      </c>
      <c r="B16" s="245" t="s">
        <v>1465</v>
      </c>
      <c r="C16" s="246" t="n">
        <v>1</v>
      </c>
      <c r="D16" s="246" t="n">
        <v>217</v>
      </c>
      <c r="E16" s="247" t="n">
        <f aca="false">C16/D16*100</f>
        <v>0.460829493087558</v>
      </c>
    </row>
    <row r="17" s="190" customFormat="true" ht="14.15" hidden="false" customHeight="true" outlineLevel="0" collapsed="false">
      <c r="A17" s="245" t="s">
        <v>1466</v>
      </c>
      <c r="B17" s="245" t="s">
        <v>1467</v>
      </c>
      <c r="C17" s="246" t="n">
        <v>13</v>
      </c>
      <c r="D17" s="246" t="n">
        <v>134</v>
      </c>
      <c r="E17" s="247" t="n">
        <f aca="false">C17/D17*100</f>
        <v>9.70149253731343</v>
      </c>
    </row>
    <row r="18" s="190" customFormat="true" ht="14.15" hidden="false" customHeight="true" outlineLevel="0" collapsed="false">
      <c r="A18" s="245" t="s">
        <v>1468</v>
      </c>
      <c r="B18" s="245" t="s">
        <v>1469</v>
      </c>
      <c r="C18" s="246" t="n">
        <v>58</v>
      </c>
      <c r="D18" s="246" t="n">
        <v>1385</v>
      </c>
      <c r="E18" s="247" t="n">
        <f aca="false">C18/D18*100</f>
        <v>4.18772563176895</v>
      </c>
    </row>
    <row r="19" s="190" customFormat="true" ht="14.15" hidden="false" customHeight="true" outlineLevel="0" collapsed="false">
      <c r="A19" s="245" t="s">
        <v>1470</v>
      </c>
      <c r="B19" s="245" t="s">
        <v>1471</v>
      </c>
      <c r="C19" s="246" t="n">
        <v>2</v>
      </c>
      <c r="D19" s="246" t="n">
        <v>267</v>
      </c>
      <c r="E19" s="247" t="n">
        <f aca="false">C19/D19*100</f>
        <v>0.749063670411985</v>
      </c>
    </row>
    <row r="20" s="190" customFormat="true" ht="14.15" hidden="false" customHeight="true" outlineLevel="0" collapsed="false">
      <c r="A20" s="245" t="s">
        <v>1472</v>
      </c>
      <c r="B20" s="245" t="s">
        <v>1473</v>
      </c>
      <c r="C20" s="246" t="n">
        <v>16</v>
      </c>
      <c r="D20" s="246" t="n">
        <v>460</v>
      </c>
      <c r="E20" s="247" t="n">
        <f aca="false">C20/D20*100</f>
        <v>3.47826086956522</v>
      </c>
    </row>
    <row r="21" s="190" customFormat="true" ht="14.15" hidden="false" customHeight="true" outlineLevel="0" collapsed="false">
      <c r="A21" s="245" t="s">
        <v>1474</v>
      </c>
      <c r="B21" s="245" t="s">
        <v>1475</v>
      </c>
      <c r="C21" s="246" t="n">
        <v>32</v>
      </c>
      <c r="D21" s="246" t="n">
        <v>478</v>
      </c>
      <c r="E21" s="247" t="n">
        <f aca="false">C21/D21*100</f>
        <v>6.69456066945607</v>
      </c>
    </row>
    <row r="22" s="190" customFormat="true" ht="14.15" hidden="false" customHeight="true" outlineLevel="0" collapsed="false">
      <c r="A22" s="245" t="s">
        <v>1476</v>
      </c>
      <c r="B22" s="245" t="s">
        <v>1477</v>
      </c>
      <c r="C22" s="246" t="n">
        <v>1</v>
      </c>
      <c r="D22" s="246" t="n">
        <v>297</v>
      </c>
      <c r="E22" s="247" t="n">
        <f aca="false">C22/D22*100</f>
        <v>0.336700336700337</v>
      </c>
    </row>
    <row r="23" s="190" customFormat="true" ht="14.15" hidden="false" customHeight="true" outlineLevel="0" collapsed="false">
      <c r="A23" s="245" t="s">
        <v>1478</v>
      </c>
      <c r="B23" s="245" t="s">
        <v>1479</v>
      </c>
      <c r="C23" s="246" t="n">
        <v>1</v>
      </c>
      <c r="D23" s="246" t="n">
        <v>126</v>
      </c>
      <c r="E23" s="247" t="n">
        <f aca="false">C23/D23*100</f>
        <v>0.793650793650794</v>
      </c>
    </row>
    <row r="24" s="190" customFormat="true" ht="14.15" hidden="false" customHeight="true" outlineLevel="0" collapsed="false">
      <c r="A24" s="245" t="s">
        <v>1480</v>
      </c>
      <c r="B24" s="245" t="s">
        <v>1481</v>
      </c>
      <c r="C24" s="246" t="n">
        <v>57</v>
      </c>
      <c r="D24" s="246" t="n">
        <v>1200</v>
      </c>
      <c r="E24" s="247" t="n">
        <f aca="false">C24/D24*100</f>
        <v>4.75</v>
      </c>
    </row>
    <row r="25" s="190" customFormat="true" ht="14.15" hidden="false" customHeight="true" outlineLevel="0" collapsed="false">
      <c r="A25" s="245" t="s">
        <v>1482</v>
      </c>
      <c r="B25" s="245" t="s">
        <v>1483</v>
      </c>
      <c r="C25" s="246" t="n">
        <v>170</v>
      </c>
      <c r="D25" s="246" t="n">
        <v>3567</v>
      </c>
      <c r="E25" s="247" t="n">
        <f aca="false">C25/D25*100</f>
        <v>4.7659097280628</v>
      </c>
    </row>
    <row r="26" s="190" customFormat="true" ht="14.15" hidden="false" customHeight="true" outlineLevel="0" collapsed="false">
      <c r="A26" s="245" t="s">
        <v>1484</v>
      </c>
      <c r="B26" s="245" t="s">
        <v>1485</v>
      </c>
      <c r="C26" s="246" t="n">
        <v>6</v>
      </c>
      <c r="D26" s="246" t="n">
        <v>437</v>
      </c>
      <c r="E26" s="247" t="n">
        <f aca="false">C26/D26*100</f>
        <v>1.37299771167048</v>
      </c>
    </row>
    <row r="27" s="190" customFormat="true" ht="14.15" hidden="false" customHeight="true" outlineLevel="0" collapsed="false">
      <c r="A27" s="245" t="s">
        <v>1486</v>
      </c>
      <c r="B27" s="245" t="s">
        <v>1487</v>
      </c>
      <c r="C27" s="246" t="n">
        <v>4</v>
      </c>
      <c r="D27" s="246" t="n">
        <v>146</v>
      </c>
      <c r="E27" s="247" t="n">
        <f aca="false">C27/D27*100</f>
        <v>2.73972602739726</v>
      </c>
    </row>
    <row r="28" s="190" customFormat="true" ht="14.15" hidden="false" customHeight="true" outlineLevel="0" collapsed="false">
      <c r="A28" s="245" t="s">
        <v>1488</v>
      </c>
      <c r="B28" s="245" t="s">
        <v>1489</v>
      </c>
      <c r="C28" s="246" t="n">
        <v>10</v>
      </c>
      <c r="D28" s="246" t="n">
        <v>177</v>
      </c>
      <c r="E28" s="247" t="n">
        <f aca="false">C28/D28*100</f>
        <v>5.64971751412429</v>
      </c>
    </row>
    <row r="29" s="190" customFormat="true" ht="14.15" hidden="false" customHeight="true" outlineLevel="0" collapsed="false">
      <c r="A29" s="245" t="s">
        <v>1490</v>
      </c>
      <c r="B29" s="245" t="s">
        <v>1491</v>
      </c>
      <c r="C29" s="246" t="n">
        <v>0</v>
      </c>
      <c r="D29" s="246" t="n">
        <v>50</v>
      </c>
      <c r="E29" s="247" t="n">
        <f aca="false">C29/D29*100</f>
        <v>0</v>
      </c>
    </row>
    <row r="30" s="190" customFormat="true" ht="14.15" hidden="false" customHeight="true" outlineLevel="0" collapsed="false">
      <c r="A30" s="245" t="s">
        <v>1492</v>
      </c>
      <c r="B30" s="245" t="s">
        <v>1493</v>
      </c>
      <c r="C30" s="246" t="n">
        <v>0</v>
      </c>
      <c r="D30" s="246" t="n">
        <v>89</v>
      </c>
      <c r="E30" s="247" t="n">
        <f aca="false">C30/D30*100</f>
        <v>0</v>
      </c>
    </row>
    <row r="31" s="190" customFormat="true" ht="14.15" hidden="false" customHeight="true" outlineLevel="0" collapsed="false">
      <c r="A31" s="245" t="s">
        <v>1494</v>
      </c>
      <c r="B31" s="245" t="s">
        <v>1495</v>
      </c>
      <c r="C31" s="246" t="n">
        <v>0</v>
      </c>
      <c r="D31" s="246" t="n">
        <v>46</v>
      </c>
      <c r="E31" s="247" t="n">
        <f aca="false">C31/D31*100</f>
        <v>0</v>
      </c>
    </row>
    <row r="32" s="190" customFormat="true" ht="14.15" hidden="false" customHeight="true" outlineLevel="0" collapsed="false">
      <c r="A32" s="245" t="s">
        <v>1496</v>
      </c>
      <c r="B32" s="245" t="s">
        <v>1497</v>
      </c>
      <c r="C32" s="246" t="n">
        <v>82</v>
      </c>
      <c r="D32" s="246" t="n">
        <v>1055</v>
      </c>
      <c r="E32" s="247" t="n">
        <f aca="false">C32/D32*100</f>
        <v>7.77251184834123</v>
      </c>
    </row>
    <row r="33" s="190" customFormat="true" ht="14.15" hidden="false" customHeight="true" outlineLevel="0" collapsed="false">
      <c r="A33" s="245" t="s">
        <v>1498</v>
      </c>
      <c r="B33" s="245" t="s">
        <v>1499</v>
      </c>
      <c r="C33" s="246" t="n">
        <v>42</v>
      </c>
      <c r="D33" s="246" t="n">
        <v>818</v>
      </c>
      <c r="E33" s="247" t="n">
        <f aca="false">C33/D33*100</f>
        <v>5.13447432762836</v>
      </c>
    </row>
    <row r="34" s="190" customFormat="true" ht="14.15" hidden="false" customHeight="true" outlineLevel="0" collapsed="false">
      <c r="A34" s="245" t="s">
        <v>1500</v>
      </c>
      <c r="B34" s="245" t="s">
        <v>1501</v>
      </c>
      <c r="C34" s="246" t="n">
        <v>28</v>
      </c>
      <c r="D34" s="246" t="n">
        <v>645</v>
      </c>
      <c r="E34" s="247" t="n">
        <f aca="false">C34/D34*100</f>
        <v>4.34108527131783</v>
      </c>
    </row>
    <row r="35" s="190" customFormat="true" ht="14.15" hidden="false" customHeight="true" outlineLevel="0" collapsed="false">
      <c r="A35" s="245" t="s">
        <v>1502</v>
      </c>
      <c r="B35" s="245" t="s">
        <v>1503</v>
      </c>
      <c r="C35" s="246" t="n">
        <v>16</v>
      </c>
      <c r="D35" s="246" t="n">
        <v>338</v>
      </c>
      <c r="E35" s="247" t="n">
        <f aca="false">C35/D35*100</f>
        <v>4.73372781065089</v>
      </c>
    </row>
    <row r="36" s="190" customFormat="true" ht="14.15" hidden="false" customHeight="true" outlineLevel="0" collapsed="false">
      <c r="A36" s="245" t="s">
        <v>1504</v>
      </c>
      <c r="B36" s="245" t="s">
        <v>1505</v>
      </c>
      <c r="C36" s="246" t="n">
        <v>39</v>
      </c>
      <c r="D36" s="246" t="n">
        <v>699</v>
      </c>
      <c r="E36" s="247" t="n">
        <f aca="false">C36/D36*100</f>
        <v>5.5793991416309</v>
      </c>
    </row>
    <row r="37" s="190" customFormat="true" ht="14.15" hidden="false" customHeight="true" outlineLevel="0" collapsed="false">
      <c r="A37" s="245" t="s">
        <v>1506</v>
      </c>
      <c r="B37" s="245" t="s">
        <v>1507</v>
      </c>
      <c r="C37" s="246" t="n">
        <v>1</v>
      </c>
      <c r="D37" s="246" t="n">
        <v>115</v>
      </c>
      <c r="E37" s="247" t="n">
        <f aca="false">C37/D37*100</f>
        <v>0.869565217391304</v>
      </c>
    </row>
    <row r="38" s="190" customFormat="true" ht="14.15" hidden="false" customHeight="true" outlineLevel="0" collapsed="false">
      <c r="A38" s="245" t="s">
        <v>1508</v>
      </c>
      <c r="B38" s="245" t="s">
        <v>1509</v>
      </c>
      <c r="C38" s="246" t="n">
        <v>0</v>
      </c>
      <c r="D38" s="246" t="n">
        <v>37</v>
      </c>
      <c r="E38" s="247" t="n">
        <f aca="false">C38/D38*100</f>
        <v>0</v>
      </c>
    </row>
    <row r="39" s="190" customFormat="true" ht="14.15" hidden="false" customHeight="true" outlineLevel="0" collapsed="false">
      <c r="A39" s="245" t="s">
        <v>1510</v>
      </c>
      <c r="B39" s="245" t="s">
        <v>1511</v>
      </c>
      <c r="C39" s="246" t="n">
        <v>2</v>
      </c>
      <c r="D39" s="246" t="n">
        <v>133</v>
      </c>
      <c r="E39" s="247" t="n">
        <f aca="false">C39/D39*100</f>
        <v>1.50375939849624</v>
      </c>
    </row>
    <row r="40" s="190" customFormat="true" ht="14.15" hidden="false" customHeight="true" outlineLevel="0" collapsed="false">
      <c r="A40" s="245" t="s">
        <v>1512</v>
      </c>
      <c r="B40" s="245" t="s">
        <v>1513</v>
      </c>
      <c r="C40" s="246" t="n">
        <v>0</v>
      </c>
      <c r="D40" s="246" t="n">
        <v>104</v>
      </c>
      <c r="E40" s="247" t="n">
        <f aca="false">C40/D40*100</f>
        <v>0</v>
      </c>
    </row>
    <row r="41" s="190" customFormat="true" ht="14.15" hidden="false" customHeight="true" outlineLevel="0" collapsed="false">
      <c r="A41" s="249" t="s">
        <v>1514</v>
      </c>
      <c r="B41" s="249" t="s">
        <v>1515</v>
      </c>
      <c r="C41" s="250" t="n">
        <v>0</v>
      </c>
      <c r="D41" s="250" t="n">
        <v>47</v>
      </c>
      <c r="E41" s="251" t="n">
        <f aca="false">C41/D41*100</f>
        <v>0</v>
      </c>
    </row>
    <row r="42" customFormat="false" ht="14.15" hidden="false" customHeight="true" outlineLevel="0" collapsed="false">
      <c r="A42" s="274"/>
      <c r="B42" s="252"/>
      <c r="C42" s="253"/>
      <c r="D42" s="25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1133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258" t="s">
        <v>85</v>
      </c>
      <c r="F2" s="259"/>
      <c r="G2" s="259"/>
      <c r="H2" s="259"/>
      <c r="I2" s="259"/>
      <c r="J2" s="259"/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516</v>
      </c>
      <c r="B4" s="260" t="s">
        <v>1517</v>
      </c>
      <c r="C4" s="261" t="n">
        <v>26</v>
      </c>
      <c r="D4" s="261" t="n">
        <v>395</v>
      </c>
      <c r="E4" s="247" t="n">
        <f aca="false">C4/D4*100</f>
        <v>6.58227848101266</v>
      </c>
    </row>
    <row r="5" s="190" customFormat="true" ht="14.15" hidden="false" customHeight="true" outlineLevel="0" collapsed="false">
      <c r="A5" s="245" t="s">
        <v>1518</v>
      </c>
      <c r="B5" s="245" t="s">
        <v>1519</v>
      </c>
      <c r="C5" s="246" t="n">
        <v>126</v>
      </c>
      <c r="D5" s="246" t="n">
        <v>742</v>
      </c>
      <c r="E5" s="247" t="n">
        <f aca="false">C5/D5*100</f>
        <v>16.9811320754717</v>
      </c>
    </row>
    <row r="6" s="190" customFormat="true" ht="14.15" hidden="false" customHeight="true" outlineLevel="0" collapsed="false">
      <c r="A6" s="245" t="s">
        <v>1520</v>
      </c>
      <c r="B6" s="245" t="s">
        <v>1521</v>
      </c>
      <c r="C6" s="246" t="n">
        <v>10</v>
      </c>
      <c r="D6" s="246" t="n">
        <v>507</v>
      </c>
      <c r="E6" s="247" t="n">
        <f aca="false">C6/D6*100</f>
        <v>1.9723865877712</v>
      </c>
    </row>
    <row r="7" s="190" customFormat="true" ht="14.15" hidden="false" customHeight="true" outlineLevel="0" collapsed="false">
      <c r="A7" s="245" t="s">
        <v>1522</v>
      </c>
      <c r="B7" s="245" t="s">
        <v>1523</v>
      </c>
      <c r="C7" s="246" t="n">
        <v>0</v>
      </c>
      <c r="D7" s="246" t="n">
        <v>211</v>
      </c>
      <c r="E7" s="247" t="n">
        <f aca="false">C7/D7*100</f>
        <v>0</v>
      </c>
    </row>
    <row r="8" s="190" customFormat="true" ht="14.15" hidden="false" customHeight="true" outlineLevel="0" collapsed="false">
      <c r="A8" s="245" t="s">
        <v>1524</v>
      </c>
      <c r="B8" s="245" t="s">
        <v>1525</v>
      </c>
      <c r="C8" s="246" t="n">
        <v>33</v>
      </c>
      <c r="D8" s="246" t="n">
        <v>1326</v>
      </c>
      <c r="E8" s="247" t="n">
        <f aca="false">C8/D8*100</f>
        <v>2.48868778280543</v>
      </c>
    </row>
    <row r="9" s="190" customFormat="true" ht="14.15" hidden="false" customHeight="true" outlineLevel="0" collapsed="false">
      <c r="A9" s="245" t="s">
        <v>1526</v>
      </c>
      <c r="B9" s="245" t="s">
        <v>1527</v>
      </c>
      <c r="C9" s="246" t="n">
        <v>285</v>
      </c>
      <c r="D9" s="246" t="n">
        <v>3168</v>
      </c>
      <c r="E9" s="247" t="n">
        <f aca="false">C9/D9*100</f>
        <v>8.99621212121212</v>
      </c>
    </row>
    <row r="10" s="190" customFormat="true" ht="14.15" hidden="false" customHeight="true" outlineLevel="0" collapsed="false">
      <c r="A10" s="245" t="s">
        <v>1528</v>
      </c>
      <c r="B10" s="245" t="s">
        <v>1529</v>
      </c>
      <c r="C10" s="246" t="n">
        <v>4</v>
      </c>
      <c r="D10" s="246" t="n">
        <v>100</v>
      </c>
      <c r="E10" s="247" t="n">
        <f aca="false">C10/D10*100</f>
        <v>4</v>
      </c>
    </row>
    <row r="11" s="190" customFormat="true" ht="14.15" hidden="false" customHeight="true" outlineLevel="0" collapsed="false">
      <c r="A11" s="245" t="s">
        <v>1530</v>
      </c>
      <c r="B11" s="245" t="s">
        <v>1531</v>
      </c>
      <c r="C11" s="246" t="n">
        <v>24</v>
      </c>
      <c r="D11" s="246" t="n">
        <v>621</v>
      </c>
      <c r="E11" s="247" t="n">
        <f aca="false">C11/D11*100</f>
        <v>3.86473429951691</v>
      </c>
    </row>
    <row r="12" s="190" customFormat="true" ht="14.15" hidden="false" customHeight="true" outlineLevel="0" collapsed="false">
      <c r="A12" s="245" t="s">
        <v>1532</v>
      </c>
      <c r="B12" s="245" t="s">
        <v>1533</v>
      </c>
      <c r="C12" s="246" t="n">
        <v>2</v>
      </c>
      <c r="D12" s="246" t="n">
        <v>165</v>
      </c>
      <c r="E12" s="247" t="n">
        <f aca="false">C12/D12*100</f>
        <v>1.21212121212121</v>
      </c>
    </row>
    <row r="13" s="190" customFormat="true" ht="14.15" hidden="false" customHeight="true" outlineLevel="0" collapsed="false">
      <c r="A13" s="245" t="s">
        <v>1534</v>
      </c>
      <c r="B13" s="245" t="s">
        <v>1535</v>
      </c>
      <c r="C13" s="246" t="n">
        <v>181</v>
      </c>
      <c r="D13" s="246" t="n">
        <v>2399</v>
      </c>
      <c r="E13" s="247" t="n">
        <f aca="false">C13/D13*100</f>
        <v>7.54481033764068</v>
      </c>
    </row>
    <row r="14" s="190" customFormat="true" ht="14.15" hidden="false" customHeight="true" outlineLevel="0" collapsed="false">
      <c r="A14" s="245" t="s">
        <v>1536</v>
      </c>
      <c r="B14" s="245" t="s">
        <v>1537</v>
      </c>
      <c r="C14" s="246" t="n">
        <v>141</v>
      </c>
      <c r="D14" s="246" t="n">
        <v>2724</v>
      </c>
      <c r="E14" s="247" t="n">
        <f aca="false">C14/D14*100</f>
        <v>5.17621145374449</v>
      </c>
    </row>
    <row r="15" s="190" customFormat="true" ht="14.15" hidden="false" customHeight="true" outlineLevel="0" collapsed="false">
      <c r="A15" s="245" t="s">
        <v>1538</v>
      </c>
      <c r="B15" s="245" t="s">
        <v>1539</v>
      </c>
      <c r="C15" s="246" t="n">
        <v>2</v>
      </c>
      <c r="D15" s="246" t="n">
        <v>52</v>
      </c>
      <c r="E15" s="247" t="n">
        <f aca="false">C15/D15*100</f>
        <v>3.84615384615385</v>
      </c>
    </row>
    <row r="16" s="190" customFormat="true" ht="14.15" hidden="false" customHeight="true" outlineLevel="0" collapsed="false">
      <c r="A16" s="245" t="s">
        <v>1540</v>
      </c>
      <c r="B16" s="245" t="s">
        <v>1541</v>
      </c>
      <c r="C16" s="246" t="n">
        <v>28</v>
      </c>
      <c r="D16" s="246" t="n">
        <v>350</v>
      </c>
      <c r="E16" s="247" t="n">
        <f aca="false">C16/D16*100</f>
        <v>8</v>
      </c>
    </row>
    <row r="17" s="190" customFormat="true" ht="14.15" hidden="false" customHeight="true" outlineLevel="0" collapsed="false">
      <c r="A17" s="245" t="s">
        <v>1542</v>
      </c>
      <c r="B17" s="245" t="s">
        <v>1543</v>
      </c>
      <c r="C17" s="246" t="n">
        <v>0</v>
      </c>
      <c r="D17" s="246" t="n">
        <v>57</v>
      </c>
      <c r="E17" s="247" t="n">
        <f aca="false">C17/D17*100</f>
        <v>0</v>
      </c>
    </row>
    <row r="18" s="190" customFormat="true" ht="14.15" hidden="false" customHeight="true" outlineLevel="0" collapsed="false">
      <c r="A18" s="245" t="s">
        <v>1544</v>
      </c>
      <c r="B18" s="245" t="s">
        <v>1545</v>
      </c>
      <c r="C18" s="246" t="n">
        <v>0</v>
      </c>
      <c r="D18" s="246" t="n">
        <v>112</v>
      </c>
      <c r="E18" s="247" t="n">
        <f aca="false">C18/D18*100</f>
        <v>0</v>
      </c>
    </row>
    <row r="19" s="190" customFormat="true" ht="14.15" hidden="false" customHeight="true" outlineLevel="0" collapsed="false">
      <c r="A19" s="245" t="s">
        <v>1546</v>
      </c>
      <c r="B19" s="245" t="s">
        <v>1547</v>
      </c>
      <c r="C19" s="246" t="n">
        <v>4</v>
      </c>
      <c r="D19" s="246" t="n">
        <v>38</v>
      </c>
      <c r="E19" s="247" t="n">
        <f aca="false">C19/D19*100</f>
        <v>10.5263157894737</v>
      </c>
    </row>
    <row r="20" s="190" customFormat="true" ht="14.15" hidden="false" customHeight="true" outlineLevel="0" collapsed="false">
      <c r="A20" s="245" t="s">
        <v>1548</v>
      </c>
      <c r="B20" s="245" t="s">
        <v>1549</v>
      </c>
      <c r="C20" s="246" t="n">
        <v>0</v>
      </c>
      <c r="D20" s="246" t="n">
        <v>23</v>
      </c>
      <c r="E20" s="247" t="n">
        <f aca="false">C20/D20*100</f>
        <v>0</v>
      </c>
    </row>
    <row r="21" s="190" customFormat="true" ht="14.15" hidden="false" customHeight="true" outlineLevel="0" collapsed="false">
      <c r="A21" s="245" t="s">
        <v>1550</v>
      </c>
      <c r="B21" s="245" t="s">
        <v>1551</v>
      </c>
      <c r="C21" s="246" t="n">
        <v>10</v>
      </c>
      <c r="D21" s="246" t="n">
        <v>331</v>
      </c>
      <c r="E21" s="247" t="n">
        <f aca="false">C21/D21*100</f>
        <v>3.02114803625378</v>
      </c>
    </row>
    <row r="22" s="190" customFormat="true" ht="14.15" hidden="false" customHeight="true" outlineLevel="0" collapsed="false">
      <c r="A22" s="245" t="s">
        <v>1552</v>
      </c>
      <c r="B22" s="245" t="s">
        <v>1553</v>
      </c>
      <c r="C22" s="246" t="n">
        <v>30</v>
      </c>
      <c r="D22" s="246" t="n">
        <v>644</v>
      </c>
      <c r="E22" s="247" t="n">
        <f aca="false">C22/D22*100</f>
        <v>4.6583850931677</v>
      </c>
    </row>
    <row r="23" s="190" customFormat="true" ht="14.15" hidden="false" customHeight="true" outlineLevel="0" collapsed="false">
      <c r="A23" s="245" t="s">
        <v>1554</v>
      </c>
      <c r="B23" s="245" t="s">
        <v>1555</v>
      </c>
      <c r="C23" s="246" t="n">
        <v>1</v>
      </c>
      <c r="D23" s="246" t="n">
        <v>144</v>
      </c>
      <c r="E23" s="247" t="n">
        <f aca="false">C23/D23*100</f>
        <v>0.694444444444444</v>
      </c>
    </row>
    <row r="24" s="190" customFormat="true" ht="14.15" hidden="false" customHeight="true" outlineLevel="0" collapsed="false">
      <c r="A24" s="245" t="s">
        <v>1556</v>
      </c>
      <c r="B24" s="245" t="s">
        <v>1557</v>
      </c>
      <c r="C24" s="246" t="n">
        <v>201</v>
      </c>
      <c r="D24" s="246" t="n">
        <v>4029</v>
      </c>
      <c r="E24" s="247" t="n">
        <f aca="false">C24/D24*100</f>
        <v>4.98883097542815</v>
      </c>
    </row>
    <row r="25" s="190" customFormat="true" ht="14.15" hidden="false" customHeight="true" outlineLevel="0" collapsed="false">
      <c r="A25" s="245" t="s">
        <v>1558</v>
      </c>
      <c r="B25" s="245" t="s">
        <v>1559</v>
      </c>
      <c r="C25" s="246" t="n">
        <v>0</v>
      </c>
      <c r="D25" s="246" t="n">
        <v>64</v>
      </c>
      <c r="E25" s="247" t="n">
        <f aca="false">C25/D25*100</f>
        <v>0</v>
      </c>
    </row>
    <row r="26" s="190" customFormat="true" ht="14.15" hidden="false" customHeight="true" outlineLevel="0" collapsed="false">
      <c r="A26" s="245" t="s">
        <v>1560</v>
      </c>
      <c r="B26" s="245" t="s">
        <v>1561</v>
      </c>
      <c r="C26" s="246" t="n">
        <v>0</v>
      </c>
      <c r="D26" s="246" t="n">
        <v>54</v>
      </c>
      <c r="E26" s="247" t="n">
        <f aca="false">C26/D26*100</f>
        <v>0</v>
      </c>
    </row>
    <row r="27" s="190" customFormat="true" ht="14.15" hidden="false" customHeight="true" outlineLevel="0" collapsed="false">
      <c r="A27" s="245" t="s">
        <v>1562</v>
      </c>
      <c r="B27" s="245" t="s">
        <v>1563</v>
      </c>
      <c r="C27" s="246" t="n">
        <v>89</v>
      </c>
      <c r="D27" s="246" t="n">
        <v>2062</v>
      </c>
      <c r="E27" s="247" t="n">
        <f aca="false">C27/D27*100</f>
        <v>4.31619786614937</v>
      </c>
    </row>
    <row r="28" s="190" customFormat="true" ht="14.15" hidden="false" customHeight="true" outlineLevel="0" collapsed="false">
      <c r="A28" s="245" t="s">
        <v>1564</v>
      </c>
      <c r="B28" s="245" t="s">
        <v>1565</v>
      </c>
      <c r="C28" s="246" t="n">
        <v>34</v>
      </c>
      <c r="D28" s="246" t="n">
        <v>1202</v>
      </c>
      <c r="E28" s="247" t="n">
        <f aca="false">C28/D28*100</f>
        <v>2.82861896838602</v>
      </c>
    </row>
    <row r="29" s="190" customFormat="true" ht="14.15" hidden="false" customHeight="true" outlineLevel="0" collapsed="false">
      <c r="A29" s="245" t="s">
        <v>1566</v>
      </c>
      <c r="B29" s="245" t="s">
        <v>1567</v>
      </c>
      <c r="C29" s="246" t="n">
        <v>0</v>
      </c>
      <c r="D29" s="246" t="n">
        <v>94</v>
      </c>
      <c r="E29" s="247" t="n">
        <f aca="false">C29/D29*100</f>
        <v>0</v>
      </c>
    </row>
    <row r="30" s="190" customFormat="true" ht="14.15" hidden="false" customHeight="true" outlineLevel="0" collapsed="false">
      <c r="A30" s="245" t="s">
        <v>1568</v>
      </c>
      <c r="B30" s="245" t="s">
        <v>1569</v>
      </c>
      <c r="C30" s="246" t="n">
        <v>665</v>
      </c>
      <c r="D30" s="246" t="n">
        <v>2652</v>
      </c>
      <c r="E30" s="247" t="n">
        <f aca="false">C30/D30*100</f>
        <v>25.0754147812971</v>
      </c>
    </row>
    <row r="31" s="190" customFormat="true" ht="14.15" hidden="false" customHeight="true" outlineLevel="0" collapsed="false">
      <c r="A31" s="245" t="s">
        <v>1570</v>
      </c>
      <c r="B31" s="245" t="s">
        <v>1571</v>
      </c>
      <c r="C31" s="246" t="n">
        <v>6</v>
      </c>
      <c r="D31" s="246" t="n">
        <v>120</v>
      </c>
      <c r="E31" s="247" t="n">
        <f aca="false">C31/D31*100</f>
        <v>5</v>
      </c>
    </row>
    <row r="32" s="190" customFormat="true" ht="14.15" hidden="false" customHeight="true" outlineLevel="0" collapsed="false">
      <c r="A32" s="245" t="s">
        <v>1572</v>
      </c>
      <c r="B32" s="245" t="s">
        <v>1573</v>
      </c>
      <c r="C32" s="246" t="n">
        <v>22</v>
      </c>
      <c r="D32" s="246" t="n">
        <v>372</v>
      </c>
      <c r="E32" s="247" t="n">
        <f aca="false">C32/D32*100</f>
        <v>5.91397849462366</v>
      </c>
    </row>
    <row r="33" s="190" customFormat="true" ht="14.15" hidden="false" customHeight="true" outlineLevel="0" collapsed="false">
      <c r="A33" s="245" t="s">
        <v>1574</v>
      </c>
      <c r="B33" s="245" t="s">
        <v>1575</v>
      </c>
      <c r="C33" s="246" t="n">
        <v>1</v>
      </c>
      <c r="D33" s="246" t="n">
        <v>82</v>
      </c>
      <c r="E33" s="247" t="n">
        <f aca="false">C33/D33*100</f>
        <v>1.21951219512195</v>
      </c>
    </row>
    <row r="34" s="190" customFormat="true" ht="14.15" hidden="false" customHeight="true" outlineLevel="0" collapsed="false">
      <c r="A34" s="245" t="s">
        <v>1576</v>
      </c>
      <c r="B34" s="245" t="s">
        <v>1577</v>
      </c>
      <c r="C34" s="246" t="n">
        <v>115</v>
      </c>
      <c r="D34" s="246" t="n">
        <v>1713</v>
      </c>
      <c r="E34" s="247" t="n">
        <f aca="false">C34/D34*100</f>
        <v>6.71336835960304</v>
      </c>
    </row>
    <row r="35" s="190" customFormat="true" ht="14.15" hidden="false" customHeight="true" outlineLevel="0" collapsed="false">
      <c r="A35" s="245" t="s">
        <v>1578</v>
      </c>
      <c r="B35" s="245" t="s">
        <v>1579</v>
      </c>
      <c r="C35" s="246" t="n">
        <v>25</v>
      </c>
      <c r="D35" s="246" t="n">
        <v>357</v>
      </c>
      <c r="E35" s="247" t="n">
        <f aca="false">C35/D35*100</f>
        <v>7.00280112044818</v>
      </c>
    </row>
    <row r="36" s="190" customFormat="true" ht="14.15" hidden="false" customHeight="true" outlineLevel="0" collapsed="false">
      <c r="A36" s="245" t="s">
        <v>1580</v>
      </c>
      <c r="B36" s="245" t="s">
        <v>1581</v>
      </c>
      <c r="C36" s="246" t="n">
        <v>4</v>
      </c>
      <c r="D36" s="246" t="n">
        <v>259</v>
      </c>
      <c r="E36" s="247" t="n">
        <f aca="false">C36/D36*100</f>
        <v>1.54440154440154</v>
      </c>
    </row>
    <row r="37" s="190" customFormat="true" ht="14.15" hidden="false" customHeight="true" outlineLevel="0" collapsed="false">
      <c r="A37" s="245" t="s">
        <v>1582</v>
      </c>
      <c r="B37" s="245" t="s">
        <v>1583</v>
      </c>
      <c r="C37" s="246" t="n">
        <v>0</v>
      </c>
      <c r="D37" s="246" t="n">
        <v>114</v>
      </c>
      <c r="E37" s="247" t="n">
        <f aca="false">C37/D37*100</f>
        <v>0</v>
      </c>
    </row>
    <row r="38" s="190" customFormat="true" ht="14.15" hidden="false" customHeight="true" outlineLevel="0" collapsed="false">
      <c r="A38" s="245" t="s">
        <v>1584</v>
      </c>
      <c r="B38" s="245" t="s">
        <v>1585</v>
      </c>
      <c r="C38" s="246" t="n">
        <v>2</v>
      </c>
      <c r="D38" s="246" t="n">
        <v>292</v>
      </c>
      <c r="E38" s="247" t="n">
        <f aca="false">C38/D38*100</f>
        <v>0.684931506849315</v>
      </c>
    </row>
    <row r="39" s="190" customFormat="true" ht="14.15" hidden="false" customHeight="true" outlineLevel="0" collapsed="false">
      <c r="A39" s="245" t="s">
        <v>1586</v>
      </c>
      <c r="B39" s="245" t="s">
        <v>1587</v>
      </c>
      <c r="C39" s="246" t="n">
        <v>115</v>
      </c>
      <c r="D39" s="246" t="n">
        <v>2604</v>
      </c>
      <c r="E39" s="247" t="n">
        <f aca="false">C39/D39*100</f>
        <v>4.41628264208909</v>
      </c>
    </row>
    <row r="40" s="190" customFormat="true" ht="14.15" hidden="false" customHeight="true" outlineLevel="0" collapsed="false">
      <c r="A40" s="245" t="s">
        <v>1588</v>
      </c>
      <c r="B40" s="245" t="s">
        <v>1589</v>
      </c>
      <c r="C40" s="246" t="n">
        <v>25</v>
      </c>
      <c r="D40" s="246" t="n">
        <v>190</v>
      </c>
      <c r="E40" s="247" t="n">
        <f aca="false">C40/D40*100</f>
        <v>13.1578947368421</v>
      </c>
    </row>
    <row r="41" s="190" customFormat="true" ht="14.15" hidden="false" customHeight="true" outlineLevel="0" collapsed="false">
      <c r="A41" s="249" t="s">
        <v>1590</v>
      </c>
      <c r="B41" s="249" t="s">
        <v>1591</v>
      </c>
      <c r="C41" s="250" t="n">
        <v>1</v>
      </c>
      <c r="D41" s="250" t="n">
        <v>109</v>
      </c>
      <c r="E41" s="251" t="n">
        <f aca="false">C41/D41*100</f>
        <v>0.917431192660551</v>
      </c>
    </row>
    <row r="42" customFormat="false" ht="14.15" hidden="false" customHeight="true" outlineLevel="0" collapsed="false">
      <c r="A42" s="274"/>
      <c r="B42" s="252"/>
      <c r="C42" s="253"/>
      <c r="D42" s="25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1133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258" t="s">
        <v>85</v>
      </c>
      <c r="F2" s="259"/>
      <c r="G2" s="259"/>
      <c r="H2" s="259"/>
      <c r="I2" s="259"/>
      <c r="J2" s="259"/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592</v>
      </c>
      <c r="B4" s="260" t="s">
        <v>1593</v>
      </c>
      <c r="C4" s="261" t="n">
        <v>7</v>
      </c>
      <c r="D4" s="261" t="n">
        <v>120</v>
      </c>
      <c r="E4" s="247" t="n">
        <f aca="false">C4/D4*100</f>
        <v>5.83333333333333</v>
      </c>
    </row>
    <row r="5" s="190" customFormat="true" ht="14.15" hidden="false" customHeight="true" outlineLevel="0" collapsed="false">
      <c r="A5" s="245" t="s">
        <v>1594</v>
      </c>
      <c r="B5" s="245" t="s">
        <v>1595</v>
      </c>
      <c r="C5" s="246" t="n">
        <v>0</v>
      </c>
      <c r="D5" s="246" t="n">
        <v>69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1596</v>
      </c>
      <c r="B6" s="245" t="s">
        <v>1597</v>
      </c>
      <c r="C6" s="246" t="n">
        <v>3</v>
      </c>
      <c r="D6" s="246" t="n">
        <v>1249</v>
      </c>
      <c r="E6" s="247" t="n">
        <f aca="false">C6/D6*100</f>
        <v>0.240192153722978</v>
      </c>
    </row>
    <row r="7" s="190" customFormat="true" ht="14.15" hidden="false" customHeight="true" outlineLevel="0" collapsed="false">
      <c r="A7" s="245" t="s">
        <v>1598</v>
      </c>
      <c r="B7" s="245" t="s">
        <v>1599</v>
      </c>
      <c r="C7" s="246" t="n">
        <v>0</v>
      </c>
      <c r="D7" s="246" t="n">
        <v>758</v>
      </c>
      <c r="E7" s="247" t="n">
        <f aca="false">C7/D7*100</f>
        <v>0</v>
      </c>
    </row>
    <row r="8" s="190" customFormat="true" ht="14.15" hidden="false" customHeight="true" outlineLevel="0" collapsed="false">
      <c r="A8" s="245" t="s">
        <v>1600</v>
      </c>
      <c r="B8" s="245" t="s">
        <v>1601</v>
      </c>
      <c r="C8" s="246" t="n">
        <v>0</v>
      </c>
      <c r="D8" s="246" t="n">
        <v>87</v>
      </c>
      <c r="E8" s="247" t="n">
        <f aca="false">C8/D8*100</f>
        <v>0</v>
      </c>
    </row>
    <row r="9" s="190" customFormat="true" ht="14.15" hidden="false" customHeight="true" outlineLevel="0" collapsed="false">
      <c r="A9" s="245" t="s">
        <v>1602</v>
      </c>
      <c r="B9" s="245" t="s">
        <v>1603</v>
      </c>
      <c r="C9" s="246" t="n">
        <v>16</v>
      </c>
      <c r="D9" s="246" t="n">
        <v>446</v>
      </c>
      <c r="E9" s="247" t="n">
        <f aca="false">C9/D9*100</f>
        <v>3.58744394618834</v>
      </c>
    </row>
    <row r="10" s="190" customFormat="true" ht="14.15" hidden="false" customHeight="true" outlineLevel="0" collapsed="false">
      <c r="A10" s="245" t="s">
        <v>1604</v>
      </c>
      <c r="B10" s="245" t="s">
        <v>1605</v>
      </c>
      <c r="C10" s="246" t="n">
        <v>32</v>
      </c>
      <c r="D10" s="246" t="n">
        <v>296</v>
      </c>
      <c r="E10" s="247" t="n">
        <f aca="false">C10/D10*100</f>
        <v>10.8108108108108</v>
      </c>
    </row>
    <row r="11" s="190" customFormat="true" ht="14.15" hidden="false" customHeight="true" outlineLevel="0" collapsed="false">
      <c r="A11" s="245" t="s">
        <v>1606</v>
      </c>
      <c r="B11" s="245" t="s">
        <v>1607</v>
      </c>
      <c r="C11" s="246" t="n">
        <v>1</v>
      </c>
      <c r="D11" s="246" t="n">
        <v>154</v>
      </c>
      <c r="E11" s="247" t="n">
        <f aca="false">C11/D11*100</f>
        <v>0.649350649350649</v>
      </c>
    </row>
    <row r="12" s="190" customFormat="true" ht="14.15" hidden="false" customHeight="true" outlineLevel="0" collapsed="false">
      <c r="A12" s="245" t="s">
        <v>1608</v>
      </c>
      <c r="B12" s="245" t="s">
        <v>1609</v>
      </c>
      <c r="C12" s="246" t="n">
        <v>0</v>
      </c>
      <c r="D12" s="246" t="n">
        <v>54</v>
      </c>
      <c r="E12" s="247" t="n">
        <f aca="false">C12/D12*100</f>
        <v>0</v>
      </c>
    </row>
    <row r="13" s="190" customFormat="true" ht="14.15" hidden="false" customHeight="true" outlineLevel="0" collapsed="false">
      <c r="A13" s="245" t="s">
        <v>1610</v>
      </c>
      <c r="B13" s="245" t="s">
        <v>1611</v>
      </c>
      <c r="C13" s="246" t="n">
        <v>26</v>
      </c>
      <c r="D13" s="246" t="n">
        <v>851</v>
      </c>
      <c r="E13" s="247" t="n">
        <f aca="false">C13/D13*100</f>
        <v>3.05522914218566</v>
      </c>
    </row>
    <row r="14" s="190" customFormat="true" ht="14.15" hidden="false" customHeight="true" outlineLevel="0" collapsed="false">
      <c r="A14" s="245" t="s">
        <v>1612</v>
      </c>
      <c r="B14" s="245" t="s">
        <v>1613</v>
      </c>
      <c r="C14" s="246" t="n">
        <v>38</v>
      </c>
      <c r="D14" s="246" t="n">
        <v>716</v>
      </c>
      <c r="E14" s="247" t="n">
        <f aca="false">C14/D14*100</f>
        <v>5.3072625698324</v>
      </c>
    </row>
    <row r="15" s="190" customFormat="true" ht="14.15" hidden="false" customHeight="true" outlineLevel="0" collapsed="false">
      <c r="A15" s="245" t="s">
        <v>1614</v>
      </c>
      <c r="B15" s="245" t="s">
        <v>1615</v>
      </c>
      <c r="C15" s="246" t="n">
        <v>26</v>
      </c>
      <c r="D15" s="246" t="n">
        <v>447</v>
      </c>
      <c r="E15" s="247" t="n">
        <f aca="false">C15/D15*100</f>
        <v>5.8165548098434</v>
      </c>
    </row>
    <row r="16" s="190" customFormat="true" ht="14.15" hidden="false" customHeight="true" outlineLevel="0" collapsed="false">
      <c r="A16" s="245" t="s">
        <v>1616</v>
      </c>
      <c r="B16" s="245" t="s">
        <v>1617</v>
      </c>
      <c r="C16" s="246" t="n">
        <v>0</v>
      </c>
      <c r="D16" s="246" t="n">
        <v>65</v>
      </c>
      <c r="E16" s="247" t="n">
        <f aca="false">C16/D16*100</f>
        <v>0</v>
      </c>
    </row>
    <row r="17" s="190" customFormat="true" ht="14.15" hidden="false" customHeight="true" outlineLevel="0" collapsed="false">
      <c r="A17" s="245" t="s">
        <v>1618</v>
      </c>
      <c r="B17" s="245" t="s">
        <v>1619</v>
      </c>
      <c r="C17" s="246" t="n">
        <v>678</v>
      </c>
      <c r="D17" s="246" t="n">
        <v>11027</v>
      </c>
      <c r="E17" s="247" t="n">
        <f aca="false">C17/D17*100</f>
        <v>6.14854448172667</v>
      </c>
    </row>
    <row r="18" s="190" customFormat="true" ht="14.15" hidden="false" customHeight="true" outlineLevel="0" collapsed="false">
      <c r="A18" s="245" t="s">
        <v>1620</v>
      </c>
      <c r="B18" s="245" t="s">
        <v>1621</v>
      </c>
      <c r="C18" s="246" t="n">
        <v>979</v>
      </c>
      <c r="D18" s="246" t="n">
        <v>7503</v>
      </c>
      <c r="E18" s="247" t="n">
        <f aca="false">C18/D18*100</f>
        <v>13.0481140876983</v>
      </c>
    </row>
    <row r="19" s="190" customFormat="true" ht="14.15" hidden="false" customHeight="true" outlineLevel="0" collapsed="false">
      <c r="A19" s="245" t="s">
        <v>1622</v>
      </c>
      <c r="B19" s="245" t="s">
        <v>1623</v>
      </c>
      <c r="C19" s="246" t="n">
        <v>33</v>
      </c>
      <c r="D19" s="246" t="n">
        <v>560</v>
      </c>
      <c r="E19" s="247" t="n">
        <f aca="false">C19/D19*100</f>
        <v>5.89285714285714</v>
      </c>
    </row>
    <row r="20" s="190" customFormat="true" ht="14.15" hidden="false" customHeight="true" outlineLevel="0" collapsed="false">
      <c r="A20" s="245" t="s">
        <v>1624</v>
      </c>
      <c r="B20" s="245" t="s">
        <v>1625</v>
      </c>
      <c r="C20" s="246" t="n">
        <v>0</v>
      </c>
      <c r="D20" s="246" t="n">
        <v>203</v>
      </c>
      <c r="E20" s="247" t="n">
        <f aca="false">C20/D20*100</f>
        <v>0</v>
      </c>
    </row>
    <row r="21" s="190" customFormat="true" ht="14.15" hidden="false" customHeight="true" outlineLevel="0" collapsed="false">
      <c r="A21" s="245" t="s">
        <v>1626</v>
      </c>
      <c r="B21" s="245" t="s">
        <v>1627</v>
      </c>
      <c r="C21" s="246" t="n">
        <v>1</v>
      </c>
      <c r="D21" s="246" t="n">
        <v>251</v>
      </c>
      <c r="E21" s="247" t="n">
        <f aca="false">C21/D21*100</f>
        <v>0.398406374501992</v>
      </c>
    </row>
    <row r="22" s="190" customFormat="true" ht="14.15" hidden="false" customHeight="true" outlineLevel="0" collapsed="false">
      <c r="A22" s="245" t="s">
        <v>1628</v>
      </c>
      <c r="B22" s="245" t="s">
        <v>1629</v>
      </c>
      <c r="C22" s="246" t="n">
        <v>2</v>
      </c>
      <c r="D22" s="246" t="n">
        <v>101</v>
      </c>
      <c r="E22" s="247" t="n">
        <f aca="false">C22/D22*100</f>
        <v>1.98019801980198</v>
      </c>
    </row>
    <row r="23" s="190" customFormat="true" ht="14.15" hidden="false" customHeight="true" outlineLevel="0" collapsed="false">
      <c r="A23" s="245" t="s">
        <v>1630</v>
      </c>
      <c r="B23" s="245" t="s">
        <v>1631</v>
      </c>
      <c r="C23" s="246" t="n">
        <v>5</v>
      </c>
      <c r="D23" s="246" t="n">
        <v>191</v>
      </c>
      <c r="E23" s="247" t="n">
        <f aca="false">C23/D23*100</f>
        <v>2.61780104712042</v>
      </c>
    </row>
    <row r="24" s="190" customFormat="true" ht="14.15" hidden="false" customHeight="true" outlineLevel="0" collapsed="false">
      <c r="A24" s="245" t="s">
        <v>1632</v>
      </c>
      <c r="B24" s="245" t="s">
        <v>1633</v>
      </c>
      <c r="C24" s="246" t="n">
        <v>1</v>
      </c>
      <c r="D24" s="246" t="n">
        <v>73</v>
      </c>
      <c r="E24" s="247" t="n">
        <f aca="false">C24/D24*100</f>
        <v>1.36986301369863</v>
      </c>
    </row>
    <row r="25" s="190" customFormat="true" ht="14.15" hidden="false" customHeight="true" outlineLevel="0" collapsed="false">
      <c r="A25" s="245" t="s">
        <v>1634</v>
      </c>
      <c r="B25" s="245" t="s">
        <v>1635</v>
      </c>
      <c r="C25" s="246" t="n">
        <v>0</v>
      </c>
      <c r="D25" s="246" t="n">
        <v>92</v>
      </c>
      <c r="E25" s="247" t="n">
        <f aca="false">C25/D25*100</f>
        <v>0</v>
      </c>
    </row>
    <row r="26" s="190" customFormat="true" ht="14.15" hidden="false" customHeight="true" outlineLevel="0" collapsed="false">
      <c r="A26" s="245" t="s">
        <v>1636</v>
      </c>
      <c r="B26" s="245" t="s">
        <v>1637</v>
      </c>
      <c r="C26" s="246" t="n">
        <v>0</v>
      </c>
      <c r="D26" s="246" t="n">
        <v>36</v>
      </c>
      <c r="E26" s="247" t="n">
        <f aca="false">C26/D26*100</f>
        <v>0</v>
      </c>
    </row>
    <row r="27" s="190" customFormat="true" ht="14.15" hidden="false" customHeight="true" outlineLevel="0" collapsed="false">
      <c r="A27" s="245" t="s">
        <v>1638</v>
      </c>
      <c r="B27" s="245" t="s">
        <v>1639</v>
      </c>
      <c r="C27" s="246" t="n">
        <v>17</v>
      </c>
      <c r="D27" s="246" t="n">
        <v>304</v>
      </c>
      <c r="E27" s="247" t="n">
        <f aca="false">C27/D27*100</f>
        <v>5.5921052631579</v>
      </c>
    </row>
    <row r="28" s="190" customFormat="true" ht="14.15" hidden="false" customHeight="true" outlineLevel="0" collapsed="false">
      <c r="A28" s="245" t="s">
        <v>1640</v>
      </c>
      <c r="B28" s="245" t="s">
        <v>1641</v>
      </c>
      <c r="C28" s="246" t="n">
        <v>36</v>
      </c>
      <c r="D28" s="246" t="n">
        <v>1449</v>
      </c>
      <c r="E28" s="247" t="n">
        <f aca="false">C28/D28*100</f>
        <v>2.48447204968944</v>
      </c>
    </row>
    <row r="29" s="190" customFormat="true" ht="14.15" hidden="false" customHeight="true" outlineLevel="0" collapsed="false">
      <c r="A29" s="245" t="s">
        <v>1642</v>
      </c>
      <c r="B29" s="245" t="s">
        <v>1643</v>
      </c>
      <c r="C29" s="246" t="n">
        <v>20</v>
      </c>
      <c r="D29" s="246" t="n">
        <v>320</v>
      </c>
      <c r="E29" s="247" t="n">
        <f aca="false">C29/D29*100</f>
        <v>6.25</v>
      </c>
    </row>
    <row r="30" s="190" customFormat="true" ht="14.15" hidden="false" customHeight="true" outlineLevel="0" collapsed="false">
      <c r="A30" s="245" t="s">
        <v>1644</v>
      </c>
      <c r="B30" s="245" t="s">
        <v>1645</v>
      </c>
      <c r="C30" s="246" t="n">
        <v>14</v>
      </c>
      <c r="D30" s="246" t="n">
        <v>215</v>
      </c>
      <c r="E30" s="247" t="n">
        <f aca="false">C30/D30*100</f>
        <v>6.51162790697674</v>
      </c>
    </row>
    <row r="31" s="190" customFormat="true" ht="14.15" hidden="false" customHeight="true" outlineLevel="0" collapsed="false">
      <c r="A31" s="245" t="s">
        <v>1646</v>
      </c>
      <c r="B31" s="245" t="s">
        <v>1647</v>
      </c>
      <c r="C31" s="246" t="n">
        <v>0</v>
      </c>
      <c r="D31" s="246" t="n">
        <v>71</v>
      </c>
      <c r="E31" s="247" t="n">
        <f aca="false">C31/D31*100</f>
        <v>0</v>
      </c>
    </row>
    <row r="32" s="190" customFormat="true" ht="14.15" hidden="false" customHeight="true" outlineLevel="0" collapsed="false">
      <c r="A32" s="245" t="s">
        <v>1648</v>
      </c>
      <c r="B32" s="245" t="s">
        <v>1649</v>
      </c>
      <c r="C32" s="246" t="n">
        <v>0</v>
      </c>
      <c r="D32" s="246" t="n">
        <v>178</v>
      </c>
      <c r="E32" s="247" t="n">
        <f aca="false">C32/D32*100</f>
        <v>0</v>
      </c>
    </row>
    <row r="33" s="190" customFormat="true" ht="14.15" hidden="false" customHeight="true" outlineLevel="0" collapsed="false">
      <c r="A33" s="245" t="s">
        <v>1650</v>
      </c>
      <c r="B33" s="245" t="s">
        <v>1651</v>
      </c>
      <c r="C33" s="246" t="n">
        <v>19</v>
      </c>
      <c r="D33" s="246" t="n">
        <v>854</v>
      </c>
      <c r="E33" s="247" t="n">
        <f aca="false">C33/D33*100</f>
        <v>2.2248243559719</v>
      </c>
    </row>
    <row r="34" s="190" customFormat="true" ht="14.15" hidden="false" customHeight="true" outlineLevel="0" collapsed="false">
      <c r="A34" s="245" t="s">
        <v>1652</v>
      </c>
      <c r="B34" s="245" t="s">
        <v>1653</v>
      </c>
      <c r="C34" s="246" t="n">
        <v>0</v>
      </c>
      <c r="D34" s="246" t="n">
        <v>66</v>
      </c>
      <c r="E34" s="247" t="n">
        <f aca="false">C34/D34*100</f>
        <v>0</v>
      </c>
    </row>
    <row r="35" s="190" customFormat="true" ht="14.15" hidden="false" customHeight="true" outlineLevel="0" collapsed="false">
      <c r="A35" s="245" t="s">
        <v>1654</v>
      </c>
      <c r="B35" s="245" t="s">
        <v>1655</v>
      </c>
      <c r="C35" s="246" t="n">
        <v>18</v>
      </c>
      <c r="D35" s="246" t="n">
        <v>369</v>
      </c>
      <c r="E35" s="247" t="n">
        <f aca="false">C35/D35*100</f>
        <v>4.87804878048781</v>
      </c>
    </row>
    <row r="36" s="190" customFormat="true" ht="14.15" hidden="false" customHeight="true" outlineLevel="0" collapsed="false">
      <c r="A36" s="245" t="s">
        <v>1656</v>
      </c>
      <c r="B36" s="245" t="s">
        <v>1657</v>
      </c>
      <c r="C36" s="246" t="n">
        <v>0</v>
      </c>
      <c r="D36" s="246" t="n">
        <v>58</v>
      </c>
      <c r="E36" s="247" t="n">
        <f aca="false">C36/D36*100</f>
        <v>0</v>
      </c>
    </row>
    <row r="37" s="190" customFormat="true" ht="14.15" hidden="false" customHeight="true" outlineLevel="0" collapsed="false">
      <c r="A37" s="245" t="s">
        <v>1658</v>
      </c>
      <c r="B37" s="245" t="s">
        <v>1659</v>
      </c>
      <c r="C37" s="246" t="n">
        <v>9</v>
      </c>
      <c r="D37" s="246" t="n">
        <v>369</v>
      </c>
      <c r="E37" s="247" t="n">
        <f aca="false">C37/D37*100</f>
        <v>2.4390243902439</v>
      </c>
    </row>
    <row r="38" s="190" customFormat="true" ht="14.15" hidden="false" customHeight="true" outlineLevel="0" collapsed="false">
      <c r="A38" s="245" t="s">
        <v>1660</v>
      </c>
      <c r="B38" s="245" t="s">
        <v>1661</v>
      </c>
      <c r="C38" s="246" t="n">
        <v>1261</v>
      </c>
      <c r="D38" s="246" t="n">
        <v>14920</v>
      </c>
      <c r="E38" s="247" t="n">
        <f aca="false">C38/D38*100</f>
        <v>8.45174262734584</v>
      </c>
    </row>
    <row r="39" s="190" customFormat="true" ht="14.15" hidden="false" customHeight="true" outlineLevel="0" collapsed="false">
      <c r="A39" s="245" t="s">
        <v>1662</v>
      </c>
      <c r="B39" s="245" t="s">
        <v>1663</v>
      </c>
      <c r="C39" s="246" t="n">
        <v>0</v>
      </c>
      <c r="D39" s="246" t="n">
        <v>44</v>
      </c>
      <c r="E39" s="247" t="n">
        <f aca="false">C39/D39*100</f>
        <v>0</v>
      </c>
    </row>
    <row r="40" s="190" customFormat="true" ht="14.15" hidden="false" customHeight="true" outlineLevel="0" collapsed="false">
      <c r="A40" s="245" t="s">
        <v>1664</v>
      </c>
      <c r="B40" s="245" t="s">
        <v>1665</v>
      </c>
      <c r="C40" s="246" t="n">
        <v>0</v>
      </c>
      <c r="D40" s="246" t="n">
        <v>87</v>
      </c>
      <c r="E40" s="247" t="n">
        <f aca="false">C40/D40*100</f>
        <v>0</v>
      </c>
    </row>
    <row r="41" s="190" customFormat="true" ht="14.15" hidden="false" customHeight="true" outlineLevel="0" collapsed="false">
      <c r="A41" s="249" t="s">
        <v>1666</v>
      </c>
      <c r="B41" s="249" t="s">
        <v>1667</v>
      </c>
      <c r="C41" s="250" t="n">
        <v>0</v>
      </c>
      <c r="D41" s="250" t="n">
        <v>90</v>
      </c>
      <c r="E41" s="251" t="n">
        <f aca="false">C41/D41*100</f>
        <v>0</v>
      </c>
    </row>
    <row r="42" customFormat="false" ht="14.15" hidden="false" customHeight="true" outlineLevel="0" collapsed="false">
      <c r="A42" s="274"/>
      <c r="B42" s="252"/>
      <c r="C42" s="253"/>
      <c r="D42" s="25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1133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258" t="s">
        <v>85</v>
      </c>
      <c r="F2" s="259"/>
      <c r="G2" s="259"/>
      <c r="H2" s="259"/>
      <c r="I2" s="259"/>
      <c r="J2" s="259"/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668</v>
      </c>
      <c r="B4" s="260" t="s">
        <v>1669</v>
      </c>
      <c r="C4" s="261" t="n">
        <v>1</v>
      </c>
      <c r="D4" s="261" t="n">
        <v>167</v>
      </c>
      <c r="E4" s="247" t="n">
        <f aca="false">C4/D4*100</f>
        <v>0.598802395209581</v>
      </c>
    </row>
    <row r="5" s="190" customFormat="true" ht="14.15" hidden="false" customHeight="true" outlineLevel="0" collapsed="false">
      <c r="A5" s="245" t="s">
        <v>1670</v>
      </c>
      <c r="B5" s="245" t="s">
        <v>1671</v>
      </c>
      <c r="C5" s="246" t="n">
        <v>9</v>
      </c>
      <c r="D5" s="246" t="n">
        <v>109</v>
      </c>
      <c r="E5" s="247" t="n">
        <f aca="false">C5/D5*100</f>
        <v>8.25688073394496</v>
      </c>
    </row>
    <row r="6" s="190" customFormat="true" ht="14.15" hidden="false" customHeight="true" outlineLevel="0" collapsed="false">
      <c r="A6" s="245" t="s">
        <v>1672</v>
      </c>
      <c r="B6" s="245" t="s">
        <v>1673</v>
      </c>
      <c r="C6" s="246" t="n">
        <v>2</v>
      </c>
      <c r="D6" s="246" t="n">
        <v>260</v>
      </c>
      <c r="E6" s="247" t="n">
        <f aca="false">C6/D6*100</f>
        <v>0.769230769230769</v>
      </c>
    </row>
    <row r="7" s="190" customFormat="true" ht="14.15" hidden="false" customHeight="true" outlineLevel="0" collapsed="false">
      <c r="A7" s="245" t="s">
        <v>1674</v>
      </c>
      <c r="B7" s="245" t="s">
        <v>1675</v>
      </c>
      <c r="C7" s="246" t="n">
        <v>0</v>
      </c>
      <c r="D7" s="246" t="n">
        <v>104</v>
      </c>
      <c r="E7" s="247" t="n">
        <f aca="false">C7/D7*100</f>
        <v>0</v>
      </c>
    </row>
    <row r="8" s="190" customFormat="true" ht="14.15" hidden="false" customHeight="true" outlineLevel="0" collapsed="false">
      <c r="A8" s="245" t="s">
        <v>1676</v>
      </c>
      <c r="B8" s="245" t="s">
        <v>1677</v>
      </c>
      <c r="C8" s="246" t="n">
        <v>2</v>
      </c>
      <c r="D8" s="246" t="n">
        <v>431</v>
      </c>
      <c r="E8" s="247" t="n">
        <f aca="false">C8/D8*100</f>
        <v>0.464037122969838</v>
      </c>
    </row>
    <row r="9" s="190" customFormat="true" ht="14.15" hidden="false" customHeight="true" outlineLevel="0" collapsed="false">
      <c r="A9" s="245" t="s">
        <v>1678</v>
      </c>
      <c r="B9" s="245" t="s">
        <v>1679</v>
      </c>
      <c r="C9" s="246" t="n">
        <v>1</v>
      </c>
      <c r="D9" s="246" t="n">
        <v>101</v>
      </c>
      <c r="E9" s="247" t="n">
        <f aca="false">C9/D9*100</f>
        <v>0.99009900990099</v>
      </c>
    </row>
    <row r="10" s="190" customFormat="true" ht="14.15" hidden="false" customHeight="true" outlineLevel="0" collapsed="false">
      <c r="A10" s="245" t="s">
        <v>1680</v>
      </c>
      <c r="B10" s="245" t="s">
        <v>1681</v>
      </c>
      <c r="C10" s="246" t="n">
        <v>9</v>
      </c>
      <c r="D10" s="246" t="n">
        <v>103</v>
      </c>
      <c r="E10" s="247" t="n">
        <f aca="false">C10/D10*100</f>
        <v>8.7378640776699</v>
      </c>
    </row>
    <row r="11" s="190" customFormat="true" ht="14.15" hidden="false" customHeight="true" outlineLevel="0" collapsed="false">
      <c r="A11" s="245" t="s">
        <v>1682</v>
      </c>
      <c r="B11" s="245" t="s">
        <v>1683</v>
      </c>
      <c r="C11" s="246" t="n">
        <v>10</v>
      </c>
      <c r="D11" s="246" t="n">
        <v>97</v>
      </c>
      <c r="E11" s="247" t="n">
        <f aca="false">C11/D11*100</f>
        <v>10.3092783505155</v>
      </c>
    </row>
    <row r="12" s="190" customFormat="true" ht="14.15" hidden="false" customHeight="true" outlineLevel="0" collapsed="false">
      <c r="A12" s="245" t="s">
        <v>1684</v>
      </c>
      <c r="B12" s="245" t="s">
        <v>1685</v>
      </c>
      <c r="C12" s="246" t="n">
        <v>6</v>
      </c>
      <c r="D12" s="246" t="n">
        <v>207</v>
      </c>
      <c r="E12" s="247" t="n">
        <f aca="false">C12/D12*100</f>
        <v>2.89855072463768</v>
      </c>
    </row>
    <row r="13" s="190" customFormat="true" ht="14.15" hidden="false" customHeight="true" outlineLevel="0" collapsed="false">
      <c r="A13" s="245" t="s">
        <v>1686</v>
      </c>
      <c r="B13" s="245" t="s">
        <v>1687</v>
      </c>
      <c r="C13" s="246" t="n">
        <v>44</v>
      </c>
      <c r="D13" s="246" t="n">
        <v>733</v>
      </c>
      <c r="E13" s="247" t="n">
        <f aca="false">C13/D13*100</f>
        <v>6.00272851296044</v>
      </c>
    </row>
    <row r="14" s="190" customFormat="true" ht="14.15" hidden="false" customHeight="true" outlineLevel="0" collapsed="false">
      <c r="A14" s="245" t="s">
        <v>1688</v>
      </c>
      <c r="B14" s="245" t="s">
        <v>1689</v>
      </c>
      <c r="C14" s="246" t="n">
        <v>8</v>
      </c>
      <c r="D14" s="246" t="n">
        <v>121</v>
      </c>
      <c r="E14" s="247" t="n">
        <f aca="false">C14/D14*100</f>
        <v>6.61157024793388</v>
      </c>
    </row>
    <row r="15" s="190" customFormat="true" ht="14.15" hidden="false" customHeight="true" outlineLevel="0" collapsed="false">
      <c r="A15" s="245" t="s">
        <v>1690</v>
      </c>
      <c r="B15" s="245" t="s">
        <v>1691</v>
      </c>
      <c r="C15" s="246" t="n">
        <v>24</v>
      </c>
      <c r="D15" s="246" t="n">
        <v>378</v>
      </c>
      <c r="E15" s="247" t="n">
        <f aca="false">C15/D15*100</f>
        <v>6.34920634920635</v>
      </c>
    </row>
    <row r="16" s="190" customFormat="true" ht="14.15" hidden="false" customHeight="true" outlineLevel="0" collapsed="false">
      <c r="A16" s="245" t="s">
        <v>1692</v>
      </c>
      <c r="B16" s="245" t="s">
        <v>1693</v>
      </c>
      <c r="C16" s="246" t="n">
        <v>167</v>
      </c>
      <c r="D16" s="246" t="n">
        <v>3903</v>
      </c>
      <c r="E16" s="247" t="n">
        <f aca="false">C16/D16*100</f>
        <v>4.27875992826031</v>
      </c>
    </row>
    <row r="17" s="190" customFormat="true" ht="14.15" hidden="false" customHeight="true" outlineLevel="0" collapsed="false">
      <c r="A17" s="245" t="s">
        <v>1694</v>
      </c>
      <c r="B17" s="245" t="s">
        <v>1695</v>
      </c>
      <c r="C17" s="246" t="n">
        <v>0</v>
      </c>
      <c r="D17" s="246" t="n">
        <v>77</v>
      </c>
      <c r="E17" s="247" t="n">
        <f aca="false">C17/D17*100</f>
        <v>0</v>
      </c>
    </row>
    <row r="18" s="190" customFormat="true" ht="14.15" hidden="false" customHeight="true" outlineLevel="0" collapsed="false">
      <c r="A18" s="245" t="s">
        <v>1696</v>
      </c>
      <c r="B18" s="245" t="s">
        <v>1697</v>
      </c>
      <c r="C18" s="246" t="n">
        <v>48</v>
      </c>
      <c r="D18" s="246" t="n">
        <v>590</v>
      </c>
      <c r="E18" s="247" t="n">
        <f aca="false">C18/D18*100</f>
        <v>8.13559322033898</v>
      </c>
    </row>
    <row r="19" s="190" customFormat="true" ht="14.15" hidden="false" customHeight="true" outlineLevel="0" collapsed="false">
      <c r="A19" s="245" t="s">
        <v>1698</v>
      </c>
      <c r="B19" s="245" t="s">
        <v>1699</v>
      </c>
      <c r="C19" s="246" t="n">
        <v>11</v>
      </c>
      <c r="D19" s="246" t="n">
        <v>139</v>
      </c>
      <c r="E19" s="247" t="n">
        <f aca="false">C19/D19*100</f>
        <v>7.9136690647482</v>
      </c>
    </row>
    <row r="20" s="190" customFormat="true" ht="14.15" hidden="false" customHeight="true" outlineLevel="0" collapsed="false">
      <c r="A20" s="245" t="s">
        <v>1700</v>
      </c>
      <c r="B20" s="245" t="s">
        <v>1701</v>
      </c>
      <c r="C20" s="246" t="n">
        <v>16</v>
      </c>
      <c r="D20" s="246" t="n">
        <v>195</v>
      </c>
      <c r="E20" s="247" t="n">
        <f aca="false">C20/D20*100</f>
        <v>8.2051282051282</v>
      </c>
    </row>
    <row r="21" s="190" customFormat="true" ht="14.15" hidden="false" customHeight="true" outlineLevel="0" collapsed="false">
      <c r="A21" s="245" t="s">
        <v>1702</v>
      </c>
      <c r="B21" s="245" t="s">
        <v>1703</v>
      </c>
      <c r="C21" s="246" t="n">
        <v>19</v>
      </c>
      <c r="D21" s="246" t="n">
        <v>611</v>
      </c>
      <c r="E21" s="247" t="n">
        <f aca="false">C21/D21*100</f>
        <v>3.10965630114566</v>
      </c>
    </row>
    <row r="22" s="190" customFormat="true" ht="14.15" hidden="false" customHeight="true" outlineLevel="0" collapsed="false">
      <c r="A22" s="245" t="s">
        <v>1704</v>
      </c>
      <c r="B22" s="245" t="s">
        <v>1705</v>
      </c>
      <c r="C22" s="246" t="n">
        <v>0</v>
      </c>
      <c r="D22" s="246" t="n">
        <v>79</v>
      </c>
      <c r="E22" s="247" t="n">
        <f aca="false">C22/D22*100</f>
        <v>0</v>
      </c>
    </row>
    <row r="23" s="190" customFormat="true" ht="14.15" hidden="false" customHeight="true" outlineLevel="0" collapsed="false">
      <c r="A23" s="245" t="s">
        <v>1706</v>
      </c>
      <c r="B23" s="245" t="s">
        <v>1707</v>
      </c>
      <c r="C23" s="246" t="n">
        <v>0</v>
      </c>
      <c r="D23" s="246" t="n">
        <v>39</v>
      </c>
      <c r="E23" s="247" t="n">
        <f aca="false">C23/D23*100</f>
        <v>0</v>
      </c>
    </row>
    <row r="24" s="190" customFormat="true" ht="14.15" hidden="false" customHeight="true" outlineLevel="0" collapsed="false">
      <c r="A24" s="245" t="s">
        <v>1708</v>
      </c>
      <c r="B24" s="245" t="s">
        <v>1709</v>
      </c>
      <c r="C24" s="246" t="n">
        <v>13</v>
      </c>
      <c r="D24" s="246" t="n">
        <v>537</v>
      </c>
      <c r="E24" s="247" t="n">
        <f aca="false">C24/D24*100</f>
        <v>2.42085661080074</v>
      </c>
    </row>
    <row r="25" s="190" customFormat="true" ht="14.15" hidden="false" customHeight="true" outlineLevel="0" collapsed="false">
      <c r="A25" s="245" t="s">
        <v>1710</v>
      </c>
      <c r="B25" s="245" t="s">
        <v>36</v>
      </c>
      <c r="C25" s="246" t="n">
        <v>55800</v>
      </c>
      <c r="D25" s="246" t="n">
        <v>649181</v>
      </c>
      <c r="E25" s="247" t="n">
        <f aca="false">C25/D25*100</f>
        <v>8.59544564612951</v>
      </c>
    </row>
    <row r="26" s="190" customFormat="true" ht="14.15" hidden="false" customHeight="true" outlineLevel="0" collapsed="false">
      <c r="A26" s="245" t="s">
        <v>1711</v>
      </c>
      <c r="B26" s="245" t="s">
        <v>1712</v>
      </c>
      <c r="C26" s="246" t="n">
        <v>561</v>
      </c>
      <c r="D26" s="246" t="n">
        <v>6424</v>
      </c>
      <c r="E26" s="247" t="n">
        <f aca="false">C26/D26*100</f>
        <v>8.73287671232877</v>
      </c>
    </row>
    <row r="27" s="190" customFormat="true" ht="14.15" hidden="false" customHeight="true" outlineLevel="0" collapsed="false">
      <c r="A27" s="245" t="s">
        <v>1713</v>
      </c>
      <c r="B27" s="245" t="s">
        <v>1714</v>
      </c>
      <c r="C27" s="246" t="n">
        <v>2</v>
      </c>
      <c r="D27" s="246" t="n">
        <v>215</v>
      </c>
      <c r="E27" s="247" t="n">
        <f aca="false">C27/D27*100</f>
        <v>0.930232558139535</v>
      </c>
    </row>
    <row r="28" s="190" customFormat="true" ht="14.15" hidden="false" customHeight="true" outlineLevel="0" collapsed="false">
      <c r="A28" s="268" t="s">
        <v>1715</v>
      </c>
      <c r="B28" s="268" t="s">
        <v>1716</v>
      </c>
      <c r="C28" s="269" t="n">
        <v>2</v>
      </c>
      <c r="D28" s="269" t="n">
        <v>115</v>
      </c>
      <c r="E28" s="270" t="n">
        <f aca="false">C28/D28*100</f>
        <v>1.73913043478261</v>
      </c>
    </row>
    <row r="29" s="190" customFormat="true" ht="14.15" hidden="false" customHeight="true" outlineLevel="0" collapsed="false">
      <c r="A29" s="274"/>
      <c r="B29" s="260"/>
      <c r="C29" s="248"/>
      <c r="D29" s="248"/>
      <c r="E29" s="247"/>
    </row>
    <row r="30" customFormat="false" ht="14.15" hidden="false" customHeight="true" outlineLevel="0" collapsed="false"/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9.81"/>
    <col collapsed="false" customWidth="true" hidden="false" outlineLevel="0" max="3" min="3" style="178" width="8.81"/>
    <col collapsed="false" customWidth="true" hidden="false" outlineLevel="0" max="4" min="4" style="232" width="10.17"/>
    <col collapsed="false" customWidth="true" hidden="false" outlineLevel="0" max="5" min="5" style="275" width="14.72"/>
    <col collapsed="false" customWidth="false" hidden="false" outlineLevel="0" max="257" min="6" style="178" width="11.44"/>
  </cols>
  <sheetData>
    <row r="1" customFormat="false" ht="60" hidden="false" customHeight="true" outlineLevel="0" collapsed="false">
      <c r="A1" s="234" t="s">
        <v>1717</v>
      </c>
      <c r="B1" s="234"/>
      <c r="C1" s="234"/>
      <c r="D1" s="234"/>
      <c r="E1" s="234"/>
    </row>
    <row r="2" customFormat="false" ht="36" hidden="false" customHeight="true" outlineLevel="0" collapsed="false">
      <c r="A2" s="237" t="s">
        <v>257</v>
      </c>
      <c r="B2" s="238"/>
      <c r="C2" s="119" t="s">
        <v>186</v>
      </c>
      <c r="D2" s="119" t="s">
        <v>258</v>
      </c>
      <c r="E2" s="276" t="s">
        <v>188</v>
      </c>
    </row>
    <row r="3" s="280" customFormat="true" ht="20.15" hidden="false" customHeight="true" outlineLevel="0" collapsed="false">
      <c r="A3" s="277" t="s">
        <v>33</v>
      </c>
      <c r="B3" s="277"/>
      <c r="C3" s="278" t="n">
        <v>105361</v>
      </c>
      <c r="D3" s="278" t="n">
        <v>1277471</v>
      </c>
      <c r="E3" s="279" t="n">
        <v>8.24762362511556</v>
      </c>
    </row>
    <row r="4" s="190" customFormat="true" ht="15" hidden="false" customHeight="true" outlineLevel="0" collapsed="false">
      <c r="A4" s="245" t="s">
        <v>1000</v>
      </c>
      <c r="B4" s="245" t="s">
        <v>1001</v>
      </c>
      <c r="C4" s="246" t="n">
        <v>89</v>
      </c>
      <c r="D4" s="246" t="n">
        <v>229</v>
      </c>
      <c r="E4" s="281" t="n">
        <v>38.8646288209607</v>
      </c>
    </row>
    <row r="5" s="190" customFormat="true" ht="15" hidden="false" customHeight="true" outlineLevel="0" collapsed="false">
      <c r="A5" s="245" t="s">
        <v>800</v>
      </c>
      <c r="B5" s="245" t="s">
        <v>801</v>
      </c>
      <c r="C5" s="246" t="n">
        <v>39</v>
      </c>
      <c r="D5" s="246" t="n">
        <v>121</v>
      </c>
      <c r="E5" s="281" t="n">
        <v>32.2314049586777</v>
      </c>
    </row>
    <row r="6" s="190" customFormat="true" ht="15" hidden="false" customHeight="true" outlineLevel="0" collapsed="false">
      <c r="A6" s="245" t="s">
        <v>892</v>
      </c>
      <c r="B6" s="245" t="s">
        <v>893</v>
      </c>
      <c r="C6" s="246" t="n">
        <v>12</v>
      </c>
      <c r="D6" s="246" t="n">
        <v>39</v>
      </c>
      <c r="E6" s="281" t="n">
        <v>30.7692307692308</v>
      </c>
    </row>
    <row r="7" s="190" customFormat="true" ht="15" hidden="false" customHeight="true" outlineLevel="0" collapsed="false">
      <c r="A7" s="245" t="s">
        <v>856</v>
      </c>
      <c r="B7" s="245" t="s">
        <v>857</v>
      </c>
      <c r="C7" s="246" t="n">
        <v>37</v>
      </c>
      <c r="D7" s="246" t="n">
        <v>126</v>
      </c>
      <c r="E7" s="281" t="n">
        <v>29.3650793650794</v>
      </c>
    </row>
    <row r="8" s="190" customFormat="true" ht="15" hidden="false" customHeight="true" outlineLevel="0" collapsed="false">
      <c r="A8" s="245" t="s">
        <v>512</v>
      </c>
      <c r="B8" s="245" t="s">
        <v>513</v>
      </c>
      <c r="C8" s="246" t="n">
        <v>11</v>
      </c>
      <c r="D8" s="246" t="n">
        <v>38</v>
      </c>
      <c r="E8" s="281" t="n">
        <v>28.9473684210526</v>
      </c>
    </row>
    <row r="9" s="190" customFormat="true" ht="20.15" hidden="false" customHeight="true" outlineLevel="0" collapsed="false">
      <c r="A9" s="245" t="s">
        <v>681</v>
      </c>
      <c r="B9" s="245" t="s">
        <v>682</v>
      </c>
      <c r="C9" s="246" t="n">
        <v>84</v>
      </c>
      <c r="D9" s="246" t="n">
        <v>317</v>
      </c>
      <c r="E9" s="281" t="n">
        <v>26.4984227129338</v>
      </c>
    </row>
    <row r="10" s="190" customFormat="true" ht="15" hidden="false" customHeight="true" outlineLevel="0" collapsed="false">
      <c r="A10" s="245" t="s">
        <v>1168</v>
      </c>
      <c r="B10" s="245" t="s">
        <v>1169</v>
      </c>
      <c r="C10" s="246" t="n">
        <v>409</v>
      </c>
      <c r="D10" s="246" t="n">
        <v>1588</v>
      </c>
      <c r="E10" s="281" t="n">
        <v>25.7556675062972</v>
      </c>
    </row>
    <row r="11" s="190" customFormat="true" ht="15" hidden="false" customHeight="true" outlineLevel="0" collapsed="false">
      <c r="A11" s="245" t="s">
        <v>1568</v>
      </c>
      <c r="B11" s="245" t="s">
        <v>1569</v>
      </c>
      <c r="C11" s="246" t="n">
        <v>665</v>
      </c>
      <c r="D11" s="246" t="n">
        <v>2652</v>
      </c>
      <c r="E11" s="281" t="n">
        <v>25.0754147812971</v>
      </c>
    </row>
    <row r="12" s="190" customFormat="true" ht="15" hidden="false" customHeight="true" outlineLevel="0" collapsed="false">
      <c r="A12" s="245" t="s">
        <v>669</v>
      </c>
      <c r="B12" s="245" t="s">
        <v>670</v>
      </c>
      <c r="C12" s="246" t="n">
        <v>158</v>
      </c>
      <c r="D12" s="246" t="n">
        <v>691</v>
      </c>
      <c r="E12" s="281" t="n">
        <v>22.8654124457308</v>
      </c>
    </row>
    <row r="13" s="190" customFormat="true" ht="15" hidden="false" customHeight="true" outlineLevel="0" collapsed="false">
      <c r="A13" s="245" t="s">
        <v>1182</v>
      </c>
      <c r="B13" s="245" t="s">
        <v>1183</v>
      </c>
      <c r="C13" s="246" t="n">
        <v>1524</v>
      </c>
      <c r="D13" s="246" t="n">
        <v>7023</v>
      </c>
      <c r="E13" s="281" t="n">
        <v>21.7001281503631</v>
      </c>
    </row>
    <row r="14" s="190" customFormat="true" ht="15" hidden="false" customHeight="true" outlineLevel="0" collapsed="false">
      <c r="A14" s="245" t="s">
        <v>683</v>
      </c>
      <c r="B14" s="245" t="s">
        <v>684</v>
      </c>
      <c r="C14" s="246" t="n">
        <v>16</v>
      </c>
      <c r="D14" s="246" t="n">
        <v>84</v>
      </c>
      <c r="E14" s="281" t="n">
        <v>19.047619047619</v>
      </c>
    </row>
    <row r="15" s="190" customFormat="true" ht="20.15" hidden="false" customHeight="true" outlineLevel="0" collapsed="false">
      <c r="A15" s="245" t="s">
        <v>1057</v>
      </c>
      <c r="B15" s="245" t="s">
        <v>1058</v>
      </c>
      <c r="C15" s="246" t="n">
        <v>7</v>
      </c>
      <c r="D15" s="246" t="n">
        <v>37</v>
      </c>
      <c r="E15" s="281" t="n">
        <v>18.9189189189189</v>
      </c>
    </row>
    <row r="16" s="190" customFormat="true" ht="15" hidden="false" customHeight="true" outlineLevel="0" collapsed="false">
      <c r="A16" s="245" t="s">
        <v>462</v>
      </c>
      <c r="B16" s="245" t="s">
        <v>463</v>
      </c>
      <c r="C16" s="246" t="n">
        <v>56</v>
      </c>
      <c r="D16" s="246" t="n">
        <v>302</v>
      </c>
      <c r="E16" s="281" t="n">
        <v>18.5430463576159</v>
      </c>
    </row>
    <row r="17" s="190" customFormat="true" ht="15" hidden="false" customHeight="true" outlineLevel="0" collapsed="false">
      <c r="A17" s="245" t="s">
        <v>1123</v>
      </c>
      <c r="B17" s="245" t="s">
        <v>1124</v>
      </c>
      <c r="C17" s="246" t="n">
        <v>64</v>
      </c>
      <c r="D17" s="246" t="n">
        <v>347</v>
      </c>
      <c r="E17" s="281" t="n">
        <v>18.4438040345821</v>
      </c>
    </row>
    <row r="18" s="190" customFormat="true" ht="15" hidden="false" customHeight="true" outlineLevel="0" collapsed="false">
      <c r="A18" s="245" t="s">
        <v>978</v>
      </c>
      <c r="B18" s="245" t="s">
        <v>979</v>
      </c>
      <c r="C18" s="246" t="n">
        <v>23</v>
      </c>
      <c r="D18" s="246" t="n">
        <v>129</v>
      </c>
      <c r="E18" s="281" t="n">
        <v>17.8294573643411</v>
      </c>
    </row>
    <row r="19" s="190" customFormat="true" ht="15" hidden="false" customHeight="true" outlineLevel="0" collapsed="false">
      <c r="A19" s="245" t="s">
        <v>634</v>
      </c>
      <c r="B19" s="245" t="s">
        <v>635</v>
      </c>
      <c r="C19" s="246" t="n">
        <v>83</v>
      </c>
      <c r="D19" s="246" t="n">
        <v>466</v>
      </c>
      <c r="E19" s="281" t="n">
        <v>17.8111587982833</v>
      </c>
    </row>
    <row r="20" s="190" customFormat="true" ht="15" hidden="false" customHeight="true" outlineLevel="0" collapsed="false">
      <c r="A20" s="245" t="s">
        <v>1276</v>
      </c>
      <c r="B20" s="245" t="s">
        <v>1277</v>
      </c>
      <c r="C20" s="246" t="n">
        <v>569</v>
      </c>
      <c r="D20" s="246" t="n">
        <v>3277</v>
      </c>
      <c r="E20" s="281" t="n">
        <v>17.363442172719</v>
      </c>
    </row>
    <row r="21" s="190" customFormat="true" ht="20.15" hidden="false" customHeight="true" outlineLevel="0" collapsed="false">
      <c r="A21" s="245" t="s">
        <v>946</v>
      </c>
      <c r="B21" s="245" t="s">
        <v>947</v>
      </c>
      <c r="C21" s="246" t="n">
        <v>125</v>
      </c>
      <c r="D21" s="246" t="n">
        <v>723</v>
      </c>
      <c r="E21" s="281" t="n">
        <v>17.2890733056708</v>
      </c>
    </row>
    <row r="22" s="190" customFormat="true" ht="15" hidden="false" customHeight="true" outlineLevel="0" collapsed="false">
      <c r="A22" s="245" t="s">
        <v>822</v>
      </c>
      <c r="B22" s="245" t="s">
        <v>823</v>
      </c>
      <c r="C22" s="246" t="n">
        <v>20</v>
      </c>
      <c r="D22" s="246" t="n">
        <v>116</v>
      </c>
      <c r="E22" s="281" t="n">
        <v>17.2413793103448</v>
      </c>
    </row>
    <row r="23" s="190" customFormat="true" ht="15" hidden="false" customHeight="true" outlineLevel="0" collapsed="false">
      <c r="A23" s="245" t="s">
        <v>916</v>
      </c>
      <c r="B23" s="245" t="s">
        <v>917</v>
      </c>
      <c r="C23" s="246" t="n">
        <v>46</v>
      </c>
      <c r="D23" s="246" t="n">
        <v>268</v>
      </c>
      <c r="E23" s="281" t="n">
        <v>17.1641791044776</v>
      </c>
    </row>
    <row r="24" s="190" customFormat="true" ht="15" hidden="false" customHeight="true" outlineLevel="0" collapsed="false">
      <c r="A24" s="245" t="s">
        <v>642</v>
      </c>
      <c r="B24" s="245" t="s">
        <v>643</v>
      </c>
      <c r="C24" s="246" t="n">
        <v>310</v>
      </c>
      <c r="D24" s="246" t="n">
        <v>1822</v>
      </c>
      <c r="E24" s="281" t="n">
        <v>17.0142700329308</v>
      </c>
    </row>
    <row r="25" s="190" customFormat="true" ht="15" hidden="false" customHeight="true" outlineLevel="0" collapsed="false">
      <c r="A25" s="245" t="s">
        <v>1518</v>
      </c>
      <c r="B25" s="245" t="s">
        <v>1519</v>
      </c>
      <c r="C25" s="246" t="n">
        <v>126</v>
      </c>
      <c r="D25" s="246" t="n">
        <v>742</v>
      </c>
      <c r="E25" s="281" t="n">
        <v>16.9811320754717</v>
      </c>
    </row>
    <row r="26" s="190" customFormat="true" ht="15" hidden="false" customHeight="true" outlineLevel="0" collapsed="false">
      <c r="A26" s="245" t="s">
        <v>838</v>
      </c>
      <c r="B26" s="245" t="s">
        <v>839</v>
      </c>
      <c r="C26" s="246" t="n">
        <v>34</v>
      </c>
      <c r="D26" s="246" t="n">
        <v>203</v>
      </c>
      <c r="E26" s="281" t="n">
        <v>16.7487684729064</v>
      </c>
    </row>
    <row r="27" s="190" customFormat="true" ht="20.15" hidden="false" customHeight="true" outlineLevel="0" collapsed="false">
      <c r="A27" s="245" t="s">
        <v>705</v>
      </c>
      <c r="B27" s="245" t="s">
        <v>706</v>
      </c>
      <c r="C27" s="246" t="n">
        <v>2</v>
      </c>
      <c r="D27" s="246" t="n">
        <v>12</v>
      </c>
      <c r="E27" s="281" t="n">
        <v>16.6666666666667</v>
      </c>
    </row>
    <row r="28" s="190" customFormat="true" ht="15" hidden="false" customHeight="true" outlineLevel="0" collapsed="false">
      <c r="A28" s="245" t="s">
        <v>425</v>
      </c>
      <c r="B28" s="245" t="s">
        <v>426</v>
      </c>
      <c r="C28" s="246" t="n">
        <v>33</v>
      </c>
      <c r="D28" s="246" t="n">
        <v>199</v>
      </c>
      <c r="E28" s="281" t="n">
        <v>16.5829145728643</v>
      </c>
    </row>
    <row r="29" s="190" customFormat="true" ht="15" hidden="false" customHeight="true" outlineLevel="0" collapsed="false">
      <c r="A29" s="245" t="s">
        <v>510</v>
      </c>
      <c r="B29" s="245" t="s">
        <v>511</v>
      </c>
      <c r="C29" s="246" t="n">
        <v>121</v>
      </c>
      <c r="D29" s="246" t="n">
        <v>749</v>
      </c>
      <c r="E29" s="281" t="n">
        <v>16.154873164219</v>
      </c>
    </row>
    <row r="30" s="190" customFormat="true" ht="15" hidden="false" customHeight="true" outlineLevel="0" collapsed="false">
      <c r="A30" s="245" t="s">
        <v>1412</v>
      </c>
      <c r="B30" s="245" t="s">
        <v>1413</v>
      </c>
      <c r="C30" s="246" t="n">
        <v>44</v>
      </c>
      <c r="D30" s="246" t="n">
        <v>274</v>
      </c>
      <c r="E30" s="281" t="n">
        <v>16.0583941605839</v>
      </c>
    </row>
    <row r="31" s="190" customFormat="true" ht="15" hidden="false" customHeight="true" outlineLevel="0" collapsed="false">
      <c r="A31" s="245" t="s">
        <v>1024</v>
      </c>
      <c r="B31" s="245" t="s">
        <v>1025</v>
      </c>
      <c r="C31" s="246" t="n">
        <v>25</v>
      </c>
      <c r="D31" s="246" t="n">
        <v>159</v>
      </c>
      <c r="E31" s="281" t="n">
        <v>15.7232704402516</v>
      </c>
    </row>
    <row r="32" s="190" customFormat="true" ht="15" hidden="false" customHeight="true" outlineLevel="0" collapsed="false">
      <c r="A32" s="245" t="s">
        <v>1438</v>
      </c>
      <c r="B32" s="245" t="s">
        <v>1439</v>
      </c>
      <c r="C32" s="246" t="n">
        <v>511</v>
      </c>
      <c r="D32" s="246" t="n">
        <v>3327</v>
      </c>
      <c r="E32" s="281" t="n">
        <v>15.3591824466486</v>
      </c>
    </row>
    <row r="33" s="190" customFormat="true" ht="15" hidden="false" customHeight="true" outlineLevel="0" collapsed="false">
      <c r="A33" s="268" t="s">
        <v>1436</v>
      </c>
      <c r="B33" s="268" t="s">
        <v>1437</v>
      </c>
      <c r="C33" s="269" t="n">
        <v>162</v>
      </c>
      <c r="D33" s="269" t="n">
        <v>1055</v>
      </c>
      <c r="E33" s="282" t="n">
        <v>15.3554502369668</v>
      </c>
    </row>
    <row r="34" s="229" customFormat="true" ht="12" hidden="false" customHeight="true" outlineLevel="0" collapsed="false">
      <c r="A34" s="229" t="s">
        <v>1718</v>
      </c>
      <c r="D34" s="283"/>
      <c r="E34" s="284"/>
    </row>
    <row r="39" customFormat="false" ht="11.5" hidden="false" customHeight="false" outlineLevel="0" collapsed="false">
      <c r="C39" s="246"/>
      <c r="D39" s="247"/>
    </row>
    <row r="40" customFormat="false" ht="11.5" hidden="false" customHeight="false" outlineLevel="0" collapsed="false">
      <c r="B40" s="2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4.26"/>
    <col collapsed="false" customWidth="true" hidden="false" outlineLevel="0" max="3" min="3" style="232" width="8.81"/>
    <col collapsed="false" customWidth="true" hidden="false" outlineLevel="0" max="4" min="4" style="275" width="16.53"/>
    <col collapsed="false" customWidth="false" hidden="false" outlineLevel="0" max="257" min="5" style="178" width="11.44"/>
  </cols>
  <sheetData>
    <row r="1" s="236" customFormat="true" ht="60" hidden="false" customHeight="true" outlineLevel="0" collapsed="false">
      <c r="A1" s="234" t="s">
        <v>1719</v>
      </c>
      <c r="B1" s="234"/>
      <c r="C1" s="234"/>
      <c r="D1" s="234"/>
      <c r="E1" s="235"/>
    </row>
    <row r="2" customFormat="false" ht="36" hidden="false" customHeight="true" outlineLevel="0" collapsed="false">
      <c r="A2" s="237" t="s">
        <v>257</v>
      </c>
      <c r="B2" s="237"/>
      <c r="C2" s="239" t="s">
        <v>186</v>
      </c>
      <c r="D2" s="239" t="s">
        <v>1720</v>
      </c>
      <c r="E2" s="285"/>
    </row>
    <row r="3" s="290" customFormat="true" ht="20.15" hidden="false" customHeight="true" outlineLevel="0" collapsed="false">
      <c r="A3" s="286" t="s">
        <v>33</v>
      </c>
      <c r="B3" s="286"/>
      <c r="C3" s="287" t="n">
        <v>105361</v>
      </c>
      <c r="D3" s="288" t="n">
        <f aca="false">C3/105361*100</f>
        <v>100</v>
      </c>
      <c r="E3" s="289"/>
    </row>
    <row r="4" s="293" customFormat="true" ht="20.15" hidden="false" customHeight="true" outlineLevel="0" collapsed="false">
      <c r="A4" s="245" t="s">
        <v>1710</v>
      </c>
      <c r="B4" s="245" t="s">
        <v>36</v>
      </c>
      <c r="C4" s="246" t="n">
        <v>55800</v>
      </c>
      <c r="D4" s="291" t="n">
        <v>52.9607729615323</v>
      </c>
      <c r="E4" s="292"/>
    </row>
    <row r="5" s="293" customFormat="true" ht="15" hidden="false" customHeight="true" outlineLevel="0" collapsed="false">
      <c r="A5" s="245" t="s">
        <v>455</v>
      </c>
      <c r="B5" s="245" t="s">
        <v>34</v>
      </c>
      <c r="C5" s="246" t="n">
        <v>4072</v>
      </c>
      <c r="D5" s="291" t="n">
        <v>3.86480766127884</v>
      </c>
    </row>
    <row r="6" s="293" customFormat="true" ht="15" hidden="false" customHeight="true" outlineLevel="0" collapsed="false">
      <c r="A6" s="245" t="s">
        <v>1264</v>
      </c>
      <c r="B6" s="245" t="s">
        <v>1265</v>
      </c>
      <c r="C6" s="246" t="n">
        <v>2785</v>
      </c>
      <c r="D6" s="291" t="n">
        <v>2.64329305910157</v>
      </c>
    </row>
    <row r="7" s="293" customFormat="true" ht="15" hidden="false" customHeight="true" outlineLevel="0" collapsed="false">
      <c r="A7" s="245" t="s">
        <v>1042</v>
      </c>
      <c r="B7" s="245" t="s">
        <v>35</v>
      </c>
      <c r="C7" s="246" t="n">
        <v>2300</v>
      </c>
      <c r="D7" s="291" t="n">
        <v>2.18297092852194</v>
      </c>
    </row>
    <row r="8" s="293" customFormat="true" ht="15" hidden="false" customHeight="true" outlineLevel="0" collapsed="false">
      <c r="A8" s="245" t="s">
        <v>687</v>
      </c>
      <c r="B8" s="245" t="s">
        <v>688</v>
      </c>
      <c r="C8" s="246" t="n">
        <v>1821</v>
      </c>
      <c r="D8" s="291" t="n">
        <v>1.72834350471237</v>
      </c>
    </row>
    <row r="9" s="293" customFormat="true" ht="15" hidden="false" customHeight="true" outlineLevel="0" collapsed="false">
      <c r="A9" s="245" t="s">
        <v>498</v>
      </c>
      <c r="B9" s="245" t="s">
        <v>499</v>
      </c>
      <c r="C9" s="246" t="n">
        <v>1758</v>
      </c>
      <c r="D9" s="291" t="n">
        <v>1.66854908362677</v>
      </c>
    </row>
    <row r="10" s="293" customFormat="true" ht="20.15" hidden="false" customHeight="true" outlineLevel="0" collapsed="false">
      <c r="A10" s="245" t="s">
        <v>1182</v>
      </c>
      <c r="B10" s="245" t="s">
        <v>1183</v>
      </c>
      <c r="C10" s="246" t="n">
        <v>1524</v>
      </c>
      <c r="D10" s="291" t="n">
        <v>1.44645551959454</v>
      </c>
    </row>
    <row r="11" s="293" customFormat="true" ht="15" hidden="false" customHeight="true" outlineLevel="0" collapsed="false">
      <c r="A11" s="245" t="s">
        <v>437</v>
      </c>
      <c r="B11" s="245" t="s">
        <v>438</v>
      </c>
      <c r="C11" s="246" t="n">
        <v>1499</v>
      </c>
      <c r="D11" s="291" t="n">
        <v>1.4227275747193</v>
      </c>
    </row>
    <row r="12" s="293" customFormat="true" ht="15" hidden="false" customHeight="true" outlineLevel="0" collapsed="false">
      <c r="A12" s="245" t="s">
        <v>1320</v>
      </c>
      <c r="B12" s="245" t="s">
        <v>1321</v>
      </c>
      <c r="C12" s="246" t="n">
        <v>1459</v>
      </c>
      <c r="D12" s="291" t="n">
        <v>1.38476286291892</v>
      </c>
    </row>
    <row r="13" s="293" customFormat="true" ht="15" hidden="false" customHeight="true" outlineLevel="0" collapsed="false">
      <c r="A13" s="245" t="s">
        <v>1660</v>
      </c>
      <c r="B13" s="245" t="s">
        <v>1661</v>
      </c>
      <c r="C13" s="246" t="n">
        <v>1261</v>
      </c>
      <c r="D13" s="291" t="n">
        <v>1.19683753950703</v>
      </c>
    </row>
    <row r="14" s="293" customFormat="true" ht="15" hidden="false" customHeight="true" outlineLevel="0" collapsed="false">
      <c r="A14" s="245" t="s">
        <v>337</v>
      </c>
      <c r="B14" s="245" t="s">
        <v>338</v>
      </c>
      <c r="C14" s="246" t="n">
        <v>1162</v>
      </c>
      <c r="D14" s="291" t="n">
        <v>1.10287487780108</v>
      </c>
    </row>
    <row r="15" s="293" customFormat="true" ht="15" hidden="false" customHeight="true" outlineLevel="0" collapsed="false">
      <c r="A15" s="245" t="s">
        <v>464</v>
      </c>
      <c r="B15" s="245" t="s">
        <v>465</v>
      </c>
      <c r="C15" s="246" t="n">
        <v>1153</v>
      </c>
      <c r="D15" s="291" t="n">
        <v>1.094332817646</v>
      </c>
    </row>
    <row r="16" s="293" customFormat="true" ht="20.15" hidden="false" customHeight="true" outlineLevel="0" collapsed="false">
      <c r="A16" s="245" t="s">
        <v>361</v>
      </c>
      <c r="B16" s="245" t="s">
        <v>362</v>
      </c>
      <c r="C16" s="246" t="n">
        <v>1124</v>
      </c>
      <c r="D16" s="291" t="n">
        <v>1.06680840159072</v>
      </c>
    </row>
    <row r="17" s="293" customFormat="true" ht="15" hidden="false" customHeight="true" outlineLevel="0" collapsed="false">
      <c r="A17" s="245" t="s">
        <v>1278</v>
      </c>
      <c r="B17" s="245" t="s">
        <v>1279</v>
      </c>
      <c r="C17" s="246" t="n">
        <v>1027</v>
      </c>
      <c r="D17" s="291" t="n">
        <v>0.974743975474796</v>
      </c>
    </row>
    <row r="18" s="293" customFormat="true" ht="15" hidden="false" customHeight="true" outlineLevel="0" collapsed="false">
      <c r="A18" s="245" t="s">
        <v>1620</v>
      </c>
      <c r="B18" s="245" t="s">
        <v>1621</v>
      </c>
      <c r="C18" s="246" t="n">
        <v>979</v>
      </c>
      <c r="D18" s="291" t="n">
        <v>0.929186321314338</v>
      </c>
    </row>
    <row r="19" s="293" customFormat="true" ht="15" hidden="false" customHeight="true" outlineLevel="0" collapsed="false">
      <c r="A19" s="245" t="s">
        <v>552</v>
      </c>
      <c r="B19" s="245" t="s">
        <v>553</v>
      </c>
      <c r="C19" s="246" t="n">
        <v>789</v>
      </c>
      <c r="D19" s="291" t="n">
        <v>0.748853940262526</v>
      </c>
    </row>
    <row r="20" s="293" customFormat="true" ht="15" hidden="false" customHeight="true" outlineLevel="0" collapsed="false">
      <c r="A20" s="245" t="s">
        <v>1618</v>
      </c>
      <c r="B20" s="245" t="s">
        <v>1619</v>
      </c>
      <c r="C20" s="246" t="n">
        <v>678</v>
      </c>
      <c r="D20" s="291" t="n">
        <v>0.643501865016467</v>
      </c>
    </row>
    <row r="21" s="293" customFormat="true" ht="15" hidden="false" customHeight="true" outlineLevel="0" collapsed="false">
      <c r="A21" s="245" t="s">
        <v>1568</v>
      </c>
      <c r="B21" s="245" t="s">
        <v>1569</v>
      </c>
      <c r="C21" s="246" t="n">
        <v>665</v>
      </c>
      <c r="D21" s="291" t="n">
        <v>0.631163333681343</v>
      </c>
    </row>
    <row r="22" s="293" customFormat="true" ht="20.15" hidden="false" customHeight="true" outlineLevel="0" collapsed="false">
      <c r="A22" s="245" t="s">
        <v>1276</v>
      </c>
      <c r="B22" s="245" t="s">
        <v>1277</v>
      </c>
      <c r="C22" s="246" t="n">
        <v>569</v>
      </c>
      <c r="D22" s="291" t="n">
        <v>0.540048025360428</v>
      </c>
    </row>
    <row r="23" s="293" customFormat="true" ht="15" hidden="false" customHeight="true" outlineLevel="0" collapsed="false">
      <c r="A23" s="245" t="s">
        <v>1711</v>
      </c>
      <c r="B23" s="245" t="s">
        <v>1712</v>
      </c>
      <c r="C23" s="246" t="n">
        <v>561</v>
      </c>
      <c r="D23" s="291" t="n">
        <v>0.532455083000351</v>
      </c>
    </row>
    <row r="24" s="293" customFormat="true" ht="15" hidden="false" customHeight="true" outlineLevel="0" collapsed="false">
      <c r="A24" s="245" t="s">
        <v>756</v>
      </c>
      <c r="B24" s="245" t="s">
        <v>757</v>
      </c>
      <c r="C24" s="246" t="n">
        <v>549</v>
      </c>
      <c r="D24" s="291" t="n">
        <v>0.521065669460237</v>
      </c>
    </row>
    <row r="25" s="293" customFormat="true" ht="15" hidden="false" customHeight="true" outlineLevel="0" collapsed="false">
      <c r="A25" s="245" t="s">
        <v>1438</v>
      </c>
      <c r="B25" s="245" t="s">
        <v>1439</v>
      </c>
      <c r="C25" s="246" t="n">
        <v>511</v>
      </c>
      <c r="D25" s="291" t="n">
        <v>0.484999193249874</v>
      </c>
    </row>
    <row r="26" s="293" customFormat="true" ht="15" hidden="false" customHeight="true" outlineLevel="0" collapsed="false">
      <c r="A26" s="245" t="s">
        <v>709</v>
      </c>
      <c r="B26" s="245" t="s">
        <v>63</v>
      </c>
      <c r="C26" s="246" t="n">
        <v>449</v>
      </c>
      <c r="D26" s="291" t="n">
        <v>0.426153889959283</v>
      </c>
    </row>
    <row r="27" s="293" customFormat="true" ht="15" hidden="false" customHeight="true" outlineLevel="0" collapsed="false">
      <c r="A27" s="245" t="s">
        <v>1326</v>
      </c>
      <c r="B27" s="245" t="s">
        <v>1327</v>
      </c>
      <c r="C27" s="246" t="n">
        <v>417</v>
      </c>
      <c r="D27" s="291" t="n">
        <v>0.395782120518978</v>
      </c>
    </row>
    <row r="28" s="293" customFormat="true" ht="20.15" hidden="false" customHeight="true" outlineLevel="0" collapsed="false">
      <c r="A28" s="245" t="s">
        <v>758</v>
      </c>
      <c r="B28" s="245" t="s">
        <v>759</v>
      </c>
      <c r="C28" s="246" t="n">
        <v>409</v>
      </c>
      <c r="D28" s="291" t="n">
        <v>0.388189178158901</v>
      </c>
    </row>
    <row r="29" s="293" customFormat="true" ht="15" hidden="false" customHeight="true" outlineLevel="0" collapsed="false">
      <c r="A29" s="245" t="s">
        <v>1168</v>
      </c>
      <c r="B29" s="245" t="s">
        <v>1169</v>
      </c>
      <c r="C29" s="246" t="n">
        <v>409</v>
      </c>
      <c r="D29" s="291" t="n">
        <v>0.388189178158901</v>
      </c>
    </row>
    <row r="30" s="293" customFormat="true" ht="15" hidden="false" customHeight="true" outlineLevel="0" collapsed="false">
      <c r="A30" s="245" t="s">
        <v>689</v>
      </c>
      <c r="B30" s="245" t="s">
        <v>690</v>
      </c>
      <c r="C30" s="246" t="n">
        <v>388</v>
      </c>
      <c r="D30" s="291" t="n">
        <v>0.368257704463701</v>
      </c>
    </row>
    <row r="31" s="293" customFormat="true" ht="15" hidden="false" customHeight="true" outlineLevel="0" collapsed="false">
      <c r="A31" s="245" t="s">
        <v>1148</v>
      </c>
      <c r="B31" s="245" t="s">
        <v>1149</v>
      </c>
      <c r="C31" s="246" t="n">
        <v>386</v>
      </c>
      <c r="D31" s="291" t="n">
        <v>0.366359468873682</v>
      </c>
    </row>
    <row r="32" s="293" customFormat="true" ht="15" hidden="false" customHeight="true" outlineLevel="0" collapsed="false">
      <c r="A32" s="245" t="s">
        <v>576</v>
      </c>
      <c r="B32" s="245" t="s">
        <v>577</v>
      </c>
      <c r="C32" s="246" t="n">
        <v>376</v>
      </c>
      <c r="D32" s="291" t="n">
        <v>0.356868290923587</v>
      </c>
    </row>
    <row r="33" s="293" customFormat="true" ht="15" hidden="false" customHeight="true" outlineLevel="0" collapsed="false">
      <c r="A33" s="268" t="s">
        <v>930</v>
      </c>
      <c r="B33" s="268" t="s">
        <v>931</v>
      </c>
      <c r="C33" s="269" t="n">
        <v>339</v>
      </c>
      <c r="D33" s="294" t="n">
        <v>0.321750932508234</v>
      </c>
    </row>
    <row r="34" s="296" customFormat="true" ht="17.15" hidden="false" customHeight="true" outlineLevel="0" collapsed="false">
      <c r="A34" s="295" t="s">
        <v>1718</v>
      </c>
      <c r="C34" s="297"/>
      <c r="D34" s="29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99" width="38.99"/>
    <col collapsed="false" customWidth="true" hidden="false" outlineLevel="0" max="4" min="2" style="299" width="8.72"/>
    <col collapsed="false" customWidth="true" hidden="false" outlineLevel="0" max="9" min="5" style="299" width="8.26"/>
    <col collapsed="false" customWidth="true" hidden="false" outlineLevel="0" max="10" min="10" style="299" width="14.72"/>
    <col collapsed="false" customWidth="true" hidden="false" outlineLevel="0" max="12" min="11" style="299" width="7.17"/>
    <col collapsed="false" customWidth="true" hidden="false" outlineLevel="0" max="14" min="13" style="299" width="8.26"/>
    <col collapsed="false" customWidth="true" hidden="false" outlineLevel="0" max="15" min="15" style="299" width="6.53"/>
    <col collapsed="false" customWidth="true" hidden="false" outlineLevel="0" max="16" min="16" style="299" width="4.81"/>
    <col collapsed="false" customWidth="true" hidden="false" outlineLevel="0" max="17" min="17" style="299" width="7.81"/>
    <col collapsed="false" customWidth="true" hidden="false" outlineLevel="0" max="18" min="18" style="299" width="4.81"/>
    <col collapsed="false" customWidth="false" hidden="false" outlineLevel="0" max="257" min="19" style="299" width="11.44"/>
  </cols>
  <sheetData>
    <row r="1" s="302" customFormat="true" ht="60" hidden="false" customHeight="true" outlineLevel="0" collapsed="false">
      <c r="A1" s="300" t="s">
        <v>1721</v>
      </c>
      <c r="B1" s="300"/>
      <c r="C1" s="300"/>
      <c r="D1" s="300"/>
      <c r="E1" s="301"/>
      <c r="F1" s="301"/>
      <c r="G1" s="301"/>
      <c r="H1" s="301"/>
      <c r="I1" s="301"/>
    </row>
    <row r="2" s="307" customFormat="true" ht="30" hidden="false" customHeight="true" outlineLevel="0" collapsed="false">
      <c r="A2" s="303" t="s">
        <v>1722</v>
      </c>
      <c r="B2" s="304" t="s">
        <v>7</v>
      </c>
      <c r="C2" s="304" t="s">
        <v>8</v>
      </c>
      <c r="D2" s="304" t="s">
        <v>9</v>
      </c>
      <c r="E2" s="299"/>
      <c r="F2" s="299"/>
      <c r="G2" s="305"/>
      <c r="H2" s="305"/>
      <c r="I2" s="306"/>
      <c r="J2" s="306"/>
      <c r="K2" s="306"/>
      <c r="L2" s="306"/>
      <c r="M2" s="305"/>
      <c r="N2" s="305"/>
      <c r="O2" s="305"/>
      <c r="P2" s="305"/>
      <c r="Q2" s="305"/>
      <c r="R2" s="305"/>
      <c r="S2" s="305"/>
      <c r="T2" s="305"/>
      <c r="U2" s="305"/>
      <c r="V2" s="305"/>
      <c r="W2" s="305"/>
      <c r="X2" s="305"/>
      <c r="Y2" s="305"/>
      <c r="Z2" s="305"/>
      <c r="AA2" s="305"/>
      <c r="AB2" s="305"/>
      <c r="AC2" s="305"/>
      <c r="AD2" s="305"/>
      <c r="AE2" s="305"/>
      <c r="AF2" s="305"/>
      <c r="AG2" s="305"/>
      <c r="AH2" s="305"/>
      <c r="AI2" s="305"/>
      <c r="AJ2" s="305"/>
      <c r="AK2" s="305"/>
      <c r="AL2" s="305"/>
      <c r="AM2" s="305"/>
      <c r="AN2" s="305"/>
      <c r="AO2" s="305"/>
      <c r="AP2" s="305"/>
      <c r="AQ2" s="305"/>
      <c r="AR2" s="305"/>
      <c r="AS2" s="305"/>
      <c r="AT2" s="305"/>
      <c r="AU2" s="305"/>
      <c r="AV2" s="305"/>
      <c r="AW2" s="305"/>
      <c r="AX2" s="305"/>
      <c r="AY2" s="305"/>
      <c r="AZ2" s="305"/>
      <c r="BA2" s="305"/>
      <c r="BB2" s="305"/>
      <c r="BC2" s="305"/>
      <c r="BD2" s="305"/>
      <c r="BE2" s="305"/>
      <c r="BF2" s="305"/>
      <c r="BG2" s="305"/>
      <c r="BH2" s="305"/>
      <c r="BI2" s="305"/>
      <c r="BJ2" s="305"/>
      <c r="BK2" s="305"/>
      <c r="BL2" s="305"/>
      <c r="BM2" s="305"/>
      <c r="BN2" s="305"/>
      <c r="BO2" s="305"/>
      <c r="BP2" s="305"/>
      <c r="BQ2" s="305"/>
      <c r="BR2" s="305"/>
      <c r="BS2" s="305"/>
      <c r="BT2" s="305"/>
      <c r="BU2" s="305"/>
      <c r="BV2" s="305"/>
      <c r="BW2" s="305"/>
      <c r="BX2" s="305"/>
      <c r="BY2" s="305"/>
      <c r="BZ2" s="305"/>
      <c r="CA2" s="305"/>
      <c r="CB2" s="305"/>
      <c r="CC2" s="305"/>
      <c r="CD2" s="305"/>
      <c r="CE2" s="305"/>
      <c r="CF2" s="305"/>
      <c r="CG2" s="305"/>
      <c r="CH2" s="305"/>
      <c r="CI2" s="305"/>
      <c r="CJ2" s="305"/>
      <c r="CK2" s="305"/>
      <c r="CL2" s="305"/>
      <c r="CM2" s="305"/>
      <c r="CN2" s="305"/>
      <c r="CO2" s="305"/>
      <c r="CP2" s="305"/>
      <c r="CQ2" s="305"/>
      <c r="CR2" s="305"/>
      <c r="CS2" s="305"/>
      <c r="CT2" s="305"/>
      <c r="CU2" s="305"/>
      <c r="CV2" s="305"/>
      <c r="CW2" s="305"/>
      <c r="CX2" s="305"/>
      <c r="CY2" s="305"/>
      <c r="CZ2" s="305"/>
      <c r="DA2" s="305"/>
      <c r="DB2" s="305"/>
      <c r="DC2" s="305"/>
      <c r="DD2" s="305"/>
      <c r="DE2" s="305"/>
      <c r="DF2" s="305"/>
      <c r="DG2" s="305"/>
      <c r="DH2" s="305"/>
      <c r="DI2" s="305"/>
      <c r="DJ2" s="305"/>
      <c r="DK2" s="305"/>
      <c r="DL2" s="305"/>
      <c r="DM2" s="305"/>
      <c r="DN2" s="305"/>
      <c r="DO2" s="305"/>
      <c r="DP2" s="305"/>
      <c r="DQ2" s="305"/>
      <c r="DR2" s="305"/>
      <c r="DS2" s="305"/>
      <c r="DT2" s="305"/>
      <c r="DU2" s="305"/>
      <c r="DV2" s="305"/>
      <c r="DW2" s="305"/>
      <c r="DX2" s="305"/>
      <c r="DY2" s="305"/>
      <c r="DZ2" s="305"/>
      <c r="EA2" s="305"/>
      <c r="EB2" s="305"/>
      <c r="EC2" s="305"/>
      <c r="ED2" s="305"/>
      <c r="EE2" s="305"/>
      <c r="EF2" s="305"/>
      <c r="EG2" s="305"/>
      <c r="EH2" s="305"/>
      <c r="EI2" s="305"/>
      <c r="EJ2" s="305"/>
      <c r="EK2" s="305"/>
      <c r="EL2" s="305"/>
      <c r="EM2" s="305"/>
      <c r="EN2" s="305"/>
      <c r="EO2" s="305"/>
      <c r="EP2" s="305"/>
      <c r="EQ2" s="305"/>
      <c r="ER2" s="305"/>
      <c r="ES2" s="305"/>
      <c r="ET2" s="305"/>
      <c r="EU2" s="305"/>
      <c r="EV2" s="305"/>
      <c r="EW2" s="305"/>
      <c r="EX2" s="305"/>
      <c r="EY2" s="305"/>
      <c r="EZ2" s="305"/>
      <c r="FA2" s="305"/>
      <c r="FB2" s="305"/>
      <c r="FC2" s="305"/>
      <c r="FD2" s="305"/>
      <c r="FE2" s="305"/>
      <c r="FF2" s="305"/>
      <c r="FG2" s="305"/>
      <c r="FH2" s="305"/>
      <c r="FI2" s="305"/>
      <c r="FJ2" s="305"/>
      <c r="FK2" s="305"/>
      <c r="FL2" s="305"/>
      <c r="FM2" s="305"/>
      <c r="FN2" s="305"/>
      <c r="FO2" s="305"/>
      <c r="FP2" s="305"/>
      <c r="FQ2" s="305"/>
      <c r="FR2" s="305"/>
      <c r="FS2" s="305"/>
      <c r="FT2" s="305"/>
      <c r="FU2" s="305"/>
    </row>
    <row r="3" customFormat="false" ht="20.15" hidden="false" customHeight="true" outlineLevel="0" collapsed="false">
      <c r="A3" s="308" t="s">
        <v>1723</v>
      </c>
      <c r="B3" s="309" t="n">
        <v>4072</v>
      </c>
      <c r="C3" s="310" t="n">
        <v>2251</v>
      </c>
      <c r="D3" s="310" t="n">
        <v>1821</v>
      </c>
      <c r="G3" s="311"/>
      <c r="H3" s="312"/>
      <c r="I3" s="313"/>
      <c r="J3" s="313"/>
      <c r="K3" s="313"/>
      <c r="L3" s="313"/>
      <c r="M3" s="311"/>
      <c r="N3" s="311"/>
      <c r="O3" s="311"/>
      <c r="P3" s="311"/>
      <c r="Q3" s="311"/>
      <c r="R3" s="311"/>
      <c r="S3" s="311"/>
      <c r="T3" s="311"/>
      <c r="U3" s="311"/>
      <c r="V3" s="311"/>
      <c r="W3" s="311"/>
      <c r="X3" s="311"/>
      <c r="Y3" s="311"/>
      <c r="Z3" s="311"/>
      <c r="AA3" s="311"/>
      <c r="AB3" s="311"/>
      <c r="AC3" s="311"/>
      <c r="AD3" s="311"/>
      <c r="AE3" s="311"/>
      <c r="AF3" s="311"/>
      <c r="AG3" s="311"/>
      <c r="AH3" s="311"/>
      <c r="AI3" s="311"/>
      <c r="AJ3" s="311"/>
      <c r="AK3" s="311"/>
      <c r="AL3" s="311"/>
      <c r="AM3" s="311"/>
      <c r="AN3" s="311"/>
      <c r="AO3" s="311"/>
      <c r="AP3" s="311"/>
      <c r="AQ3" s="311"/>
      <c r="AR3" s="311"/>
      <c r="AS3" s="311"/>
      <c r="AT3" s="311"/>
      <c r="AU3" s="311"/>
      <c r="AV3" s="311"/>
      <c r="AW3" s="311"/>
      <c r="AX3" s="311"/>
      <c r="AY3" s="311"/>
      <c r="AZ3" s="311"/>
      <c r="BA3" s="311"/>
      <c r="BB3" s="311"/>
      <c r="BC3" s="311"/>
      <c r="BD3" s="311"/>
      <c r="BE3" s="311"/>
      <c r="BF3" s="311"/>
      <c r="BG3" s="311"/>
      <c r="BH3" s="311"/>
      <c r="BI3" s="311"/>
      <c r="BJ3" s="311"/>
      <c r="BK3" s="311"/>
      <c r="BL3" s="311"/>
      <c r="BM3" s="311"/>
      <c r="BN3" s="311"/>
      <c r="BO3" s="311"/>
      <c r="BP3" s="311"/>
      <c r="BQ3" s="311"/>
      <c r="BR3" s="311"/>
      <c r="BS3" s="311"/>
      <c r="BT3" s="311"/>
      <c r="BU3" s="311"/>
      <c r="BV3" s="311"/>
      <c r="BW3" s="311"/>
      <c r="BX3" s="311"/>
      <c r="BY3" s="311"/>
      <c r="BZ3" s="311"/>
      <c r="CA3" s="311"/>
      <c r="CB3" s="311"/>
      <c r="CC3" s="311"/>
      <c r="CD3" s="311"/>
      <c r="CE3" s="311"/>
      <c r="CF3" s="311"/>
      <c r="CG3" s="311"/>
      <c r="CH3" s="311"/>
      <c r="CI3" s="311"/>
      <c r="CJ3" s="311"/>
      <c r="CK3" s="311"/>
      <c r="CL3" s="311"/>
      <c r="CM3" s="311"/>
      <c r="CN3" s="311"/>
      <c r="CO3" s="311"/>
      <c r="CP3" s="311"/>
      <c r="CQ3" s="311"/>
      <c r="CR3" s="311"/>
      <c r="CS3" s="311"/>
      <c r="CT3" s="311"/>
      <c r="CU3" s="311"/>
      <c r="CV3" s="311"/>
      <c r="CW3" s="311"/>
      <c r="CX3" s="311"/>
      <c r="CY3" s="311"/>
      <c r="CZ3" s="311"/>
      <c r="DA3" s="311"/>
      <c r="DB3" s="311"/>
      <c r="DC3" s="311"/>
      <c r="DD3" s="311"/>
      <c r="DE3" s="311"/>
      <c r="DF3" s="311"/>
      <c r="DG3" s="311"/>
      <c r="DH3" s="311"/>
      <c r="DI3" s="311"/>
      <c r="DJ3" s="311"/>
      <c r="DK3" s="311"/>
      <c r="DL3" s="311"/>
      <c r="DM3" s="311"/>
      <c r="DN3" s="311"/>
      <c r="DO3" s="311"/>
      <c r="DP3" s="311"/>
      <c r="DQ3" s="311"/>
      <c r="DR3" s="311"/>
      <c r="DS3" s="311"/>
      <c r="DT3" s="311"/>
      <c r="DU3" s="311"/>
      <c r="DV3" s="311"/>
      <c r="DW3" s="311"/>
      <c r="DX3" s="311"/>
      <c r="DY3" s="311"/>
      <c r="DZ3" s="311"/>
      <c r="EA3" s="311"/>
      <c r="EB3" s="311"/>
      <c r="EC3" s="311"/>
      <c r="ED3" s="311"/>
      <c r="EE3" s="311"/>
      <c r="EF3" s="311"/>
      <c r="EG3" s="311"/>
      <c r="EH3" s="311"/>
      <c r="EI3" s="311"/>
      <c r="EJ3" s="311"/>
      <c r="EK3" s="311"/>
      <c r="EL3" s="311"/>
      <c r="EM3" s="311"/>
      <c r="EN3" s="311"/>
      <c r="EO3" s="311"/>
      <c r="EP3" s="311"/>
      <c r="EQ3" s="311"/>
      <c r="ER3" s="311"/>
      <c r="ES3" s="311"/>
      <c r="ET3" s="311"/>
      <c r="EU3" s="311"/>
      <c r="EV3" s="311"/>
      <c r="EW3" s="311"/>
      <c r="EX3" s="311"/>
      <c r="EY3" s="311"/>
      <c r="EZ3" s="311"/>
      <c r="FA3" s="311"/>
      <c r="FB3" s="311"/>
      <c r="FC3" s="311"/>
      <c r="FD3" s="311"/>
      <c r="FE3" s="311"/>
      <c r="FF3" s="311"/>
      <c r="FG3" s="311"/>
      <c r="FH3" s="311"/>
      <c r="FI3" s="311"/>
      <c r="FJ3" s="311"/>
      <c r="FK3" s="311"/>
      <c r="FL3" s="311"/>
      <c r="FM3" s="311"/>
      <c r="FN3" s="311"/>
      <c r="FO3" s="311"/>
      <c r="FP3" s="311"/>
      <c r="FQ3" s="311"/>
      <c r="FR3" s="311"/>
      <c r="FS3" s="311"/>
      <c r="FT3" s="311"/>
      <c r="FU3" s="311"/>
    </row>
    <row r="4" customFormat="false" ht="15" hidden="false" customHeight="true" outlineLevel="0" collapsed="false">
      <c r="A4" s="314" t="s">
        <v>1724</v>
      </c>
      <c r="B4" s="315" t="n">
        <v>765</v>
      </c>
      <c r="C4" s="315" t="n">
        <v>476</v>
      </c>
      <c r="D4" s="315" t="n">
        <v>289</v>
      </c>
      <c r="G4" s="311"/>
      <c r="H4" s="316"/>
      <c r="I4" s="313"/>
      <c r="J4" s="313"/>
      <c r="K4" s="313"/>
      <c r="L4" s="313"/>
      <c r="M4" s="311"/>
      <c r="N4" s="311"/>
      <c r="O4" s="311"/>
      <c r="P4" s="311"/>
      <c r="Q4" s="311"/>
      <c r="R4" s="311"/>
      <c r="S4" s="311"/>
      <c r="T4" s="311"/>
      <c r="U4" s="311"/>
      <c r="V4" s="311"/>
      <c r="W4" s="311"/>
      <c r="X4" s="311"/>
      <c r="Y4" s="311"/>
      <c r="Z4" s="311"/>
      <c r="AA4" s="311"/>
      <c r="AB4" s="311"/>
      <c r="AC4" s="311"/>
      <c r="AD4" s="311"/>
      <c r="AE4" s="311"/>
      <c r="AF4" s="311"/>
      <c r="AG4" s="311"/>
      <c r="AH4" s="311"/>
      <c r="AI4" s="311"/>
      <c r="AJ4" s="311"/>
      <c r="AK4" s="311"/>
      <c r="AL4" s="311"/>
      <c r="AM4" s="311"/>
      <c r="AN4" s="311"/>
      <c r="AO4" s="311"/>
      <c r="AP4" s="311"/>
      <c r="AQ4" s="311"/>
      <c r="AR4" s="311"/>
      <c r="AS4" s="311"/>
      <c r="AT4" s="311"/>
      <c r="AU4" s="311"/>
      <c r="AV4" s="311"/>
      <c r="AW4" s="311"/>
      <c r="AX4" s="311"/>
      <c r="AY4" s="311"/>
      <c r="AZ4" s="311"/>
      <c r="BA4" s="311"/>
      <c r="BB4" s="311"/>
      <c r="BC4" s="311"/>
      <c r="BD4" s="311"/>
      <c r="BE4" s="311"/>
      <c r="BF4" s="311"/>
      <c r="BG4" s="311"/>
      <c r="BH4" s="311"/>
      <c r="BI4" s="311"/>
      <c r="BJ4" s="311"/>
      <c r="BK4" s="311"/>
      <c r="BL4" s="311"/>
      <c r="BM4" s="311"/>
      <c r="BN4" s="311"/>
      <c r="BO4" s="311"/>
      <c r="BP4" s="311"/>
      <c r="BQ4" s="311"/>
      <c r="BR4" s="311"/>
      <c r="BS4" s="311"/>
      <c r="BT4" s="311"/>
      <c r="BU4" s="311"/>
      <c r="BV4" s="311"/>
      <c r="BW4" s="311"/>
      <c r="BX4" s="311"/>
      <c r="BY4" s="311"/>
      <c r="BZ4" s="311"/>
      <c r="CA4" s="311"/>
      <c r="CB4" s="311"/>
      <c r="CC4" s="311"/>
      <c r="CD4" s="311"/>
      <c r="CE4" s="311"/>
      <c r="CF4" s="311"/>
      <c r="CG4" s="311"/>
      <c r="CH4" s="311"/>
      <c r="CI4" s="311"/>
      <c r="CJ4" s="311"/>
      <c r="CK4" s="311"/>
      <c r="CL4" s="311"/>
      <c r="CM4" s="311"/>
      <c r="CN4" s="311"/>
      <c r="CO4" s="311"/>
      <c r="CP4" s="311"/>
      <c r="CQ4" s="311"/>
      <c r="CR4" s="311"/>
      <c r="CS4" s="311"/>
      <c r="CT4" s="311"/>
      <c r="CU4" s="311"/>
      <c r="CV4" s="311"/>
      <c r="CW4" s="311"/>
      <c r="CX4" s="311"/>
      <c r="CY4" s="311"/>
      <c r="CZ4" s="311"/>
      <c r="DA4" s="311"/>
      <c r="DB4" s="311"/>
      <c r="DC4" s="311"/>
      <c r="DD4" s="311"/>
      <c r="DE4" s="311"/>
      <c r="DF4" s="311"/>
      <c r="DG4" s="311"/>
      <c r="DH4" s="311"/>
      <c r="DI4" s="311"/>
      <c r="DJ4" s="311"/>
      <c r="DK4" s="311"/>
      <c r="DL4" s="311"/>
      <c r="DM4" s="311"/>
      <c r="DN4" s="311"/>
      <c r="DO4" s="311"/>
      <c r="DP4" s="311"/>
      <c r="DQ4" s="311"/>
      <c r="DR4" s="311"/>
      <c r="DS4" s="311"/>
      <c r="DT4" s="311"/>
      <c r="DU4" s="311"/>
      <c r="DV4" s="311"/>
      <c r="DW4" s="311"/>
      <c r="DX4" s="311"/>
      <c r="DY4" s="311"/>
      <c r="DZ4" s="311"/>
      <c r="EA4" s="311"/>
      <c r="EB4" s="311"/>
      <c r="EC4" s="311"/>
      <c r="ED4" s="311"/>
      <c r="EE4" s="311"/>
      <c r="EF4" s="311"/>
      <c r="EG4" s="311"/>
      <c r="EH4" s="311"/>
      <c r="EI4" s="311"/>
      <c r="EJ4" s="311"/>
      <c r="EK4" s="311"/>
      <c r="EL4" s="311"/>
      <c r="EM4" s="311"/>
      <c r="EN4" s="311"/>
      <c r="EO4" s="311"/>
      <c r="EP4" s="311"/>
      <c r="EQ4" s="311"/>
      <c r="ER4" s="311"/>
      <c r="ES4" s="311"/>
      <c r="ET4" s="311"/>
      <c r="EU4" s="311"/>
      <c r="EV4" s="311"/>
      <c r="EW4" s="311"/>
      <c r="EX4" s="311"/>
      <c r="EY4" s="311"/>
      <c r="EZ4" s="311"/>
      <c r="FA4" s="311"/>
      <c r="FB4" s="311"/>
      <c r="FC4" s="311"/>
      <c r="FD4" s="311"/>
      <c r="FE4" s="311"/>
      <c r="FF4" s="311"/>
      <c r="FG4" s="311"/>
      <c r="FH4" s="311"/>
      <c r="FI4" s="311"/>
      <c r="FJ4" s="311"/>
      <c r="FK4" s="311"/>
      <c r="FL4" s="311"/>
      <c r="FM4" s="311"/>
      <c r="FN4" s="311"/>
      <c r="FO4" s="311"/>
      <c r="FP4" s="311"/>
      <c r="FQ4" s="311"/>
      <c r="FR4" s="311"/>
      <c r="FS4" s="311"/>
      <c r="FT4" s="311"/>
      <c r="FU4" s="311"/>
    </row>
    <row r="5" customFormat="false" ht="15" hidden="false" customHeight="true" outlineLevel="0" collapsed="false">
      <c r="A5" s="314" t="s">
        <v>1725</v>
      </c>
      <c r="B5" s="317" t="n">
        <v>631</v>
      </c>
      <c r="C5" s="317" t="n">
        <v>364</v>
      </c>
      <c r="D5" s="317" t="n">
        <v>267</v>
      </c>
      <c r="G5" s="311"/>
      <c r="H5" s="316"/>
      <c r="I5" s="313"/>
      <c r="J5" s="313"/>
      <c r="K5" s="313"/>
      <c r="L5" s="313"/>
      <c r="M5" s="311"/>
      <c r="N5" s="311"/>
      <c r="O5" s="311"/>
      <c r="P5" s="311"/>
      <c r="Q5" s="311"/>
      <c r="R5" s="311"/>
      <c r="S5" s="311"/>
      <c r="T5" s="311"/>
      <c r="U5" s="311"/>
      <c r="V5" s="311"/>
      <c r="W5" s="311"/>
      <c r="X5" s="311"/>
      <c r="Y5" s="311"/>
      <c r="Z5" s="311"/>
      <c r="AA5" s="311"/>
      <c r="AB5" s="311"/>
      <c r="AC5" s="311"/>
      <c r="AD5" s="311"/>
      <c r="AE5" s="311"/>
      <c r="AF5" s="311"/>
      <c r="AG5" s="311"/>
      <c r="AH5" s="311"/>
      <c r="AI5" s="311"/>
      <c r="AJ5" s="311"/>
      <c r="AK5" s="311"/>
      <c r="AL5" s="311"/>
      <c r="AM5" s="311"/>
      <c r="AN5" s="311"/>
      <c r="AO5" s="311"/>
      <c r="AP5" s="311"/>
      <c r="AQ5" s="311"/>
      <c r="AR5" s="311"/>
      <c r="AS5" s="311"/>
      <c r="AT5" s="311"/>
      <c r="AU5" s="311"/>
      <c r="AV5" s="311"/>
      <c r="AW5" s="311"/>
      <c r="AX5" s="311"/>
      <c r="AY5" s="311"/>
      <c r="AZ5" s="311"/>
      <c r="BA5" s="311"/>
      <c r="BB5" s="311"/>
      <c r="BC5" s="311"/>
      <c r="BD5" s="311"/>
      <c r="BE5" s="311"/>
      <c r="BF5" s="311"/>
      <c r="BG5" s="311"/>
      <c r="BH5" s="311"/>
      <c r="BI5" s="311"/>
      <c r="BJ5" s="311"/>
      <c r="BK5" s="311"/>
      <c r="BL5" s="311"/>
      <c r="BM5" s="311"/>
      <c r="BN5" s="311"/>
      <c r="BO5" s="311"/>
      <c r="BP5" s="311"/>
      <c r="BQ5" s="311"/>
      <c r="BR5" s="311"/>
      <c r="BS5" s="311"/>
      <c r="BT5" s="311"/>
      <c r="BU5" s="311"/>
      <c r="BV5" s="311"/>
      <c r="BW5" s="311"/>
      <c r="BX5" s="311"/>
      <c r="BY5" s="311"/>
      <c r="BZ5" s="311"/>
      <c r="CA5" s="311"/>
      <c r="CB5" s="311"/>
      <c r="CC5" s="311"/>
      <c r="CD5" s="311"/>
      <c r="CE5" s="311"/>
      <c r="CF5" s="311"/>
      <c r="CG5" s="311"/>
      <c r="CH5" s="311"/>
      <c r="CI5" s="311"/>
      <c r="CJ5" s="311"/>
      <c r="CK5" s="311"/>
      <c r="CL5" s="311"/>
      <c r="CM5" s="311"/>
      <c r="CN5" s="311"/>
      <c r="CO5" s="311"/>
      <c r="CP5" s="311"/>
      <c r="CQ5" s="311"/>
      <c r="CR5" s="311"/>
      <c r="CS5" s="311"/>
      <c r="CT5" s="311"/>
      <c r="CU5" s="311"/>
      <c r="CV5" s="311"/>
      <c r="CW5" s="311"/>
      <c r="CX5" s="311"/>
      <c r="CY5" s="311"/>
      <c r="CZ5" s="311"/>
      <c r="DA5" s="311"/>
      <c r="DB5" s="311"/>
      <c r="DC5" s="311"/>
      <c r="DD5" s="311"/>
      <c r="DE5" s="311"/>
      <c r="DF5" s="311"/>
      <c r="DG5" s="311"/>
      <c r="DH5" s="311"/>
      <c r="DI5" s="311"/>
      <c r="DJ5" s="311"/>
      <c r="DK5" s="311"/>
      <c r="DL5" s="311"/>
      <c r="DM5" s="311"/>
      <c r="DN5" s="311"/>
      <c r="DO5" s="311"/>
      <c r="DP5" s="311"/>
      <c r="DQ5" s="311"/>
      <c r="DR5" s="311"/>
      <c r="DS5" s="311"/>
      <c r="DT5" s="311"/>
      <c r="DU5" s="311"/>
      <c r="DV5" s="311"/>
      <c r="DW5" s="311"/>
      <c r="DX5" s="311"/>
      <c r="DY5" s="311"/>
      <c r="DZ5" s="311"/>
      <c r="EA5" s="311"/>
      <c r="EB5" s="311"/>
      <c r="EC5" s="311"/>
      <c r="ED5" s="311"/>
      <c r="EE5" s="311"/>
      <c r="EF5" s="311"/>
      <c r="EG5" s="311"/>
      <c r="EH5" s="311"/>
      <c r="EI5" s="311"/>
      <c r="EJ5" s="311"/>
      <c r="EK5" s="311"/>
      <c r="EL5" s="311"/>
      <c r="EM5" s="311"/>
      <c r="EN5" s="311"/>
      <c r="EO5" s="311"/>
      <c r="EP5" s="311"/>
      <c r="EQ5" s="311"/>
      <c r="ER5" s="311"/>
      <c r="ES5" s="311"/>
      <c r="ET5" s="311"/>
      <c r="EU5" s="311"/>
      <c r="EV5" s="311"/>
      <c r="EW5" s="311"/>
      <c r="EX5" s="311"/>
      <c r="EY5" s="311"/>
      <c r="EZ5" s="311"/>
      <c r="FA5" s="311"/>
      <c r="FB5" s="311"/>
      <c r="FC5" s="311"/>
      <c r="FD5" s="311"/>
      <c r="FE5" s="311"/>
      <c r="FF5" s="311"/>
      <c r="FG5" s="311"/>
      <c r="FH5" s="311"/>
      <c r="FI5" s="311"/>
      <c r="FJ5" s="311"/>
      <c r="FK5" s="311"/>
      <c r="FL5" s="311"/>
      <c r="FM5" s="311"/>
      <c r="FN5" s="311"/>
      <c r="FO5" s="311"/>
      <c r="FP5" s="311"/>
      <c r="FQ5" s="311"/>
      <c r="FR5" s="311"/>
      <c r="FS5" s="311"/>
      <c r="FT5" s="311"/>
      <c r="FU5" s="311"/>
    </row>
    <row r="6" customFormat="false" ht="15" hidden="false" customHeight="true" outlineLevel="0" collapsed="false">
      <c r="A6" s="314" t="s">
        <v>1726</v>
      </c>
      <c r="B6" s="317" t="n">
        <v>682</v>
      </c>
      <c r="C6" s="317" t="n">
        <v>354</v>
      </c>
      <c r="D6" s="317" t="n">
        <v>328</v>
      </c>
      <c r="G6" s="311"/>
      <c r="H6" s="316"/>
      <c r="I6" s="313"/>
      <c r="J6" s="313"/>
      <c r="K6" s="313"/>
      <c r="L6" s="313"/>
      <c r="M6" s="311"/>
      <c r="N6" s="311"/>
      <c r="O6" s="311"/>
      <c r="P6" s="311"/>
      <c r="Q6" s="311"/>
      <c r="R6" s="311"/>
      <c r="S6" s="311"/>
      <c r="T6" s="311"/>
      <c r="U6" s="311"/>
      <c r="V6" s="311"/>
      <c r="W6" s="311"/>
      <c r="X6" s="311"/>
      <c r="Y6" s="311"/>
      <c r="Z6" s="311"/>
      <c r="AA6" s="311"/>
      <c r="AB6" s="311"/>
      <c r="AC6" s="311"/>
      <c r="AD6" s="311"/>
      <c r="AE6" s="311"/>
      <c r="AF6" s="311"/>
      <c r="AG6" s="311"/>
      <c r="AH6" s="311"/>
      <c r="AI6" s="311"/>
      <c r="AJ6" s="311"/>
      <c r="AK6" s="311"/>
      <c r="AL6" s="311"/>
      <c r="AM6" s="311"/>
      <c r="AN6" s="311"/>
      <c r="AO6" s="311"/>
      <c r="AP6" s="311"/>
      <c r="AQ6" s="311"/>
      <c r="AR6" s="311"/>
      <c r="AS6" s="311"/>
      <c r="AT6" s="311"/>
      <c r="AU6" s="311"/>
      <c r="AV6" s="311"/>
      <c r="AW6" s="311"/>
      <c r="AX6" s="311"/>
      <c r="AY6" s="311"/>
      <c r="AZ6" s="311"/>
      <c r="BA6" s="311"/>
      <c r="BB6" s="311"/>
      <c r="BC6" s="311"/>
      <c r="BD6" s="311"/>
      <c r="BE6" s="311"/>
      <c r="BF6" s="311"/>
      <c r="BG6" s="311"/>
      <c r="BH6" s="311"/>
      <c r="BI6" s="311"/>
      <c r="BJ6" s="311"/>
      <c r="BK6" s="311"/>
      <c r="BL6" s="311"/>
      <c r="BM6" s="311"/>
      <c r="BN6" s="311"/>
      <c r="BO6" s="311"/>
      <c r="BP6" s="311"/>
      <c r="BQ6" s="311"/>
      <c r="BR6" s="311"/>
      <c r="BS6" s="311"/>
      <c r="BT6" s="311"/>
      <c r="BU6" s="311"/>
      <c r="BV6" s="311"/>
      <c r="BW6" s="311"/>
      <c r="BX6" s="311"/>
      <c r="BY6" s="311"/>
      <c r="BZ6" s="311"/>
      <c r="CA6" s="311"/>
      <c r="CB6" s="311"/>
      <c r="CC6" s="311"/>
      <c r="CD6" s="311"/>
      <c r="CE6" s="311"/>
      <c r="CF6" s="311"/>
      <c r="CG6" s="311"/>
      <c r="CH6" s="311"/>
      <c r="CI6" s="311"/>
      <c r="CJ6" s="311"/>
      <c r="CK6" s="311"/>
      <c r="CL6" s="311"/>
      <c r="CM6" s="311"/>
      <c r="CN6" s="311"/>
      <c r="CO6" s="311"/>
      <c r="CP6" s="311"/>
      <c r="CQ6" s="311"/>
      <c r="CR6" s="311"/>
      <c r="CS6" s="311"/>
      <c r="CT6" s="311"/>
      <c r="CU6" s="311"/>
      <c r="CV6" s="311"/>
      <c r="CW6" s="311"/>
      <c r="CX6" s="311"/>
      <c r="CY6" s="311"/>
      <c r="CZ6" s="311"/>
      <c r="DA6" s="311"/>
      <c r="DB6" s="311"/>
      <c r="DC6" s="311"/>
      <c r="DD6" s="311"/>
      <c r="DE6" s="311"/>
      <c r="DF6" s="311"/>
      <c r="DG6" s="311"/>
      <c r="DH6" s="311"/>
      <c r="DI6" s="311"/>
      <c r="DJ6" s="311"/>
      <c r="DK6" s="311"/>
      <c r="DL6" s="311"/>
      <c r="DM6" s="311"/>
      <c r="DN6" s="311"/>
      <c r="DO6" s="311"/>
      <c r="DP6" s="311"/>
      <c r="DQ6" s="311"/>
      <c r="DR6" s="311"/>
      <c r="DS6" s="311"/>
      <c r="DT6" s="311"/>
      <c r="DU6" s="311"/>
      <c r="DV6" s="311"/>
      <c r="DW6" s="311"/>
      <c r="DX6" s="311"/>
      <c r="DY6" s="311"/>
      <c r="DZ6" s="311"/>
      <c r="EA6" s="311"/>
      <c r="EB6" s="311"/>
      <c r="EC6" s="311"/>
      <c r="ED6" s="311"/>
      <c r="EE6" s="311"/>
      <c r="EF6" s="311"/>
      <c r="EG6" s="311"/>
      <c r="EH6" s="311"/>
      <c r="EI6" s="311"/>
      <c r="EJ6" s="311"/>
      <c r="EK6" s="311"/>
      <c r="EL6" s="311"/>
      <c r="EM6" s="311"/>
      <c r="EN6" s="311"/>
      <c r="EO6" s="311"/>
      <c r="EP6" s="311"/>
      <c r="EQ6" s="311"/>
      <c r="ER6" s="311"/>
      <c r="ES6" s="311"/>
      <c r="ET6" s="311"/>
      <c r="EU6" s="311"/>
      <c r="EV6" s="311"/>
      <c r="EW6" s="311"/>
      <c r="EX6" s="311"/>
      <c r="EY6" s="311"/>
      <c r="EZ6" s="311"/>
      <c r="FA6" s="311"/>
      <c r="FB6" s="311"/>
      <c r="FC6" s="311"/>
      <c r="FD6" s="311"/>
      <c r="FE6" s="311"/>
      <c r="FF6" s="311"/>
      <c r="FG6" s="311"/>
      <c r="FH6" s="311"/>
      <c r="FI6" s="311"/>
      <c r="FJ6" s="311"/>
      <c r="FK6" s="311"/>
      <c r="FL6" s="311"/>
      <c r="FM6" s="311"/>
      <c r="FN6" s="311"/>
      <c r="FO6" s="311"/>
      <c r="FP6" s="311"/>
      <c r="FQ6" s="311"/>
      <c r="FR6" s="311"/>
      <c r="FS6" s="311"/>
      <c r="FT6" s="311"/>
      <c r="FU6" s="311"/>
    </row>
    <row r="7" customFormat="false" ht="15" hidden="false" customHeight="true" outlineLevel="0" collapsed="false">
      <c r="A7" s="314" t="s">
        <v>1727</v>
      </c>
      <c r="B7" s="317" t="n">
        <v>907</v>
      </c>
      <c r="C7" s="317" t="n">
        <v>536</v>
      </c>
      <c r="D7" s="317" t="n">
        <v>371</v>
      </c>
      <c r="G7" s="311"/>
      <c r="H7" s="316"/>
      <c r="I7" s="313"/>
      <c r="J7" s="313"/>
      <c r="K7" s="313"/>
      <c r="L7" s="313"/>
      <c r="M7" s="311"/>
      <c r="N7" s="311"/>
      <c r="O7" s="311"/>
      <c r="P7" s="311"/>
      <c r="Q7" s="311"/>
      <c r="R7" s="311"/>
      <c r="S7" s="311"/>
      <c r="T7" s="311"/>
      <c r="U7" s="311"/>
      <c r="V7" s="311"/>
      <c r="W7" s="311"/>
      <c r="X7" s="311"/>
      <c r="Y7" s="311"/>
      <c r="Z7" s="311"/>
      <c r="AA7" s="311"/>
      <c r="AB7" s="311"/>
      <c r="AC7" s="311"/>
      <c r="AD7" s="311"/>
      <c r="AE7" s="311"/>
      <c r="AF7" s="311"/>
      <c r="AG7" s="311"/>
      <c r="AH7" s="311"/>
      <c r="AI7" s="311"/>
      <c r="AJ7" s="311"/>
      <c r="AK7" s="311"/>
      <c r="AL7" s="311"/>
      <c r="AM7" s="311"/>
      <c r="AN7" s="311"/>
      <c r="AO7" s="311"/>
      <c r="AP7" s="311"/>
      <c r="AQ7" s="311"/>
      <c r="AR7" s="311"/>
      <c r="AS7" s="311"/>
      <c r="AT7" s="311"/>
      <c r="AU7" s="311"/>
      <c r="AV7" s="311"/>
      <c r="AW7" s="311"/>
      <c r="AX7" s="311"/>
      <c r="AY7" s="311"/>
      <c r="AZ7" s="311"/>
      <c r="BA7" s="311"/>
      <c r="BB7" s="311"/>
      <c r="BC7" s="311"/>
      <c r="BD7" s="311"/>
      <c r="BE7" s="311"/>
      <c r="BF7" s="311"/>
      <c r="BG7" s="311"/>
      <c r="BH7" s="311"/>
      <c r="BI7" s="311"/>
      <c r="BJ7" s="311"/>
      <c r="BK7" s="311"/>
      <c r="BL7" s="311"/>
      <c r="BM7" s="311"/>
      <c r="BN7" s="311"/>
      <c r="BO7" s="311"/>
      <c r="BP7" s="311"/>
      <c r="BQ7" s="311"/>
      <c r="BR7" s="311"/>
      <c r="BS7" s="311"/>
      <c r="BT7" s="311"/>
      <c r="BU7" s="311"/>
      <c r="BV7" s="311"/>
      <c r="BW7" s="311"/>
      <c r="BX7" s="311"/>
      <c r="BY7" s="311"/>
      <c r="BZ7" s="311"/>
      <c r="CA7" s="311"/>
      <c r="CB7" s="311"/>
      <c r="CC7" s="311"/>
      <c r="CD7" s="311"/>
      <c r="CE7" s="311"/>
      <c r="CF7" s="311"/>
      <c r="CG7" s="311"/>
      <c r="CH7" s="311"/>
      <c r="CI7" s="311"/>
      <c r="CJ7" s="311"/>
      <c r="CK7" s="311"/>
      <c r="CL7" s="311"/>
      <c r="CM7" s="311"/>
      <c r="CN7" s="311"/>
      <c r="CO7" s="311"/>
      <c r="CP7" s="311"/>
      <c r="CQ7" s="311"/>
      <c r="CR7" s="311"/>
      <c r="CS7" s="311"/>
      <c r="CT7" s="311"/>
      <c r="CU7" s="311"/>
      <c r="CV7" s="311"/>
      <c r="CW7" s="311"/>
      <c r="CX7" s="311"/>
      <c r="CY7" s="311"/>
      <c r="CZ7" s="311"/>
      <c r="DA7" s="311"/>
      <c r="DB7" s="311"/>
      <c r="DC7" s="311"/>
      <c r="DD7" s="311"/>
      <c r="DE7" s="311"/>
      <c r="DF7" s="311"/>
      <c r="DG7" s="311"/>
      <c r="DH7" s="311"/>
      <c r="DI7" s="311"/>
      <c r="DJ7" s="311"/>
      <c r="DK7" s="311"/>
      <c r="DL7" s="311"/>
      <c r="DM7" s="311"/>
      <c r="DN7" s="311"/>
      <c r="DO7" s="311"/>
      <c r="DP7" s="311"/>
      <c r="DQ7" s="311"/>
      <c r="DR7" s="311"/>
      <c r="DS7" s="311"/>
      <c r="DT7" s="311"/>
      <c r="DU7" s="311"/>
      <c r="DV7" s="311"/>
      <c r="DW7" s="311"/>
      <c r="DX7" s="311"/>
      <c r="DY7" s="311"/>
      <c r="DZ7" s="311"/>
      <c r="EA7" s="311"/>
      <c r="EB7" s="311"/>
      <c r="EC7" s="311"/>
      <c r="ED7" s="311"/>
      <c r="EE7" s="311"/>
      <c r="EF7" s="311"/>
      <c r="EG7" s="311"/>
      <c r="EH7" s="311"/>
      <c r="EI7" s="311"/>
      <c r="EJ7" s="311"/>
      <c r="EK7" s="311"/>
      <c r="EL7" s="311"/>
      <c r="EM7" s="311"/>
      <c r="EN7" s="311"/>
      <c r="EO7" s="311"/>
      <c r="EP7" s="311"/>
      <c r="EQ7" s="311"/>
      <c r="ER7" s="311"/>
      <c r="ES7" s="311"/>
      <c r="ET7" s="311"/>
      <c r="EU7" s="311"/>
      <c r="EV7" s="311"/>
      <c r="EW7" s="311"/>
      <c r="EX7" s="311"/>
      <c r="EY7" s="311"/>
      <c r="EZ7" s="311"/>
      <c r="FA7" s="311"/>
      <c r="FB7" s="311"/>
      <c r="FC7" s="311"/>
      <c r="FD7" s="311"/>
      <c r="FE7" s="311"/>
      <c r="FF7" s="311"/>
      <c r="FG7" s="311"/>
      <c r="FH7" s="311"/>
      <c r="FI7" s="311"/>
      <c r="FJ7" s="311"/>
      <c r="FK7" s="311"/>
      <c r="FL7" s="311"/>
      <c r="FM7" s="311"/>
      <c r="FN7" s="311"/>
      <c r="FO7" s="311"/>
      <c r="FP7" s="311"/>
      <c r="FQ7" s="311"/>
      <c r="FR7" s="311"/>
      <c r="FS7" s="311"/>
      <c r="FT7" s="311"/>
      <c r="FU7" s="311"/>
    </row>
    <row r="8" customFormat="false" ht="15" hidden="false" customHeight="true" outlineLevel="0" collapsed="false">
      <c r="A8" s="314" t="s">
        <v>1728</v>
      </c>
      <c r="B8" s="317" t="n">
        <v>211</v>
      </c>
      <c r="C8" s="317" t="n">
        <v>97</v>
      </c>
      <c r="D8" s="317" t="n">
        <v>114</v>
      </c>
      <c r="G8" s="311"/>
      <c r="H8" s="316"/>
      <c r="I8" s="313"/>
      <c r="J8" s="313"/>
      <c r="K8" s="313"/>
      <c r="L8" s="313"/>
      <c r="M8" s="311"/>
      <c r="N8" s="311"/>
      <c r="O8" s="311"/>
      <c r="P8" s="311"/>
      <c r="Q8" s="311"/>
      <c r="R8" s="311"/>
      <c r="S8" s="311"/>
      <c r="T8" s="311"/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  <c r="BQ8" s="311"/>
      <c r="BR8" s="311"/>
      <c r="BS8" s="311"/>
      <c r="BT8" s="311"/>
      <c r="BU8" s="311"/>
      <c r="BV8" s="311"/>
      <c r="BW8" s="311"/>
      <c r="BX8" s="311"/>
      <c r="BY8" s="311"/>
      <c r="BZ8" s="311"/>
      <c r="CA8" s="311"/>
      <c r="CB8" s="311"/>
      <c r="CC8" s="311"/>
      <c r="CD8" s="311"/>
      <c r="CE8" s="311"/>
      <c r="CF8" s="311"/>
      <c r="CG8" s="311"/>
      <c r="CH8" s="311"/>
      <c r="CI8" s="311"/>
      <c r="CJ8" s="311"/>
      <c r="CK8" s="311"/>
      <c r="CL8" s="311"/>
      <c r="CM8" s="311"/>
      <c r="CN8" s="311"/>
      <c r="CO8" s="311"/>
      <c r="CP8" s="311"/>
      <c r="CQ8" s="311"/>
      <c r="CR8" s="311"/>
      <c r="CS8" s="311"/>
      <c r="CT8" s="311"/>
      <c r="CU8" s="311"/>
      <c r="CV8" s="311"/>
      <c r="CW8" s="311"/>
      <c r="CX8" s="311"/>
      <c r="CY8" s="311"/>
      <c r="CZ8" s="311"/>
      <c r="DA8" s="311"/>
      <c r="DB8" s="311"/>
      <c r="DC8" s="311"/>
      <c r="DD8" s="311"/>
      <c r="DE8" s="311"/>
      <c r="DF8" s="311"/>
      <c r="DG8" s="311"/>
      <c r="DH8" s="311"/>
      <c r="DI8" s="311"/>
      <c r="DJ8" s="311"/>
      <c r="DK8" s="311"/>
      <c r="DL8" s="311"/>
      <c r="DM8" s="311"/>
      <c r="DN8" s="311"/>
      <c r="DO8" s="311"/>
      <c r="DP8" s="311"/>
      <c r="DQ8" s="311"/>
      <c r="DR8" s="311"/>
      <c r="DS8" s="311"/>
      <c r="DT8" s="311"/>
      <c r="DU8" s="311"/>
      <c r="DV8" s="311"/>
      <c r="DW8" s="311"/>
      <c r="DX8" s="311"/>
      <c r="DY8" s="311"/>
      <c r="DZ8" s="311"/>
      <c r="EA8" s="311"/>
      <c r="EB8" s="311"/>
      <c r="EC8" s="311"/>
      <c r="ED8" s="311"/>
      <c r="EE8" s="311"/>
      <c r="EF8" s="311"/>
      <c r="EG8" s="311"/>
      <c r="EH8" s="311"/>
      <c r="EI8" s="311"/>
      <c r="EJ8" s="311"/>
      <c r="EK8" s="311"/>
      <c r="EL8" s="311"/>
      <c r="EM8" s="311"/>
      <c r="EN8" s="311"/>
      <c r="EO8" s="311"/>
      <c r="EP8" s="311"/>
      <c r="EQ8" s="311"/>
      <c r="ER8" s="311"/>
      <c r="ES8" s="311"/>
      <c r="ET8" s="311"/>
      <c r="EU8" s="311"/>
      <c r="EV8" s="311"/>
      <c r="EW8" s="311"/>
      <c r="EX8" s="311"/>
      <c r="EY8" s="311"/>
      <c r="EZ8" s="311"/>
      <c r="FA8" s="311"/>
      <c r="FB8" s="311"/>
      <c r="FC8" s="311"/>
      <c r="FD8" s="311"/>
      <c r="FE8" s="311"/>
      <c r="FF8" s="311"/>
      <c r="FG8" s="311"/>
      <c r="FH8" s="311"/>
      <c r="FI8" s="311"/>
      <c r="FJ8" s="311"/>
      <c r="FK8" s="311"/>
      <c r="FL8" s="311"/>
      <c r="FM8" s="311"/>
      <c r="FN8" s="311"/>
      <c r="FO8" s="311"/>
      <c r="FP8" s="311"/>
      <c r="FQ8" s="311"/>
      <c r="FR8" s="311"/>
      <c r="FS8" s="311"/>
      <c r="FT8" s="311"/>
      <c r="FU8" s="311"/>
    </row>
    <row r="9" customFormat="false" ht="15" hidden="false" customHeight="true" outlineLevel="0" collapsed="false">
      <c r="A9" s="314" t="s">
        <v>1729</v>
      </c>
      <c r="B9" s="317" t="n">
        <v>219</v>
      </c>
      <c r="C9" s="317" t="n">
        <v>111</v>
      </c>
      <c r="D9" s="317" t="n">
        <v>108</v>
      </c>
      <c r="H9" s="316"/>
      <c r="I9" s="313"/>
      <c r="J9" s="313"/>
      <c r="K9" s="313"/>
      <c r="L9" s="313"/>
      <c r="M9" s="311"/>
      <c r="N9" s="311"/>
      <c r="O9" s="311"/>
    </row>
    <row r="10" customFormat="false" ht="15" hidden="false" customHeight="true" outlineLevel="0" collapsed="false">
      <c r="A10" s="318" t="s">
        <v>1730</v>
      </c>
      <c r="B10" s="317" t="n">
        <v>300</v>
      </c>
      <c r="C10" s="317" t="n">
        <v>142</v>
      </c>
      <c r="D10" s="317" t="n">
        <v>158</v>
      </c>
      <c r="H10" s="316"/>
      <c r="I10" s="313"/>
      <c r="J10" s="313"/>
      <c r="K10" s="313"/>
      <c r="L10" s="313"/>
      <c r="M10" s="311"/>
      <c r="N10" s="311"/>
      <c r="O10" s="311"/>
    </row>
    <row r="11" customFormat="false" ht="15" hidden="false" customHeight="true" outlineLevel="0" collapsed="false">
      <c r="A11" s="314" t="s">
        <v>1731</v>
      </c>
      <c r="B11" s="317" t="n">
        <v>357</v>
      </c>
      <c r="C11" s="317" t="n">
        <v>171</v>
      </c>
      <c r="D11" s="317" t="n">
        <v>186</v>
      </c>
      <c r="E11" s="319"/>
      <c r="G11" s="311"/>
      <c r="H11" s="316"/>
      <c r="I11" s="313"/>
      <c r="J11" s="313"/>
      <c r="K11" s="313"/>
      <c r="L11" s="313"/>
      <c r="M11" s="311"/>
      <c r="N11" s="311"/>
      <c r="O11" s="311"/>
      <c r="P11" s="311"/>
      <c r="Q11" s="311"/>
      <c r="R11" s="311"/>
      <c r="S11" s="311"/>
      <c r="T11" s="311"/>
      <c r="U11" s="311"/>
      <c r="V11" s="311"/>
      <c r="W11" s="311"/>
      <c r="X11" s="311"/>
      <c r="Y11" s="311"/>
      <c r="Z11" s="311"/>
      <c r="AA11" s="311"/>
      <c r="AB11" s="311"/>
      <c r="AC11" s="311"/>
      <c r="AD11" s="311"/>
      <c r="AE11" s="311"/>
      <c r="AF11" s="311"/>
      <c r="AG11" s="311"/>
      <c r="AH11" s="311"/>
      <c r="AI11" s="311"/>
      <c r="AJ11" s="311"/>
      <c r="AK11" s="311"/>
      <c r="AL11" s="311"/>
      <c r="AM11" s="311"/>
      <c r="AN11" s="311"/>
      <c r="AO11" s="311"/>
      <c r="AP11" s="311"/>
      <c r="AQ11" s="311"/>
      <c r="AR11" s="311"/>
      <c r="AS11" s="311"/>
      <c r="AT11" s="311"/>
      <c r="AU11" s="311"/>
      <c r="AV11" s="311"/>
      <c r="AW11" s="311"/>
      <c r="AX11" s="311"/>
      <c r="AY11" s="311"/>
      <c r="AZ11" s="311"/>
      <c r="BA11" s="311"/>
      <c r="BB11" s="311"/>
      <c r="BC11" s="311"/>
      <c r="BD11" s="311"/>
      <c r="BE11" s="311"/>
      <c r="BF11" s="311"/>
      <c r="BG11" s="311"/>
      <c r="BH11" s="311"/>
      <c r="BI11" s="311"/>
      <c r="BJ11" s="311"/>
      <c r="BK11" s="311"/>
      <c r="BL11" s="311"/>
      <c r="BM11" s="311"/>
      <c r="BN11" s="311"/>
      <c r="BO11" s="311"/>
      <c r="BP11" s="311"/>
      <c r="BQ11" s="311"/>
      <c r="BR11" s="311"/>
      <c r="BS11" s="311"/>
      <c r="BT11" s="311"/>
      <c r="BU11" s="311"/>
      <c r="BV11" s="311"/>
      <c r="BW11" s="311"/>
      <c r="BX11" s="311"/>
      <c r="BY11" s="311"/>
      <c r="BZ11" s="311"/>
      <c r="CA11" s="311"/>
      <c r="CB11" s="311"/>
      <c r="CC11" s="311"/>
      <c r="CD11" s="311"/>
      <c r="CE11" s="311"/>
      <c r="CF11" s="311"/>
      <c r="CG11" s="311"/>
      <c r="CH11" s="311"/>
      <c r="CI11" s="311"/>
      <c r="CJ11" s="311"/>
      <c r="CK11" s="311"/>
      <c r="CL11" s="311"/>
      <c r="CM11" s="311"/>
      <c r="CN11" s="311"/>
      <c r="CO11" s="311"/>
      <c r="CP11" s="311"/>
      <c r="CQ11" s="311"/>
      <c r="CR11" s="311"/>
      <c r="CS11" s="311"/>
      <c r="CT11" s="311"/>
      <c r="CU11" s="311"/>
      <c r="CV11" s="311"/>
      <c r="CW11" s="311"/>
      <c r="CX11" s="311"/>
      <c r="CY11" s="311"/>
      <c r="CZ11" s="311"/>
      <c r="DA11" s="311"/>
      <c r="DB11" s="311"/>
      <c r="DC11" s="311"/>
      <c r="DD11" s="311"/>
      <c r="DE11" s="311"/>
      <c r="DF11" s="311"/>
      <c r="DG11" s="311"/>
      <c r="DH11" s="311"/>
      <c r="DI11" s="311"/>
      <c r="DJ11" s="311"/>
      <c r="DK11" s="311"/>
      <c r="DL11" s="311"/>
      <c r="DM11" s="311"/>
      <c r="DN11" s="311"/>
      <c r="DO11" s="311"/>
      <c r="DP11" s="311"/>
      <c r="DQ11" s="311"/>
      <c r="DR11" s="311"/>
      <c r="DS11" s="311"/>
      <c r="DT11" s="311"/>
      <c r="DU11" s="311"/>
      <c r="DV11" s="311"/>
      <c r="DW11" s="311"/>
      <c r="DX11" s="311"/>
      <c r="DY11" s="311"/>
      <c r="DZ11" s="311"/>
      <c r="EA11" s="311"/>
      <c r="EB11" s="311"/>
      <c r="EC11" s="311"/>
      <c r="ED11" s="311"/>
      <c r="EE11" s="311"/>
      <c r="EF11" s="311"/>
      <c r="EG11" s="311"/>
      <c r="EH11" s="311"/>
      <c r="EI11" s="311"/>
      <c r="EJ11" s="311"/>
      <c r="EK11" s="311"/>
      <c r="EL11" s="311"/>
      <c r="EM11" s="311"/>
      <c r="EN11" s="311"/>
      <c r="EO11" s="311"/>
      <c r="EP11" s="311"/>
      <c r="EQ11" s="311"/>
      <c r="ER11" s="311"/>
      <c r="ES11" s="311"/>
      <c r="ET11" s="311"/>
      <c r="EU11" s="311"/>
      <c r="EV11" s="311"/>
      <c r="EW11" s="311"/>
      <c r="EX11" s="311"/>
      <c r="EY11" s="311"/>
      <c r="EZ11" s="311"/>
      <c r="FA11" s="311"/>
      <c r="FB11" s="311"/>
      <c r="FC11" s="311"/>
      <c r="FD11" s="311"/>
      <c r="FE11" s="311"/>
      <c r="FF11" s="311"/>
      <c r="FG11" s="311"/>
      <c r="FH11" s="311"/>
      <c r="FI11" s="311"/>
      <c r="FJ11" s="311"/>
      <c r="FK11" s="311"/>
      <c r="FL11" s="311"/>
      <c r="FM11" s="311"/>
      <c r="FN11" s="311"/>
      <c r="FO11" s="311"/>
      <c r="FP11" s="311"/>
      <c r="FQ11" s="311"/>
      <c r="FR11" s="311"/>
      <c r="FS11" s="311"/>
      <c r="FT11" s="311"/>
      <c r="FU11" s="311"/>
    </row>
    <row r="12" customFormat="false" ht="20.15" hidden="false" customHeight="true" outlineLevel="0" collapsed="false">
      <c r="A12" s="320" t="s">
        <v>1732</v>
      </c>
      <c r="B12" s="321" t="n">
        <v>2300</v>
      </c>
      <c r="C12" s="321" t="n">
        <v>1227</v>
      </c>
      <c r="D12" s="321" t="n">
        <v>1073</v>
      </c>
      <c r="E12" s="322"/>
      <c r="F12" s="313"/>
      <c r="G12" s="313"/>
      <c r="H12" s="313"/>
      <c r="I12" s="313"/>
      <c r="J12" s="311"/>
      <c r="K12" s="311"/>
      <c r="L12" s="311"/>
      <c r="M12" s="311"/>
      <c r="N12" s="311"/>
      <c r="O12" s="311"/>
      <c r="P12" s="311"/>
      <c r="Q12" s="311"/>
      <c r="R12" s="311"/>
      <c r="S12" s="311"/>
      <c r="T12" s="311"/>
      <c r="U12" s="311"/>
      <c r="V12" s="311"/>
      <c r="W12" s="311"/>
      <c r="X12" s="311"/>
      <c r="Y12" s="311"/>
      <c r="Z12" s="311"/>
      <c r="AA12" s="311"/>
      <c r="AB12" s="311"/>
      <c r="AC12" s="311"/>
      <c r="AD12" s="311"/>
      <c r="AE12" s="311"/>
      <c r="AF12" s="311"/>
      <c r="AG12" s="311"/>
      <c r="AH12" s="311"/>
      <c r="AI12" s="311"/>
      <c r="AJ12" s="311"/>
      <c r="AK12" s="311"/>
      <c r="AL12" s="311"/>
      <c r="AM12" s="311"/>
      <c r="AN12" s="311"/>
      <c r="AO12" s="311"/>
      <c r="AP12" s="311"/>
      <c r="AQ12" s="311"/>
      <c r="AR12" s="311"/>
      <c r="AS12" s="311"/>
      <c r="AT12" s="311"/>
      <c r="AU12" s="311"/>
      <c r="AV12" s="311"/>
      <c r="AW12" s="311"/>
      <c r="AX12" s="311"/>
      <c r="AY12" s="311"/>
      <c r="AZ12" s="311"/>
      <c r="BA12" s="311"/>
      <c r="BB12" s="311"/>
      <c r="BC12" s="311"/>
      <c r="BD12" s="311"/>
      <c r="BE12" s="311"/>
      <c r="BF12" s="311"/>
      <c r="BG12" s="311"/>
      <c r="BH12" s="311"/>
      <c r="BI12" s="311"/>
      <c r="BJ12" s="311"/>
      <c r="BK12" s="311"/>
      <c r="BL12" s="311"/>
      <c r="BM12" s="311"/>
      <c r="BN12" s="311"/>
      <c r="BO12" s="311"/>
      <c r="BP12" s="311"/>
      <c r="BQ12" s="311"/>
      <c r="BR12" s="311"/>
      <c r="BS12" s="311"/>
      <c r="BT12" s="311"/>
      <c r="BU12" s="311"/>
      <c r="BV12" s="311"/>
      <c r="BW12" s="311"/>
      <c r="BX12" s="311"/>
      <c r="BY12" s="311"/>
      <c r="BZ12" s="311"/>
      <c r="CA12" s="311"/>
      <c r="CB12" s="311"/>
      <c r="CC12" s="311"/>
      <c r="CD12" s="311"/>
      <c r="CE12" s="311"/>
      <c r="CF12" s="311"/>
      <c r="CG12" s="311"/>
      <c r="CH12" s="311"/>
      <c r="CI12" s="311"/>
      <c r="CJ12" s="311"/>
      <c r="CK12" s="311"/>
      <c r="CL12" s="311"/>
      <c r="CM12" s="311"/>
      <c r="CN12" s="311"/>
      <c r="CO12" s="311"/>
      <c r="CP12" s="311"/>
      <c r="CQ12" s="311"/>
      <c r="CR12" s="311"/>
      <c r="CS12" s="311"/>
      <c r="CT12" s="311"/>
      <c r="CU12" s="311"/>
      <c r="CV12" s="311"/>
      <c r="CW12" s="311"/>
      <c r="CX12" s="311"/>
      <c r="CY12" s="311"/>
      <c r="CZ12" s="311"/>
      <c r="DA12" s="311"/>
      <c r="DB12" s="311"/>
      <c r="DC12" s="311"/>
      <c r="DD12" s="311"/>
      <c r="DE12" s="311"/>
      <c r="DF12" s="311"/>
      <c r="DG12" s="311"/>
      <c r="DH12" s="311"/>
      <c r="DI12" s="311"/>
      <c r="DJ12" s="311"/>
      <c r="DK12" s="311"/>
      <c r="DL12" s="311"/>
      <c r="DM12" s="311"/>
      <c r="DN12" s="311"/>
      <c r="DO12" s="311"/>
      <c r="DP12" s="311"/>
      <c r="DQ12" s="311"/>
      <c r="DR12" s="311"/>
      <c r="DS12" s="311"/>
      <c r="DT12" s="311"/>
      <c r="DU12" s="311"/>
      <c r="DV12" s="311"/>
      <c r="DW12" s="311"/>
      <c r="DX12" s="311"/>
      <c r="DY12" s="311"/>
      <c r="DZ12" s="311"/>
      <c r="EA12" s="311"/>
      <c r="EB12" s="311"/>
      <c r="EC12" s="311"/>
      <c r="ED12" s="311"/>
      <c r="EE12" s="311"/>
      <c r="EF12" s="311"/>
      <c r="EG12" s="311"/>
      <c r="EH12" s="311"/>
      <c r="EI12" s="311"/>
      <c r="EJ12" s="311"/>
      <c r="EK12" s="311"/>
      <c r="EL12" s="311"/>
      <c r="EM12" s="311"/>
      <c r="EN12" s="311"/>
      <c r="EO12" s="311"/>
      <c r="EP12" s="311"/>
      <c r="EQ12" s="311"/>
      <c r="ER12" s="311"/>
      <c r="ES12" s="311"/>
      <c r="ET12" s="311"/>
      <c r="EU12" s="311"/>
      <c r="EV12" s="311"/>
      <c r="EW12" s="311"/>
      <c r="EX12" s="311"/>
      <c r="EY12" s="311"/>
      <c r="EZ12" s="311"/>
      <c r="FA12" s="311"/>
      <c r="FB12" s="311"/>
      <c r="FC12" s="311"/>
      <c r="FD12" s="311"/>
      <c r="FE12" s="311"/>
      <c r="FF12" s="311"/>
      <c r="FG12" s="311"/>
      <c r="FH12" s="311"/>
      <c r="FI12" s="311"/>
      <c r="FJ12" s="311"/>
      <c r="FK12" s="311"/>
      <c r="FL12" s="311"/>
      <c r="FM12" s="311"/>
      <c r="FN12" s="311"/>
      <c r="FO12" s="311"/>
      <c r="FP12" s="311"/>
      <c r="FQ12" s="311"/>
      <c r="FR12" s="311"/>
    </row>
    <row r="13" customFormat="false" ht="15" hidden="false" customHeight="true" outlineLevel="0" collapsed="false">
      <c r="A13" s="314" t="s">
        <v>1733</v>
      </c>
      <c r="B13" s="317" t="n">
        <v>654</v>
      </c>
      <c r="C13" s="317" t="n">
        <v>344</v>
      </c>
      <c r="D13" s="317" t="n">
        <v>310</v>
      </c>
      <c r="E13" s="319"/>
      <c r="F13" s="313"/>
      <c r="G13" s="313"/>
      <c r="H13" s="313"/>
      <c r="I13" s="313"/>
      <c r="J13" s="311"/>
      <c r="K13" s="311"/>
      <c r="L13" s="311"/>
      <c r="M13" s="311"/>
      <c r="N13" s="311"/>
      <c r="O13" s="311"/>
      <c r="P13" s="311"/>
      <c r="Q13" s="311"/>
      <c r="R13" s="311"/>
      <c r="S13" s="311"/>
      <c r="T13" s="311"/>
      <c r="U13" s="311"/>
      <c r="V13" s="311"/>
      <c r="W13" s="311"/>
      <c r="X13" s="311"/>
      <c r="Y13" s="311"/>
      <c r="Z13" s="311"/>
      <c r="AA13" s="311"/>
      <c r="AB13" s="311"/>
      <c r="AC13" s="311"/>
      <c r="AD13" s="311"/>
      <c r="AE13" s="311"/>
      <c r="AF13" s="311"/>
      <c r="AG13" s="311"/>
      <c r="AH13" s="311"/>
      <c r="AI13" s="311"/>
      <c r="AJ13" s="311"/>
      <c r="AK13" s="311"/>
      <c r="AL13" s="311"/>
      <c r="AM13" s="311"/>
      <c r="AN13" s="311"/>
      <c r="AO13" s="311"/>
      <c r="AP13" s="311"/>
      <c r="AQ13" s="311"/>
      <c r="AR13" s="311"/>
      <c r="AS13" s="311"/>
      <c r="AT13" s="311"/>
      <c r="AU13" s="311"/>
      <c r="AV13" s="311"/>
      <c r="AW13" s="311"/>
      <c r="AX13" s="311"/>
      <c r="AY13" s="311"/>
      <c r="AZ13" s="311"/>
      <c r="BA13" s="311"/>
      <c r="BB13" s="311"/>
      <c r="BC13" s="311"/>
      <c r="BD13" s="311"/>
      <c r="BE13" s="311"/>
      <c r="BF13" s="311"/>
      <c r="BG13" s="311"/>
      <c r="BH13" s="311"/>
      <c r="BI13" s="311"/>
      <c r="BJ13" s="311"/>
      <c r="BK13" s="311"/>
      <c r="BL13" s="311"/>
      <c r="BM13" s="311"/>
      <c r="BN13" s="311"/>
      <c r="BO13" s="311"/>
      <c r="BP13" s="311"/>
      <c r="BQ13" s="311"/>
      <c r="BR13" s="311"/>
      <c r="BS13" s="311"/>
      <c r="BT13" s="311"/>
      <c r="BU13" s="311"/>
      <c r="BV13" s="311"/>
      <c r="BW13" s="311"/>
      <c r="BX13" s="311"/>
      <c r="BY13" s="311"/>
      <c r="BZ13" s="311"/>
      <c r="CA13" s="311"/>
      <c r="CB13" s="311"/>
      <c r="CC13" s="311"/>
      <c r="CD13" s="311"/>
      <c r="CE13" s="311"/>
      <c r="CF13" s="311"/>
      <c r="CG13" s="311"/>
      <c r="CH13" s="311"/>
      <c r="CI13" s="311"/>
      <c r="CJ13" s="311"/>
      <c r="CK13" s="311"/>
      <c r="CL13" s="311"/>
      <c r="CM13" s="311"/>
      <c r="CN13" s="311"/>
      <c r="CO13" s="311"/>
      <c r="CP13" s="311"/>
      <c r="CQ13" s="311"/>
      <c r="CR13" s="311"/>
      <c r="CS13" s="311"/>
      <c r="CT13" s="311"/>
      <c r="CU13" s="311"/>
      <c r="CV13" s="311"/>
      <c r="CW13" s="311"/>
      <c r="CX13" s="311"/>
      <c r="CY13" s="311"/>
      <c r="CZ13" s="311"/>
      <c r="DA13" s="311"/>
      <c r="DB13" s="311"/>
      <c r="DC13" s="311"/>
      <c r="DD13" s="311"/>
      <c r="DE13" s="311"/>
      <c r="DF13" s="311"/>
      <c r="DG13" s="311"/>
      <c r="DH13" s="311"/>
      <c r="DI13" s="311"/>
      <c r="DJ13" s="311"/>
      <c r="DK13" s="311"/>
      <c r="DL13" s="311"/>
      <c r="DM13" s="311"/>
      <c r="DN13" s="311"/>
      <c r="DO13" s="311"/>
      <c r="DP13" s="311"/>
      <c r="DQ13" s="311"/>
      <c r="DR13" s="311"/>
      <c r="DS13" s="311"/>
      <c r="DT13" s="311"/>
      <c r="DU13" s="311"/>
      <c r="DV13" s="311"/>
      <c r="DW13" s="311"/>
      <c r="DX13" s="311"/>
      <c r="DY13" s="311"/>
      <c r="DZ13" s="311"/>
      <c r="EA13" s="311"/>
      <c r="EB13" s="311"/>
      <c r="EC13" s="311"/>
      <c r="ED13" s="311"/>
      <c r="EE13" s="311"/>
      <c r="EF13" s="311"/>
      <c r="EG13" s="311"/>
      <c r="EH13" s="311"/>
      <c r="EI13" s="311"/>
      <c r="EJ13" s="311"/>
      <c r="EK13" s="311"/>
      <c r="EL13" s="311"/>
      <c r="EM13" s="311"/>
      <c r="EN13" s="311"/>
      <c r="EO13" s="311"/>
      <c r="EP13" s="311"/>
      <c r="EQ13" s="311"/>
      <c r="ER13" s="311"/>
      <c r="ES13" s="311"/>
      <c r="ET13" s="311"/>
      <c r="EU13" s="311"/>
      <c r="EV13" s="311"/>
      <c r="EW13" s="311"/>
      <c r="EX13" s="311"/>
      <c r="EY13" s="311"/>
      <c r="EZ13" s="311"/>
      <c r="FA13" s="311"/>
      <c r="FB13" s="311"/>
      <c r="FC13" s="311"/>
      <c r="FD13" s="311"/>
      <c r="FE13" s="311"/>
      <c r="FF13" s="311"/>
      <c r="FG13" s="311"/>
      <c r="FH13" s="311"/>
      <c r="FI13" s="311"/>
      <c r="FJ13" s="311"/>
      <c r="FK13" s="311"/>
      <c r="FL13" s="311"/>
      <c r="FM13" s="311"/>
      <c r="FN13" s="311"/>
      <c r="FO13" s="311"/>
      <c r="FP13" s="311"/>
      <c r="FQ13" s="311"/>
      <c r="FR13" s="311"/>
    </row>
    <row r="14" customFormat="false" ht="15" hidden="false" customHeight="true" outlineLevel="0" collapsed="false">
      <c r="A14" s="314" t="s">
        <v>1734</v>
      </c>
      <c r="B14" s="317" t="n">
        <v>643</v>
      </c>
      <c r="C14" s="317" t="n">
        <v>349</v>
      </c>
      <c r="D14" s="317" t="n">
        <v>294</v>
      </c>
      <c r="E14" s="319"/>
      <c r="H14" s="316"/>
      <c r="I14" s="313"/>
      <c r="J14" s="313"/>
      <c r="K14" s="313"/>
      <c r="L14" s="313"/>
      <c r="M14" s="311"/>
      <c r="N14" s="311"/>
      <c r="O14" s="311"/>
    </row>
    <row r="15" customFormat="false" ht="15" hidden="false" customHeight="true" outlineLevel="0" collapsed="false">
      <c r="A15" s="318" t="s">
        <v>1735</v>
      </c>
      <c r="B15" s="317" t="n">
        <v>893</v>
      </c>
      <c r="C15" s="317" t="n">
        <v>471</v>
      </c>
      <c r="D15" s="317" t="n">
        <v>422</v>
      </c>
      <c r="H15" s="316"/>
      <c r="I15" s="313"/>
      <c r="J15" s="313"/>
      <c r="K15" s="313"/>
      <c r="L15" s="313"/>
      <c r="M15" s="311"/>
      <c r="N15" s="311"/>
      <c r="O15" s="311"/>
    </row>
    <row r="16" customFormat="false" ht="15" hidden="false" customHeight="true" outlineLevel="0" collapsed="false">
      <c r="A16" s="314" t="s">
        <v>1736</v>
      </c>
      <c r="B16" s="317" t="n">
        <v>110</v>
      </c>
      <c r="C16" s="317" t="n">
        <v>63</v>
      </c>
      <c r="D16" s="317" t="n">
        <v>47</v>
      </c>
      <c r="G16" s="311"/>
      <c r="H16" s="316"/>
      <c r="I16" s="313"/>
      <c r="J16" s="313"/>
      <c r="K16" s="313"/>
      <c r="L16" s="313"/>
      <c r="M16" s="311"/>
      <c r="N16" s="311"/>
      <c r="O16" s="311"/>
      <c r="P16" s="311"/>
      <c r="Q16" s="311"/>
      <c r="R16" s="311"/>
      <c r="S16" s="311"/>
      <c r="T16" s="311"/>
      <c r="U16" s="311"/>
      <c r="V16" s="311"/>
      <c r="W16" s="311"/>
      <c r="X16" s="311"/>
      <c r="Y16" s="311"/>
      <c r="Z16" s="311"/>
      <c r="AA16" s="311"/>
      <c r="AB16" s="311"/>
      <c r="AC16" s="311"/>
      <c r="AD16" s="311"/>
      <c r="AE16" s="311"/>
      <c r="AF16" s="311"/>
      <c r="AG16" s="311"/>
      <c r="AH16" s="311"/>
      <c r="AI16" s="311"/>
      <c r="AJ16" s="311"/>
      <c r="AK16" s="311"/>
      <c r="AL16" s="311"/>
      <c r="AM16" s="311"/>
      <c r="AN16" s="311"/>
      <c r="AO16" s="311"/>
      <c r="AP16" s="311"/>
      <c r="AQ16" s="311"/>
      <c r="AR16" s="311"/>
      <c r="AS16" s="311"/>
      <c r="AT16" s="311"/>
      <c r="AU16" s="311"/>
      <c r="AV16" s="311"/>
      <c r="AW16" s="311"/>
      <c r="AX16" s="311"/>
      <c r="AY16" s="311"/>
      <c r="AZ16" s="311"/>
      <c r="BA16" s="311"/>
      <c r="BB16" s="311"/>
      <c r="BC16" s="311"/>
      <c r="BD16" s="311"/>
      <c r="BE16" s="311"/>
      <c r="BF16" s="311"/>
      <c r="BG16" s="311"/>
      <c r="BH16" s="311"/>
      <c r="BI16" s="311"/>
      <c r="BJ16" s="311"/>
      <c r="BK16" s="311"/>
      <c r="BL16" s="311"/>
      <c r="BM16" s="311"/>
      <c r="BN16" s="311"/>
      <c r="BO16" s="311"/>
      <c r="BP16" s="311"/>
      <c r="BQ16" s="311"/>
      <c r="BR16" s="311"/>
      <c r="BS16" s="311"/>
      <c r="BT16" s="311"/>
      <c r="BU16" s="311"/>
      <c r="BV16" s="311"/>
      <c r="BW16" s="311"/>
      <c r="BX16" s="311"/>
      <c r="BY16" s="311"/>
      <c r="BZ16" s="311"/>
      <c r="CA16" s="311"/>
      <c r="CB16" s="311"/>
      <c r="CC16" s="311"/>
      <c r="CD16" s="311"/>
      <c r="CE16" s="311"/>
      <c r="CF16" s="311"/>
      <c r="CG16" s="311"/>
      <c r="CH16" s="311"/>
      <c r="CI16" s="311"/>
      <c r="CJ16" s="311"/>
      <c r="CK16" s="311"/>
      <c r="CL16" s="311"/>
      <c r="CM16" s="311"/>
      <c r="CN16" s="311"/>
      <c r="CO16" s="311"/>
      <c r="CP16" s="311"/>
      <c r="CQ16" s="311"/>
      <c r="CR16" s="311"/>
      <c r="CS16" s="311"/>
      <c r="CT16" s="311"/>
      <c r="CU16" s="311"/>
      <c r="CV16" s="311"/>
      <c r="CW16" s="311"/>
      <c r="CX16" s="311"/>
      <c r="CY16" s="311"/>
      <c r="CZ16" s="311"/>
      <c r="DA16" s="311"/>
      <c r="DB16" s="311"/>
      <c r="DC16" s="311"/>
      <c r="DD16" s="311"/>
      <c r="DE16" s="311"/>
      <c r="DF16" s="311"/>
      <c r="DG16" s="311"/>
      <c r="DH16" s="311"/>
      <c r="DI16" s="311"/>
      <c r="DJ16" s="311"/>
      <c r="DK16" s="311"/>
      <c r="DL16" s="311"/>
      <c r="DM16" s="311"/>
      <c r="DN16" s="311"/>
      <c r="DO16" s="311"/>
      <c r="DP16" s="311"/>
      <c r="DQ16" s="311"/>
      <c r="DR16" s="311"/>
      <c r="DS16" s="311"/>
      <c r="DT16" s="311"/>
      <c r="DU16" s="311"/>
      <c r="DV16" s="311"/>
      <c r="DW16" s="311"/>
      <c r="DX16" s="311"/>
      <c r="DY16" s="311"/>
      <c r="DZ16" s="311"/>
      <c r="EA16" s="311"/>
      <c r="EB16" s="311"/>
      <c r="EC16" s="311"/>
      <c r="ED16" s="311"/>
      <c r="EE16" s="311"/>
      <c r="EF16" s="311"/>
      <c r="EG16" s="311"/>
      <c r="EH16" s="311"/>
      <c r="EI16" s="311"/>
      <c r="EJ16" s="311"/>
      <c r="EK16" s="311"/>
      <c r="EL16" s="311"/>
      <c r="EM16" s="311"/>
      <c r="EN16" s="311"/>
      <c r="EO16" s="311"/>
      <c r="EP16" s="311"/>
      <c r="EQ16" s="311"/>
      <c r="ER16" s="311"/>
      <c r="ES16" s="311"/>
      <c r="ET16" s="311"/>
      <c r="EU16" s="311"/>
      <c r="EV16" s="311"/>
      <c r="EW16" s="311"/>
      <c r="EX16" s="311"/>
      <c r="EY16" s="311"/>
      <c r="EZ16" s="311"/>
      <c r="FA16" s="311"/>
      <c r="FB16" s="311"/>
      <c r="FC16" s="311"/>
      <c r="FD16" s="311"/>
      <c r="FE16" s="311"/>
      <c r="FF16" s="311"/>
      <c r="FG16" s="311"/>
      <c r="FH16" s="311"/>
      <c r="FI16" s="311"/>
      <c r="FJ16" s="311"/>
      <c r="FK16" s="311"/>
      <c r="FL16" s="311"/>
      <c r="FM16" s="311"/>
      <c r="FN16" s="311"/>
      <c r="FO16" s="311"/>
      <c r="FP16" s="311"/>
      <c r="FQ16" s="311"/>
      <c r="FR16" s="311"/>
      <c r="FS16" s="311"/>
      <c r="FT16" s="311"/>
      <c r="FU16" s="311"/>
    </row>
    <row r="17" customFormat="false" ht="20.15" hidden="false" customHeight="true" outlineLevel="0" collapsed="false">
      <c r="A17" s="320" t="s">
        <v>1737</v>
      </c>
      <c r="B17" s="321" t="n">
        <v>55800</v>
      </c>
      <c r="C17" s="321" t="n">
        <v>29398</v>
      </c>
      <c r="D17" s="321" t="n">
        <v>26402</v>
      </c>
      <c r="E17" s="322"/>
      <c r="F17" s="313"/>
      <c r="G17" s="313"/>
      <c r="H17" s="313"/>
      <c r="I17" s="313"/>
      <c r="J17" s="311"/>
      <c r="K17" s="311"/>
      <c r="L17" s="311"/>
      <c r="M17" s="311"/>
      <c r="N17" s="311"/>
      <c r="O17" s="311"/>
      <c r="P17" s="311"/>
      <c r="Q17" s="311"/>
      <c r="R17" s="311"/>
      <c r="S17" s="311"/>
      <c r="T17" s="311"/>
      <c r="U17" s="311"/>
      <c r="V17" s="311"/>
      <c r="W17" s="311"/>
      <c r="X17" s="311"/>
      <c r="Y17" s="311"/>
      <c r="Z17" s="311"/>
      <c r="AA17" s="311"/>
      <c r="AB17" s="311"/>
      <c r="AC17" s="311"/>
      <c r="AD17" s="311"/>
      <c r="AE17" s="311"/>
      <c r="AF17" s="311"/>
      <c r="AG17" s="311"/>
      <c r="AH17" s="311"/>
      <c r="AI17" s="311"/>
      <c r="AJ17" s="311"/>
      <c r="AK17" s="311"/>
      <c r="AL17" s="311"/>
      <c r="AM17" s="311"/>
      <c r="AN17" s="311"/>
      <c r="AO17" s="311"/>
      <c r="AP17" s="311"/>
      <c r="AQ17" s="311"/>
      <c r="AR17" s="311"/>
      <c r="AS17" s="311"/>
      <c r="AT17" s="311"/>
      <c r="AU17" s="311"/>
      <c r="AV17" s="311"/>
      <c r="AW17" s="311"/>
      <c r="AX17" s="311"/>
      <c r="AY17" s="311"/>
      <c r="AZ17" s="311"/>
      <c r="BA17" s="311"/>
      <c r="BB17" s="311"/>
      <c r="BC17" s="311"/>
      <c r="BD17" s="311"/>
      <c r="BE17" s="311"/>
      <c r="BF17" s="311"/>
      <c r="BG17" s="311"/>
      <c r="BH17" s="311"/>
      <c r="BI17" s="311"/>
      <c r="BJ17" s="311"/>
      <c r="BK17" s="311"/>
      <c r="BL17" s="311"/>
      <c r="BM17" s="311"/>
      <c r="BN17" s="311"/>
      <c r="BO17" s="311"/>
      <c r="BP17" s="311"/>
      <c r="BQ17" s="311"/>
      <c r="BR17" s="311"/>
      <c r="BS17" s="311"/>
      <c r="BT17" s="311"/>
      <c r="BU17" s="311"/>
      <c r="BV17" s="311"/>
      <c r="BW17" s="311"/>
      <c r="BX17" s="311"/>
      <c r="BY17" s="311"/>
      <c r="BZ17" s="311"/>
      <c r="CA17" s="311"/>
      <c r="CB17" s="311"/>
      <c r="CC17" s="311"/>
      <c r="CD17" s="311"/>
      <c r="CE17" s="311"/>
      <c r="CF17" s="311"/>
      <c r="CG17" s="311"/>
      <c r="CH17" s="311"/>
      <c r="CI17" s="311"/>
      <c r="CJ17" s="311"/>
      <c r="CK17" s="311"/>
      <c r="CL17" s="311"/>
      <c r="CM17" s="311"/>
      <c r="CN17" s="311"/>
      <c r="CO17" s="311"/>
      <c r="CP17" s="311"/>
      <c r="CQ17" s="311"/>
      <c r="CR17" s="311"/>
      <c r="CS17" s="311"/>
      <c r="CT17" s="311"/>
      <c r="CU17" s="311"/>
      <c r="CV17" s="311"/>
      <c r="CW17" s="311"/>
      <c r="CX17" s="311"/>
      <c r="CY17" s="311"/>
      <c r="CZ17" s="311"/>
      <c r="DA17" s="311"/>
      <c r="DB17" s="311"/>
      <c r="DC17" s="311"/>
      <c r="DD17" s="311"/>
      <c r="DE17" s="311"/>
      <c r="DF17" s="311"/>
      <c r="DG17" s="311"/>
      <c r="DH17" s="311"/>
      <c r="DI17" s="311"/>
      <c r="DJ17" s="311"/>
      <c r="DK17" s="311"/>
      <c r="DL17" s="311"/>
      <c r="DM17" s="311"/>
      <c r="DN17" s="311"/>
      <c r="DO17" s="311"/>
      <c r="DP17" s="311"/>
      <c r="DQ17" s="311"/>
      <c r="DR17" s="311"/>
      <c r="DS17" s="311"/>
      <c r="DT17" s="311"/>
      <c r="DU17" s="311"/>
      <c r="DV17" s="311"/>
      <c r="DW17" s="311"/>
      <c r="DX17" s="311"/>
      <c r="DY17" s="311"/>
      <c r="DZ17" s="311"/>
      <c r="EA17" s="311"/>
      <c r="EB17" s="311"/>
      <c r="EC17" s="311"/>
      <c r="ED17" s="311"/>
      <c r="EE17" s="311"/>
      <c r="EF17" s="311"/>
      <c r="EG17" s="311"/>
      <c r="EH17" s="311"/>
      <c r="EI17" s="311"/>
      <c r="EJ17" s="311"/>
      <c r="EK17" s="311"/>
      <c r="EL17" s="311"/>
      <c r="EM17" s="311"/>
      <c r="EN17" s="311"/>
      <c r="EO17" s="311"/>
      <c r="EP17" s="311"/>
      <c r="EQ17" s="311"/>
      <c r="ER17" s="311"/>
      <c r="ES17" s="311"/>
      <c r="ET17" s="311"/>
      <c r="EU17" s="311"/>
      <c r="EV17" s="311"/>
      <c r="EW17" s="311"/>
      <c r="EX17" s="311"/>
      <c r="EY17" s="311"/>
      <c r="EZ17" s="311"/>
      <c r="FA17" s="311"/>
      <c r="FB17" s="311"/>
      <c r="FC17" s="311"/>
      <c r="FD17" s="311"/>
      <c r="FE17" s="311"/>
      <c r="FF17" s="311"/>
      <c r="FG17" s="311"/>
      <c r="FH17" s="311"/>
      <c r="FI17" s="311"/>
      <c r="FJ17" s="311"/>
      <c r="FK17" s="311"/>
      <c r="FL17" s="311"/>
      <c r="FM17" s="311"/>
      <c r="FN17" s="311"/>
      <c r="FO17" s="311"/>
      <c r="FP17" s="311"/>
      <c r="FQ17" s="311"/>
      <c r="FR17" s="311"/>
    </row>
    <row r="18" customFormat="false" ht="15" hidden="false" customHeight="true" outlineLevel="0" collapsed="false">
      <c r="A18" s="314" t="s">
        <v>1738</v>
      </c>
      <c r="B18" s="317" t="n">
        <v>6524</v>
      </c>
      <c r="C18" s="317" t="n">
        <v>3666</v>
      </c>
      <c r="D18" s="317" t="n">
        <v>2858</v>
      </c>
      <c r="G18" s="311"/>
      <c r="H18" s="316"/>
      <c r="I18" s="313"/>
      <c r="J18" s="313"/>
      <c r="K18" s="313"/>
      <c r="L18" s="313"/>
      <c r="M18" s="311"/>
      <c r="N18" s="311"/>
      <c r="O18" s="311"/>
      <c r="P18" s="311"/>
      <c r="Q18" s="311"/>
      <c r="R18" s="311"/>
      <c r="S18" s="311"/>
      <c r="T18" s="311"/>
      <c r="U18" s="311"/>
      <c r="V18" s="311"/>
      <c r="W18" s="311"/>
      <c r="X18" s="311"/>
      <c r="Y18" s="311"/>
      <c r="Z18" s="311"/>
      <c r="AA18" s="311"/>
      <c r="AB18" s="311"/>
      <c r="AC18" s="311"/>
      <c r="AD18" s="311"/>
      <c r="AE18" s="311"/>
      <c r="AF18" s="311"/>
      <c r="AG18" s="311"/>
      <c r="AH18" s="311"/>
      <c r="AI18" s="311"/>
      <c r="AJ18" s="311"/>
      <c r="AK18" s="311"/>
      <c r="AL18" s="311"/>
      <c r="AM18" s="311"/>
      <c r="AN18" s="311"/>
      <c r="AO18" s="311"/>
      <c r="AP18" s="311"/>
      <c r="AQ18" s="311"/>
      <c r="AR18" s="311"/>
      <c r="AS18" s="311"/>
      <c r="AT18" s="311"/>
      <c r="AU18" s="311"/>
      <c r="AV18" s="311"/>
      <c r="AW18" s="311"/>
      <c r="AX18" s="311"/>
      <c r="AY18" s="311"/>
      <c r="AZ18" s="311"/>
      <c r="BA18" s="311"/>
      <c r="BB18" s="311"/>
      <c r="BC18" s="311"/>
      <c r="BD18" s="311"/>
      <c r="BE18" s="311"/>
      <c r="BF18" s="311"/>
      <c r="BG18" s="311"/>
      <c r="BH18" s="311"/>
      <c r="BI18" s="311"/>
      <c r="BJ18" s="311"/>
      <c r="BK18" s="311"/>
      <c r="BL18" s="311"/>
      <c r="BM18" s="311"/>
      <c r="BN18" s="311"/>
      <c r="BO18" s="311"/>
      <c r="BP18" s="311"/>
      <c r="BQ18" s="311"/>
      <c r="BR18" s="311"/>
      <c r="BS18" s="311"/>
      <c r="BT18" s="311"/>
      <c r="BU18" s="311"/>
      <c r="BV18" s="311"/>
      <c r="BW18" s="311"/>
      <c r="BX18" s="311"/>
      <c r="BY18" s="311"/>
      <c r="BZ18" s="311"/>
      <c r="CA18" s="311"/>
      <c r="CB18" s="311"/>
      <c r="CC18" s="311"/>
      <c r="CD18" s="311"/>
      <c r="CE18" s="311"/>
      <c r="CF18" s="311"/>
      <c r="CG18" s="311"/>
      <c r="CH18" s="311"/>
      <c r="CI18" s="311"/>
      <c r="CJ18" s="311"/>
      <c r="CK18" s="311"/>
      <c r="CL18" s="311"/>
      <c r="CM18" s="311"/>
      <c r="CN18" s="311"/>
      <c r="CO18" s="311"/>
      <c r="CP18" s="311"/>
      <c r="CQ18" s="311"/>
      <c r="CR18" s="311"/>
      <c r="CS18" s="311"/>
      <c r="CT18" s="311"/>
      <c r="CU18" s="311"/>
      <c r="CV18" s="311"/>
      <c r="CW18" s="311"/>
      <c r="CX18" s="311"/>
      <c r="CY18" s="311"/>
      <c r="CZ18" s="311"/>
      <c r="DA18" s="311"/>
      <c r="DB18" s="311"/>
      <c r="DC18" s="311"/>
      <c r="DD18" s="311"/>
      <c r="DE18" s="311"/>
      <c r="DF18" s="311"/>
      <c r="DG18" s="311"/>
      <c r="DH18" s="311"/>
      <c r="DI18" s="311"/>
      <c r="DJ18" s="311"/>
      <c r="DK18" s="311"/>
      <c r="DL18" s="311"/>
      <c r="DM18" s="311"/>
      <c r="DN18" s="311"/>
      <c r="DO18" s="311"/>
      <c r="DP18" s="311"/>
      <c r="DQ18" s="311"/>
      <c r="DR18" s="311"/>
      <c r="DS18" s="311"/>
      <c r="DT18" s="311"/>
      <c r="DU18" s="311"/>
      <c r="DV18" s="311"/>
      <c r="DW18" s="311"/>
      <c r="DX18" s="311"/>
      <c r="DY18" s="311"/>
      <c r="DZ18" s="311"/>
      <c r="EA18" s="311"/>
      <c r="EB18" s="311"/>
      <c r="EC18" s="311"/>
      <c r="ED18" s="311"/>
      <c r="EE18" s="311"/>
      <c r="EF18" s="311"/>
      <c r="EG18" s="311"/>
      <c r="EH18" s="311"/>
      <c r="EI18" s="311"/>
      <c r="EJ18" s="311"/>
      <c r="EK18" s="311"/>
      <c r="EL18" s="311"/>
      <c r="EM18" s="311"/>
      <c r="EN18" s="311"/>
      <c r="EO18" s="311"/>
      <c r="EP18" s="311"/>
      <c r="EQ18" s="311"/>
      <c r="ER18" s="311"/>
      <c r="ES18" s="311"/>
      <c r="ET18" s="311"/>
      <c r="EU18" s="311"/>
      <c r="EV18" s="311"/>
      <c r="EW18" s="311"/>
      <c r="EX18" s="311"/>
      <c r="EY18" s="311"/>
      <c r="EZ18" s="311"/>
      <c r="FA18" s="311"/>
      <c r="FB18" s="311"/>
      <c r="FC18" s="311"/>
      <c r="FD18" s="311"/>
      <c r="FE18" s="311"/>
      <c r="FF18" s="311"/>
      <c r="FG18" s="311"/>
      <c r="FH18" s="311"/>
      <c r="FI18" s="311"/>
      <c r="FJ18" s="311"/>
      <c r="FK18" s="311"/>
      <c r="FL18" s="311"/>
      <c r="FM18" s="311"/>
      <c r="FN18" s="311"/>
      <c r="FO18" s="311"/>
      <c r="FP18" s="311"/>
      <c r="FQ18" s="311"/>
      <c r="FR18" s="311"/>
      <c r="FS18" s="311"/>
      <c r="FT18" s="311"/>
      <c r="FU18" s="311"/>
    </row>
    <row r="19" customFormat="false" ht="15" hidden="false" customHeight="true" outlineLevel="0" collapsed="false">
      <c r="A19" s="314" t="s">
        <v>1739</v>
      </c>
      <c r="B19" s="317" t="n">
        <v>3402</v>
      </c>
      <c r="C19" s="317" t="n">
        <v>1630</v>
      </c>
      <c r="D19" s="317" t="n">
        <v>1772</v>
      </c>
      <c r="H19" s="316"/>
      <c r="I19" s="313"/>
      <c r="J19" s="313"/>
      <c r="K19" s="313"/>
      <c r="L19" s="313"/>
      <c r="M19" s="311"/>
      <c r="N19" s="311"/>
      <c r="O19" s="311"/>
    </row>
    <row r="20" customFormat="false" ht="15" hidden="false" customHeight="true" outlineLevel="0" collapsed="false">
      <c r="A20" s="318" t="s">
        <v>1740</v>
      </c>
      <c r="B20" s="317" t="n">
        <v>13391</v>
      </c>
      <c r="C20" s="317" t="n">
        <v>7076</v>
      </c>
      <c r="D20" s="317" t="n">
        <v>6315</v>
      </c>
      <c r="H20" s="316"/>
      <c r="I20" s="313"/>
      <c r="J20" s="313"/>
      <c r="K20" s="313"/>
      <c r="L20" s="313"/>
      <c r="M20" s="311"/>
      <c r="N20" s="311"/>
      <c r="O20" s="311"/>
    </row>
    <row r="21" customFormat="false" ht="15" hidden="false" customHeight="true" outlineLevel="0" collapsed="false">
      <c r="A21" s="314" t="s">
        <v>1741</v>
      </c>
      <c r="B21" s="317" t="n">
        <v>4807</v>
      </c>
      <c r="C21" s="317" t="n">
        <v>2413</v>
      </c>
      <c r="D21" s="317" t="n">
        <v>2394</v>
      </c>
      <c r="G21" s="311"/>
      <c r="H21" s="316"/>
      <c r="I21" s="313"/>
      <c r="J21" s="313"/>
      <c r="K21" s="313"/>
      <c r="L21" s="313"/>
      <c r="M21" s="311"/>
      <c r="N21" s="311"/>
      <c r="O21" s="311"/>
      <c r="P21" s="311"/>
      <c r="Q21" s="311"/>
      <c r="R21" s="311"/>
      <c r="S21" s="311"/>
      <c r="T21" s="311"/>
      <c r="U21" s="311"/>
      <c r="V21" s="311"/>
      <c r="W21" s="311"/>
      <c r="X21" s="311"/>
      <c r="Y21" s="311"/>
      <c r="Z21" s="311"/>
      <c r="AA21" s="311"/>
      <c r="AB21" s="311"/>
      <c r="AC21" s="311"/>
      <c r="AD21" s="311"/>
      <c r="AE21" s="311"/>
      <c r="AF21" s="311"/>
      <c r="AG21" s="311"/>
      <c r="AH21" s="311"/>
      <c r="AI21" s="311"/>
      <c r="AJ21" s="311"/>
      <c r="AK21" s="311"/>
      <c r="AL21" s="311"/>
      <c r="AM21" s="311"/>
      <c r="AN21" s="311"/>
      <c r="AO21" s="311"/>
      <c r="AP21" s="311"/>
      <c r="AQ21" s="311"/>
      <c r="AR21" s="311"/>
      <c r="AS21" s="311"/>
      <c r="AT21" s="311"/>
      <c r="AU21" s="311"/>
      <c r="AV21" s="311"/>
      <c r="AW21" s="311"/>
      <c r="AX21" s="311"/>
      <c r="AY21" s="311"/>
      <c r="AZ21" s="311"/>
      <c r="BA21" s="311"/>
      <c r="BB21" s="311"/>
      <c r="BC21" s="311"/>
      <c r="BD21" s="311"/>
      <c r="BE21" s="311"/>
      <c r="BF21" s="311"/>
      <c r="BG21" s="311"/>
      <c r="BH21" s="311"/>
      <c r="BI21" s="311"/>
      <c r="BJ21" s="311"/>
      <c r="BK21" s="311"/>
      <c r="BL21" s="311"/>
      <c r="BM21" s="311"/>
      <c r="BN21" s="311"/>
      <c r="BO21" s="311"/>
      <c r="BP21" s="311"/>
      <c r="BQ21" s="311"/>
      <c r="BR21" s="311"/>
      <c r="BS21" s="311"/>
      <c r="BT21" s="311"/>
      <c r="BU21" s="311"/>
      <c r="BV21" s="311"/>
      <c r="BW21" s="311"/>
      <c r="BX21" s="311"/>
      <c r="BY21" s="311"/>
      <c r="BZ21" s="311"/>
      <c r="CA21" s="311"/>
      <c r="CB21" s="311"/>
      <c r="CC21" s="311"/>
      <c r="CD21" s="311"/>
      <c r="CE21" s="311"/>
      <c r="CF21" s="311"/>
      <c r="CG21" s="311"/>
      <c r="CH21" s="311"/>
      <c r="CI21" s="311"/>
      <c r="CJ21" s="311"/>
      <c r="CK21" s="311"/>
      <c r="CL21" s="311"/>
      <c r="CM21" s="311"/>
      <c r="CN21" s="311"/>
      <c r="CO21" s="311"/>
      <c r="CP21" s="311"/>
      <c r="CQ21" s="311"/>
      <c r="CR21" s="311"/>
      <c r="CS21" s="311"/>
      <c r="CT21" s="311"/>
      <c r="CU21" s="311"/>
      <c r="CV21" s="311"/>
      <c r="CW21" s="311"/>
      <c r="CX21" s="311"/>
      <c r="CY21" s="311"/>
      <c r="CZ21" s="311"/>
      <c r="DA21" s="311"/>
      <c r="DB21" s="311"/>
      <c r="DC21" s="311"/>
      <c r="DD21" s="311"/>
      <c r="DE21" s="311"/>
      <c r="DF21" s="311"/>
      <c r="DG21" s="311"/>
      <c r="DH21" s="311"/>
      <c r="DI21" s="311"/>
      <c r="DJ21" s="311"/>
      <c r="DK21" s="311"/>
      <c r="DL21" s="311"/>
      <c r="DM21" s="311"/>
      <c r="DN21" s="311"/>
      <c r="DO21" s="311"/>
      <c r="DP21" s="311"/>
      <c r="DQ21" s="311"/>
      <c r="DR21" s="311"/>
      <c r="DS21" s="311"/>
      <c r="DT21" s="311"/>
      <c r="DU21" s="311"/>
      <c r="DV21" s="311"/>
      <c r="DW21" s="311"/>
      <c r="DX21" s="311"/>
      <c r="DY21" s="311"/>
      <c r="DZ21" s="311"/>
      <c r="EA21" s="311"/>
      <c r="EB21" s="311"/>
      <c r="EC21" s="311"/>
      <c r="ED21" s="311"/>
      <c r="EE21" s="311"/>
      <c r="EF21" s="311"/>
      <c r="EG21" s="311"/>
      <c r="EH21" s="311"/>
      <c r="EI21" s="311"/>
      <c r="EJ21" s="311"/>
      <c r="EK21" s="311"/>
      <c r="EL21" s="311"/>
      <c r="EM21" s="311"/>
      <c r="EN21" s="311"/>
      <c r="EO21" s="311"/>
      <c r="EP21" s="311"/>
      <c r="EQ21" s="311"/>
      <c r="ER21" s="311"/>
      <c r="ES21" s="311"/>
      <c r="ET21" s="311"/>
      <c r="EU21" s="311"/>
      <c r="EV21" s="311"/>
      <c r="EW21" s="311"/>
      <c r="EX21" s="311"/>
      <c r="EY21" s="311"/>
      <c r="EZ21" s="311"/>
      <c r="FA21" s="311"/>
      <c r="FB21" s="311"/>
      <c r="FC21" s="311"/>
      <c r="FD21" s="311"/>
      <c r="FE21" s="311"/>
      <c r="FF21" s="311"/>
      <c r="FG21" s="311"/>
      <c r="FH21" s="311"/>
      <c r="FI21" s="311"/>
      <c r="FJ21" s="311"/>
      <c r="FK21" s="311"/>
      <c r="FL21" s="311"/>
      <c r="FM21" s="311"/>
      <c r="FN21" s="311"/>
      <c r="FO21" s="311"/>
      <c r="FP21" s="311"/>
      <c r="FQ21" s="311"/>
      <c r="FR21" s="311"/>
      <c r="FS21" s="311"/>
      <c r="FT21" s="311"/>
      <c r="FU21" s="311"/>
    </row>
    <row r="22" customFormat="false" ht="15" hidden="false" customHeight="true" outlineLevel="0" collapsed="false">
      <c r="A22" s="314" t="s">
        <v>1742</v>
      </c>
      <c r="B22" s="317" t="n">
        <v>6535</v>
      </c>
      <c r="C22" s="317" t="n">
        <v>3380</v>
      </c>
      <c r="D22" s="317" t="n">
        <v>3155</v>
      </c>
      <c r="G22" s="311"/>
      <c r="H22" s="316"/>
      <c r="I22" s="313"/>
      <c r="J22" s="313"/>
      <c r="K22" s="313"/>
      <c r="L22" s="313"/>
      <c r="M22" s="311"/>
      <c r="N22" s="311"/>
      <c r="O22" s="311"/>
      <c r="P22" s="311"/>
      <c r="Q22" s="311"/>
      <c r="R22" s="311"/>
      <c r="S22" s="311"/>
      <c r="T22" s="311"/>
      <c r="U22" s="311"/>
      <c r="V22" s="311"/>
      <c r="W22" s="311"/>
      <c r="X22" s="311"/>
      <c r="Y22" s="311"/>
      <c r="Z22" s="311"/>
      <c r="AA22" s="311"/>
      <c r="AB22" s="311"/>
      <c r="AC22" s="311"/>
      <c r="AD22" s="311"/>
      <c r="AE22" s="311"/>
      <c r="AF22" s="311"/>
      <c r="AG22" s="311"/>
      <c r="AH22" s="311"/>
      <c r="AI22" s="311"/>
      <c r="AJ22" s="311"/>
      <c r="AK22" s="311"/>
      <c r="AL22" s="311"/>
      <c r="AM22" s="311"/>
      <c r="AN22" s="311"/>
      <c r="AO22" s="311"/>
      <c r="AP22" s="311"/>
      <c r="AQ22" s="311"/>
      <c r="AR22" s="311"/>
      <c r="AS22" s="311"/>
      <c r="AT22" s="311"/>
      <c r="AU22" s="311"/>
      <c r="AV22" s="311"/>
      <c r="AW22" s="311"/>
      <c r="AX22" s="311"/>
      <c r="AY22" s="311"/>
      <c r="AZ22" s="311"/>
      <c r="BA22" s="311"/>
      <c r="BB22" s="311"/>
      <c r="BC22" s="311"/>
      <c r="BD22" s="311"/>
      <c r="BE22" s="311"/>
      <c r="BF22" s="311"/>
      <c r="BG22" s="311"/>
      <c r="BH22" s="311"/>
      <c r="BI22" s="311"/>
      <c r="BJ22" s="311"/>
      <c r="BK22" s="311"/>
      <c r="BL22" s="311"/>
      <c r="BM22" s="311"/>
      <c r="BN22" s="311"/>
      <c r="BO22" s="311"/>
      <c r="BP22" s="311"/>
      <c r="BQ22" s="311"/>
      <c r="BR22" s="311"/>
      <c r="BS22" s="311"/>
      <c r="BT22" s="311"/>
      <c r="BU22" s="311"/>
      <c r="BV22" s="311"/>
      <c r="BW22" s="311"/>
      <c r="BX22" s="311"/>
      <c r="BY22" s="311"/>
      <c r="BZ22" s="311"/>
      <c r="CA22" s="311"/>
      <c r="CB22" s="311"/>
      <c r="CC22" s="311"/>
      <c r="CD22" s="311"/>
      <c r="CE22" s="311"/>
      <c r="CF22" s="311"/>
      <c r="CG22" s="311"/>
      <c r="CH22" s="311"/>
      <c r="CI22" s="311"/>
      <c r="CJ22" s="311"/>
      <c r="CK22" s="311"/>
      <c r="CL22" s="311"/>
      <c r="CM22" s="311"/>
      <c r="CN22" s="311"/>
      <c r="CO22" s="311"/>
      <c r="CP22" s="311"/>
      <c r="CQ22" s="311"/>
      <c r="CR22" s="311"/>
      <c r="CS22" s="311"/>
      <c r="CT22" s="311"/>
      <c r="CU22" s="311"/>
      <c r="CV22" s="311"/>
      <c r="CW22" s="311"/>
      <c r="CX22" s="311"/>
      <c r="CY22" s="311"/>
      <c r="CZ22" s="311"/>
      <c r="DA22" s="311"/>
      <c r="DB22" s="311"/>
      <c r="DC22" s="311"/>
      <c r="DD22" s="311"/>
      <c r="DE22" s="311"/>
      <c r="DF22" s="311"/>
      <c r="DG22" s="311"/>
      <c r="DH22" s="311"/>
      <c r="DI22" s="311"/>
      <c r="DJ22" s="311"/>
      <c r="DK22" s="311"/>
      <c r="DL22" s="311"/>
      <c r="DM22" s="311"/>
      <c r="DN22" s="311"/>
      <c r="DO22" s="311"/>
      <c r="DP22" s="311"/>
      <c r="DQ22" s="311"/>
      <c r="DR22" s="311"/>
      <c r="DS22" s="311"/>
      <c r="DT22" s="311"/>
      <c r="DU22" s="311"/>
      <c r="DV22" s="311"/>
      <c r="DW22" s="311"/>
      <c r="DX22" s="311"/>
      <c r="DY22" s="311"/>
      <c r="DZ22" s="311"/>
      <c r="EA22" s="311"/>
      <c r="EB22" s="311"/>
      <c r="EC22" s="311"/>
      <c r="ED22" s="311"/>
      <c r="EE22" s="311"/>
      <c r="EF22" s="311"/>
      <c r="EG22" s="311"/>
      <c r="EH22" s="311"/>
      <c r="EI22" s="311"/>
      <c r="EJ22" s="311"/>
      <c r="EK22" s="311"/>
      <c r="EL22" s="311"/>
      <c r="EM22" s="311"/>
      <c r="EN22" s="311"/>
      <c r="EO22" s="311"/>
      <c r="EP22" s="311"/>
      <c r="EQ22" s="311"/>
      <c r="ER22" s="311"/>
      <c r="ES22" s="311"/>
      <c r="ET22" s="311"/>
      <c r="EU22" s="311"/>
      <c r="EV22" s="311"/>
      <c r="EW22" s="311"/>
      <c r="EX22" s="311"/>
      <c r="EY22" s="311"/>
      <c r="EZ22" s="311"/>
      <c r="FA22" s="311"/>
      <c r="FB22" s="311"/>
      <c r="FC22" s="311"/>
      <c r="FD22" s="311"/>
      <c r="FE22" s="311"/>
      <c r="FF22" s="311"/>
      <c r="FG22" s="311"/>
      <c r="FH22" s="311"/>
      <c r="FI22" s="311"/>
      <c r="FJ22" s="311"/>
      <c r="FK22" s="311"/>
      <c r="FL22" s="311"/>
      <c r="FM22" s="311"/>
      <c r="FN22" s="311"/>
      <c r="FO22" s="311"/>
      <c r="FP22" s="311"/>
      <c r="FQ22" s="311"/>
      <c r="FR22" s="311"/>
      <c r="FS22" s="311"/>
      <c r="FT22" s="311"/>
      <c r="FU22" s="311"/>
    </row>
    <row r="23" customFormat="false" ht="15" hidden="false" customHeight="true" outlineLevel="0" collapsed="false">
      <c r="A23" s="314" t="s">
        <v>1743</v>
      </c>
      <c r="B23" s="317" t="n">
        <v>4200</v>
      </c>
      <c r="C23" s="317" t="n">
        <v>2313</v>
      </c>
      <c r="D23" s="317" t="n">
        <v>1887</v>
      </c>
      <c r="G23" s="311"/>
      <c r="H23" s="316"/>
      <c r="I23" s="313"/>
      <c r="J23" s="313"/>
      <c r="K23" s="313"/>
      <c r="L23" s="313"/>
      <c r="M23" s="311"/>
      <c r="N23" s="311"/>
      <c r="O23" s="311"/>
      <c r="P23" s="311"/>
      <c r="Q23" s="311"/>
      <c r="R23" s="311"/>
      <c r="S23" s="311"/>
      <c r="T23" s="311"/>
      <c r="U23" s="311"/>
      <c r="V23" s="311"/>
      <c r="W23" s="311"/>
      <c r="X23" s="311"/>
      <c r="Y23" s="311"/>
      <c r="Z23" s="311"/>
      <c r="AA23" s="311"/>
      <c r="AB23" s="311"/>
      <c r="AC23" s="311"/>
      <c r="AD23" s="311"/>
      <c r="AE23" s="311"/>
      <c r="AF23" s="311"/>
      <c r="AG23" s="311"/>
      <c r="AH23" s="311"/>
      <c r="AI23" s="311"/>
      <c r="AJ23" s="311"/>
      <c r="AK23" s="311"/>
      <c r="AL23" s="311"/>
      <c r="AM23" s="311"/>
      <c r="AN23" s="311"/>
      <c r="AO23" s="311"/>
      <c r="AP23" s="311"/>
      <c r="AQ23" s="311"/>
      <c r="AR23" s="311"/>
      <c r="AS23" s="311"/>
      <c r="AT23" s="311"/>
      <c r="AU23" s="311"/>
      <c r="AV23" s="311"/>
      <c r="AW23" s="311"/>
      <c r="AX23" s="311"/>
      <c r="AY23" s="311"/>
      <c r="AZ23" s="311"/>
      <c r="BA23" s="311"/>
      <c r="BB23" s="311"/>
      <c r="BC23" s="311"/>
      <c r="BD23" s="311"/>
      <c r="BE23" s="311"/>
      <c r="BF23" s="311"/>
      <c r="BG23" s="311"/>
      <c r="BH23" s="311"/>
      <c r="BI23" s="311"/>
      <c r="BJ23" s="311"/>
      <c r="BK23" s="311"/>
      <c r="BL23" s="311"/>
      <c r="BM23" s="311"/>
      <c r="BN23" s="311"/>
      <c r="BO23" s="311"/>
      <c r="BP23" s="311"/>
      <c r="BQ23" s="311"/>
      <c r="BR23" s="311"/>
      <c r="BS23" s="311"/>
      <c r="BT23" s="311"/>
      <c r="BU23" s="311"/>
      <c r="BV23" s="311"/>
      <c r="BW23" s="311"/>
      <c r="BX23" s="311"/>
      <c r="BY23" s="311"/>
      <c r="BZ23" s="311"/>
      <c r="CA23" s="311"/>
      <c r="CB23" s="311"/>
      <c r="CC23" s="311"/>
      <c r="CD23" s="311"/>
      <c r="CE23" s="311"/>
      <c r="CF23" s="311"/>
      <c r="CG23" s="311"/>
      <c r="CH23" s="311"/>
      <c r="CI23" s="311"/>
      <c r="CJ23" s="311"/>
      <c r="CK23" s="311"/>
      <c r="CL23" s="311"/>
      <c r="CM23" s="311"/>
      <c r="CN23" s="311"/>
      <c r="CO23" s="311"/>
      <c r="CP23" s="311"/>
      <c r="CQ23" s="311"/>
      <c r="CR23" s="311"/>
      <c r="CS23" s="311"/>
      <c r="CT23" s="311"/>
      <c r="CU23" s="311"/>
      <c r="CV23" s="311"/>
      <c r="CW23" s="311"/>
      <c r="CX23" s="311"/>
      <c r="CY23" s="311"/>
      <c r="CZ23" s="311"/>
      <c r="DA23" s="311"/>
      <c r="DB23" s="311"/>
      <c r="DC23" s="311"/>
      <c r="DD23" s="311"/>
      <c r="DE23" s="311"/>
      <c r="DF23" s="311"/>
      <c r="DG23" s="311"/>
      <c r="DH23" s="311"/>
      <c r="DI23" s="311"/>
      <c r="DJ23" s="311"/>
      <c r="DK23" s="311"/>
      <c r="DL23" s="311"/>
      <c r="DM23" s="311"/>
      <c r="DN23" s="311"/>
      <c r="DO23" s="311"/>
      <c r="DP23" s="311"/>
      <c r="DQ23" s="311"/>
      <c r="DR23" s="311"/>
      <c r="DS23" s="311"/>
      <c r="DT23" s="311"/>
      <c r="DU23" s="311"/>
      <c r="DV23" s="311"/>
      <c r="DW23" s="311"/>
      <c r="DX23" s="311"/>
      <c r="DY23" s="311"/>
      <c r="DZ23" s="311"/>
      <c r="EA23" s="311"/>
      <c r="EB23" s="311"/>
      <c r="EC23" s="311"/>
      <c r="ED23" s="311"/>
      <c r="EE23" s="311"/>
      <c r="EF23" s="311"/>
      <c r="EG23" s="311"/>
      <c r="EH23" s="311"/>
      <c r="EI23" s="311"/>
      <c r="EJ23" s="311"/>
      <c r="EK23" s="311"/>
      <c r="EL23" s="311"/>
      <c r="EM23" s="311"/>
      <c r="EN23" s="311"/>
      <c r="EO23" s="311"/>
      <c r="EP23" s="311"/>
      <c r="EQ23" s="311"/>
      <c r="ER23" s="311"/>
      <c r="ES23" s="311"/>
      <c r="ET23" s="311"/>
      <c r="EU23" s="311"/>
      <c r="EV23" s="311"/>
      <c r="EW23" s="311"/>
      <c r="EX23" s="311"/>
      <c r="EY23" s="311"/>
      <c r="EZ23" s="311"/>
      <c r="FA23" s="311"/>
      <c r="FB23" s="311"/>
      <c r="FC23" s="311"/>
      <c r="FD23" s="311"/>
      <c r="FE23" s="311"/>
      <c r="FF23" s="311"/>
      <c r="FG23" s="311"/>
      <c r="FH23" s="311"/>
      <c r="FI23" s="311"/>
      <c r="FJ23" s="311"/>
      <c r="FK23" s="311"/>
      <c r="FL23" s="311"/>
      <c r="FM23" s="311"/>
      <c r="FN23" s="311"/>
      <c r="FO23" s="311"/>
      <c r="FP23" s="311"/>
      <c r="FQ23" s="311"/>
      <c r="FR23" s="311"/>
      <c r="FS23" s="311"/>
      <c r="FT23" s="311"/>
      <c r="FU23" s="311"/>
    </row>
    <row r="24" customFormat="false" ht="15" hidden="false" customHeight="true" outlineLevel="0" collapsed="false">
      <c r="A24" s="314" t="s">
        <v>1744</v>
      </c>
      <c r="B24" s="317" t="n">
        <v>1709</v>
      </c>
      <c r="C24" s="317" t="n">
        <v>920</v>
      </c>
      <c r="D24" s="317" t="n">
        <v>789</v>
      </c>
      <c r="H24" s="316"/>
      <c r="I24" s="313"/>
      <c r="J24" s="313"/>
      <c r="K24" s="313"/>
      <c r="L24" s="313"/>
      <c r="M24" s="311"/>
      <c r="N24" s="311"/>
      <c r="O24" s="311"/>
    </row>
    <row r="25" customFormat="false" ht="15" hidden="false" customHeight="true" outlineLevel="0" collapsed="false">
      <c r="A25" s="318" t="s">
        <v>1745</v>
      </c>
      <c r="B25" s="317" t="n">
        <v>2311</v>
      </c>
      <c r="C25" s="317" t="n">
        <v>1245</v>
      </c>
      <c r="D25" s="317" t="n">
        <v>1066</v>
      </c>
      <c r="H25" s="316"/>
      <c r="I25" s="313"/>
      <c r="J25" s="313"/>
      <c r="K25" s="313"/>
      <c r="L25" s="313"/>
      <c r="M25" s="311"/>
      <c r="N25" s="311"/>
      <c r="O25" s="311"/>
    </row>
    <row r="26" customFormat="false" ht="15" hidden="false" customHeight="true" outlineLevel="0" collapsed="false">
      <c r="A26" s="314" t="s">
        <v>1746</v>
      </c>
      <c r="B26" s="317" t="n">
        <v>3383</v>
      </c>
      <c r="C26" s="317" t="n">
        <v>1847</v>
      </c>
      <c r="D26" s="317" t="n">
        <v>1536</v>
      </c>
      <c r="G26" s="311"/>
      <c r="H26" s="316"/>
      <c r="I26" s="313"/>
      <c r="J26" s="313"/>
      <c r="K26" s="313"/>
      <c r="L26" s="313"/>
      <c r="M26" s="311"/>
      <c r="N26" s="311"/>
      <c r="O26" s="311"/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/>
      <c r="AH26" s="311"/>
      <c r="AI26" s="311"/>
      <c r="AJ26" s="311"/>
      <c r="AK26" s="311"/>
      <c r="AL26" s="311"/>
      <c r="AM26" s="311"/>
      <c r="AN26" s="311"/>
      <c r="AO26" s="311"/>
      <c r="AP26" s="311"/>
      <c r="AQ26" s="311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311"/>
      <c r="BR26" s="311"/>
      <c r="BS26" s="311"/>
      <c r="BT26" s="311"/>
      <c r="BU26" s="311"/>
      <c r="BV26" s="311"/>
      <c r="BW26" s="311"/>
      <c r="BX26" s="311"/>
      <c r="BY26" s="311"/>
      <c r="BZ26" s="311"/>
      <c r="CA26" s="311"/>
      <c r="CB26" s="311"/>
      <c r="CC26" s="311"/>
      <c r="CD26" s="311"/>
      <c r="CE26" s="311"/>
      <c r="CF26" s="311"/>
      <c r="CG26" s="311"/>
      <c r="CH26" s="311"/>
      <c r="CI26" s="311"/>
      <c r="CJ26" s="311"/>
      <c r="CK26" s="311"/>
      <c r="CL26" s="311"/>
      <c r="CM26" s="311"/>
      <c r="CN26" s="311"/>
      <c r="CO26" s="311"/>
      <c r="CP26" s="311"/>
      <c r="CQ26" s="311"/>
      <c r="CR26" s="311"/>
      <c r="CS26" s="311"/>
      <c r="CT26" s="311"/>
      <c r="CU26" s="311"/>
      <c r="CV26" s="311"/>
      <c r="CW26" s="311"/>
      <c r="CX26" s="311"/>
      <c r="CY26" s="311"/>
      <c r="CZ26" s="311"/>
      <c r="DA26" s="311"/>
      <c r="DB26" s="311"/>
      <c r="DC26" s="311"/>
      <c r="DD26" s="311"/>
      <c r="DE26" s="311"/>
      <c r="DF26" s="311"/>
      <c r="DG26" s="311"/>
      <c r="DH26" s="311"/>
      <c r="DI26" s="311"/>
      <c r="DJ26" s="311"/>
      <c r="DK26" s="311"/>
      <c r="DL26" s="311"/>
      <c r="DM26" s="311"/>
      <c r="DN26" s="311"/>
      <c r="DO26" s="311"/>
      <c r="DP26" s="311"/>
      <c r="DQ26" s="311"/>
      <c r="DR26" s="311"/>
      <c r="DS26" s="311"/>
      <c r="DT26" s="311"/>
      <c r="DU26" s="311"/>
      <c r="DV26" s="311"/>
      <c r="DW26" s="311"/>
      <c r="DX26" s="311"/>
      <c r="DY26" s="311"/>
      <c r="DZ26" s="311"/>
      <c r="EA26" s="311"/>
      <c r="EB26" s="311"/>
      <c r="EC26" s="311"/>
      <c r="ED26" s="311"/>
      <c r="EE26" s="311"/>
      <c r="EF26" s="311"/>
      <c r="EG26" s="311"/>
      <c r="EH26" s="311"/>
      <c r="EI26" s="311"/>
      <c r="EJ26" s="311"/>
      <c r="EK26" s="311"/>
      <c r="EL26" s="311"/>
      <c r="EM26" s="311"/>
      <c r="EN26" s="311"/>
      <c r="EO26" s="311"/>
      <c r="EP26" s="311"/>
      <c r="EQ26" s="311"/>
      <c r="ER26" s="311"/>
      <c r="ES26" s="311"/>
      <c r="ET26" s="311"/>
      <c r="EU26" s="311"/>
      <c r="EV26" s="311"/>
      <c r="EW26" s="311"/>
      <c r="EX26" s="311"/>
      <c r="EY26" s="311"/>
      <c r="EZ26" s="311"/>
      <c r="FA26" s="311"/>
      <c r="FB26" s="311"/>
      <c r="FC26" s="311"/>
      <c r="FD26" s="311"/>
      <c r="FE26" s="311"/>
      <c r="FF26" s="311"/>
      <c r="FG26" s="311"/>
      <c r="FH26" s="311"/>
      <c r="FI26" s="311"/>
      <c r="FJ26" s="311"/>
      <c r="FK26" s="311"/>
      <c r="FL26" s="311"/>
      <c r="FM26" s="311"/>
      <c r="FN26" s="311"/>
      <c r="FO26" s="311"/>
      <c r="FP26" s="311"/>
      <c r="FQ26" s="311"/>
      <c r="FR26" s="311"/>
      <c r="FS26" s="311"/>
      <c r="FT26" s="311"/>
      <c r="FU26" s="311"/>
    </row>
    <row r="27" customFormat="false" ht="15" hidden="false" customHeight="true" outlineLevel="0" collapsed="false">
      <c r="A27" s="314" t="s">
        <v>1747</v>
      </c>
      <c r="B27" s="317" t="n">
        <v>7307</v>
      </c>
      <c r="C27" s="317" t="n">
        <v>3752</v>
      </c>
      <c r="D27" s="317" t="n">
        <v>3555</v>
      </c>
      <c r="G27" s="311"/>
      <c r="H27" s="316"/>
      <c r="I27" s="313"/>
      <c r="J27" s="313"/>
      <c r="K27" s="313"/>
      <c r="L27" s="313"/>
      <c r="M27" s="311"/>
      <c r="N27" s="311"/>
      <c r="O27" s="311"/>
      <c r="P27" s="311"/>
      <c r="Q27" s="311"/>
      <c r="R27" s="311"/>
      <c r="S27" s="311"/>
      <c r="T27" s="311"/>
      <c r="U27" s="311"/>
      <c r="V27" s="311"/>
      <c r="W27" s="311"/>
      <c r="X27" s="311"/>
      <c r="Y27" s="311"/>
      <c r="Z27" s="311"/>
      <c r="AA27" s="311"/>
      <c r="AB27" s="311"/>
      <c r="AC27" s="311"/>
      <c r="AD27" s="311"/>
      <c r="AE27" s="311"/>
      <c r="AF27" s="311"/>
      <c r="AG27" s="311"/>
      <c r="AH27" s="311"/>
      <c r="AI27" s="311"/>
      <c r="AJ27" s="311"/>
      <c r="AK27" s="311"/>
      <c r="AL27" s="311"/>
      <c r="AM27" s="311"/>
      <c r="AN27" s="311"/>
      <c r="AO27" s="311"/>
      <c r="AP27" s="311"/>
      <c r="AQ27" s="311"/>
      <c r="AR27" s="311"/>
      <c r="AS27" s="311"/>
      <c r="AT27" s="311"/>
      <c r="AU27" s="311"/>
      <c r="AV27" s="311"/>
      <c r="AW27" s="311"/>
      <c r="AX27" s="311"/>
      <c r="AY27" s="311"/>
      <c r="AZ27" s="311"/>
      <c r="BA27" s="311"/>
      <c r="BB27" s="311"/>
      <c r="BC27" s="311"/>
      <c r="BD27" s="311"/>
      <c r="BE27" s="311"/>
      <c r="BF27" s="311"/>
      <c r="BG27" s="311"/>
      <c r="BH27" s="311"/>
      <c r="BI27" s="311"/>
      <c r="BJ27" s="311"/>
      <c r="BK27" s="311"/>
      <c r="BL27" s="311"/>
      <c r="BM27" s="311"/>
      <c r="BN27" s="311"/>
      <c r="BO27" s="311"/>
      <c r="BP27" s="311"/>
      <c r="BQ27" s="311"/>
      <c r="BR27" s="311"/>
      <c r="BS27" s="311"/>
      <c r="BT27" s="311"/>
      <c r="BU27" s="311"/>
      <c r="BV27" s="311"/>
      <c r="BW27" s="311"/>
      <c r="BX27" s="311"/>
      <c r="BY27" s="311"/>
      <c r="BZ27" s="311"/>
      <c r="CA27" s="311"/>
      <c r="CB27" s="311"/>
      <c r="CC27" s="311"/>
      <c r="CD27" s="311"/>
      <c r="CE27" s="311"/>
      <c r="CF27" s="311"/>
      <c r="CG27" s="311"/>
      <c r="CH27" s="311"/>
      <c r="CI27" s="311"/>
      <c r="CJ27" s="311"/>
      <c r="CK27" s="311"/>
      <c r="CL27" s="311"/>
      <c r="CM27" s="311"/>
      <c r="CN27" s="311"/>
      <c r="CO27" s="311"/>
      <c r="CP27" s="311"/>
      <c r="CQ27" s="311"/>
      <c r="CR27" s="311"/>
      <c r="CS27" s="311"/>
      <c r="CT27" s="311"/>
      <c r="CU27" s="311"/>
      <c r="CV27" s="311"/>
      <c r="CW27" s="311"/>
      <c r="CX27" s="311"/>
      <c r="CY27" s="311"/>
      <c r="CZ27" s="311"/>
      <c r="DA27" s="311"/>
      <c r="DB27" s="311"/>
      <c r="DC27" s="311"/>
      <c r="DD27" s="311"/>
      <c r="DE27" s="311"/>
      <c r="DF27" s="311"/>
      <c r="DG27" s="311"/>
      <c r="DH27" s="311"/>
      <c r="DI27" s="311"/>
      <c r="DJ27" s="311"/>
      <c r="DK27" s="311"/>
      <c r="DL27" s="311"/>
      <c r="DM27" s="311"/>
      <c r="DN27" s="311"/>
      <c r="DO27" s="311"/>
      <c r="DP27" s="311"/>
      <c r="DQ27" s="311"/>
      <c r="DR27" s="311"/>
      <c r="DS27" s="311"/>
      <c r="DT27" s="311"/>
      <c r="DU27" s="311"/>
      <c r="DV27" s="311"/>
      <c r="DW27" s="311"/>
      <c r="DX27" s="311"/>
      <c r="DY27" s="311"/>
      <c r="DZ27" s="311"/>
      <c r="EA27" s="311"/>
      <c r="EB27" s="311"/>
      <c r="EC27" s="311"/>
      <c r="ED27" s="311"/>
      <c r="EE27" s="311"/>
      <c r="EF27" s="311"/>
      <c r="EG27" s="311"/>
      <c r="EH27" s="311"/>
      <c r="EI27" s="311"/>
      <c r="EJ27" s="311"/>
      <c r="EK27" s="311"/>
      <c r="EL27" s="311"/>
      <c r="EM27" s="311"/>
      <c r="EN27" s="311"/>
      <c r="EO27" s="311"/>
      <c r="EP27" s="311"/>
      <c r="EQ27" s="311"/>
      <c r="ER27" s="311"/>
      <c r="ES27" s="311"/>
      <c r="ET27" s="311"/>
      <c r="EU27" s="311"/>
      <c r="EV27" s="311"/>
      <c r="EW27" s="311"/>
      <c r="EX27" s="311"/>
      <c r="EY27" s="311"/>
      <c r="EZ27" s="311"/>
      <c r="FA27" s="311"/>
      <c r="FB27" s="311"/>
      <c r="FC27" s="311"/>
      <c r="FD27" s="311"/>
      <c r="FE27" s="311"/>
      <c r="FF27" s="311"/>
      <c r="FG27" s="311"/>
      <c r="FH27" s="311"/>
      <c r="FI27" s="311"/>
      <c r="FJ27" s="311"/>
      <c r="FK27" s="311"/>
      <c r="FL27" s="311"/>
      <c r="FM27" s="311"/>
      <c r="FN27" s="311"/>
      <c r="FO27" s="311"/>
      <c r="FP27" s="311"/>
      <c r="FQ27" s="311"/>
      <c r="FR27" s="311"/>
      <c r="FS27" s="311"/>
      <c r="FT27" s="311"/>
      <c r="FU27" s="311"/>
    </row>
    <row r="28" customFormat="false" ht="15" hidden="false" customHeight="true" outlineLevel="0" collapsed="false">
      <c r="A28" s="314" t="s">
        <v>1748</v>
      </c>
      <c r="B28" s="317" t="n">
        <v>1043</v>
      </c>
      <c r="C28" s="317" t="n">
        <v>515</v>
      </c>
      <c r="D28" s="317" t="n">
        <v>528</v>
      </c>
      <c r="G28" s="311"/>
      <c r="H28" s="316"/>
      <c r="I28" s="313"/>
      <c r="J28" s="313"/>
      <c r="K28" s="313"/>
      <c r="L28" s="313"/>
      <c r="M28" s="311"/>
      <c r="N28" s="311"/>
      <c r="O28" s="311"/>
      <c r="P28" s="311"/>
      <c r="Q28" s="311"/>
      <c r="R28" s="311"/>
      <c r="S28" s="311"/>
      <c r="T28" s="311"/>
      <c r="U28" s="311"/>
      <c r="V28" s="311"/>
      <c r="W28" s="311"/>
      <c r="X28" s="311"/>
      <c r="Y28" s="311"/>
      <c r="Z28" s="311"/>
      <c r="AA28" s="311"/>
      <c r="AB28" s="311"/>
      <c r="AC28" s="311"/>
      <c r="AD28" s="311"/>
      <c r="AE28" s="311"/>
      <c r="AF28" s="311"/>
      <c r="AG28" s="311"/>
      <c r="AH28" s="311"/>
      <c r="AI28" s="311"/>
      <c r="AJ28" s="311"/>
      <c r="AK28" s="311"/>
      <c r="AL28" s="311"/>
      <c r="AM28" s="311"/>
      <c r="AN28" s="311"/>
      <c r="AO28" s="311"/>
      <c r="AP28" s="311"/>
      <c r="AQ28" s="311"/>
      <c r="AR28" s="311"/>
      <c r="AS28" s="311"/>
      <c r="AT28" s="311"/>
      <c r="AU28" s="311"/>
      <c r="AV28" s="311"/>
      <c r="AW28" s="311"/>
      <c r="AX28" s="311"/>
      <c r="AY28" s="311"/>
      <c r="AZ28" s="311"/>
      <c r="BA28" s="311"/>
      <c r="BB28" s="311"/>
      <c r="BC28" s="311"/>
      <c r="BD28" s="311"/>
      <c r="BE28" s="311"/>
      <c r="BF28" s="311"/>
      <c r="BG28" s="311"/>
      <c r="BH28" s="311"/>
      <c r="BI28" s="311"/>
      <c r="BJ28" s="311"/>
      <c r="BK28" s="311"/>
      <c r="BL28" s="311"/>
      <c r="BM28" s="311"/>
      <c r="BN28" s="311"/>
      <c r="BO28" s="311"/>
      <c r="BP28" s="311"/>
      <c r="BQ28" s="311"/>
      <c r="BR28" s="311"/>
      <c r="BS28" s="311"/>
      <c r="BT28" s="311"/>
      <c r="BU28" s="311"/>
      <c r="BV28" s="311"/>
      <c r="BW28" s="311"/>
      <c r="BX28" s="311"/>
      <c r="BY28" s="311"/>
      <c r="BZ28" s="311"/>
      <c r="CA28" s="311"/>
      <c r="CB28" s="311"/>
      <c r="CC28" s="311"/>
      <c r="CD28" s="311"/>
      <c r="CE28" s="311"/>
      <c r="CF28" s="311"/>
      <c r="CG28" s="311"/>
      <c r="CH28" s="311"/>
      <c r="CI28" s="311"/>
      <c r="CJ28" s="311"/>
      <c r="CK28" s="311"/>
      <c r="CL28" s="311"/>
      <c r="CM28" s="311"/>
      <c r="CN28" s="311"/>
      <c r="CO28" s="311"/>
      <c r="CP28" s="311"/>
      <c r="CQ28" s="311"/>
      <c r="CR28" s="311"/>
      <c r="CS28" s="311"/>
      <c r="CT28" s="311"/>
      <c r="CU28" s="311"/>
      <c r="CV28" s="311"/>
      <c r="CW28" s="311"/>
      <c r="CX28" s="311"/>
      <c r="CY28" s="311"/>
      <c r="CZ28" s="311"/>
      <c r="DA28" s="311"/>
      <c r="DB28" s="311"/>
      <c r="DC28" s="311"/>
      <c r="DD28" s="311"/>
      <c r="DE28" s="311"/>
      <c r="DF28" s="311"/>
      <c r="DG28" s="311"/>
      <c r="DH28" s="311"/>
      <c r="DI28" s="311"/>
      <c r="DJ28" s="311"/>
      <c r="DK28" s="311"/>
      <c r="DL28" s="311"/>
      <c r="DM28" s="311"/>
      <c r="DN28" s="311"/>
      <c r="DO28" s="311"/>
      <c r="DP28" s="311"/>
      <c r="DQ28" s="311"/>
      <c r="DR28" s="311"/>
      <c r="DS28" s="311"/>
      <c r="DT28" s="311"/>
      <c r="DU28" s="311"/>
      <c r="DV28" s="311"/>
      <c r="DW28" s="311"/>
      <c r="DX28" s="311"/>
      <c r="DY28" s="311"/>
      <c r="DZ28" s="311"/>
      <c r="EA28" s="311"/>
      <c r="EB28" s="311"/>
      <c r="EC28" s="311"/>
      <c r="ED28" s="311"/>
      <c r="EE28" s="311"/>
      <c r="EF28" s="311"/>
      <c r="EG28" s="311"/>
      <c r="EH28" s="311"/>
      <c r="EI28" s="311"/>
      <c r="EJ28" s="311"/>
      <c r="EK28" s="311"/>
      <c r="EL28" s="311"/>
      <c r="EM28" s="311"/>
      <c r="EN28" s="311"/>
      <c r="EO28" s="311"/>
      <c r="EP28" s="311"/>
      <c r="EQ28" s="311"/>
      <c r="ER28" s="311"/>
      <c r="ES28" s="311"/>
      <c r="ET28" s="311"/>
      <c r="EU28" s="311"/>
      <c r="EV28" s="311"/>
      <c r="EW28" s="311"/>
      <c r="EX28" s="311"/>
      <c r="EY28" s="311"/>
      <c r="EZ28" s="311"/>
      <c r="FA28" s="311"/>
      <c r="FB28" s="311"/>
      <c r="FC28" s="311"/>
      <c r="FD28" s="311"/>
      <c r="FE28" s="311"/>
      <c r="FF28" s="311"/>
      <c r="FG28" s="311"/>
      <c r="FH28" s="311"/>
      <c r="FI28" s="311"/>
      <c r="FJ28" s="311"/>
      <c r="FK28" s="311"/>
      <c r="FL28" s="311"/>
      <c r="FM28" s="311"/>
      <c r="FN28" s="311"/>
      <c r="FO28" s="311"/>
      <c r="FP28" s="311"/>
      <c r="FQ28" s="311"/>
      <c r="FR28" s="311"/>
      <c r="FS28" s="311"/>
      <c r="FT28" s="311"/>
      <c r="FU28" s="311"/>
    </row>
    <row r="29" customFormat="false" ht="15" hidden="false" customHeight="true" outlineLevel="0" collapsed="false">
      <c r="A29" s="323" t="s">
        <v>1749</v>
      </c>
      <c r="B29" s="324" t="n">
        <v>1188</v>
      </c>
      <c r="C29" s="324" t="n">
        <v>641</v>
      </c>
      <c r="D29" s="324" t="n">
        <v>547</v>
      </c>
      <c r="H29" s="316"/>
      <c r="I29" s="313"/>
      <c r="J29" s="313"/>
      <c r="K29" s="313"/>
      <c r="L29" s="313"/>
      <c r="M29" s="311"/>
      <c r="N29" s="311"/>
      <c r="O29" s="3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99" width="9.26"/>
    <col collapsed="false" customWidth="true" hidden="false" outlineLevel="0" max="2" min="2" style="299" width="7.72"/>
    <col collapsed="false" customWidth="true" hidden="false" outlineLevel="0" max="3" min="3" style="299" width="8.72"/>
    <col collapsed="false" customWidth="true" hidden="false" outlineLevel="0" max="4" min="4" style="325" width="7.72"/>
    <col collapsed="false" customWidth="true" hidden="false" outlineLevel="0" max="6" min="5" style="325" width="17.72"/>
    <col collapsed="false" customWidth="true" hidden="false" outlineLevel="0" max="7" min="7" style="319" width="17.72"/>
    <col collapsed="false" customWidth="false" hidden="false" outlineLevel="0" max="8" min="8" style="299" width="11.44"/>
    <col collapsed="false" customWidth="true" hidden="false" outlineLevel="0" max="9" min="9" style="326" width="6.17"/>
    <col collapsed="false" customWidth="true" hidden="false" outlineLevel="0" max="10" min="10" style="327" width="12.17"/>
    <col collapsed="false" customWidth="true" hidden="false" outlineLevel="0" max="11" min="11" style="327" width="11.53"/>
    <col collapsed="false" customWidth="false" hidden="false" outlineLevel="0" max="16" min="12" style="326" width="11.44"/>
    <col collapsed="false" customWidth="false" hidden="false" outlineLevel="0" max="257" min="17" style="299" width="11.44"/>
  </cols>
  <sheetData>
    <row r="1" s="329" customFormat="true" ht="40" hidden="false" customHeight="true" outlineLevel="0" collapsed="false">
      <c r="A1" s="328" t="s">
        <v>1750</v>
      </c>
      <c r="B1" s="328"/>
      <c r="C1" s="328"/>
      <c r="D1" s="328"/>
      <c r="E1" s="328"/>
      <c r="F1" s="328"/>
      <c r="G1" s="328"/>
      <c r="I1" s="330"/>
      <c r="J1" s="327"/>
      <c r="K1" s="327"/>
      <c r="L1" s="330"/>
      <c r="M1" s="330"/>
      <c r="N1" s="330"/>
      <c r="O1" s="330"/>
      <c r="P1" s="330"/>
    </row>
    <row r="2" s="339" customFormat="true" ht="36" hidden="false" customHeight="true" outlineLevel="0" collapsed="false">
      <c r="A2" s="331" t="s">
        <v>6</v>
      </c>
      <c r="B2" s="332" t="s">
        <v>7</v>
      </c>
      <c r="C2" s="332" t="s">
        <v>8</v>
      </c>
      <c r="D2" s="332" t="s">
        <v>9</v>
      </c>
      <c r="E2" s="333"/>
      <c r="F2" s="334"/>
      <c r="G2" s="333"/>
      <c r="H2" s="335"/>
      <c r="I2" s="336"/>
      <c r="J2" s="337"/>
      <c r="K2" s="337"/>
      <c r="L2" s="336"/>
      <c r="M2" s="336"/>
      <c r="N2" s="336"/>
      <c r="O2" s="338"/>
      <c r="P2" s="338"/>
    </row>
    <row r="3" s="346" customFormat="true" ht="18" hidden="false" customHeight="true" outlineLevel="0" collapsed="false">
      <c r="A3" s="340" t="s">
        <v>7</v>
      </c>
      <c r="B3" s="340" t="n">
        <v>4072</v>
      </c>
      <c r="C3" s="341" t="n">
        <v>2251</v>
      </c>
      <c r="D3" s="341" t="n">
        <v>1821</v>
      </c>
      <c r="E3" s="342"/>
      <c r="F3" s="342"/>
      <c r="G3" s="342"/>
      <c r="H3" s="343"/>
      <c r="I3" s="344"/>
      <c r="J3" s="345"/>
      <c r="K3" s="345"/>
      <c r="L3" s="345"/>
      <c r="M3" s="345"/>
      <c r="N3" s="345"/>
      <c r="O3" s="345"/>
      <c r="P3" s="345"/>
    </row>
    <row r="4" s="354" customFormat="true" ht="13" hidden="false" customHeight="true" outlineLevel="0" collapsed="false">
      <c r="A4" s="347" t="s">
        <v>10</v>
      </c>
      <c r="B4" s="348" t="n">
        <v>227</v>
      </c>
      <c r="C4" s="349" t="n">
        <v>117</v>
      </c>
      <c r="D4" s="349" t="n">
        <v>110</v>
      </c>
      <c r="E4" s="350"/>
      <c r="F4" s="305"/>
      <c r="G4" s="350"/>
      <c r="H4" s="299"/>
      <c r="I4" s="351"/>
      <c r="J4" s="352" t="s">
        <v>8</v>
      </c>
      <c r="K4" s="352" t="s">
        <v>9</v>
      </c>
      <c r="L4" s="326"/>
      <c r="M4" s="41"/>
      <c r="N4" s="344"/>
      <c r="O4" s="353"/>
      <c r="P4" s="353"/>
    </row>
    <row r="5" s="354" customFormat="true" ht="13" hidden="false" customHeight="true" outlineLevel="0" collapsed="false">
      <c r="A5" s="347" t="s">
        <v>11</v>
      </c>
      <c r="B5" s="348" t="n">
        <v>225</v>
      </c>
      <c r="C5" s="349" t="n">
        <v>119</v>
      </c>
      <c r="D5" s="349" t="n">
        <v>106</v>
      </c>
      <c r="E5" s="355"/>
      <c r="F5" s="305"/>
      <c r="G5" s="355"/>
      <c r="H5" s="299"/>
      <c r="I5" s="356" t="s">
        <v>10</v>
      </c>
      <c r="J5" s="357" t="n">
        <v>-0.0287328094302554</v>
      </c>
      <c r="K5" s="357" t="n">
        <v>0.0270137524557957</v>
      </c>
      <c r="L5" s="353"/>
      <c r="M5" s="47"/>
      <c r="N5" s="326"/>
      <c r="O5" s="353"/>
      <c r="P5" s="353"/>
    </row>
    <row r="6" s="307" customFormat="true" ht="13" hidden="false" customHeight="true" outlineLevel="0" collapsed="false">
      <c r="A6" s="347" t="s">
        <v>12</v>
      </c>
      <c r="B6" s="348" t="n">
        <v>204</v>
      </c>
      <c r="C6" s="349" t="n">
        <v>103</v>
      </c>
      <c r="D6" s="349" t="n">
        <v>101</v>
      </c>
      <c r="E6" s="355"/>
      <c r="F6" s="358"/>
      <c r="G6" s="355"/>
      <c r="H6" s="299"/>
      <c r="I6" s="356" t="s">
        <v>11</v>
      </c>
      <c r="J6" s="357" t="n">
        <v>-0.0292239685658153</v>
      </c>
      <c r="K6" s="357" t="n">
        <v>0.0260314341846758</v>
      </c>
      <c r="L6" s="359"/>
      <c r="M6" s="47"/>
      <c r="N6" s="326"/>
      <c r="O6" s="353"/>
      <c r="P6" s="353"/>
    </row>
    <row r="7" s="307" customFormat="true" ht="13" hidden="false" customHeight="true" outlineLevel="0" collapsed="false">
      <c r="A7" s="347" t="s">
        <v>13</v>
      </c>
      <c r="B7" s="348" t="n">
        <v>266</v>
      </c>
      <c r="C7" s="349" t="n">
        <v>130</v>
      </c>
      <c r="D7" s="349" t="n">
        <v>136</v>
      </c>
      <c r="E7" s="355"/>
      <c r="F7" s="358"/>
      <c r="G7" s="355"/>
      <c r="H7" s="299"/>
      <c r="I7" s="356" t="s">
        <v>12</v>
      </c>
      <c r="J7" s="357" t="n">
        <v>-0.025294695481336</v>
      </c>
      <c r="K7" s="357" t="n">
        <v>0.024803536345776</v>
      </c>
      <c r="L7" s="359"/>
      <c r="M7" s="47"/>
      <c r="N7" s="326"/>
      <c r="O7" s="353"/>
      <c r="P7" s="353"/>
    </row>
    <row r="8" s="354" customFormat="true" ht="13" hidden="false" customHeight="true" outlineLevel="0" collapsed="false">
      <c r="A8" s="347" t="s">
        <v>14</v>
      </c>
      <c r="B8" s="348" t="n">
        <v>403</v>
      </c>
      <c r="C8" s="349" t="n">
        <v>191</v>
      </c>
      <c r="D8" s="349" t="n">
        <v>212</v>
      </c>
      <c r="E8" s="350"/>
      <c r="F8" s="305"/>
      <c r="G8" s="350"/>
      <c r="H8" s="299"/>
      <c r="I8" s="356" t="s">
        <v>13</v>
      </c>
      <c r="J8" s="357" t="n">
        <v>-0.0319253438113949</v>
      </c>
      <c r="K8" s="357" t="n">
        <v>0.0333988212180747</v>
      </c>
      <c r="L8" s="326"/>
      <c r="M8" s="41"/>
      <c r="N8" s="344"/>
      <c r="O8" s="353"/>
      <c r="P8" s="353"/>
    </row>
    <row r="9" s="354" customFormat="true" ht="13" hidden="false" customHeight="true" outlineLevel="0" collapsed="false">
      <c r="A9" s="347" t="s">
        <v>15</v>
      </c>
      <c r="B9" s="348" t="n">
        <v>668</v>
      </c>
      <c r="C9" s="349" t="n">
        <v>393</v>
      </c>
      <c r="D9" s="349" t="n">
        <v>275</v>
      </c>
      <c r="E9" s="355"/>
      <c r="F9" s="305"/>
      <c r="G9" s="355"/>
      <c r="H9" s="299"/>
      <c r="I9" s="356" t="s">
        <v>14</v>
      </c>
      <c r="J9" s="357" t="n">
        <v>-0.0469056974459725</v>
      </c>
      <c r="K9" s="357" t="n">
        <v>0.0520628683693517</v>
      </c>
      <c r="L9" s="353"/>
      <c r="M9" s="47"/>
      <c r="N9" s="326"/>
      <c r="O9" s="353"/>
      <c r="P9" s="353"/>
    </row>
    <row r="10" s="307" customFormat="true" ht="13" hidden="false" customHeight="true" outlineLevel="0" collapsed="false">
      <c r="A10" s="347" t="s">
        <v>16</v>
      </c>
      <c r="B10" s="348" t="n">
        <v>675</v>
      </c>
      <c r="C10" s="349" t="n">
        <v>400</v>
      </c>
      <c r="D10" s="349" t="n">
        <v>275</v>
      </c>
      <c r="E10" s="355"/>
      <c r="F10" s="358"/>
      <c r="G10" s="355"/>
      <c r="H10" s="299"/>
      <c r="I10" s="356" t="s">
        <v>15</v>
      </c>
      <c r="J10" s="357" t="n">
        <v>-0.0965127701375246</v>
      </c>
      <c r="K10" s="357" t="n">
        <v>0.0675343811394892</v>
      </c>
      <c r="L10" s="359"/>
      <c r="M10" s="47"/>
      <c r="N10" s="326"/>
      <c r="O10" s="353"/>
      <c r="P10" s="353"/>
    </row>
    <row r="11" s="307" customFormat="true" ht="13" hidden="false" customHeight="true" outlineLevel="0" collapsed="false">
      <c r="A11" s="347" t="s">
        <v>17</v>
      </c>
      <c r="B11" s="348" t="n">
        <v>540</v>
      </c>
      <c r="C11" s="349" t="n">
        <v>328</v>
      </c>
      <c r="D11" s="349" t="n">
        <v>212</v>
      </c>
      <c r="E11" s="355"/>
      <c r="F11" s="358"/>
      <c r="G11" s="355"/>
      <c r="H11" s="299"/>
      <c r="I11" s="356" t="s">
        <v>16</v>
      </c>
      <c r="J11" s="357" t="n">
        <v>-0.0982318271119843</v>
      </c>
      <c r="K11" s="357" t="n">
        <v>0.0675343811394892</v>
      </c>
      <c r="L11" s="359"/>
      <c r="M11" s="47"/>
      <c r="N11" s="326"/>
      <c r="O11" s="353"/>
      <c r="P11" s="353"/>
    </row>
    <row r="12" s="354" customFormat="true" ht="13" hidden="false" customHeight="true" outlineLevel="0" collapsed="false">
      <c r="A12" s="347" t="s">
        <v>18</v>
      </c>
      <c r="B12" s="348" t="n">
        <v>346</v>
      </c>
      <c r="C12" s="349" t="n">
        <v>199</v>
      </c>
      <c r="D12" s="349" t="n">
        <v>147</v>
      </c>
      <c r="E12" s="350"/>
      <c r="F12" s="305"/>
      <c r="G12" s="350"/>
      <c r="H12" s="299"/>
      <c r="I12" s="356" t="s">
        <v>17</v>
      </c>
      <c r="J12" s="357" t="n">
        <v>-0.0805500982318271</v>
      </c>
      <c r="K12" s="357" t="n">
        <v>0.0520628683693517</v>
      </c>
      <c r="L12" s="326"/>
      <c r="M12" s="41"/>
      <c r="N12" s="344"/>
      <c r="O12" s="353"/>
      <c r="P12" s="353"/>
    </row>
    <row r="13" s="354" customFormat="true" ht="13" hidden="false" customHeight="true" outlineLevel="0" collapsed="false">
      <c r="A13" s="347" t="s">
        <v>19</v>
      </c>
      <c r="B13" s="348" t="n">
        <v>228</v>
      </c>
      <c r="C13" s="349" t="n">
        <v>138</v>
      </c>
      <c r="D13" s="349" t="n">
        <v>90</v>
      </c>
      <c r="E13" s="355"/>
      <c r="F13" s="305"/>
      <c r="G13" s="355"/>
      <c r="H13" s="299"/>
      <c r="I13" s="356" t="s">
        <v>18</v>
      </c>
      <c r="J13" s="357" t="n">
        <v>-0.0488703339882122</v>
      </c>
      <c r="K13" s="357" t="n">
        <v>0.0361001964636542</v>
      </c>
      <c r="L13" s="353"/>
      <c r="M13" s="47"/>
      <c r="N13" s="326"/>
      <c r="O13" s="353"/>
      <c r="P13" s="353"/>
    </row>
    <row r="14" s="307" customFormat="true" ht="13" hidden="false" customHeight="true" outlineLevel="0" collapsed="false">
      <c r="A14" s="347" t="s">
        <v>20</v>
      </c>
      <c r="B14" s="348" t="n">
        <v>126</v>
      </c>
      <c r="C14" s="349" t="n">
        <v>67</v>
      </c>
      <c r="D14" s="349" t="n">
        <v>59</v>
      </c>
      <c r="E14" s="355"/>
      <c r="F14" s="358"/>
      <c r="G14" s="355"/>
      <c r="H14" s="299"/>
      <c r="I14" s="356" t="s">
        <v>19</v>
      </c>
      <c r="J14" s="357" t="n">
        <v>-0.0338899803536346</v>
      </c>
      <c r="K14" s="357" t="n">
        <v>0.0221021611001965</v>
      </c>
      <c r="L14" s="359"/>
      <c r="M14" s="47"/>
      <c r="N14" s="326"/>
      <c r="O14" s="353"/>
      <c r="P14" s="353"/>
    </row>
    <row r="15" s="307" customFormat="true" ht="13" hidden="false" customHeight="true" outlineLevel="0" collapsed="false">
      <c r="A15" s="347" t="s">
        <v>21</v>
      </c>
      <c r="B15" s="348" t="n">
        <v>72</v>
      </c>
      <c r="C15" s="349" t="n">
        <v>34</v>
      </c>
      <c r="D15" s="349" t="n">
        <v>38</v>
      </c>
      <c r="E15" s="355"/>
      <c r="F15" s="358"/>
      <c r="G15" s="355"/>
      <c r="H15" s="299"/>
      <c r="I15" s="356" t="s">
        <v>20</v>
      </c>
      <c r="J15" s="357" t="n">
        <v>-0.0164538310412574</v>
      </c>
      <c r="K15" s="357" t="n">
        <v>0.0144891944990177</v>
      </c>
      <c r="L15" s="359"/>
      <c r="M15" s="47"/>
      <c r="N15" s="326"/>
      <c r="O15" s="353"/>
      <c r="P15" s="353"/>
    </row>
    <row r="16" s="354" customFormat="true" ht="13" hidden="false" customHeight="true" outlineLevel="0" collapsed="false">
      <c r="A16" s="347" t="s">
        <v>22</v>
      </c>
      <c r="B16" s="348" t="n">
        <v>33</v>
      </c>
      <c r="C16" s="349" t="n">
        <v>10</v>
      </c>
      <c r="D16" s="349" t="n">
        <v>23</v>
      </c>
      <c r="E16" s="350"/>
      <c r="F16" s="305"/>
      <c r="G16" s="350"/>
      <c r="H16" s="299"/>
      <c r="I16" s="356" t="s">
        <v>21</v>
      </c>
      <c r="J16" s="357" t="n">
        <v>-0.00834970530451866</v>
      </c>
      <c r="K16" s="357" t="n">
        <v>0.00933202357563851</v>
      </c>
      <c r="L16" s="326"/>
      <c r="M16" s="41"/>
      <c r="N16" s="344"/>
      <c r="O16" s="353"/>
      <c r="P16" s="353"/>
    </row>
    <row r="17" s="354" customFormat="true" ht="13" hidden="false" customHeight="true" outlineLevel="0" collapsed="false">
      <c r="A17" s="347" t="s">
        <v>23</v>
      </c>
      <c r="B17" s="348" t="n">
        <v>31</v>
      </c>
      <c r="C17" s="349" t="n">
        <v>12</v>
      </c>
      <c r="D17" s="349" t="n">
        <v>19</v>
      </c>
      <c r="E17" s="355"/>
      <c r="F17" s="305"/>
      <c r="G17" s="355"/>
      <c r="H17" s="299"/>
      <c r="I17" s="356" t="s">
        <v>22</v>
      </c>
      <c r="J17" s="357" t="n">
        <v>-0.00245579567779961</v>
      </c>
      <c r="K17" s="357" t="n">
        <v>0.0056483300589391</v>
      </c>
      <c r="L17" s="353"/>
      <c r="M17" s="47"/>
      <c r="N17" s="326"/>
      <c r="O17" s="353"/>
      <c r="P17" s="353"/>
    </row>
    <row r="18" s="307" customFormat="true" ht="13" hidden="false" customHeight="true" outlineLevel="0" collapsed="false">
      <c r="A18" s="347" t="s">
        <v>24</v>
      </c>
      <c r="B18" s="348" t="n">
        <v>10</v>
      </c>
      <c r="C18" s="349" t="n">
        <v>3</v>
      </c>
      <c r="D18" s="349" t="n">
        <v>7</v>
      </c>
      <c r="E18" s="355"/>
      <c r="F18" s="358"/>
      <c r="G18" s="355"/>
      <c r="H18" s="299"/>
      <c r="I18" s="356" t="s">
        <v>23</v>
      </c>
      <c r="J18" s="357" t="n">
        <v>-0.00294695481335953</v>
      </c>
      <c r="K18" s="357" t="n">
        <v>0.00466601178781925</v>
      </c>
      <c r="L18" s="359"/>
      <c r="M18" s="47"/>
      <c r="N18" s="326"/>
      <c r="O18" s="353"/>
      <c r="P18" s="353"/>
    </row>
    <row r="19" s="307" customFormat="true" ht="13" hidden="false" customHeight="true" outlineLevel="0" collapsed="false">
      <c r="A19" s="347" t="s">
        <v>25</v>
      </c>
      <c r="B19" s="348" t="n">
        <v>12</v>
      </c>
      <c r="C19" s="349" t="n">
        <v>4</v>
      </c>
      <c r="D19" s="349" t="n">
        <v>8</v>
      </c>
      <c r="E19" s="355"/>
      <c r="F19" s="358"/>
      <c r="G19" s="355"/>
      <c r="H19" s="299"/>
      <c r="I19" s="356" t="s">
        <v>24</v>
      </c>
      <c r="J19" s="357" t="n">
        <v>-0.000736738703339882</v>
      </c>
      <c r="K19" s="357" t="n">
        <v>0.00171905697445973</v>
      </c>
      <c r="L19" s="359"/>
      <c r="M19" s="47"/>
      <c r="N19" s="326"/>
      <c r="O19" s="353"/>
      <c r="P19" s="353"/>
    </row>
    <row r="20" s="354" customFormat="true" ht="13" hidden="false" customHeight="true" outlineLevel="0" collapsed="false">
      <c r="A20" s="347" t="s">
        <v>26</v>
      </c>
      <c r="B20" s="348" t="n">
        <v>3</v>
      </c>
      <c r="C20" s="349" t="n">
        <v>2</v>
      </c>
      <c r="D20" s="349" t="n">
        <v>1</v>
      </c>
      <c r="E20" s="350"/>
      <c r="F20" s="305"/>
      <c r="G20" s="350"/>
      <c r="H20" s="299"/>
      <c r="I20" s="356" t="s">
        <v>25</v>
      </c>
      <c r="J20" s="357" t="n">
        <v>-0.000982318271119843</v>
      </c>
      <c r="K20" s="357" t="n">
        <v>0.00196463654223969</v>
      </c>
      <c r="L20" s="326"/>
      <c r="M20" s="41"/>
      <c r="N20" s="344"/>
      <c r="O20" s="353"/>
      <c r="P20" s="353"/>
    </row>
    <row r="21" s="354" customFormat="true" ht="13" hidden="false" customHeight="true" outlineLevel="0" collapsed="false">
      <c r="A21" s="360" t="s">
        <v>27</v>
      </c>
      <c r="B21" s="361" t="n">
        <v>3</v>
      </c>
      <c r="C21" s="361" t="n">
        <v>1</v>
      </c>
      <c r="D21" s="361" t="n">
        <v>2</v>
      </c>
      <c r="E21" s="355"/>
      <c r="F21" s="305"/>
      <c r="G21" s="355"/>
      <c r="H21" s="299"/>
      <c r="I21" s="356" t="s">
        <v>26</v>
      </c>
      <c r="J21" s="357" t="n">
        <v>-0.000491159135559921</v>
      </c>
      <c r="K21" s="357" t="n">
        <v>0.000245579567779961</v>
      </c>
      <c r="L21" s="353"/>
      <c r="M21" s="47"/>
      <c r="N21" s="326"/>
      <c r="O21" s="353"/>
      <c r="P21" s="353"/>
    </row>
    <row r="22" s="307" customFormat="true" ht="13" hidden="false" customHeight="true" outlineLevel="0" collapsed="false">
      <c r="A22" s="347"/>
      <c r="B22" s="348"/>
      <c r="C22" s="348"/>
      <c r="D22" s="348"/>
      <c r="E22" s="355"/>
      <c r="F22" s="358"/>
      <c r="G22" s="355"/>
      <c r="H22" s="299"/>
      <c r="I22" s="362" t="s">
        <v>27</v>
      </c>
      <c r="J22" s="357" t="n">
        <v>-0.000245579567779961</v>
      </c>
      <c r="K22" s="357" t="n">
        <v>0.000491159135559921</v>
      </c>
      <c r="L22" s="359"/>
      <c r="M22" s="47"/>
      <c r="N22" s="326"/>
      <c r="O22" s="353"/>
      <c r="P22" s="353"/>
    </row>
    <row r="23" s="307" customFormat="true" ht="60" hidden="false" customHeight="true" outlineLevel="0" collapsed="false">
      <c r="A23" s="300" t="s">
        <v>1751</v>
      </c>
      <c r="B23" s="300"/>
      <c r="C23" s="300"/>
      <c r="D23" s="300"/>
      <c r="E23" s="300"/>
      <c r="F23" s="300"/>
      <c r="G23" s="300"/>
      <c r="H23" s="299"/>
      <c r="I23" s="362"/>
      <c r="J23" s="327"/>
      <c r="K23" s="327"/>
      <c r="L23" s="359"/>
      <c r="M23" s="47"/>
      <c r="N23" s="326"/>
      <c r="O23" s="353"/>
      <c r="P23" s="353"/>
    </row>
    <row r="24" s="339" customFormat="true" ht="36" hidden="false" customHeight="true" outlineLevel="0" collapsed="false">
      <c r="A24" s="331" t="s">
        <v>6</v>
      </c>
      <c r="B24" s="332" t="s">
        <v>7</v>
      </c>
      <c r="C24" s="332" t="s">
        <v>8</v>
      </c>
      <c r="D24" s="332" t="s">
        <v>9</v>
      </c>
      <c r="E24" s="333"/>
      <c r="F24" s="334"/>
      <c r="G24" s="333"/>
      <c r="H24" s="335"/>
      <c r="I24" s="336"/>
      <c r="J24" s="337"/>
      <c r="K24" s="337"/>
      <c r="L24" s="336"/>
      <c r="M24" s="336"/>
      <c r="N24" s="336"/>
      <c r="O24" s="338"/>
      <c r="P24" s="338"/>
    </row>
    <row r="25" s="346" customFormat="true" ht="18" hidden="false" customHeight="true" outlineLevel="0" collapsed="false">
      <c r="A25" s="340" t="s">
        <v>7</v>
      </c>
      <c r="B25" s="340" t="n">
        <v>2300</v>
      </c>
      <c r="C25" s="341" t="n">
        <v>1227</v>
      </c>
      <c r="D25" s="363" t="n">
        <v>1073</v>
      </c>
      <c r="E25" s="342"/>
      <c r="F25" s="342"/>
      <c r="G25" s="342"/>
      <c r="H25" s="343"/>
      <c r="I25" s="351"/>
      <c r="J25" s="327"/>
      <c r="K25" s="327"/>
      <c r="L25" s="345"/>
      <c r="M25" s="345"/>
      <c r="N25" s="345"/>
      <c r="O25" s="345"/>
      <c r="P25" s="345"/>
      <c r="Q25" s="364"/>
      <c r="R25" s="364"/>
      <c r="S25" s="364"/>
      <c r="T25" s="364"/>
      <c r="U25" s="364"/>
      <c r="V25" s="364"/>
      <c r="W25" s="364"/>
      <c r="X25" s="364"/>
      <c r="Y25" s="364"/>
      <c r="Z25" s="364"/>
      <c r="AA25" s="364"/>
      <c r="AB25" s="364"/>
      <c r="AC25" s="364"/>
      <c r="AD25" s="364"/>
      <c r="AE25" s="364"/>
      <c r="AF25" s="364"/>
      <c r="AG25" s="364"/>
      <c r="AH25" s="364"/>
      <c r="AI25" s="364"/>
      <c r="AJ25" s="364"/>
      <c r="AK25" s="364"/>
      <c r="AL25" s="364"/>
      <c r="AM25" s="364"/>
      <c r="AN25" s="364"/>
      <c r="AO25" s="364"/>
      <c r="AP25" s="364"/>
      <c r="AQ25" s="364"/>
      <c r="AR25" s="364"/>
      <c r="AS25" s="364"/>
      <c r="AT25" s="364"/>
      <c r="AU25" s="364"/>
      <c r="AV25" s="364"/>
      <c r="AW25" s="364"/>
      <c r="AX25" s="364"/>
      <c r="AY25" s="364"/>
      <c r="AZ25" s="364"/>
      <c r="BA25" s="364"/>
      <c r="BB25" s="364"/>
      <c r="BC25" s="364"/>
      <c r="BD25" s="364"/>
      <c r="BE25" s="364"/>
      <c r="BF25" s="364"/>
      <c r="BG25" s="364"/>
      <c r="BH25" s="364"/>
      <c r="BI25" s="364"/>
      <c r="BJ25" s="364"/>
      <c r="BK25" s="364"/>
      <c r="BL25" s="364"/>
      <c r="BM25" s="364"/>
      <c r="BN25" s="364"/>
      <c r="BO25" s="364"/>
      <c r="BP25" s="364"/>
      <c r="BQ25" s="364"/>
      <c r="BR25" s="364"/>
      <c r="BS25" s="364"/>
      <c r="BT25" s="364"/>
      <c r="BU25" s="364"/>
      <c r="BV25" s="364"/>
      <c r="BW25" s="364"/>
      <c r="BX25" s="364"/>
      <c r="BY25" s="364"/>
      <c r="BZ25" s="364"/>
      <c r="CA25" s="364"/>
      <c r="CB25" s="364"/>
      <c r="CC25" s="364"/>
      <c r="CD25" s="364"/>
      <c r="CE25" s="364"/>
      <c r="CF25" s="364"/>
      <c r="CG25" s="364"/>
      <c r="CH25" s="364"/>
      <c r="CI25" s="364"/>
      <c r="CJ25" s="364"/>
      <c r="CK25" s="364"/>
      <c r="CL25" s="364"/>
      <c r="CM25" s="364"/>
      <c r="CN25" s="364"/>
      <c r="CO25" s="364"/>
      <c r="CP25" s="364"/>
      <c r="CQ25" s="364"/>
      <c r="CR25" s="364"/>
      <c r="CS25" s="364"/>
      <c r="CT25" s="364"/>
      <c r="CU25" s="364"/>
      <c r="CV25" s="364"/>
      <c r="CW25" s="364"/>
      <c r="CX25" s="364"/>
      <c r="CY25" s="364"/>
      <c r="CZ25" s="364"/>
      <c r="DA25" s="364"/>
      <c r="DB25" s="364"/>
      <c r="DC25" s="364"/>
      <c r="DD25" s="364"/>
      <c r="DE25" s="364"/>
      <c r="DF25" s="364"/>
      <c r="DG25" s="364"/>
    </row>
    <row r="26" s="354" customFormat="true" ht="13" hidden="false" customHeight="true" outlineLevel="0" collapsed="false">
      <c r="A26" s="347" t="s">
        <v>10</v>
      </c>
      <c r="B26" s="349" t="n">
        <v>101</v>
      </c>
      <c r="C26" s="349" t="n">
        <v>53</v>
      </c>
      <c r="D26" s="349" t="n">
        <v>48</v>
      </c>
      <c r="E26" s="350"/>
      <c r="F26" s="305"/>
      <c r="G26" s="350"/>
      <c r="H26" s="299"/>
      <c r="I26" s="351"/>
      <c r="J26" s="327" t="s">
        <v>8</v>
      </c>
      <c r="K26" s="327" t="s">
        <v>9</v>
      </c>
      <c r="L26" s="365"/>
      <c r="M26" s="365"/>
      <c r="N26" s="344"/>
      <c r="O26" s="353"/>
      <c r="P26" s="353"/>
      <c r="Q26" s="305"/>
      <c r="R26" s="305"/>
      <c r="S26" s="305"/>
      <c r="T26" s="305"/>
      <c r="U26" s="305"/>
      <c r="V26" s="305"/>
      <c r="W26" s="305"/>
      <c r="X26" s="305"/>
      <c r="Y26" s="305"/>
      <c r="Z26" s="305"/>
      <c r="AA26" s="305"/>
      <c r="AB26" s="305"/>
      <c r="AC26" s="305"/>
      <c r="AD26" s="305"/>
      <c r="AE26" s="305"/>
      <c r="AF26" s="305"/>
      <c r="AG26" s="305"/>
      <c r="AH26" s="305"/>
      <c r="AI26" s="305"/>
      <c r="AJ26" s="305"/>
      <c r="AK26" s="305"/>
      <c r="AL26" s="305"/>
      <c r="AM26" s="305"/>
      <c r="AN26" s="305"/>
      <c r="AO26" s="305"/>
      <c r="AP26" s="305"/>
      <c r="AQ26" s="305"/>
      <c r="AR26" s="305"/>
      <c r="AS26" s="305"/>
      <c r="AT26" s="305"/>
      <c r="AU26" s="305"/>
      <c r="AV26" s="305"/>
      <c r="AW26" s="305"/>
      <c r="AX26" s="305"/>
      <c r="AY26" s="305"/>
      <c r="AZ26" s="305"/>
      <c r="BA26" s="305"/>
      <c r="BB26" s="305"/>
      <c r="BC26" s="305"/>
      <c r="BD26" s="305"/>
      <c r="BE26" s="305"/>
      <c r="BF26" s="305"/>
      <c r="BG26" s="305"/>
      <c r="BH26" s="305"/>
      <c r="BI26" s="305"/>
      <c r="BJ26" s="305"/>
      <c r="BK26" s="305"/>
      <c r="BL26" s="305"/>
      <c r="BM26" s="305"/>
      <c r="BN26" s="305"/>
      <c r="BO26" s="305"/>
      <c r="BP26" s="305"/>
      <c r="BQ26" s="305"/>
      <c r="BR26" s="305"/>
      <c r="BS26" s="305"/>
      <c r="BT26" s="305"/>
      <c r="BU26" s="305"/>
      <c r="BV26" s="305"/>
      <c r="BW26" s="305"/>
      <c r="BX26" s="305"/>
      <c r="BY26" s="305"/>
      <c r="BZ26" s="305"/>
      <c r="CA26" s="305"/>
      <c r="CB26" s="305"/>
      <c r="CC26" s="305"/>
      <c r="CD26" s="305"/>
      <c r="CE26" s="305"/>
      <c r="CF26" s="305"/>
      <c r="CG26" s="305"/>
      <c r="CH26" s="305"/>
      <c r="CI26" s="305"/>
      <c r="CJ26" s="305"/>
      <c r="CK26" s="305"/>
      <c r="CL26" s="305"/>
      <c r="CM26" s="305"/>
      <c r="CN26" s="305"/>
      <c r="CO26" s="305"/>
      <c r="CP26" s="305"/>
      <c r="CQ26" s="305"/>
      <c r="CR26" s="305"/>
      <c r="CS26" s="305"/>
      <c r="CT26" s="305"/>
      <c r="CU26" s="305"/>
      <c r="CV26" s="305"/>
      <c r="CW26" s="305"/>
      <c r="CX26" s="305"/>
      <c r="CY26" s="305"/>
      <c r="CZ26" s="305"/>
      <c r="DA26" s="305"/>
      <c r="DB26" s="305"/>
      <c r="DC26" s="305"/>
      <c r="DD26" s="305"/>
      <c r="DE26" s="305"/>
      <c r="DF26" s="305"/>
      <c r="DG26" s="305"/>
    </row>
    <row r="27" s="354" customFormat="true" ht="13" hidden="false" customHeight="true" outlineLevel="0" collapsed="false">
      <c r="A27" s="347" t="s">
        <v>11</v>
      </c>
      <c r="B27" s="349" t="n">
        <v>124</v>
      </c>
      <c r="C27" s="349" t="n">
        <v>60</v>
      </c>
      <c r="D27" s="349" t="n">
        <v>64</v>
      </c>
      <c r="E27" s="355"/>
      <c r="F27" s="305"/>
      <c r="G27" s="355"/>
      <c r="H27" s="299"/>
      <c r="I27" s="362" t="s">
        <v>10</v>
      </c>
      <c r="J27" s="327" t="n">
        <v>-0.0230434782608696</v>
      </c>
      <c r="K27" s="327" t="n">
        <v>0.0208695652173913</v>
      </c>
      <c r="L27" s="366"/>
      <c r="M27" s="366"/>
      <c r="N27" s="326"/>
      <c r="O27" s="353"/>
      <c r="P27" s="353"/>
      <c r="Q27" s="305"/>
      <c r="R27" s="305"/>
      <c r="S27" s="305"/>
      <c r="T27" s="305"/>
      <c r="U27" s="305"/>
      <c r="V27" s="305"/>
      <c r="W27" s="305"/>
      <c r="X27" s="305"/>
      <c r="Y27" s="305"/>
      <c r="Z27" s="305"/>
      <c r="AA27" s="305"/>
      <c r="AB27" s="305"/>
      <c r="AC27" s="305"/>
      <c r="AD27" s="305"/>
      <c r="AE27" s="305"/>
      <c r="AF27" s="305"/>
      <c r="AG27" s="305"/>
      <c r="AH27" s="305"/>
      <c r="AI27" s="305"/>
      <c r="AJ27" s="305"/>
      <c r="AK27" s="305"/>
      <c r="AL27" s="305"/>
      <c r="AM27" s="305"/>
      <c r="AN27" s="305"/>
      <c r="AO27" s="305"/>
      <c r="AP27" s="305"/>
      <c r="AQ27" s="305"/>
      <c r="AR27" s="305"/>
      <c r="AS27" s="305"/>
      <c r="AT27" s="305"/>
      <c r="AU27" s="305"/>
      <c r="AV27" s="305"/>
      <c r="AW27" s="305"/>
      <c r="AX27" s="305"/>
      <c r="AY27" s="305"/>
      <c r="AZ27" s="305"/>
      <c r="BA27" s="305"/>
      <c r="BB27" s="305"/>
      <c r="BC27" s="305"/>
      <c r="BD27" s="305"/>
      <c r="BE27" s="305"/>
      <c r="BF27" s="305"/>
      <c r="BG27" s="305"/>
      <c r="BH27" s="305"/>
      <c r="BI27" s="305"/>
      <c r="BJ27" s="305"/>
      <c r="BK27" s="305"/>
      <c r="BL27" s="305"/>
      <c r="BM27" s="305"/>
      <c r="BN27" s="305"/>
      <c r="BO27" s="305"/>
      <c r="BP27" s="305"/>
      <c r="BQ27" s="305"/>
      <c r="BR27" s="305"/>
      <c r="BS27" s="305"/>
      <c r="BT27" s="305"/>
      <c r="BU27" s="305"/>
      <c r="BV27" s="305"/>
      <c r="BW27" s="305"/>
      <c r="BX27" s="305"/>
      <c r="BY27" s="305"/>
      <c r="BZ27" s="305"/>
      <c r="CA27" s="305"/>
      <c r="CB27" s="305"/>
      <c r="CC27" s="305"/>
      <c r="CD27" s="305"/>
      <c r="CE27" s="305"/>
      <c r="CF27" s="305"/>
      <c r="CG27" s="305"/>
      <c r="CH27" s="305"/>
      <c r="CI27" s="305"/>
      <c r="CJ27" s="305"/>
      <c r="CK27" s="305"/>
      <c r="CL27" s="305"/>
      <c r="CM27" s="305"/>
      <c r="CN27" s="305"/>
      <c r="CO27" s="305"/>
      <c r="CP27" s="305"/>
      <c r="CQ27" s="305"/>
      <c r="CR27" s="305"/>
      <c r="CS27" s="305"/>
      <c r="CT27" s="305"/>
      <c r="CU27" s="305"/>
      <c r="CV27" s="305"/>
      <c r="CW27" s="305"/>
      <c r="CX27" s="305"/>
      <c r="CY27" s="305"/>
      <c r="CZ27" s="305"/>
      <c r="DA27" s="305"/>
      <c r="DB27" s="305"/>
      <c r="DC27" s="305"/>
      <c r="DD27" s="305"/>
      <c r="DE27" s="305"/>
      <c r="DF27" s="305"/>
      <c r="DG27" s="305"/>
    </row>
    <row r="28" s="307" customFormat="true" ht="13" hidden="false" customHeight="true" outlineLevel="0" collapsed="false">
      <c r="A28" s="347" t="s">
        <v>12</v>
      </c>
      <c r="B28" s="349" t="n">
        <v>114</v>
      </c>
      <c r="C28" s="349" t="n">
        <v>56</v>
      </c>
      <c r="D28" s="349" t="n">
        <v>58</v>
      </c>
      <c r="E28" s="355"/>
      <c r="F28" s="358"/>
      <c r="G28" s="355"/>
      <c r="H28" s="299"/>
      <c r="I28" s="362" t="s">
        <v>11</v>
      </c>
      <c r="J28" s="327" t="n">
        <v>-0.0260869565217391</v>
      </c>
      <c r="K28" s="327" t="n">
        <v>0.0278260869565217</v>
      </c>
      <c r="L28" s="366"/>
      <c r="M28" s="366"/>
      <c r="N28" s="326"/>
      <c r="O28" s="353"/>
      <c r="P28" s="353"/>
      <c r="Q28" s="305"/>
      <c r="R28" s="305"/>
      <c r="S28" s="305"/>
      <c r="T28" s="305"/>
      <c r="U28" s="305"/>
      <c r="V28" s="305"/>
      <c r="W28" s="305"/>
      <c r="X28" s="305"/>
      <c r="Y28" s="305"/>
      <c r="Z28" s="305"/>
      <c r="AA28" s="305"/>
      <c r="AB28" s="305"/>
      <c r="AC28" s="305"/>
      <c r="AD28" s="305"/>
      <c r="AE28" s="305"/>
      <c r="AF28" s="305"/>
      <c r="AG28" s="305"/>
      <c r="AH28" s="305"/>
      <c r="AI28" s="305"/>
      <c r="AJ28" s="305"/>
      <c r="AK28" s="305"/>
      <c r="AL28" s="305"/>
      <c r="AM28" s="305"/>
      <c r="AN28" s="305"/>
      <c r="AO28" s="305"/>
      <c r="AP28" s="305"/>
      <c r="AQ28" s="305"/>
      <c r="AR28" s="305"/>
      <c r="AS28" s="305"/>
      <c r="AT28" s="305"/>
      <c r="AU28" s="305"/>
      <c r="AV28" s="305"/>
      <c r="AW28" s="305"/>
      <c r="AX28" s="305"/>
      <c r="AY28" s="305"/>
      <c r="AZ28" s="305"/>
      <c r="BA28" s="305"/>
      <c r="BB28" s="305"/>
      <c r="BC28" s="305"/>
      <c r="BD28" s="305"/>
      <c r="BE28" s="305"/>
      <c r="BF28" s="305"/>
      <c r="BG28" s="305"/>
      <c r="BH28" s="305"/>
      <c r="BI28" s="305"/>
      <c r="BJ28" s="305"/>
      <c r="BK28" s="305"/>
      <c r="BL28" s="305"/>
      <c r="BM28" s="305"/>
      <c r="BN28" s="305"/>
      <c r="BO28" s="305"/>
      <c r="BP28" s="305"/>
      <c r="BQ28" s="305"/>
      <c r="BR28" s="305"/>
      <c r="BS28" s="305"/>
      <c r="BT28" s="305"/>
      <c r="BU28" s="305"/>
      <c r="BV28" s="305"/>
      <c r="BW28" s="305"/>
      <c r="BX28" s="305"/>
      <c r="BY28" s="305"/>
      <c r="BZ28" s="305"/>
      <c r="CA28" s="305"/>
      <c r="CB28" s="305"/>
      <c r="CC28" s="305"/>
      <c r="CD28" s="305"/>
      <c r="CE28" s="305"/>
      <c r="CF28" s="305"/>
      <c r="CG28" s="305"/>
      <c r="CH28" s="305"/>
      <c r="CI28" s="305"/>
      <c r="CJ28" s="305"/>
      <c r="CK28" s="305"/>
      <c r="CL28" s="305"/>
      <c r="CM28" s="305"/>
      <c r="CN28" s="305"/>
      <c r="CO28" s="305"/>
      <c r="CP28" s="305"/>
      <c r="CQ28" s="305"/>
      <c r="CR28" s="305"/>
      <c r="CS28" s="305"/>
      <c r="CT28" s="305"/>
      <c r="CU28" s="305"/>
      <c r="CV28" s="305"/>
      <c r="CW28" s="305"/>
      <c r="CX28" s="305"/>
      <c r="CY28" s="305"/>
      <c r="CZ28" s="305"/>
      <c r="DA28" s="305"/>
      <c r="DB28" s="305"/>
      <c r="DC28" s="305"/>
      <c r="DD28" s="305"/>
      <c r="DE28" s="305"/>
      <c r="DF28" s="305"/>
      <c r="DG28" s="305"/>
    </row>
    <row r="29" s="307" customFormat="true" ht="13" hidden="false" customHeight="true" outlineLevel="0" collapsed="false">
      <c r="A29" s="347" t="s">
        <v>13</v>
      </c>
      <c r="B29" s="349" t="n">
        <v>152</v>
      </c>
      <c r="C29" s="349" t="n">
        <v>87</v>
      </c>
      <c r="D29" s="349" t="n">
        <v>65</v>
      </c>
      <c r="E29" s="355"/>
      <c r="F29" s="358"/>
      <c r="G29" s="355"/>
      <c r="H29" s="299"/>
      <c r="I29" s="362" t="s">
        <v>12</v>
      </c>
      <c r="J29" s="327" t="n">
        <v>-0.0243478260869565</v>
      </c>
      <c r="K29" s="327" t="n">
        <v>0.0252173913043478</v>
      </c>
      <c r="L29" s="366"/>
      <c r="M29" s="366"/>
      <c r="N29" s="326"/>
      <c r="O29" s="353"/>
      <c r="P29" s="353"/>
      <c r="Q29" s="305"/>
      <c r="R29" s="305"/>
      <c r="S29" s="305"/>
      <c r="T29" s="305"/>
      <c r="U29" s="305"/>
      <c r="V29" s="305"/>
      <c r="W29" s="305"/>
      <c r="X29" s="305"/>
      <c r="Y29" s="305"/>
      <c r="Z29" s="305"/>
      <c r="AA29" s="305"/>
      <c r="AB29" s="305"/>
      <c r="AC29" s="305"/>
      <c r="AD29" s="305"/>
      <c r="AE29" s="305"/>
      <c r="AF29" s="305"/>
      <c r="AG29" s="305"/>
      <c r="AH29" s="305"/>
      <c r="AI29" s="305"/>
      <c r="AJ29" s="305"/>
      <c r="AK29" s="305"/>
      <c r="AL29" s="305"/>
      <c r="AM29" s="305"/>
      <c r="AN29" s="305"/>
      <c r="AO29" s="305"/>
      <c r="AP29" s="305"/>
      <c r="AQ29" s="305"/>
      <c r="AR29" s="305"/>
      <c r="AS29" s="305"/>
      <c r="AT29" s="305"/>
      <c r="AU29" s="305"/>
      <c r="AV29" s="305"/>
      <c r="AW29" s="305"/>
      <c r="AX29" s="305"/>
      <c r="AY29" s="305"/>
      <c r="AZ29" s="305"/>
      <c r="BA29" s="305"/>
      <c r="BB29" s="305"/>
      <c r="BC29" s="305"/>
      <c r="BD29" s="305"/>
      <c r="BE29" s="305"/>
      <c r="BF29" s="305"/>
      <c r="BG29" s="305"/>
      <c r="BH29" s="305"/>
      <c r="BI29" s="305"/>
      <c r="BJ29" s="305"/>
      <c r="BK29" s="305"/>
      <c r="BL29" s="305"/>
      <c r="BM29" s="305"/>
      <c r="BN29" s="305"/>
      <c r="BO29" s="305"/>
      <c r="BP29" s="305"/>
      <c r="BQ29" s="305"/>
      <c r="BR29" s="305"/>
      <c r="BS29" s="305"/>
      <c r="BT29" s="305"/>
      <c r="BU29" s="305"/>
      <c r="BV29" s="305"/>
      <c r="BW29" s="305"/>
      <c r="BX29" s="305"/>
      <c r="BY29" s="305"/>
      <c r="BZ29" s="305"/>
      <c r="CA29" s="305"/>
      <c r="CB29" s="305"/>
      <c r="CC29" s="305"/>
      <c r="CD29" s="305"/>
      <c r="CE29" s="305"/>
      <c r="CF29" s="305"/>
      <c r="CG29" s="305"/>
      <c r="CH29" s="305"/>
      <c r="CI29" s="305"/>
      <c r="CJ29" s="305"/>
      <c r="CK29" s="305"/>
      <c r="CL29" s="305"/>
      <c r="CM29" s="305"/>
      <c r="CN29" s="305"/>
      <c r="CO29" s="305"/>
      <c r="CP29" s="305"/>
      <c r="CQ29" s="305"/>
      <c r="CR29" s="305"/>
      <c r="CS29" s="305"/>
      <c r="CT29" s="305"/>
      <c r="CU29" s="305"/>
      <c r="CV29" s="305"/>
      <c r="CW29" s="305"/>
      <c r="CX29" s="305"/>
      <c r="CY29" s="305"/>
      <c r="CZ29" s="305"/>
      <c r="DA29" s="305"/>
      <c r="DB29" s="305"/>
      <c r="DC29" s="305"/>
      <c r="DD29" s="305"/>
      <c r="DE29" s="305"/>
      <c r="DF29" s="305"/>
      <c r="DG29" s="305"/>
    </row>
    <row r="30" s="354" customFormat="true" ht="13" hidden="false" customHeight="true" outlineLevel="0" collapsed="false">
      <c r="A30" s="347" t="s">
        <v>14</v>
      </c>
      <c r="B30" s="349" t="n">
        <v>262</v>
      </c>
      <c r="C30" s="349" t="n">
        <v>144</v>
      </c>
      <c r="D30" s="349" t="n">
        <v>118</v>
      </c>
      <c r="E30" s="350"/>
      <c r="F30" s="305"/>
      <c r="G30" s="350"/>
      <c r="H30" s="299"/>
      <c r="I30" s="362" t="s">
        <v>13</v>
      </c>
      <c r="J30" s="327" t="n">
        <v>-0.0378260869565217</v>
      </c>
      <c r="K30" s="327" t="n">
        <v>0.0282608695652174</v>
      </c>
      <c r="L30" s="366"/>
      <c r="M30" s="366"/>
      <c r="N30" s="344"/>
      <c r="O30" s="353"/>
      <c r="P30" s="353"/>
      <c r="Q30" s="305"/>
      <c r="R30" s="305"/>
      <c r="S30" s="305"/>
      <c r="T30" s="305"/>
      <c r="U30" s="305"/>
      <c r="V30" s="305"/>
      <c r="W30" s="305"/>
      <c r="X30" s="305"/>
      <c r="Y30" s="305"/>
      <c r="Z30" s="305"/>
      <c r="AA30" s="305"/>
      <c r="AB30" s="305"/>
      <c r="AC30" s="305"/>
      <c r="AD30" s="305"/>
      <c r="AE30" s="305"/>
      <c r="AF30" s="305"/>
      <c r="AG30" s="305"/>
      <c r="AH30" s="305"/>
      <c r="AI30" s="305"/>
      <c r="AJ30" s="305"/>
      <c r="AK30" s="305"/>
      <c r="AL30" s="305"/>
      <c r="AM30" s="305"/>
      <c r="AN30" s="305"/>
      <c r="AO30" s="305"/>
      <c r="AP30" s="305"/>
      <c r="AQ30" s="305"/>
      <c r="AR30" s="305"/>
      <c r="AS30" s="305"/>
      <c r="AT30" s="305"/>
      <c r="AU30" s="305"/>
      <c r="AV30" s="305"/>
      <c r="AW30" s="305"/>
      <c r="AX30" s="305"/>
      <c r="AY30" s="305"/>
      <c r="AZ30" s="305"/>
      <c r="BA30" s="305"/>
      <c r="BB30" s="305"/>
      <c r="BC30" s="305"/>
      <c r="BD30" s="305"/>
      <c r="BE30" s="305"/>
      <c r="BF30" s="305"/>
      <c r="BG30" s="305"/>
      <c r="BH30" s="305"/>
      <c r="BI30" s="305"/>
      <c r="BJ30" s="305"/>
      <c r="BK30" s="305"/>
      <c r="BL30" s="305"/>
      <c r="BM30" s="305"/>
      <c r="BN30" s="305"/>
      <c r="BO30" s="305"/>
      <c r="BP30" s="305"/>
      <c r="BQ30" s="305"/>
      <c r="BR30" s="305"/>
      <c r="BS30" s="305"/>
      <c r="BT30" s="305"/>
      <c r="BU30" s="305"/>
      <c r="BV30" s="305"/>
      <c r="BW30" s="305"/>
      <c r="BX30" s="305"/>
      <c r="BY30" s="305"/>
      <c r="BZ30" s="305"/>
      <c r="CA30" s="305"/>
      <c r="CB30" s="305"/>
      <c r="CC30" s="305"/>
      <c r="CD30" s="305"/>
      <c r="CE30" s="305"/>
      <c r="CF30" s="305"/>
      <c r="CG30" s="305"/>
      <c r="CH30" s="305"/>
      <c r="CI30" s="305"/>
      <c r="CJ30" s="305"/>
      <c r="CK30" s="305"/>
      <c r="CL30" s="305"/>
      <c r="CM30" s="305"/>
      <c r="CN30" s="305"/>
      <c r="CO30" s="305"/>
      <c r="CP30" s="305"/>
      <c r="CQ30" s="305"/>
      <c r="CR30" s="305"/>
      <c r="CS30" s="305"/>
      <c r="CT30" s="305"/>
      <c r="CU30" s="305"/>
      <c r="CV30" s="305"/>
      <c r="CW30" s="305"/>
      <c r="CX30" s="305"/>
      <c r="CY30" s="305"/>
      <c r="CZ30" s="305"/>
      <c r="DA30" s="305"/>
      <c r="DB30" s="305"/>
      <c r="DC30" s="305"/>
      <c r="DD30" s="305"/>
      <c r="DE30" s="305"/>
      <c r="DF30" s="305"/>
      <c r="DG30" s="305"/>
    </row>
    <row r="31" s="354" customFormat="true" ht="13" hidden="false" customHeight="true" outlineLevel="0" collapsed="false">
      <c r="A31" s="347" t="s">
        <v>15</v>
      </c>
      <c r="B31" s="349" t="n">
        <v>385</v>
      </c>
      <c r="C31" s="349" t="n">
        <v>201</v>
      </c>
      <c r="D31" s="349" t="n">
        <v>184</v>
      </c>
      <c r="E31" s="355"/>
      <c r="F31" s="305"/>
      <c r="G31" s="355"/>
      <c r="H31" s="299"/>
      <c r="I31" s="362" t="s">
        <v>14</v>
      </c>
      <c r="J31" s="327" t="n">
        <v>-0.0626086956521739</v>
      </c>
      <c r="K31" s="327" t="n">
        <v>0.051304347826087</v>
      </c>
      <c r="L31" s="366"/>
      <c r="M31" s="366"/>
      <c r="N31" s="326"/>
      <c r="O31" s="353"/>
      <c r="P31" s="353"/>
      <c r="Q31" s="305"/>
      <c r="R31" s="305"/>
      <c r="S31" s="305"/>
      <c r="T31" s="305"/>
      <c r="U31" s="305"/>
      <c r="V31" s="305"/>
      <c r="W31" s="305"/>
      <c r="X31" s="305"/>
      <c r="Y31" s="305"/>
      <c r="Z31" s="305"/>
      <c r="AA31" s="305"/>
      <c r="AB31" s="305"/>
      <c r="AC31" s="305"/>
      <c r="AD31" s="305"/>
      <c r="AE31" s="305"/>
      <c r="AF31" s="305"/>
      <c r="AG31" s="305"/>
      <c r="AH31" s="305"/>
      <c r="AI31" s="305"/>
      <c r="AJ31" s="305"/>
      <c r="AK31" s="305"/>
      <c r="AL31" s="305"/>
      <c r="AM31" s="305"/>
      <c r="AN31" s="305"/>
      <c r="AO31" s="305"/>
      <c r="AP31" s="305"/>
      <c r="AQ31" s="305"/>
      <c r="AR31" s="305"/>
      <c r="AS31" s="305"/>
      <c r="AT31" s="305"/>
      <c r="AU31" s="305"/>
      <c r="AV31" s="305"/>
      <c r="AW31" s="305"/>
      <c r="AX31" s="305"/>
      <c r="AY31" s="305"/>
      <c r="AZ31" s="305"/>
      <c r="BA31" s="305"/>
      <c r="BB31" s="305"/>
      <c r="BC31" s="305"/>
      <c r="BD31" s="305"/>
      <c r="BE31" s="305"/>
      <c r="BF31" s="305"/>
      <c r="BG31" s="305"/>
      <c r="BH31" s="305"/>
      <c r="BI31" s="305"/>
      <c r="BJ31" s="305"/>
      <c r="BK31" s="305"/>
      <c r="BL31" s="305"/>
      <c r="BM31" s="305"/>
      <c r="BN31" s="305"/>
      <c r="BO31" s="305"/>
      <c r="BP31" s="305"/>
      <c r="BQ31" s="305"/>
      <c r="BR31" s="305"/>
      <c r="BS31" s="305"/>
      <c r="BT31" s="305"/>
      <c r="BU31" s="305"/>
      <c r="BV31" s="305"/>
      <c r="BW31" s="305"/>
      <c r="BX31" s="305"/>
      <c r="BY31" s="305"/>
      <c r="BZ31" s="305"/>
      <c r="CA31" s="305"/>
      <c r="CB31" s="305"/>
      <c r="CC31" s="305"/>
      <c r="CD31" s="305"/>
      <c r="CE31" s="305"/>
      <c r="CF31" s="305"/>
      <c r="CG31" s="305"/>
      <c r="CH31" s="305"/>
      <c r="CI31" s="305"/>
      <c r="CJ31" s="305"/>
      <c r="CK31" s="305"/>
      <c r="CL31" s="305"/>
      <c r="CM31" s="305"/>
      <c r="CN31" s="305"/>
      <c r="CO31" s="305"/>
      <c r="CP31" s="305"/>
      <c r="CQ31" s="305"/>
      <c r="CR31" s="305"/>
      <c r="CS31" s="305"/>
      <c r="CT31" s="305"/>
      <c r="CU31" s="305"/>
      <c r="CV31" s="305"/>
      <c r="CW31" s="305"/>
      <c r="CX31" s="305"/>
      <c r="CY31" s="305"/>
      <c r="CZ31" s="305"/>
      <c r="DA31" s="305"/>
      <c r="DB31" s="305"/>
      <c r="DC31" s="305"/>
      <c r="DD31" s="305"/>
      <c r="DE31" s="305"/>
      <c r="DF31" s="305"/>
      <c r="DG31" s="305"/>
    </row>
    <row r="32" s="307" customFormat="true" ht="13" hidden="false" customHeight="true" outlineLevel="0" collapsed="false">
      <c r="A32" s="347" t="s">
        <v>16</v>
      </c>
      <c r="B32" s="349" t="n">
        <v>362</v>
      </c>
      <c r="C32" s="349" t="n">
        <v>206</v>
      </c>
      <c r="D32" s="349" t="n">
        <v>156</v>
      </c>
      <c r="E32" s="355"/>
      <c r="F32" s="358"/>
      <c r="G32" s="355"/>
      <c r="H32" s="299"/>
      <c r="I32" s="362" t="s">
        <v>15</v>
      </c>
      <c r="J32" s="327" t="n">
        <v>-0.0873913043478261</v>
      </c>
      <c r="K32" s="327" t="n">
        <v>0.08</v>
      </c>
      <c r="L32" s="366"/>
      <c r="M32" s="366"/>
      <c r="N32" s="326"/>
      <c r="O32" s="353"/>
      <c r="P32" s="353"/>
      <c r="Q32" s="305"/>
      <c r="R32" s="305"/>
      <c r="S32" s="305"/>
      <c r="T32" s="305"/>
      <c r="U32" s="305"/>
      <c r="V32" s="305"/>
      <c r="W32" s="305"/>
      <c r="X32" s="305"/>
      <c r="Y32" s="305"/>
      <c r="Z32" s="305"/>
      <c r="AA32" s="305"/>
      <c r="AB32" s="305"/>
      <c r="AC32" s="305"/>
      <c r="AD32" s="305"/>
      <c r="AE32" s="305"/>
      <c r="AF32" s="305"/>
      <c r="AG32" s="305"/>
      <c r="AH32" s="305"/>
      <c r="AI32" s="305"/>
      <c r="AJ32" s="305"/>
      <c r="AK32" s="305"/>
      <c r="AL32" s="305"/>
      <c r="AM32" s="305"/>
      <c r="AN32" s="305"/>
      <c r="AO32" s="305"/>
      <c r="AP32" s="305"/>
      <c r="AQ32" s="305"/>
      <c r="AR32" s="305"/>
      <c r="AS32" s="305"/>
      <c r="AT32" s="305"/>
      <c r="AU32" s="305"/>
      <c r="AV32" s="305"/>
      <c r="AW32" s="305"/>
      <c r="AX32" s="305"/>
      <c r="AY32" s="305"/>
      <c r="AZ32" s="305"/>
      <c r="BA32" s="305"/>
      <c r="BB32" s="305"/>
      <c r="BC32" s="305"/>
      <c r="BD32" s="305"/>
      <c r="BE32" s="305"/>
      <c r="BF32" s="305"/>
      <c r="BG32" s="305"/>
      <c r="BH32" s="305"/>
      <c r="BI32" s="305"/>
      <c r="BJ32" s="305"/>
      <c r="BK32" s="305"/>
      <c r="BL32" s="305"/>
      <c r="BM32" s="305"/>
      <c r="BN32" s="305"/>
      <c r="BO32" s="305"/>
      <c r="BP32" s="305"/>
      <c r="BQ32" s="305"/>
      <c r="BR32" s="305"/>
      <c r="BS32" s="305"/>
      <c r="BT32" s="305"/>
      <c r="BU32" s="305"/>
      <c r="BV32" s="305"/>
      <c r="BW32" s="305"/>
      <c r="BX32" s="305"/>
      <c r="BY32" s="305"/>
      <c r="BZ32" s="305"/>
      <c r="CA32" s="305"/>
      <c r="CB32" s="305"/>
      <c r="CC32" s="305"/>
      <c r="CD32" s="305"/>
      <c r="CE32" s="305"/>
      <c r="CF32" s="305"/>
      <c r="CG32" s="305"/>
      <c r="CH32" s="305"/>
      <c r="CI32" s="305"/>
      <c r="CJ32" s="305"/>
      <c r="CK32" s="305"/>
      <c r="CL32" s="305"/>
      <c r="CM32" s="305"/>
      <c r="CN32" s="305"/>
      <c r="CO32" s="305"/>
      <c r="CP32" s="305"/>
      <c r="CQ32" s="305"/>
      <c r="CR32" s="305"/>
      <c r="CS32" s="305"/>
      <c r="CT32" s="305"/>
      <c r="CU32" s="305"/>
      <c r="CV32" s="305"/>
      <c r="CW32" s="305"/>
      <c r="CX32" s="305"/>
      <c r="CY32" s="305"/>
      <c r="CZ32" s="305"/>
      <c r="DA32" s="305"/>
      <c r="DB32" s="305"/>
      <c r="DC32" s="305"/>
      <c r="DD32" s="305"/>
      <c r="DE32" s="305"/>
      <c r="DF32" s="305"/>
      <c r="DG32" s="305"/>
    </row>
    <row r="33" s="307" customFormat="true" ht="13" hidden="false" customHeight="true" outlineLevel="0" collapsed="false">
      <c r="A33" s="347" t="s">
        <v>17</v>
      </c>
      <c r="B33" s="349" t="n">
        <v>299</v>
      </c>
      <c r="C33" s="349" t="n">
        <v>163</v>
      </c>
      <c r="D33" s="349" t="n">
        <v>136</v>
      </c>
      <c r="E33" s="355"/>
      <c r="F33" s="358"/>
      <c r="G33" s="355"/>
      <c r="H33" s="299"/>
      <c r="I33" s="362" t="s">
        <v>16</v>
      </c>
      <c r="J33" s="327" t="n">
        <v>-0.0895652173913044</v>
      </c>
      <c r="K33" s="327" t="n">
        <v>0.0678260869565217</v>
      </c>
      <c r="L33" s="366"/>
      <c r="M33" s="366"/>
      <c r="N33" s="326"/>
      <c r="O33" s="353"/>
      <c r="P33" s="353"/>
      <c r="Q33" s="305"/>
      <c r="R33" s="305"/>
      <c r="S33" s="305"/>
      <c r="T33" s="305"/>
      <c r="U33" s="305"/>
      <c r="V33" s="305"/>
      <c r="W33" s="305"/>
      <c r="X33" s="305"/>
      <c r="Y33" s="305"/>
      <c r="Z33" s="305"/>
      <c r="AA33" s="305"/>
      <c r="AB33" s="305"/>
      <c r="AC33" s="305"/>
      <c r="AD33" s="305"/>
      <c r="AE33" s="305"/>
      <c r="AF33" s="305"/>
      <c r="AG33" s="305"/>
      <c r="AH33" s="305"/>
      <c r="AI33" s="305"/>
      <c r="AJ33" s="305"/>
      <c r="AK33" s="305"/>
      <c r="AL33" s="305"/>
      <c r="AM33" s="305"/>
      <c r="AN33" s="305"/>
      <c r="AO33" s="305"/>
      <c r="AP33" s="305"/>
      <c r="AQ33" s="305"/>
      <c r="AR33" s="305"/>
      <c r="AS33" s="305"/>
      <c r="AT33" s="305"/>
      <c r="AU33" s="305"/>
      <c r="AV33" s="305"/>
      <c r="AW33" s="305"/>
      <c r="AX33" s="305"/>
      <c r="AY33" s="305"/>
      <c r="AZ33" s="305"/>
      <c r="BA33" s="305"/>
      <c r="BB33" s="305"/>
      <c r="BC33" s="305"/>
      <c r="BD33" s="305"/>
      <c r="BE33" s="305"/>
      <c r="BF33" s="305"/>
      <c r="BG33" s="305"/>
      <c r="BH33" s="305"/>
      <c r="BI33" s="305"/>
      <c r="BJ33" s="305"/>
      <c r="BK33" s="305"/>
      <c r="BL33" s="305"/>
      <c r="BM33" s="305"/>
      <c r="BN33" s="305"/>
      <c r="BO33" s="305"/>
      <c r="BP33" s="305"/>
      <c r="BQ33" s="305"/>
      <c r="BR33" s="305"/>
      <c r="BS33" s="305"/>
      <c r="BT33" s="305"/>
      <c r="BU33" s="305"/>
      <c r="BV33" s="305"/>
      <c r="BW33" s="305"/>
      <c r="BX33" s="305"/>
      <c r="BY33" s="305"/>
      <c r="BZ33" s="305"/>
      <c r="CA33" s="305"/>
      <c r="CB33" s="305"/>
      <c r="CC33" s="305"/>
      <c r="CD33" s="305"/>
      <c r="CE33" s="305"/>
      <c r="CF33" s="305"/>
      <c r="CG33" s="305"/>
      <c r="CH33" s="305"/>
      <c r="CI33" s="305"/>
      <c r="CJ33" s="305"/>
      <c r="CK33" s="305"/>
      <c r="CL33" s="305"/>
      <c r="CM33" s="305"/>
      <c r="CN33" s="305"/>
      <c r="CO33" s="305"/>
      <c r="CP33" s="305"/>
      <c r="CQ33" s="305"/>
      <c r="CR33" s="305"/>
      <c r="CS33" s="305"/>
      <c r="CT33" s="305"/>
      <c r="CU33" s="305"/>
      <c r="CV33" s="305"/>
      <c r="CW33" s="305"/>
      <c r="CX33" s="305"/>
      <c r="CY33" s="305"/>
      <c r="CZ33" s="305"/>
      <c r="DA33" s="305"/>
      <c r="DB33" s="305"/>
      <c r="DC33" s="305"/>
      <c r="DD33" s="305"/>
      <c r="DE33" s="305"/>
      <c r="DF33" s="305"/>
      <c r="DG33" s="305"/>
    </row>
    <row r="34" s="354" customFormat="true" ht="13" hidden="false" customHeight="true" outlineLevel="0" collapsed="false">
      <c r="A34" s="347" t="s">
        <v>18</v>
      </c>
      <c r="B34" s="349" t="n">
        <v>195</v>
      </c>
      <c r="C34" s="349" t="n">
        <v>112</v>
      </c>
      <c r="D34" s="349" t="n">
        <v>83</v>
      </c>
      <c r="E34" s="350"/>
      <c r="F34" s="305"/>
      <c r="G34" s="350"/>
      <c r="H34" s="299"/>
      <c r="I34" s="362" t="s">
        <v>17</v>
      </c>
      <c r="J34" s="327" t="n">
        <v>-0.0708695652173913</v>
      </c>
      <c r="K34" s="327" t="n">
        <v>0.0591304347826087</v>
      </c>
      <c r="L34" s="366"/>
      <c r="M34" s="366"/>
      <c r="N34" s="344"/>
      <c r="O34" s="353"/>
      <c r="P34" s="353"/>
      <c r="Q34" s="305"/>
      <c r="R34" s="305"/>
      <c r="S34" s="305"/>
      <c r="T34" s="305"/>
      <c r="U34" s="305"/>
      <c r="V34" s="305"/>
      <c r="W34" s="305"/>
      <c r="X34" s="305"/>
      <c r="Y34" s="305"/>
      <c r="Z34" s="305"/>
      <c r="AA34" s="305"/>
      <c r="AB34" s="305"/>
      <c r="AC34" s="305"/>
      <c r="AD34" s="305"/>
      <c r="AE34" s="305"/>
      <c r="AF34" s="305"/>
      <c r="AG34" s="305"/>
      <c r="AH34" s="305"/>
      <c r="AI34" s="305"/>
      <c r="AJ34" s="305"/>
      <c r="AK34" s="305"/>
      <c r="AL34" s="305"/>
      <c r="AM34" s="305"/>
      <c r="AN34" s="305"/>
      <c r="AO34" s="305"/>
      <c r="AP34" s="305"/>
      <c r="AQ34" s="305"/>
      <c r="AR34" s="305"/>
      <c r="AS34" s="305"/>
      <c r="AT34" s="305"/>
      <c r="AU34" s="305"/>
      <c r="AV34" s="305"/>
      <c r="AW34" s="305"/>
      <c r="AX34" s="305"/>
      <c r="AY34" s="305"/>
      <c r="AZ34" s="305"/>
      <c r="BA34" s="305"/>
      <c r="BB34" s="305"/>
      <c r="BC34" s="305"/>
      <c r="BD34" s="305"/>
      <c r="BE34" s="305"/>
      <c r="BF34" s="305"/>
      <c r="BG34" s="305"/>
      <c r="BH34" s="305"/>
      <c r="BI34" s="305"/>
      <c r="BJ34" s="305"/>
      <c r="BK34" s="305"/>
      <c r="BL34" s="305"/>
      <c r="BM34" s="305"/>
      <c r="BN34" s="305"/>
      <c r="BO34" s="305"/>
      <c r="BP34" s="305"/>
      <c r="BQ34" s="305"/>
      <c r="BR34" s="305"/>
      <c r="BS34" s="305"/>
      <c r="BT34" s="305"/>
      <c r="BU34" s="305"/>
      <c r="BV34" s="305"/>
      <c r="BW34" s="305"/>
      <c r="BX34" s="305"/>
      <c r="BY34" s="305"/>
      <c r="BZ34" s="305"/>
      <c r="CA34" s="305"/>
      <c r="CB34" s="305"/>
      <c r="CC34" s="305"/>
      <c r="CD34" s="305"/>
      <c r="CE34" s="305"/>
      <c r="CF34" s="305"/>
      <c r="CG34" s="305"/>
      <c r="CH34" s="305"/>
      <c r="CI34" s="305"/>
      <c r="CJ34" s="305"/>
      <c r="CK34" s="305"/>
      <c r="CL34" s="305"/>
      <c r="CM34" s="305"/>
      <c r="CN34" s="305"/>
      <c r="CO34" s="305"/>
      <c r="CP34" s="305"/>
      <c r="CQ34" s="305"/>
      <c r="CR34" s="305"/>
      <c r="CS34" s="305"/>
      <c r="CT34" s="305"/>
      <c r="CU34" s="305"/>
      <c r="CV34" s="305"/>
      <c r="CW34" s="305"/>
      <c r="CX34" s="305"/>
      <c r="CY34" s="305"/>
      <c r="CZ34" s="305"/>
      <c r="DA34" s="305"/>
      <c r="DB34" s="305"/>
      <c r="DC34" s="305"/>
      <c r="DD34" s="305"/>
      <c r="DE34" s="305"/>
      <c r="DF34" s="305"/>
      <c r="DG34" s="305"/>
    </row>
    <row r="35" s="354" customFormat="true" ht="13" hidden="false" customHeight="true" outlineLevel="0" collapsed="false">
      <c r="A35" s="347" t="s">
        <v>19</v>
      </c>
      <c r="B35" s="349" t="n">
        <v>157</v>
      </c>
      <c r="C35" s="349" t="n">
        <v>80</v>
      </c>
      <c r="D35" s="349" t="n">
        <v>77</v>
      </c>
      <c r="E35" s="355"/>
      <c r="F35" s="305"/>
      <c r="G35" s="355"/>
      <c r="H35" s="299"/>
      <c r="I35" s="362" t="s">
        <v>18</v>
      </c>
      <c r="J35" s="327" t="n">
        <v>-0.048695652173913</v>
      </c>
      <c r="K35" s="327" t="n">
        <v>0.0360869565217391</v>
      </c>
      <c r="L35" s="366"/>
      <c r="M35" s="366"/>
      <c r="N35" s="326"/>
      <c r="O35" s="353"/>
      <c r="P35" s="353"/>
      <c r="Q35" s="305"/>
      <c r="R35" s="305"/>
      <c r="S35" s="305"/>
      <c r="T35" s="305"/>
      <c r="U35" s="305"/>
      <c r="V35" s="305"/>
      <c r="W35" s="305"/>
      <c r="X35" s="305"/>
      <c r="Y35" s="305"/>
      <c r="Z35" s="305"/>
      <c r="AA35" s="305"/>
      <c r="AB35" s="305"/>
      <c r="AC35" s="305"/>
      <c r="AD35" s="305"/>
      <c r="AE35" s="305"/>
      <c r="AF35" s="305"/>
      <c r="AG35" s="305"/>
      <c r="AH35" s="305"/>
      <c r="AI35" s="305"/>
      <c r="AJ35" s="305"/>
      <c r="AK35" s="305"/>
      <c r="AL35" s="305"/>
      <c r="AM35" s="305"/>
      <c r="AN35" s="305"/>
      <c r="AO35" s="305"/>
      <c r="AP35" s="305"/>
      <c r="AQ35" s="305"/>
      <c r="AR35" s="305"/>
      <c r="AS35" s="305"/>
      <c r="AT35" s="305"/>
      <c r="AU35" s="305"/>
      <c r="AV35" s="305"/>
      <c r="AW35" s="305"/>
      <c r="AX35" s="305"/>
      <c r="AY35" s="305"/>
      <c r="AZ35" s="305"/>
      <c r="BA35" s="305"/>
      <c r="BB35" s="305"/>
      <c r="BC35" s="305"/>
      <c r="BD35" s="305"/>
      <c r="BE35" s="305"/>
      <c r="BF35" s="305"/>
      <c r="BG35" s="305"/>
      <c r="BH35" s="305"/>
      <c r="BI35" s="305"/>
      <c r="BJ35" s="305"/>
      <c r="BK35" s="305"/>
      <c r="BL35" s="305"/>
      <c r="BM35" s="305"/>
      <c r="BN35" s="305"/>
      <c r="BO35" s="305"/>
      <c r="BP35" s="305"/>
      <c r="BQ35" s="305"/>
      <c r="BR35" s="305"/>
      <c r="BS35" s="305"/>
      <c r="BT35" s="305"/>
      <c r="BU35" s="305"/>
      <c r="BV35" s="305"/>
      <c r="BW35" s="305"/>
      <c r="BX35" s="305"/>
      <c r="BY35" s="305"/>
      <c r="BZ35" s="305"/>
      <c r="CA35" s="305"/>
      <c r="CB35" s="305"/>
      <c r="CC35" s="305"/>
      <c r="CD35" s="305"/>
      <c r="CE35" s="305"/>
      <c r="CF35" s="305"/>
      <c r="CG35" s="305"/>
      <c r="CH35" s="305"/>
      <c r="CI35" s="305"/>
      <c r="CJ35" s="305"/>
      <c r="CK35" s="305"/>
      <c r="CL35" s="305"/>
      <c r="CM35" s="305"/>
      <c r="CN35" s="305"/>
      <c r="CO35" s="305"/>
      <c r="CP35" s="305"/>
      <c r="CQ35" s="305"/>
      <c r="CR35" s="305"/>
      <c r="CS35" s="305"/>
      <c r="CT35" s="305"/>
      <c r="CU35" s="305"/>
      <c r="CV35" s="305"/>
      <c r="CW35" s="305"/>
      <c r="CX35" s="305"/>
      <c r="CY35" s="305"/>
      <c r="CZ35" s="305"/>
      <c r="DA35" s="305"/>
      <c r="DB35" s="305"/>
      <c r="DC35" s="305"/>
      <c r="DD35" s="305"/>
      <c r="DE35" s="305"/>
      <c r="DF35" s="305"/>
      <c r="DG35" s="305"/>
    </row>
    <row r="36" s="307" customFormat="true" ht="13" hidden="false" customHeight="true" outlineLevel="0" collapsed="false">
      <c r="A36" s="347" t="s">
        <v>20</v>
      </c>
      <c r="B36" s="349" t="n">
        <v>77</v>
      </c>
      <c r="C36" s="349" t="n">
        <v>35</v>
      </c>
      <c r="D36" s="349" t="n">
        <v>42</v>
      </c>
      <c r="E36" s="355"/>
      <c r="F36" s="358"/>
      <c r="G36" s="355"/>
      <c r="H36" s="299"/>
      <c r="I36" s="362" t="s">
        <v>19</v>
      </c>
      <c r="J36" s="327" t="n">
        <v>-0.0347826086956522</v>
      </c>
      <c r="K36" s="327" t="n">
        <v>0.0334782608695652</v>
      </c>
      <c r="L36" s="366"/>
      <c r="M36" s="366"/>
      <c r="N36" s="326"/>
      <c r="O36" s="353"/>
      <c r="P36" s="353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  <c r="AD36" s="305"/>
      <c r="AE36" s="305"/>
      <c r="AF36" s="305"/>
      <c r="AG36" s="305"/>
      <c r="AH36" s="305"/>
      <c r="AI36" s="305"/>
      <c r="AJ36" s="305"/>
      <c r="AK36" s="305"/>
      <c r="AL36" s="305"/>
      <c r="AM36" s="305"/>
      <c r="AN36" s="305"/>
      <c r="AO36" s="305"/>
      <c r="AP36" s="305"/>
      <c r="AQ36" s="305"/>
      <c r="AR36" s="305"/>
      <c r="AS36" s="305"/>
      <c r="AT36" s="305"/>
      <c r="AU36" s="305"/>
      <c r="AV36" s="305"/>
      <c r="AW36" s="305"/>
      <c r="AX36" s="305"/>
      <c r="AY36" s="305"/>
      <c r="AZ36" s="305"/>
      <c r="BA36" s="305"/>
      <c r="BB36" s="305"/>
      <c r="BC36" s="305"/>
      <c r="BD36" s="305"/>
      <c r="BE36" s="305"/>
      <c r="BF36" s="305"/>
      <c r="BG36" s="305"/>
      <c r="BH36" s="305"/>
      <c r="BI36" s="305"/>
      <c r="BJ36" s="305"/>
      <c r="BK36" s="305"/>
      <c r="BL36" s="305"/>
      <c r="BM36" s="305"/>
      <c r="BN36" s="305"/>
      <c r="BO36" s="305"/>
      <c r="BP36" s="305"/>
      <c r="BQ36" s="305"/>
      <c r="BR36" s="305"/>
      <c r="BS36" s="305"/>
      <c r="BT36" s="305"/>
      <c r="BU36" s="305"/>
      <c r="BV36" s="305"/>
      <c r="BW36" s="305"/>
      <c r="BX36" s="305"/>
      <c r="BY36" s="305"/>
      <c r="BZ36" s="305"/>
      <c r="CA36" s="305"/>
      <c r="CB36" s="305"/>
      <c r="CC36" s="305"/>
      <c r="CD36" s="305"/>
      <c r="CE36" s="305"/>
      <c r="CF36" s="305"/>
      <c r="CG36" s="305"/>
      <c r="CH36" s="305"/>
      <c r="CI36" s="305"/>
      <c r="CJ36" s="305"/>
      <c r="CK36" s="305"/>
      <c r="CL36" s="305"/>
      <c r="CM36" s="305"/>
      <c r="CN36" s="305"/>
      <c r="CO36" s="305"/>
      <c r="CP36" s="305"/>
      <c r="CQ36" s="305"/>
      <c r="CR36" s="305"/>
      <c r="CS36" s="305"/>
      <c r="CT36" s="305"/>
      <c r="CU36" s="305"/>
      <c r="CV36" s="305"/>
      <c r="CW36" s="305"/>
      <c r="CX36" s="305"/>
      <c r="CY36" s="305"/>
      <c r="CZ36" s="305"/>
      <c r="DA36" s="305"/>
      <c r="DB36" s="305"/>
      <c r="DC36" s="305"/>
      <c r="DD36" s="305"/>
      <c r="DE36" s="305"/>
      <c r="DF36" s="305"/>
      <c r="DG36" s="305"/>
    </row>
    <row r="37" s="307" customFormat="true" ht="13" hidden="false" customHeight="true" outlineLevel="0" collapsed="false">
      <c r="A37" s="347" t="s">
        <v>21</v>
      </c>
      <c r="B37" s="349" t="n">
        <v>37</v>
      </c>
      <c r="C37" s="349" t="n">
        <v>15</v>
      </c>
      <c r="D37" s="349" t="n">
        <v>22</v>
      </c>
      <c r="E37" s="355"/>
      <c r="F37" s="358"/>
      <c r="G37" s="355"/>
      <c r="H37" s="299"/>
      <c r="I37" s="362" t="s">
        <v>20</v>
      </c>
      <c r="J37" s="327" t="n">
        <v>-0.0152173913043478</v>
      </c>
      <c r="K37" s="327" t="n">
        <v>0.0182608695652174</v>
      </c>
      <c r="L37" s="366"/>
      <c r="M37" s="366"/>
      <c r="N37" s="326"/>
      <c r="O37" s="353"/>
      <c r="P37" s="353"/>
      <c r="Q37" s="305"/>
      <c r="R37" s="305"/>
      <c r="S37" s="305"/>
      <c r="T37" s="305"/>
      <c r="U37" s="305"/>
      <c r="V37" s="305"/>
      <c r="W37" s="305"/>
      <c r="X37" s="305"/>
      <c r="Y37" s="305"/>
      <c r="Z37" s="305"/>
      <c r="AA37" s="305"/>
      <c r="AB37" s="305"/>
      <c r="AC37" s="305"/>
      <c r="AD37" s="305"/>
      <c r="AE37" s="305"/>
      <c r="AF37" s="305"/>
      <c r="AG37" s="305"/>
      <c r="AH37" s="305"/>
      <c r="AI37" s="305"/>
      <c r="AJ37" s="305"/>
      <c r="AK37" s="305"/>
      <c r="AL37" s="305"/>
      <c r="AM37" s="305"/>
      <c r="AN37" s="305"/>
      <c r="AO37" s="305"/>
      <c r="AP37" s="305"/>
      <c r="AQ37" s="305"/>
      <c r="AR37" s="305"/>
      <c r="AS37" s="305"/>
      <c r="AT37" s="305"/>
      <c r="AU37" s="305"/>
      <c r="AV37" s="305"/>
      <c r="AW37" s="305"/>
      <c r="AX37" s="305"/>
      <c r="AY37" s="305"/>
      <c r="AZ37" s="305"/>
      <c r="BA37" s="305"/>
      <c r="BB37" s="305"/>
      <c r="BC37" s="305"/>
      <c r="BD37" s="305"/>
      <c r="BE37" s="305"/>
      <c r="BF37" s="305"/>
      <c r="BG37" s="305"/>
      <c r="BH37" s="305"/>
      <c r="BI37" s="305"/>
      <c r="BJ37" s="305"/>
      <c r="BK37" s="305"/>
      <c r="BL37" s="305"/>
      <c r="BM37" s="305"/>
      <c r="BN37" s="305"/>
      <c r="BO37" s="305"/>
      <c r="BP37" s="305"/>
      <c r="BQ37" s="305"/>
      <c r="BR37" s="305"/>
      <c r="BS37" s="305"/>
      <c r="BT37" s="305"/>
      <c r="BU37" s="305"/>
      <c r="BV37" s="305"/>
      <c r="BW37" s="305"/>
      <c r="BX37" s="305"/>
      <c r="BY37" s="305"/>
      <c r="BZ37" s="305"/>
      <c r="CA37" s="305"/>
      <c r="CB37" s="305"/>
      <c r="CC37" s="305"/>
      <c r="CD37" s="305"/>
      <c r="CE37" s="305"/>
      <c r="CF37" s="305"/>
      <c r="CG37" s="305"/>
      <c r="CH37" s="305"/>
      <c r="CI37" s="305"/>
      <c r="CJ37" s="305"/>
      <c r="CK37" s="305"/>
      <c r="CL37" s="305"/>
      <c r="CM37" s="305"/>
      <c r="CN37" s="305"/>
      <c r="CO37" s="305"/>
      <c r="CP37" s="305"/>
      <c r="CQ37" s="305"/>
      <c r="CR37" s="305"/>
      <c r="CS37" s="305"/>
      <c r="CT37" s="305"/>
      <c r="CU37" s="305"/>
      <c r="CV37" s="305"/>
      <c r="CW37" s="305"/>
      <c r="CX37" s="305"/>
      <c r="CY37" s="305"/>
      <c r="CZ37" s="305"/>
      <c r="DA37" s="305"/>
      <c r="DB37" s="305"/>
      <c r="DC37" s="305"/>
      <c r="DD37" s="305"/>
      <c r="DE37" s="305"/>
      <c r="DF37" s="305"/>
      <c r="DG37" s="305"/>
    </row>
    <row r="38" s="354" customFormat="true" ht="13" hidden="false" customHeight="true" outlineLevel="0" collapsed="false">
      <c r="A38" s="347" t="s">
        <v>22</v>
      </c>
      <c r="B38" s="349" t="n">
        <v>12</v>
      </c>
      <c r="C38" s="349" t="n">
        <v>6</v>
      </c>
      <c r="D38" s="349" t="n">
        <v>6</v>
      </c>
      <c r="E38" s="350"/>
      <c r="F38" s="305"/>
      <c r="G38" s="350"/>
      <c r="H38" s="299"/>
      <c r="I38" s="362" t="s">
        <v>21</v>
      </c>
      <c r="J38" s="327" t="n">
        <v>-0.00652173913043478</v>
      </c>
      <c r="K38" s="327" t="n">
        <v>0.00956521739130435</v>
      </c>
      <c r="L38" s="366"/>
      <c r="M38" s="366"/>
      <c r="N38" s="344"/>
      <c r="O38" s="353"/>
      <c r="P38" s="353"/>
      <c r="Q38" s="305"/>
      <c r="R38" s="305"/>
      <c r="S38" s="305"/>
      <c r="T38" s="305"/>
      <c r="U38" s="305"/>
      <c r="V38" s="305"/>
      <c r="W38" s="305"/>
      <c r="X38" s="305"/>
      <c r="Y38" s="305"/>
      <c r="Z38" s="305"/>
      <c r="AA38" s="305"/>
      <c r="AB38" s="305"/>
      <c r="AC38" s="305"/>
      <c r="AD38" s="305"/>
      <c r="AE38" s="305"/>
      <c r="AF38" s="305"/>
      <c r="AG38" s="305"/>
      <c r="AH38" s="305"/>
      <c r="AI38" s="305"/>
      <c r="AJ38" s="305"/>
      <c r="AK38" s="305"/>
      <c r="AL38" s="305"/>
      <c r="AM38" s="305"/>
      <c r="AN38" s="305"/>
      <c r="AO38" s="305"/>
      <c r="AP38" s="305"/>
      <c r="AQ38" s="305"/>
      <c r="AR38" s="305"/>
      <c r="AS38" s="305"/>
      <c r="AT38" s="305"/>
      <c r="AU38" s="305"/>
      <c r="AV38" s="305"/>
      <c r="AW38" s="305"/>
      <c r="AX38" s="305"/>
      <c r="AY38" s="305"/>
      <c r="AZ38" s="305"/>
      <c r="BA38" s="305"/>
      <c r="BB38" s="305"/>
      <c r="BC38" s="305"/>
      <c r="BD38" s="305"/>
      <c r="BE38" s="305"/>
      <c r="BF38" s="305"/>
      <c r="BG38" s="305"/>
      <c r="BH38" s="305"/>
      <c r="BI38" s="305"/>
      <c r="BJ38" s="305"/>
      <c r="BK38" s="305"/>
      <c r="BL38" s="305"/>
      <c r="BM38" s="305"/>
      <c r="BN38" s="305"/>
      <c r="BO38" s="305"/>
      <c r="BP38" s="305"/>
      <c r="BQ38" s="305"/>
      <c r="BR38" s="305"/>
      <c r="BS38" s="305"/>
      <c r="BT38" s="305"/>
      <c r="BU38" s="305"/>
      <c r="BV38" s="305"/>
      <c r="BW38" s="305"/>
      <c r="BX38" s="305"/>
      <c r="BY38" s="305"/>
      <c r="BZ38" s="305"/>
      <c r="CA38" s="305"/>
      <c r="CB38" s="305"/>
      <c r="CC38" s="305"/>
      <c r="CD38" s="305"/>
      <c r="CE38" s="305"/>
      <c r="CF38" s="305"/>
      <c r="CG38" s="305"/>
      <c r="CH38" s="305"/>
      <c r="CI38" s="305"/>
      <c r="CJ38" s="305"/>
      <c r="CK38" s="305"/>
      <c r="CL38" s="305"/>
      <c r="CM38" s="305"/>
      <c r="CN38" s="305"/>
      <c r="CO38" s="305"/>
      <c r="CP38" s="305"/>
      <c r="CQ38" s="305"/>
      <c r="CR38" s="305"/>
      <c r="CS38" s="305"/>
      <c r="CT38" s="305"/>
      <c r="CU38" s="305"/>
      <c r="CV38" s="305"/>
      <c r="CW38" s="305"/>
      <c r="CX38" s="305"/>
      <c r="CY38" s="305"/>
      <c r="CZ38" s="305"/>
      <c r="DA38" s="305"/>
      <c r="DB38" s="305"/>
      <c r="DC38" s="305"/>
      <c r="DD38" s="305"/>
      <c r="DE38" s="305"/>
      <c r="DF38" s="305"/>
      <c r="DG38" s="305"/>
    </row>
    <row r="39" s="354" customFormat="true" ht="13" hidden="false" customHeight="true" outlineLevel="0" collapsed="false">
      <c r="A39" s="347" t="s">
        <v>23</v>
      </c>
      <c r="B39" s="349" t="n">
        <v>11</v>
      </c>
      <c r="C39" s="349" t="n">
        <v>5</v>
      </c>
      <c r="D39" s="349" t="n">
        <v>6</v>
      </c>
      <c r="E39" s="355"/>
      <c r="F39" s="305"/>
      <c r="G39" s="355"/>
      <c r="H39" s="299"/>
      <c r="I39" s="362" t="s">
        <v>22</v>
      </c>
      <c r="J39" s="327" t="n">
        <v>-0.00260869565217391</v>
      </c>
      <c r="K39" s="327" t="n">
        <v>0.00260869565217391</v>
      </c>
      <c r="L39" s="366"/>
      <c r="M39" s="366"/>
      <c r="N39" s="326"/>
      <c r="O39" s="353"/>
      <c r="P39" s="353"/>
      <c r="Q39" s="305"/>
      <c r="R39" s="305"/>
      <c r="S39" s="305"/>
      <c r="T39" s="305"/>
      <c r="U39" s="305"/>
      <c r="V39" s="305"/>
      <c r="W39" s="305"/>
      <c r="X39" s="305"/>
      <c r="Y39" s="305"/>
      <c r="Z39" s="305"/>
      <c r="AA39" s="305"/>
      <c r="AB39" s="305"/>
      <c r="AC39" s="305"/>
      <c r="AD39" s="305"/>
      <c r="AE39" s="305"/>
      <c r="AF39" s="305"/>
      <c r="AG39" s="305"/>
      <c r="AH39" s="305"/>
      <c r="AI39" s="305"/>
      <c r="AJ39" s="305"/>
      <c r="AK39" s="305"/>
      <c r="AL39" s="305"/>
      <c r="AM39" s="305"/>
      <c r="AN39" s="305"/>
      <c r="AO39" s="305"/>
      <c r="AP39" s="305"/>
      <c r="AQ39" s="305"/>
      <c r="AR39" s="305"/>
      <c r="AS39" s="305"/>
      <c r="AT39" s="305"/>
      <c r="AU39" s="305"/>
      <c r="AV39" s="305"/>
      <c r="AW39" s="305"/>
      <c r="AX39" s="305"/>
      <c r="AY39" s="305"/>
      <c r="AZ39" s="305"/>
      <c r="BA39" s="305"/>
      <c r="BB39" s="305"/>
      <c r="BC39" s="305"/>
      <c r="BD39" s="305"/>
      <c r="BE39" s="305"/>
      <c r="BF39" s="305"/>
      <c r="BG39" s="305"/>
      <c r="BH39" s="305"/>
      <c r="BI39" s="305"/>
      <c r="BJ39" s="305"/>
      <c r="BK39" s="305"/>
      <c r="BL39" s="305"/>
      <c r="BM39" s="305"/>
      <c r="BN39" s="305"/>
      <c r="BO39" s="305"/>
      <c r="BP39" s="305"/>
      <c r="BQ39" s="305"/>
      <c r="BR39" s="305"/>
      <c r="BS39" s="305"/>
      <c r="BT39" s="305"/>
      <c r="BU39" s="305"/>
      <c r="BV39" s="305"/>
      <c r="BW39" s="305"/>
      <c r="BX39" s="305"/>
      <c r="BY39" s="305"/>
      <c r="BZ39" s="305"/>
      <c r="CA39" s="305"/>
      <c r="CB39" s="305"/>
      <c r="CC39" s="305"/>
      <c r="CD39" s="305"/>
      <c r="CE39" s="305"/>
      <c r="CF39" s="305"/>
      <c r="CG39" s="305"/>
      <c r="CH39" s="305"/>
      <c r="CI39" s="305"/>
      <c r="CJ39" s="305"/>
      <c r="CK39" s="305"/>
      <c r="CL39" s="305"/>
      <c r="CM39" s="305"/>
      <c r="CN39" s="305"/>
      <c r="CO39" s="305"/>
      <c r="CP39" s="305"/>
      <c r="CQ39" s="305"/>
      <c r="CR39" s="305"/>
      <c r="CS39" s="305"/>
      <c r="CT39" s="305"/>
      <c r="CU39" s="305"/>
      <c r="CV39" s="305"/>
      <c r="CW39" s="305"/>
      <c r="CX39" s="305"/>
      <c r="CY39" s="305"/>
      <c r="CZ39" s="305"/>
      <c r="DA39" s="305"/>
      <c r="DB39" s="305"/>
      <c r="DC39" s="305"/>
      <c r="DD39" s="305"/>
      <c r="DE39" s="305"/>
      <c r="DF39" s="305"/>
      <c r="DG39" s="305"/>
    </row>
    <row r="40" s="307" customFormat="true" ht="13" hidden="false" customHeight="true" outlineLevel="0" collapsed="false">
      <c r="A40" s="347" t="s">
        <v>24</v>
      </c>
      <c r="B40" s="349" t="n">
        <v>5</v>
      </c>
      <c r="C40" s="349" t="n">
        <v>3</v>
      </c>
      <c r="D40" s="349" t="n">
        <v>2</v>
      </c>
      <c r="E40" s="355"/>
      <c r="F40" s="358"/>
      <c r="G40" s="355"/>
      <c r="H40" s="299"/>
      <c r="I40" s="362" t="s">
        <v>23</v>
      </c>
      <c r="J40" s="327" t="n">
        <v>-0.00217391304347826</v>
      </c>
      <c r="K40" s="327" t="n">
        <v>0.00260869565217391</v>
      </c>
      <c r="L40" s="366"/>
      <c r="M40" s="366"/>
      <c r="N40" s="326"/>
      <c r="O40" s="353"/>
      <c r="P40" s="353"/>
      <c r="Q40" s="305"/>
      <c r="R40" s="305"/>
      <c r="S40" s="305"/>
      <c r="T40" s="305"/>
      <c r="U40" s="305"/>
      <c r="V40" s="305"/>
      <c r="W40" s="305"/>
      <c r="X40" s="305"/>
      <c r="Y40" s="305"/>
      <c r="Z40" s="305"/>
      <c r="AA40" s="305"/>
      <c r="AB40" s="305"/>
      <c r="AC40" s="305"/>
      <c r="AD40" s="305"/>
      <c r="AE40" s="305"/>
      <c r="AF40" s="305"/>
      <c r="AG40" s="305"/>
      <c r="AH40" s="305"/>
      <c r="AI40" s="305"/>
      <c r="AJ40" s="305"/>
      <c r="AK40" s="305"/>
      <c r="AL40" s="305"/>
      <c r="AM40" s="305"/>
      <c r="AN40" s="305"/>
      <c r="AO40" s="305"/>
      <c r="AP40" s="305"/>
      <c r="AQ40" s="305"/>
      <c r="AR40" s="305"/>
      <c r="AS40" s="305"/>
      <c r="AT40" s="305"/>
      <c r="AU40" s="305"/>
      <c r="AV40" s="305"/>
      <c r="AW40" s="305"/>
      <c r="AX40" s="305"/>
      <c r="AY40" s="305"/>
      <c r="AZ40" s="305"/>
      <c r="BA40" s="305"/>
      <c r="BB40" s="305"/>
      <c r="BC40" s="305"/>
      <c r="BD40" s="305"/>
      <c r="BE40" s="305"/>
      <c r="BF40" s="305"/>
      <c r="BG40" s="305"/>
      <c r="BH40" s="305"/>
      <c r="BI40" s="305"/>
      <c r="BJ40" s="305"/>
      <c r="BK40" s="305"/>
      <c r="BL40" s="305"/>
      <c r="BM40" s="305"/>
      <c r="BN40" s="305"/>
      <c r="BO40" s="305"/>
      <c r="BP40" s="305"/>
      <c r="BQ40" s="305"/>
      <c r="BR40" s="305"/>
      <c r="BS40" s="305"/>
      <c r="BT40" s="305"/>
      <c r="BU40" s="305"/>
      <c r="BV40" s="305"/>
      <c r="BW40" s="305"/>
      <c r="BX40" s="305"/>
      <c r="BY40" s="305"/>
      <c r="BZ40" s="305"/>
      <c r="CA40" s="305"/>
      <c r="CB40" s="305"/>
      <c r="CC40" s="305"/>
      <c r="CD40" s="305"/>
      <c r="CE40" s="305"/>
      <c r="CF40" s="305"/>
      <c r="CG40" s="305"/>
      <c r="CH40" s="305"/>
      <c r="CI40" s="305"/>
      <c r="CJ40" s="305"/>
      <c r="CK40" s="305"/>
      <c r="CL40" s="305"/>
      <c r="CM40" s="305"/>
      <c r="CN40" s="305"/>
      <c r="CO40" s="305"/>
      <c r="CP40" s="305"/>
      <c r="CQ40" s="305"/>
      <c r="CR40" s="305"/>
      <c r="CS40" s="305"/>
      <c r="CT40" s="305"/>
      <c r="CU40" s="305"/>
      <c r="CV40" s="305"/>
      <c r="CW40" s="305"/>
      <c r="CX40" s="305"/>
      <c r="CY40" s="305"/>
      <c r="CZ40" s="305"/>
      <c r="DA40" s="305"/>
      <c r="DB40" s="305"/>
      <c r="DC40" s="305"/>
      <c r="DD40" s="305"/>
      <c r="DE40" s="305"/>
      <c r="DF40" s="305"/>
      <c r="DG40" s="305"/>
    </row>
    <row r="41" s="307" customFormat="true" ht="13" hidden="false" customHeight="true" outlineLevel="0" collapsed="false">
      <c r="A41" s="347" t="s">
        <v>25</v>
      </c>
      <c r="B41" s="349" t="n">
        <v>4</v>
      </c>
      <c r="C41" s="349" t="n">
        <v>1</v>
      </c>
      <c r="D41" s="349" t="n">
        <v>3</v>
      </c>
      <c r="E41" s="355"/>
      <c r="F41" s="358"/>
      <c r="G41" s="355"/>
      <c r="H41" s="299"/>
      <c r="I41" s="362" t="s">
        <v>24</v>
      </c>
      <c r="J41" s="327" t="n">
        <v>-0.00130434782608696</v>
      </c>
      <c r="K41" s="327" t="n">
        <v>0.000869565217391304</v>
      </c>
      <c r="L41" s="366"/>
      <c r="M41" s="366"/>
      <c r="N41" s="326"/>
      <c r="O41" s="353"/>
      <c r="P41" s="353"/>
      <c r="Q41" s="305"/>
      <c r="R41" s="305"/>
      <c r="S41" s="305"/>
      <c r="T41" s="305"/>
      <c r="U41" s="305"/>
      <c r="V41" s="305"/>
      <c r="W41" s="305"/>
      <c r="X41" s="305"/>
      <c r="Y41" s="305"/>
      <c r="Z41" s="305"/>
      <c r="AA41" s="305"/>
      <c r="AB41" s="305"/>
      <c r="AC41" s="305"/>
      <c r="AD41" s="305"/>
      <c r="AE41" s="305"/>
      <c r="AF41" s="305"/>
      <c r="AG41" s="305"/>
      <c r="AH41" s="305"/>
      <c r="AI41" s="305"/>
      <c r="AJ41" s="305"/>
      <c r="AK41" s="305"/>
      <c r="AL41" s="305"/>
      <c r="AM41" s="305"/>
      <c r="AN41" s="305"/>
      <c r="AO41" s="305"/>
      <c r="AP41" s="305"/>
      <c r="AQ41" s="305"/>
      <c r="AR41" s="305"/>
      <c r="AS41" s="305"/>
      <c r="AT41" s="305"/>
      <c r="AU41" s="305"/>
      <c r="AV41" s="305"/>
      <c r="AW41" s="305"/>
      <c r="AX41" s="305"/>
      <c r="AY41" s="305"/>
      <c r="AZ41" s="305"/>
      <c r="BA41" s="305"/>
      <c r="BB41" s="305"/>
      <c r="BC41" s="305"/>
      <c r="BD41" s="305"/>
      <c r="BE41" s="305"/>
      <c r="BF41" s="305"/>
      <c r="BG41" s="305"/>
      <c r="BH41" s="305"/>
      <c r="BI41" s="305"/>
      <c r="BJ41" s="305"/>
      <c r="BK41" s="305"/>
      <c r="BL41" s="305"/>
      <c r="BM41" s="305"/>
      <c r="BN41" s="305"/>
      <c r="BO41" s="305"/>
      <c r="BP41" s="305"/>
      <c r="BQ41" s="305"/>
      <c r="BR41" s="305"/>
      <c r="BS41" s="305"/>
      <c r="BT41" s="305"/>
      <c r="BU41" s="305"/>
      <c r="BV41" s="305"/>
      <c r="BW41" s="305"/>
      <c r="BX41" s="305"/>
      <c r="BY41" s="305"/>
      <c r="BZ41" s="305"/>
      <c r="CA41" s="305"/>
      <c r="CB41" s="305"/>
      <c r="CC41" s="305"/>
      <c r="CD41" s="305"/>
      <c r="CE41" s="305"/>
      <c r="CF41" s="305"/>
      <c r="CG41" s="305"/>
      <c r="CH41" s="305"/>
      <c r="CI41" s="305"/>
      <c r="CJ41" s="305"/>
      <c r="CK41" s="305"/>
      <c r="CL41" s="305"/>
      <c r="CM41" s="305"/>
      <c r="CN41" s="305"/>
      <c r="CO41" s="305"/>
      <c r="CP41" s="305"/>
      <c r="CQ41" s="305"/>
      <c r="CR41" s="305"/>
      <c r="CS41" s="305"/>
      <c r="CT41" s="305"/>
      <c r="CU41" s="305"/>
      <c r="CV41" s="305"/>
      <c r="CW41" s="305"/>
      <c r="CX41" s="305"/>
      <c r="CY41" s="305"/>
      <c r="CZ41" s="305"/>
      <c r="DA41" s="305"/>
      <c r="DB41" s="305"/>
      <c r="DC41" s="305"/>
      <c r="DD41" s="305"/>
      <c r="DE41" s="305"/>
      <c r="DF41" s="305"/>
      <c r="DG41" s="305"/>
    </row>
    <row r="42" s="354" customFormat="true" ht="13" hidden="false" customHeight="true" outlineLevel="0" collapsed="false">
      <c r="A42" s="347" t="s">
        <v>26</v>
      </c>
      <c r="B42" s="349" t="n">
        <v>2</v>
      </c>
      <c r="C42" s="349" t="n">
        <v>0</v>
      </c>
      <c r="D42" s="349" t="n">
        <v>2</v>
      </c>
      <c r="E42" s="350"/>
      <c r="F42" s="305"/>
      <c r="G42" s="350"/>
      <c r="H42" s="299"/>
      <c r="I42" s="362" t="s">
        <v>25</v>
      </c>
      <c r="J42" s="327" t="n">
        <v>-0.000434782608695652</v>
      </c>
      <c r="K42" s="327" t="n">
        <v>0.00130434782608696</v>
      </c>
      <c r="L42" s="366"/>
      <c r="M42" s="366"/>
      <c r="N42" s="344"/>
      <c r="O42" s="353"/>
      <c r="P42" s="353"/>
      <c r="Q42" s="305"/>
      <c r="R42" s="305"/>
      <c r="S42" s="305"/>
      <c r="T42" s="305"/>
      <c r="U42" s="305"/>
      <c r="V42" s="305"/>
      <c r="W42" s="305"/>
      <c r="X42" s="305"/>
      <c r="Y42" s="305"/>
      <c r="Z42" s="305"/>
      <c r="AA42" s="305"/>
      <c r="AB42" s="305"/>
      <c r="AC42" s="305"/>
      <c r="AD42" s="305"/>
      <c r="AE42" s="305"/>
      <c r="AF42" s="305"/>
      <c r="AG42" s="305"/>
      <c r="AH42" s="305"/>
      <c r="AI42" s="305"/>
      <c r="AJ42" s="305"/>
      <c r="AK42" s="305"/>
      <c r="AL42" s="305"/>
      <c r="AM42" s="305"/>
      <c r="AN42" s="305"/>
      <c r="AO42" s="305"/>
      <c r="AP42" s="305"/>
      <c r="AQ42" s="305"/>
      <c r="AR42" s="305"/>
      <c r="AS42" s="305"/>
      <c r="AT42" s="305"/>
      <c r="AU42" s="305"/>
      <c r="AV42" s="305"/>
      <c r="AW42" s="305"/>
      <c r="AX42" s="305"/>
      <c r="AY42" s="305"/>
      <c r="AZ42" s="305"/>
      <c r="BA42" s="305"/>
      <c r="BB42" s="305"/>
      <c r="BC42" s="305"/>
      <c r="BD42" s="305"/>
      <c r="BE42" s="305"/>
      <c r="BF42" s="305"/>
      <c r="BG42" s="305"/>
      <c r="BH42" s="305"/>
      <c r="BI42" s="305"/>
      <c r="BJ42" s="305"/>
      <c r="BK42" s="305"/>
      <c r="BL42" s="305"/>
      <c r="BM42" s="305"/>
      <c r="BN42" s="305"/>
      <c r="BO42" s="305"/>
      <c r="BP42" s="305"/>
      <c r="BQ42" s="305"/>
      <c r="BR42" s="305"/>
      <c r="BS42" s="305"/>
      <c r="BT42" s="305"/>
      <c r="BU42" s="305"/>
      <c r="BV42" s="305"/>
      <c r="BW42" s="305"/>
      <c r="BX42" s="305"/>
      <c r="BY42" s="305"/>
      <c r="BZ42" s="305"/>
      <c r="CA42" s="305"/>
      <c r="CB42" s="305"/>
      <c r="CC42" s="305"/>
      <c r="CD42" s="305"/>
      <c r="CE42" s="305"/>
      <c r="CF42" s="305"/>
      <c r="CG42" s="305"/>
      <c r="CH42" s="305"/>
      <c r="CI42" s="305"/>
      <c r="CJ42" s="305"/>
      <c r="CK42" s="305"/>
      <c r="CL42" s="305"/>
      <c r="CM42" s="305"/>
      <c r="CN42" s="305"/>
      <c r="CO42" s="305"/>
      <c r="CP42" s="305"/>
      <c r="CQ42" s="305"/>
      <c r="CR42" s="305"/>
      <c r="CS42" s="305"/>
      <c r="CT42" s="305"/>
      <c r="CU42" s="305"/>
      <c r="CV42" s="305"/>
      <c r="CW42" s="305"/>
      <c r="CX42" s="305"/>
      <c r="CY42" s="305"/>
      <c r="CZ42" s="305"/>
      <c r="DA42" s="305"/>
      <c r="DB42" s="305"/>
      <c r="DC42" s="305"/>
      <c r="DD42" s="305"/>
      <c r="DE42" s="305"/>
      <c r="DF42" s="305"/>
      <c r="DG42" s="305"/>
    </row>
    <row r="43" s="354" customFormat="true" ht="13" hidden="false" customHeight="true" outlineLevel="0" collapsed="false">
      <c r="A43" s="360" t="s">
        <v>27</v>
      </c>
      <c r="B43" s="361" t="n">
        <v>1</v>
      </c>
      <c r="C43" s="361" t="n">
        <v>0</v>
      </c>
      <c r="D43" s="361" t="n">
        <v>1</v>
      </c>
      <c r="E43" s="355"/>
      <c r="F43" s="305"/>
      <c r="G43" s="355"/>
      <c r="H43" s="299"/>
      <c r="I43" s="362" t="s">
        <v>26</v>
      </c>
      <c r="J43" s="327" t="n">
        <v>0</v>
      </c>
      <c r="K43" s="327" t="n">
        <v>0.000869565217391304</v>
      </c>
      <c r="L43" s="366"/>
      <c r="M43" s="366"/>
      <c r="N43" s="326"/>
      <c r="O43" s="353"/>
      <c r="P43" s="353"/>
      <c r="Q43" s="305"/>
      <c r="R43" s="305"/>
      <c r="S43" s="305"/>
      <c r="T43" s="305"/>
      <c r="U43" s="305"/>
      <c r="V43" s="305"/>
      <c r="W43" s="305"/>
      <c r="X43" s="305"/>
      <c r="Y43" s="305"/>
      <c r="Z43" s="305"/>
      <c r="AA43" s="305"/>
      <c r="AB43" s="305"/>
      <c r="AC43" s="305"/>
      <c r="AD43" s="305"/>
      <c r="AE43" s="305"/>
      <c r="AF43" s="305"/>
      <c r="AG43" s="305"/>
      <c r="AH43" s="305"/>
      <c r="AI43" s="305"/>
      <c r="AJ43" s="305"/>
      <c r="AK43" s="305"/>
      <c r="AL43" s="305"/>
      <c r="AM43" s="305"/>
      <c r="AN43" s="305"/>
      <c r="AO43" s="305"/>
      <c r="AP43" s="305"/>
      <c r="AQ43" s="305"/>
      <c r="AR43" s="305"/>
      <c r="AS43" s="305"/>
      <c r="AT43" s="305"/>
      <c r="AU43" s="305"/>
      <c r="AV43" s="305"/>
      <c r="AW43" s="305"/>
      <c r="AX43" s="305"/>
      <c r="AY43" s="305"/>
      <c r="AZ43" s="305"/>
      <c r="BA43" s="305"/>
      <c r="BB43" s="305"/>
      <c r="BC43" s="305"/>
      <c r="BD43" s="305"/>
      <c r="BE43" s="305"/>
      <c r="BF43" s="305"/>
      <c r="BG43" s="305"/>
      <c r="BH43" s="305"/>
      <c r="BI43" s="305"/>
      <c r="BJ43" s="305"/>
      <c r="BK43" s="305"/>
      <c r="BL43" s="305"/>
      <c r="BM43" s="305"/>
      <c r="BN43" s="305"/>
      <c r="BO43" s="305"/>
      <c r="BP43" s="305"/>
      <c r="BQ43" s="305"/>
      <c r="BR43" s="305"/>
      <c r="BS43" s="305"/>
      <c r="BT43" s="305"/>
      <c r="BU43" s="305"/>
      <c r="BV43" s="305"/>
      <c r="BW43" s="305"/>
      <c r="BX43" s="305"/>
      <c r="BY43" s="305"/>
      <c r="BZ43" s="305"/>
      <c r="CA43" s="305"/>
      <c r="CB43" s="305"/>
      <c r="CC43" s="305"/>
      <c r="CD43" s="305"/>
      <c r="CE43" s="305"/>
      <c r="CF43" s="305"/>
      <c r="CG43" s="305"/>
      <c r="CH43" s="305"/>
      <c r="CI43" s="305"/>
      <c r="CJ43" s="305"/>
      <c r="CK43" s="305"/>
      <c r="CL43" s="305"/>
      <c r="CM43" s="305"/>
      <c r="CN43" s="305"/>
      <c r="CO43" s="305"/>
      <c r="CP43" s="305"/>
      <c r="CQ43" s="305"/>
      <c r="CR43" s="305"/>
      <c r="CS43" s="305"/>
      <c r="CT43" s="305"/>
      <c r="CU43" s="305"/>
      <c r="CV43" s="305"/>
      <c r="CW43" s="305"/>
      <c r="CX43" s="305"/>
      <c r="CY43" s="305"/>
      <c r="CZ43" s="305"/>
      <c r="DA43" s="305"/>
      <c r="DB43" s="305"/>
      <c r="DC43" s="305"/>
      <c r="DD43" s="305"/>
      <c r="DE43" s="305"/>
      <c r="DF43" s="305"/>
      <c r="DG43" s="305"/>
    </row>
    <row r="44" s="307" customFormat="true" ht="13" hidden="false" customHeight="true" outlineLevel="0" collapsed="false">
      <c r="A44" s="347"/>
      <c r="B44" s="348"/>
      <c r="C44" s="348"/>
      <c r="D44" s="348"/>
      <c r="E44" s="355"/>
      <c r="F44" s="358"/>
      <c r="G44" s="355"/>
      <c r="H44" s="299"/>
      <c r="I44" s="362" t="s">
        <v>27</v>
      </c>
      <c r="J44" s="327" t="n">
        <v>0</v>
      </c>
      <c r="K44" s="327" t="n">
        <v>0.000434782608695652</v>
      </c>
      <c r="L44" s="366"/>
      <c r="M44" s="366"/>
      <c r="N44" s="326"/>
      <c r="O44" s="353"/>
      <c r="P44" s="353"/>
      <c r="Q44" s="305"/>
      <c r="R44" s="305"/>
      <c r="S44" s="305"/>
      <c r="T44" s="305"/>
      <c r="U44" s="305"/>
      <c r="V44" s="305"/>
      <c r="W44" s="305"/>
      <c r="X44" s="305"/>
      <c r="Y44" s="305"/>
      <c r="Z44" s="305"/>
      <c r="AA44" s="305"/>
      <c r="AB44" s="305"/>
      <c r="AC44" s="305"/>
      <c r="AD44" s="305"/>
      <c r="AE44" s="305"/>
      <c r="AF44" s="305"/>
      <c r="AG44" s="305"/>
      <c r="AH44" s="305"/>
      <c r="AI44" s="305"/>
      <c r="AJ44" s="305"/>
      <c r="AK44" s="305"/>
      <c r="AL44" s="305"/>
      <c r="AM44" s="305"/>
      <c r="AN44" s="305"/>
      <c r="AO44" s="305"/>
      <c r="AP44" s="305"/>
      <c r="AQ44" s="305"/>
      <c r="AR44" s="305"/>
      <c r="AS44" s="305"/>
      <c r="AT44" s="305"/>
      <c r="AU44" s="305"/>
      <c r="AV44" s="305"/>
      <c r="AW44" s="305"/>
      <c r="AX44" s="305"/>
      <c r="AY44" s="305"/>
      <c r="AZ44" s="305"/>
      <c r="BA44" s="305"/>
      <c r="BB44" s="305"/>
      <c r="BC44" s="305"/>
      <c r="BD44" s="305"/>
      <c r="BE44" s="305"/>
      <c r="BF44" s="305"/>
      <c r="BG44" s="305"/>
      <c r="BH44" s="305"/>
      <c r="BI44" s="305"/>
      <c r="BJ44" s="305"/>
      <c r="BK44" s="305"/>
      <c r="BL44" s="305"/>
      <c r="BM44" s="305"/>
      <c r="BN44" s="305"/>
      <c r="BO44" s="305"/>
      <c r="BP44" s="305"/>
      <c r="BQ44" s="305"/>
      <c r="BR44" s="305"/>
      <c r="BS44" s="305"/>
      <c r="BT44" s="305"/>
      <c r="BU44" s="305"/>
      <c r="BV44" s="305"/>
      <c r="BW44" s="305"/>
      <c r="BX44" s="305"/>
      <c r="BY44" s="305"/>
      <c r="BZ44" s="305"/>
      <c r="CA44" s="305"/>
      <c r="CB44" s="305"/>
      <c r="CC44" s="305"/>
      <c r="CD44" s="305"/>
      <c r="CE44" s="305"/>
      <c r="CF44" s="305"/>
      <c r="CG44" s="305"/>
      <c r="CH44" s="305"/>
      <c r="CI44" s="305"/>
      <c r="CJ44" s="305"/>
      <c r="CK44" s="305"/>
      <c r="CL44" s="305"/>
      <c r="CM44" s="305"/>
      <c r="CN44" s="305"/>
      <c r="CO44" s="305"/>
      <c r="CP44" s="305"/>
      <c r="CQ44" s="305"/>
      <c r="CR44" s="305"/>
      <c r="CS44" s="305"/>
      <c r="CT44" s="305"/>
      <c r="CU44" s="305"/>
      <c r="CV44" s="305"/>
      <c r="CW44" s="305"/>
      <c r="CX44" s="305"/>
      <c r="CY44" s="305"/>
      <c r="CZ44" s="305"/>
      <c r="DA44" s="305"/>
      <c r="DB44" s="305"/>
      <c r="DC44" s="305"/>
      <c r="DD44" s="305"/>
      <c r="DE44" s="305"/>
      <c r="DF44" s="305"/>
      <c r="DG44" s="305"/>
    </row>
    <row r="45" s="307" customFormat="true" ht="15" hidden="false" customHeight="true" outlineLevel="0" collapsed="false">
      <c r="B45" s="319"/>
      <c r="C45" s="367"/>
      <c r="D45" s="367"/>
      <c r="E45" s="355"/>
      <c r="F45" s="358"/>
      <c r="G45" s="355"/>
      <c r="H45" s="299"/>
      <c r="I45" s="362"/>
      <c r="J45" s="327"/>
      <c r="K45" s="327"/>
      <c r="L45" s="366"/>
      <c r="M45" s="366"/>
      <c r="N45" s="326"/>
      <c r="O45" s="353"/>
      <c r="P45" s="353"/>
      <c r="Q45" s="305"/>
      <c r="R45" s="305"/>
      <c r="S45" s="305"/>
      <c r="T45" s="305"/>
      <c r="U45" s="305"/>
      <c r="V45" s="305"/>
      <c r="W45" s="305"/>
      <c r="X45" s="305"/>
      <c r="Y45" s="305"/>
      <c r="Z45" s="305"/>
      <c r="AA45" s="305"/>
      <c r="AB45" s="305"/>
      <c r="AC45" s="305"/>
      <c r="AD45" s="305"/>
      <c r="AE45" s="305"/>
      <c r="AF45" s="305"/>
      <c r="AG45" s="305"/>
      <c r="AH45" s="305"/>
      <c r="AI45" s="305"/>
      <c r="AJ45" s="305"/>
      <c r="AK45" s="305"/>
      <c r="AL45" s="305"/>
      <c r="AM45" s="305"/>
      <c r="AN45" s="305"/>
      <c r="AO45" s="305"/>
      <c r="AP45" s="305"/>
      <c r="AQ45" s="305"/>
      <c r="AR45" s="305"/>
      <c r="AS45" s="305"/>
      <c r="AT45" s="305"/>
      <c r="AU45" s="305"/>
      <c r="AV45" s="305"/>
      <c r="AW45" s="305"/>
      <c r="AX45" s="305"/>
      <c r="AY45" s="305"/>
      <c r="AZ45" s="305"/>
      <c r="BA45" s="305"/>
      <c r="BB45" s="305"/>
      <c r="BC45" s="305"/>
      <c r="BD45" s="305"/>
      <c r="BE45" s="305"/>
      <c r="BF45" s="305"/>
      <c r="BG45" s="305"/>
      <c r="BH45" s="305"/>
      <c r="BI45" s="305"/>
      <c r="BJ45" s="305"/>
      <c r="BK45" s="305"/>
      <c r="BL45" s="305"/>
      <c r="BM45" s="305"/>
      <c r="BN45" s="305"/>
      <c r="BO45" s="305"/>
      <c r="BP45" s="305"/>
      <c r="BQ45" s="305"/>
      <c r="BR45" s="305"/>
      <c r="BS45" s="305"/>
      <c r="BT45" s="305"/>
      <c r="BU45" s="305"/>
      <c r="BV45" s="305"/>
      <c r="BW45" s="305"/>
      <c r="BX45" s="305"/>
      <c r="BY45" s="305"/>
      <c r="BZ45" s="305"/>
      <c r="CA45" s="305"/>
      <c r="CB45" s="305"/>
      <c r="CC45" s="305"/>
      <c r="CD45" s="305"/>
      <c r="CE45" s="305"/>
      <c r="CF45" s="305"/>
      <c r="CG45" s="305"/>
      <c r="CH45" s="305"/>
      <c r="CI45" s="305"/>
      <c r="CJ45" s="305"/>
      <c r="CK45" s="305"/>
      <c r="CL45" s="305"/>
      <c r="CM45" s="305"/>
      <c r="CN45" s="305"/>
      <c r="CO45" s="305"/>
      <c r="CP45" s="305"/>
      <c r="CQ45" s="305"/>
      <c r="CR45" s="305"/>
      <c r="CS45" s="305"/>
      <c r="CT45" s="305"/>
      <c r="CU45" s="305"/>
      <c r="CV45" s="305"/>
      <c r="CW45" s="305"/>
      <c r="CX45" s="305"/>
      <c r="CY45" s="305"/>
      <c r="CZ45" s="305"/>
      <c r="DA45" s="305"/>
      <c r="DB45" s="305"/>
      <c r="DC45" s="305"/>
      <c r="DD45" s="305"/>
      <c r="DE45" s="305"/>
      <c r="DF45" s="305"/>
      <c r="DG45" s="305"/>
    </row>
    <row r="46" s="307" customFormat="true" ht="15" hidden="false" customHeight="true" outlineLevel="0" collapsed="false">
      <c r="B46" s="299"/>
      <c r="C46" s="299"/>
      <c r="D46" s="299"/>
      <c r="E46" s="319"/>
      <c r="F46" s="319"/>
      <c r="G46" s="319"/>
      <c r="H46" s="299"/>
      <c r="I46" s="362"/>
      <c r="J46" s="327"/>
      <c r="K46" s="327"/>
      <c r="L46" s="359"/>
      <c r="M46" s="353"/>
      <c r="N46" s="353"/>
      <c r="O46" s="353"/>
      <c r="P46" s="353"/>
      <c r="Q46" s="305"/>
      <c r="R46" s="305"/>
      <c r="S46" s="305"/>
      <c r="T46" s="305"/>
      <c r="U46" s="305"/>
      <c r="V46" s="305"/>
      <c r="W46" s="305"/>
      <c r="X46" s="305"/>
      <c r="Y46" s="305"/>
      <c r="Z46" s="305"/>
      <c r="AA46" s="305"/>
      <c r="AB46" s="305"/>
      <c r="AC46" s="305"/>
      <c r="AD46" s="305"/>
      <c r="AE46" s="305"/>
      <c r="AF46" s="305"/>
      <c r="AG46" s="305"/>
      <c r="AH46" s="305"/>
      <c r="AI46" s="305"/>
      <c r="AJ46" s="305"/>
      <c r="AK46" s="305"/>
      <c r="AL46" s="305"/>
      <c r="AM46" s="305"/>
      <c r="AN46" s="305"/>
      <c r="AO46" s="305"/>
      <c r="AP46" s="305"/>
      <c r="AQ46" s="305"/>
      <c r="AR46" s="305"/>
      <c r="AS46" s="305"/>
      <c r="AT46" s="305"/>
      <c r="AU46" s="305"/>
      <c r="AV46" s="305"/>
      <c r="AW46" s="305"/>
      <c r="AX46" s="305"/>
      <c r="AY46" s="305"/>
      <c r="AZ46" s="305"/>
      <c r="BA46" s="305"/>
      <c r="BB46" s="305"/>
      <c r="BC46" s="305"/>
      <c r="BD46" s="305"/>
      <c r="BE46" s="305"/>
      <c r="BF46" s="305"/>
      <c r="BG46" s="305"/>
      <c r="BH46" s="305"/>
      <c r="BI46" s="305"/>
      <c r="BJ46" s="305"/>
      <c r="BK46" s="305"/>
      <c r="BL46" s="305"/>
      <c r="BM46" s="305"/>
      <c r="BN46" s="305"/>
      <c r="BO46" s="305"/>
      <c r="BP46" s="305"/>
      <c r="BQ46" s="305"/>
      <c r="BR46" s="305"/>
      <c r="BS46" s="305"/>
      <c r="BT46" s="305"/>
      <c r="BU46" s="305"/>
      <c r="BV46" s="305"/>
      <c r="BW46" s="305"/>
      <c r="BX46" s="305"/>
      <c r="BY46" s="305"/>
      <c r="BZ46" s="305"/>
      <c r="CA46" s="305"/>
      <c r="CB46" s="305"/>
      <c r="CC46" s="305"/>
      <c r="CD46" s="305"/>
      <c r="CE46" s="305"/>
      <c r="CF46" s="305"/>
      <c r="CG46" s="305"/>
      <c r="CH46" s="305"/>
      <c r="CI46" s="305"/>
      <c r="CJ46" s="305"/>
      <c r="CK46" s="305"/>
      <c r="CL46" s="305"/>
      <c r="CM46" s="305"/>
      <c r="CN46" s="305"/>
      <c r="CO46" s="305"/>
      <c r="CP46" s="305"/>
      <c r="CQ46" s="305"/>
      <c r="CR46" s="305"/>
      <c r="CS46" s="305"/>
      <c r="CT46" s="305"/>
      <c r="CU46" s="305"/>
      <c r="CV46" s="305"/>
      <c r="CW46" s="305"/>
      <c r="CX46" s="305"/>
      <c r="CY46" s="305"/>
      <c r="CZ46" s="305"/>
      <c r="DA46" s="305"/>
      <c r="DB46" s="305"/>
      <c r="DC46" s="305"/>
      <c r="DD46" s="305"/>
      <c r="DE46" s="305"/>
      <c r="DF46" s="305"/>
      <c r="DG46" s="305"/>
    </row>
    <row r="47" s="307" customFormat="true" ht="15" hidden="false" customHeight="true" outlineLevel="0" collapsed="false">
      <c r="A47" s="299"/>
      <c r="B47" s="299"/>
      <c r="C47" s="299"/>
      <c r="D47" s="299"/>
      <c r="E47" s="319"/>
      <c r="F47" s="319"/>
      <c r="G47" s="319"/>
      <c r="H47" s="299"/>
      <c r="I47" s="351"/>
      <c r="J47" s="327"/>
      <c r="K47" s="327"/>
      <c r="L47" s="351"/>
      <c r="M47" s="353"/>
      <c r="N47" s="353"/>
      <c r="O47" s="353"/>
      <c r="P47" s="353"/>
      <c r="Q47" s="305"/>
      <c r="R47" s="305"/>
      <c r="S47" s="305"/>
      <c r="T47" s="305"/>
      <c r="U47" s="305"/>
      <c r="V47" s="305"/>
      <c r="W47" s="305"/>
      <c r="X47" s="305"/>
      <c r="Y47" s="305"/>
      <c r="Z47" s="305"/>
      <c r="AA47" s="305"/>
      <c r="AB47" s="305"/>
      <c r="AC47" s="305"/>
      <c r="AD47" s="305"/>
      <c r="AE47" s="305"/>
      <c r="AF47" s="305"/>
      <c r="AG47" s="305"/>
      <c r="AH47" s="305"/>
      <c r="AI47" s="305"/>
      <c r="AJ47" s="305"/>
      <c r="AK47" s="305"/>
      <c r="AL47" s="305"/>
      <c r="AM47" s="305"/>
      <c r="AN47" s="305"/>
      <c r="AO47" s="305"/>
      <c r="AP47" s="305"/>
      <c r="AQ47" s="305"/>
      <c r="AR47" s="305"/>
      <c r="AS47" s="305"/>
      <c r="AT47" s="305"/>
      <c r="AU47" s="305"/>
      <c r="AV47" s="305"/>
      <c r="AW47" s="305"/>
      <c r="AX47" s="305"/>
      <c r="AY47" s="305"/>
      <c r="AZ47" s="305"/>
      <c r="BA47" s="305"/>
      <c r="BB47" s="305"/>
      <c r="BC47" s="305"/>
      <c r="BD47" s="305"/>
      <c r="BE47" s="305"/>
      <c r="BF47" s="305"/>
      <c r="BG47" s="305"/>
      <c r="BH47" s="305"/>
      <c r="BI47" s="305"/>
      <c r="BJ47" s="305"/>
      <c r="BK47" s="305"/>
      <c r="BL47" s="305"/>
      <c r="BM47" s="305"/>
      <c r="BN47" s="305"/>
      <c r="BO47" s="305"/>
      <c r="BP47" s="305"/>
      <c r="BQ47" s="305"/>
      <c r="BR47" s="305"/>
      <c r="BS47" s="305"/>
      <c r="BT47" s="305"/>
      <c r="BU47" s="305"/>
      <c r="BV47" s="305"/>
      <c r="BW47" s="305"/>
      <c r="BX47" s="305"/>
      <c r="BY47" s="305"/>
      <c r="BZ47" s="305"/>
      <c r="CA47" s="305"/>
      <c r="CB47" s="305"/>
      <c r="CC47" s="305"/>
      <c r="CD47" s="305"/>
      <c r="CE47" s="305"/>
      <c r="CF47" s="305"/>
      <c r="CG47" s="305"/>
      <c r="CH47" s="305"/>
      <c r="CI47" s="305"/>
      <c r="CJ47" s="305"/>
      <c r="CK47" s="305"/>
      <c r="CL47" s="305"/>
      <c r="CM47" s="305"/>
      <c r="CN47" s="305"/>
      <c r="CO47" s="305"/>
      <c r="CP47" s="305"/>
      <c r="CQ47" s="305"/>
      <c r="CR47" s="305"/>
      <c r="CS47" s="305"/>
      <c r="CT47" s="305"/>
      <c r="CU47" s="305"/>
      <c r="CV47" s="305"/>
      <c r="CW47" s="305"/>
      <c r="CX47" s="305"/>
      <c r="CY47" s="305"/>
      <c r="CZ47" s="305"/>
      <c r="DA47" s="305"/>
      <c r="DB47" s="305"/>
      <c r="DC47" s="305"/>
      <c r="DD47" s="305"/>
      <c r="DE47" s="305"/>
      <c r="DF47" s="305"/>
      <c r="DG47" s="305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99" width="9.26"/>
    <col collapsed="false" customWidth="true" hidden="false" outlineLevel="0" max="2" min="2" style="299" width="7.72"/>
    <col collapsed="false" customWidth="true" hidden="false" outlineLevel="0" max="3" min="3" style="299" width="8.72"/>
    <col collapsed="false" customWidth="true" hidden="false" outlineLevel="0" max="4" min="4" style="325" width="7.72"/>
    <col collapsed="false" customWidth="true" hidden="false" outlineLevel="0" max="6" min="5" style="325" width="17.72"/>
    <col collapsed="false" customWidth="true" hidden="false" outlineLevel="0" max="7" min="7" style="319" width="17.72"/>
    <col collapsed="false" customWidth="false" hidden="false" outlineLevel="0" max="8" min="8" style="299" width="11.44"/>
    <col collapsed="false" customWidth="true" hidden="false" outlineLevel="0" max="9" min="9" style="368" width="6.17"/>
    <col collapsed="false" customWidth="true" hidden="false" outlineLevel="0" max="10" min="10" style="369" width="7.17"/>
    <col collapsed="false" customWidth="true" hidden="false" outlineLevel="0" max="11" min="11" style="369" width="6.44"/>
    <col collapsed="false" customWidth="false" hidden="false" outlineLevel="0" max="12" min="12" style="368" width="11.44"/>
    <col collapsed="false" customWidth="false" hidden="false" outlineLevel="0" max="257" min="13" style="299" width="11.44"/>
  </cols>
  <sheetData>
    <row r="1" s="329" customFormat="true" ht="40" hidden="false" customHeight="true" outlineLevel="0" collapsed="false">
      <c r="A1" s="328" t="s">
        <v>1752</v>
      </c>
      <c r="B1" s="328"/>
      <c r="C1" s="328"/>
      <c r="D1" s="328"/>
      <c r="E1" s="328"/>
      <c r="F1" s="328"/>
      <c r="G1" s="328"/>
      <c r="I1" s="370"/>
      <c r="J1" s="371"/>
      <c r="K1" s="371"/>
      <c r="L1" s="370"/>
    </row>
    <row r="2" s="339" customFormat="true" ht="36" hidden="false" customHeight="true" outlineLevel="0" collapsed="false">
      <c r="A2" s="331" t="s">
        <v>6</v>
      </c>
      <c r="B2" s="332" t="s">
        <v>7</v>
      </c>
      <c r="C2" s="332" t="s">
        <v>8</v>
      </c>
      <c r="D2" s="332" t="s">
        <v>9</v>
      </c>
      <c r="E2" s="333"/>
      <c r="F2" s="334"/>
      <c r="G2" s="333"/>
      <c r="H2" s="335"/>
      <c r="I2" s="336"/>
      <c r="J2" s="372"/>
      <c r="K2" s="372"/>
      <c r="L2" s="373"/>
    </row>
    <row r="3" s="346" customFormat="true" ht="18" hidden="false" customHeight="true" outlineLevel="0" collapsed="false">
      <c r="A3" s="340" t="s">
        <v>7</v>
      </c>
      <c r="B3" s="340" t="n">
        <v>55800</v>
      </c>
      <c r="C3" s="341" t="n">
        <v>29398</v>
      </c>
      <c r="D3" s="341" t="n">
        <v>26402</v>
      </c>
      <c r="E3" s="342"/>
      <c r="F3" s="342"/>
      <c r="G3" s="342"/>
      <c r="H3" s="343"/>
      <c r="I3" s="368"/>
      <c r="J3" s="369"/>
      <c r="K3" s="369"/>
    </row>
    <row r="4" s="354" customFormat="true" ht="13" hidden="false" customHeight="true" outlineLevel="0" collapsed="false">
      <c r="A4" s="347" t="s">
        <v>10</v>
      </c>
      <c r="B4" s="348" t="n">
        <v>3213</v>
      </c>
      <c r="C4" s="349" t="n">
        <v>1627</v>
      </c>
      <c r="D4" s="349" t="n">
        <v>1586</v>
      </c>
      <c r="E4" s="350"/>
      <c r="F4" s="305"/>
      <c r="G4" s="350"/>
      <c r="H4" s="299"/>
      <c r="I4" s="374"/>
      <c r="J4" s="369" t="s">
        <v>8</v>
      </c>
      <c r="K4" s="369" t="s">
        <v>9</v>
      </c>
      <c r="L4" s="375"/>
    </row>
    <row r="5" s="354" customFormat="true" ht="13" hidden="false" customHeight="true" outlineLevel="0" collapsed="false">
      <c r="A5" s="347" t="s">
        <v>11</v>
      </c>
      <c r="B5" s="348" t="n">
        <v>3004</v>
      </c>
      <c r="C5" s="349" t="n">
        <v>1521</v>
      </c>
      <c r="D5" s="349" t="n">
        <v>1483</v>
      </c>
      <c r="E5" s="355"/>
      <c r="F5" s="305"/>
      <c r="G5" s="355"/>
      <c r="H5" s="299"/>
      <c r="I5" s="376" t="s">
        <v>10</v>
      </c>
      <c r="J5" s="369" t="n">
        <v>-0.02915770609319</v>
      </c>
      <c r="K5" s="369" t="n">
        <v>0.0284229390681004</v>
      </c>
      <c r="L5" s="377"/>
    </row>
    <row r="6" s="307" customFormat="true" ht="13" hidden="false" customHeight="true" outlineLevel="0" collapsed="false">
      <c r="A6" s="347" t="s">
        <v>12</v>
      </c>
      <c r="B6" s="348" t="n">
        <v>2920</v>
      </c>
      <c r="C6" s="349" t="n">
        <v>1444</v>
      </c>
      <c r="D6" s="349" t="n">
        <v>1476</v>
      </c>
      <c r="E6" s="355"/>
      <c r="F6" s="358"/>
      <c r="G6" s="355"/>
      <c r="H6" s="299"/>
      <c r="I6" s="376" t="s">
        <v>11</v>
      </c>
      <c r="J6" s="369" t="n">
        <v>-0.027258064516129</v>
      </c>
      <c r="K6" s="369" t="n">
        <v>0.0265770609318996</v>
      </c>
      <c r="L6" s="299"/>
    </row>
    <row r="7" s="307" customFormat="true" ht="13" hidden="false" customHeight="true" outlineLevel="0" collapsed="false">
      <c r="A7" s="347" t="s">
        <v>13</v>
      </c>
      <c r="B7" s="348" t="n">
        <v>3337</v>
      </c>
      <c r="C7" s="349" t="n">
        <v>1663</v>
      </c>
      <c r="D7" s="349" t="n">
        <v>1674</v>
      </c>
      <c r="E7" s="355"/>
      <c r="F7" s="358"/>
      <c r="G7" s="355"/>
      <c r="H7" s="299"/>
      <c r="I7" s="376" t="s">
        <v>12</v>
      </c>
      <c r="J7" s="369" t="n">
        <v>-0.0258781362007168</v>
      </c>
      <c r="K7" s="369" t="n">
        <v>0.0264516129032258</v>
      </c>
      <c r="L7" s="299"/>
    </row>
    <row r="8" s="354" customFormat="true" ht="13" hidden="false" customHeight="true" outlineLevel="0" collapsed="false">
      <c r="A8" s="347" t="s">
        <v>14</v>
      </c>
      <c r="B8" s="348" t="n">
        <v>6034</v>
      </c>
      <c r="C8" s="349" t="n">
        <v>2901</v>
      </c>
      <c r="D8" s="349" t="n">
        <v>3133</v>
      </c>
      <c r="E8" s="350"/>
      <c r="F8" s="305"/>
      <c r="G8" s="350"/>
      <c r="H8" s="299"/>
      <c r="I8" s="376" t="s">
        <v>13</v>
      </c>
      <c r="J8" s="369" t="n">
        <v>-0.0298028673835125</v>
      </c>
      <c r="K8" s="369" t="n">
        <v>0.03</v>
      </c>
      <c r="L8" s="375"/>
    </row>
    <row r="9" s="354" customFormat="true" ht="13" hidden="false" customHeight="true" outlineLevel="0" collapsed="false">
      <c r="A9" s="347" t="s">
        <v>15</v>
      </c>
      <c r="B9" s="348" t="n">
        <v>9310</v>
      </c>
      <c r="C9" s="349" t="n">
        <v>4870</v>
      </c>
      <c r="D9" s="349" t="n">
        <v>4440</v>
      </c>
      <c r="E9" s="355"/>
      <c r="F9" s="305"/>
      <c r="G9" s="355"/>
      <c r="H9" s="299"/>
      <c r="I9" s="376" t="s">
        <v>14</v>
      </c>
      <c r="J9" s="369" t="n">
        <v>-0.051989247311828</v>
      </c>
      <c r="K9" s="369" t="n">
        <v>0.0561469534050179</v>
      </c>
      <c r="L9" s="377"/>
    </row>
    <row r="10" s="307" customFormat="true" ht="13" hidden="false" customHeight="true" outlineLevel="0" collapsed="false">
      <c r="A10" s="347" t="s">
        <v>16</v>
      </c>
      <c r="B10" s="348" t="n">
        <v>8752</v>
      </c>
      <c r="C10" s="349" t="n">
        <v>4941</v>
      </c>
      <c r="D10" s="349" t="n">
        <v>3811</v>
      </c>
      <c r="E10" s="355"/>
      <c r="F10" s="358"/>
      <c r="G10" s="355"/>
      <c r="H10" s="299"/>
      <c r="I10" s="376" t="s">
        <v>15</v>
      </c>
      <c r="J10" s="369" t="n">
        <v>-0.0872759856630824</v>
      </c>
      <c r="K10" s="369" t="n">
        <v>0.0795698924731183</v>
      </c>
      <c r="L10" s="299"/>
    </row>
    <row r="11" s="307" customFormat="true" ht="13" hidden="false" customHeight="true" outlineLevel="0" collapsed="false">
      <c r="A11" s="347" t="s">
        <v>17</v>
      </c>
      <c r="B11" s="348" t="n">
        <v>7289</v>
      </c>
      <c r="C11" s="349" t="n">
        <v>4265</v>
      </c>
      <c r="D11" s="349" t="n">
        <v>3024</v>
      </c>
      <c r="E11" s="355"/>
      <c r="F11" s="358"/>
      <c r="G11" s="355"/>
      <c r="H11" s="299"/>
      <c r="I11" s="376" t="s">
        <v>16</v>
      </c>
      <c r="J11" s="369" t="n">
        <v>-0.0885483870967742</v>
      </c>
      <c r="K11" s="369" t="n">
        <v>0.0682974910394265</v>
      </c>
      <c r="L11" s="299"/>
    </row>
    <row r="12" s="354" customFormat="true" ht="13" hidden="false" customHeight="true" outlineLevel="0" collapsed="false">
      <c r="A12" s="347" t="s">
        <v>18</v>
      </c>
      <c r="B12" s="348" t="n">
        <v>4761</v>
      </c>
      <c r="C12" s="349" t="n">
        <v>2691</v>
      </c>
      <c r="D12" s="349" t="n">
        <v>2070</v>
      </c>
      <c r="E12" s="350"/>
      <c r="F12" s="305"/>
      <c r="G12" s="350"/>
      <c r="H12" s="299"/>
      <c r="I12" s="376" t="s">
        <v>17</v>
      </c>
      <c r="J12" s="369" t="n">
        <v>-0.0764336917562724</v>
      </c>
      <c r="K12" s="369" t="n">
        <v>0.0541935483870968</v>
      </c>
      <c r="L12" s="375"/>
    </row>
    <row r="13" s="354" customFormat="true" ht="13" hidden="false" customHeight="true" outlineLevel="0" collapsed="false">
      <c r="A13" s="347" t="s">
        <v>19</v>
      </c>
      <c r="B13" s="348" t="n">
        <v>3159</v>
      </c>
      <c r="C13" s="349" t="n">
        <v>1672</v>
      </c>
      <c r="D13" s="349" t="n">
        <v>1487</v>
      </c>
      <c r="E13" s="355"/>
      <c r="F13" s="305"/>
      <c r="G13" s="355"/>
      <c r="H13" s="299"/>
      <c r="I13" s="376" t="s">
        <v>18</v>
      </c>
      <c r="J13" s="369" t="n">
        <v>-0.0482258064516129</v>
      </c>
      <c r="K13" s="369" t="n">
        <v>0.0370967741935484</v>
      </c>
      <c r="L13" s="377"/>
    </row>
    <row r="14" s="307" customFormat="true" ht="13" hidden="false" customHeight="true" outlineLevel="0" collapsed="false">
      <c r="A14" s="347" t="s">
        <v>20</v>
      </c>
      <c r="B14" s="348" t="n">
        <v>1737</v>
      </c>
      <c r="C14" s="349" t="n">
        <v>860</v>
      </c>
      <c r="D14" s="349" t="n">
        <v>877</v>
      </c>
      <c r="E14" s="355"/>
      <c r="F14" s="358"/>
      <c r="G14" s="355"/>
      <c r="H14" s="299"/>
      <c r="I14" s="376" t="s">
        <v>19</v>
      </c>
      <c r="J14" s="369" t="n">
        <v>-0.0299641577060932</v>
      </c>
      <c r="K14" s="369" t="n">
        <v>0.0266487455197133</v>
      </c>
      <c r="L14" s="299"/>
    </row>
    <row r="15" s="307" customFormat="true" ht="13" hidden="false" customHeight="true" outlineLevel="0" collapsed="false">
      <c r="A15" s="347" t="s">
        <v>21</v>
      </c>
      <c r="B15" s="348" t="n">
        <v>985</v>
      </c>
      <c r="C15" s="349" t="n">
        <v>417</v>
      </c>
      <c r="D15" s="349" t="n">
        <v>568</v>
      </c>
      <c r="E15" s="355"/>
      <c r="F15" s="358"/>
      <c r="G15" s="355"/>
      <c r="H15" s="299"/>
      <c r="I15" s="376" t="s">
        <v>20</v>
      </c>
      <c r="J15" s="369" t="n">
        <v>-0.0154121863799283</v>
      </c>
      <c r="K15" s="369" t="n">
        <v>0.0157168458781362</v>
      </c>
      <c r="L15" s="299"/>
    </row>
    <row r="16" s="354" customFormat="true" ht="13" hidden="false" customHeight="true" outlineLevel="0" collapsed="false">
      <c r="A16" s="347" t="s">
        <v>22</v>
      </c>
      <c r="B16" s="348" t="n">
        <v>480</v>
      </c>
      <c r="C16" s="349" t="n">
        <v>194</v>
      </c>
      <c r="D16" s="349" t="n">
        <v>286</v>
      </c>
      <c r="E16" s="350"/>
      <c r="F16" s="305"/>
      <c r="G16" s="350"/>
      <c r="H16" s="299"/>
      <c r="I16" s="376" t="s">
        <v>21</v>
      </c>
      <c r="J16" s="369" t="n">
        <v>-0.00747311827956989</v>
      </c>
      <c r="K16" s="369" t="n">
        <v>0.0101792114695341</v>
      </c>
      <c r="L16" s="375"/>
    </row>
    <row r="17" s="354" customFormat="true" ht="13" hidden="false" customHeight="true" outlineLevel="0" collapsed="false">
      <c r="A17" s="347" t="s">
        <v>23</v>
      </c>
      <c r="B17" s="348" t="n">
        <v>369</v>
      </c>
      <c r="C17" s="349" t="n">
        <v>168</v>
      </c>
      <c r="D17" s="349" t="n">
        <v>201</v>
      </c>
      <c r="E17" s="355"/>
      <c r="F17" s="305"/>
      <c r="G17" s="355"/>
      <c r="H17" s="299"/>
      <c r="I17" s="376" t="s">
        <v>22</v>
      </c>
      <c r="J17" s="369" t="n">
        <v>-0.00347670250896057</v>
      </c>
      <c r="K17" s="369" t="n">
        <v>0.00512544802867384</v>
      </c>
      <c r="L17" s="377"/>
    </row>
    <row r="18" s="307" customFormat="true" ht="13" hidden="false" customHeight="true" outlineLevel="0" collapsed="false">
      <c r="A18" s="347" t="s">
        <v>24</v>
      </c>
      <c r="B18" s="348" t="n">
        <v>232</v>
      </c>
      <c r="C18" s="349" t="n">
        <v>89</v>
      </c>
      <c r="D18" s="349" t="n">
        <v>143</v>
      </c>
      <c r="E18" s="355"/>
      <c r="F18" s="358"/>
      <c r="G18" s="355"/>
      <c r="H18" s="299"/>
      <c r="I18" s="376" t="s">
        <v>23</v>
      </c>
      <c r="J18" s="369" t="n">
        <v>-0.00301075268817204</v>
      </c>
      <c r="K18" s="369" t="n">
        <v>0.00360215053763441</v>
      </c>
      <c r="L18" s="299"/>
    </row>
    <row r="19" s="307" customFormat="true" ht="13" hidden="false" customHeight="true" outlineLevel="0" collapsed="false">
      <c r="A19" s="347" t="s">
        <v>25</v>
      </c>
      <c r="B19" s="348" t="n">
        <v>124</v>
      </c>
      <c r="C19" s="349" t="n">
        <v>48</v>
      </c>
      <c r="D19" s="349" t="n">
        <v>76</v>
      </c>
      <c r="E19" s="355"/>
      <c r="F19" s="358"/>
      <c r="G19" s="355"/>
      <c r="H19" s="299"/>
      <c r="I19" s="376" t="s">
        <v>24</v>
      </c>
      <c r="J19" s="369" t="n">
        <v>-0.00159498207885305</v>
      </c>
      <c r="K19" s="369" t="n">
        <v>0.00256272401433692</v>
      </c>
      <c r="L19" s="299"/>
    </row>
    <row r="20" s="354" customFormat="true" ht="13" hidden="false" customHeight="true" outlineLevel="0" collapsed="false">
      <c r="A20" s="347" t="s">
        <v>26</v>
      </c>
      <c r="B20" s="348" t="n">
        <v>48</v>
      </c>
      <c r="C20" s="349" t="n">
        <v>7</v>
      </c>
      <c r="D20" s="349" t="n">
        <v>41</v>
      </c>
      <c r="E20" s="350"/>
      <c r="F20" s="305"/>
      <c r="G20" s="350"/>
      <c r="H20" s="299"/>
      <c r="I20" s="376" t="s">
        <v>25</v>
      </c>
      <c r="J20" s="369" t="n">
        <v>-0.000860215053763441</v>
      </c>
      <c r="K20" s="369" t="n">
        <v>0.00136200716845878</v>
      </c>
      <c r="L20" s="375"/>
    </row>
    <row r="21" s="354" customFormat="true" ht="13" hidden="false" customHeight="true" outlineLevel="0" collapsed="false">
      <c r="A21" s="360" t="s">
        <v>27</v>
      </c>
      <c r="B21" s="361" t="n">
        <v>46</v>
      </c>
      <c r="C21" s="361" t="n">
        <v>20</v>
      </c>
      <c r="D21" s="361" t="n">
        <v>26</v>
      </c>
      <c r="E21" s="355"/>
      <c r="F21" s="305"/>
      <c r="G21" s="355"/>
      <c r="H21" s="299"/>
      <c r="I21" s="376" t="s">
        <v>26</v>
      </c>
      <c r="J21" s="369" t="n">
        <v>-0.000125448028673835</v>
      </c>
      <c r="K21" s="369" t="n">
        <v>0.000734767025089606</v>
      </c>
      <c r="L21" s="377"/>
    </row>
    <row r="22" s="307" customFormat="true" ht="13" hidden="false" customHeight="true" outlineLevel="0" collapsed="false">
      <c r="A22" s="347"/>
      <c r="B22" s="348"/>
      <c r="C22" s="348"/>
      <c r="D22" s="348"/>
      <c r="E22" s="355"/>
      <c r="F22" s="358"/>
      <c r="G22" s="355"/>
      <c r="H22" s="299"/>
      <c r="I22" s="376" t="s">
        <v>27</v>
      </c>
      <c r="J22" s="369" t="n">
        <v>-0.0003584229390681</v>
      </c>
      <c r="K22" s="369" t="n">
        <v>0.00046594982078853</v>
      </c>
      <c r="L22" s="299"/>
    </row>
    <row r="23" s="307" customFormat="true" ht="15" hidden="false" customHeight="true" outlineLevel="0" collapsed="false">
      <c r="A23" s="299"/>
      <c r="B23" s="299"/>
      <c r="C23" s="325"/>
      <c r="D23" s="325"/>
      <c r="E23" s="299"/>
      <c r="F23" s="299"/>
      <c r="G23" s="299"/>
      <c r="H23" s="299"/>
      <c r="I23" s="368"/>
      <c r="J23" s="369"/>
      <c r="K23" s="369"/>
    </row>
    <row r="24" s="307" customFormat="true" ht="15" hidden="false" customHeight="true" outlineLevel="0" collapsed="false">
      <c r="A24" s="299"/>
      <c r="B24" s="299"/>
      <c r="C24" s="299"/>
      <c r="D24" s="299"/>
      <c r="E24" s="299"/>
      <c r="F24" s="299"/>
      <c r="G24" s="299"/>
      <c r="H24" s="299"/>
      <c r="I24" s="368"/>
      <c r="J24" s="369"/>
      <c r="K24" s="369"/>
    </row>
    <row r="25" s="307" customFormat="true" ht="15" hidden="false" customHeight="true" outlineLevel="0" collapsed="false">
      <c r="A25" s="299"/>
      <c r="B25" s="299"/>
      <c r="C25" s="299"/>
      <c r="D25" s="299"/>
      <c r="E25" s="299"/>
      <c r="F25" s="368"/>
      <c r="G25" s="369"/>
      <c r="H25" s="369"/>
    </row>
    <row r="26" s="307" customFormat="true" ht="15" hidden="false" customHeight="true" outlineLevel="0" collapsed="false">
      <c r="A26" s="299"/>
      <c r="B26" s="299"/>
      <c r="C26" s="299"/>
      <c r="D26" s="299"/>
      <c r="E26" s="299"/>
      <c r="F26" s="368"/>
      <c r="G26" s="369"/>
      <c r="H26" s="369"/>
    </row>
    <row r="27" s="307" customFormat="true" ht="15" hidden="false" customHeight="true" outlineLevel="0" collapsed="false">
      <c r="A27" s="299"/>
      <c r="B27" s="299"/>
      <c r="C27" s="299"/>
      <c r="D27" s="299"/>
      <c r="E27" s="299"/>
      <c r="F27" s="368"/>
      <c r="G27" s="369"/>
      <c r="H27" s="369"/>
    </row>
    <row r="28" s="307" customFormat="true" ht="15" hidden="false" customHeight="true" outlineLevel="0" collapsed="false">
      <c r="A28" s="299"/>
      <c r="B28" s="299"/>
      <c r="C28" s="299"/>
      <c r="D28" s="299"/>
      <c r="E28" s="299"/>
      <c r="F28" s="368"/>
      <c r="G28" s="369"/>
      <c r="H28" s="369"/>
    </row>
    <row r="29" s="307" customFormat="true" ht="15" hidden="false" customHeight="true" outlineLevel="0" collapsed="false">
      <c r="A29" s="299"/>
      <c r="B29" s="299"/>
      <c r="C29" s="299"/>
      <c r="D29" s="299"/>
      <c r="E29" s="299"/>
      <c r="F29" s="368"/>
      <c r="G29" s="369"/>
      <c r="H29" s="369"/>
    </row>
    <row r="30" s="307" customFormat="true" ht="15" hidden="false" customHeight="true" outlineLevel="0" collapsed="false">
      <c r="A30" s="299"/>
      <c r="B30" s="299"/>
      <c r="C30" s="299"/>
      <c r="D30" s="299"/>
      <c r="E30" s="299"/>
      <c r="F30" s="368"/>
      <c r="G30" s="369"/>
      <c r="H30" s="369"/>
    </row>
    <row r="31" s="307" customFormat="true" ht="15" hidden="false" customHeight="true" outlineLevel="0" collapsed="false">
      <c r="A31" s="299"/>
      <c r="B31" s="299"/>
      <c r="C31" s="299"/>
      <c r="D31" s="299"/>
      <c r="E31" s="299"/>
      <c r="F31" s="368"/>
      <c r="G31" s="369"/>
      <c r="H31" s="369"/>
      <c r="I31" s="378"/>
    </row>
    <row r="32" s="307" customFormat="true" ht="15" hidden="false" customHeight="true" outlineLevel="0" collapsed="false">
      <c r="A32" s="299"/>
      <c r="B32" s="299"/>
      <c r="C32" s="299"/>
      <c r="D32" s="299"/>
      <c r="E32" s="299"/>
      <c r="F32" s="368"/>
      <c r="G32" s="369"/>
      <c r="H32" s="369"/>
      <c r="I32" s="378"/>
    </row>
    <row r="33" s="307" customFormat="true" ht="15" hidden="false" customHeight="true" outlineLevel="0" collapsed="false">
      <c r="A33" s="299"/>
      <c r="B33" s="299"/>
      <c r="C33" s="299"/>
      <c r="D33" s="299"/>
      <c r="E33" s="299"/>
      <c r="F33" s="368"/>
      <c r="G33" s="369"/>
      <c r="H33" s="369"/>
      <c r="I33" s="378"/>
    </row>
    <row r="34" s="307" customFormat="true" ht="15" hidden="false" customHeight="true" outlineLevel="0" collapsed="false">
      <c r="A34" s="299"/>
      <c r="B34" s="299"/>
      <c r="C34" s="299"/>
      <c r="D34" s="299"/>
      <c r="E34" s="299"/>
      <c r="F34" s="368"/>
      <c r="G34" s="369"/>
      <c r="H34" s="369"/>
      <c r="I34" s="378"/>
    </row>
    <row r="35" s="307" customFormat="true" ht="15" hidden="false" customHeight="true" outlineLevel="0" collapsed="false">
      <c r="A35" s="299"/>
      <c r="B35" s="299"/>
      <c r="C35" s="299"/>
      <c r="D35" s="299"/>
      <c r="E35" s="299"/>
      <c r="F35" s="368"/>
      <c r="G35" s="369"/>
      <c r="H35" s="369"/>
      <c r="I35" s="378"/>
    </row>
    <row r="36" s="307" customFormat="true" ht="15" hidden="false" customHeight="true" outlineLevel="0" collapsed="false">
      <c r="A36" s="349"/>
      <c r="B36" s="299"/>
      <c r="C36" s="299"/>
      <c r="D36" s="299"/>
      <c r="E36" s="299"/>
      <c r="F36" s="368"/>
      <c r="G36" s="369"/>
      <c r="H36" s="369"/>
      <c r="I36" s="378"/>
    </row>
    <row r="37" s="307" customFormat="true" ht="15" hidden="false" customHeight="true" outlineLevel="0" collapsed="false">
      <c r="A37" s="349"/>
      <c r="B37" s="349"/>
      <c r="C37" s="349"/>
      <c r="D37" s="358"/>
      <c r="F37" s="378"/>
      <c r="G37" s="369"/>
      <c r="H37" s="369"/>
      <c r="I37" s="378"/>
    </row>
    <row r="38" s="307" customFormat="true" ht="15" hidden="false" customHeight="true" outlineLevel="0" collapsed="false">
      <c r="A38" s="349"/>
      <c r="B38" s="349"/>
      <c r="C38" s="349"/>
      <c r="D38" s="358"/>
      <c r="F38" s="378"/>
      <c r="G38" s="369"/>
      <c r="H38" s="369"/>
      <c r="I38" s="378"/>
    </row>
    <row r="39" s="307" customFormat="true" ht="15" hidden="false" customHeight="true" outlineLevel="0" collapsed="false">
      <c r="A39" s="349"/>
      <c r="B39" s="349"/>
      <c r="C39" s="349"/>
      <c r="D39" s="358"/>
      <c r="F39" s="378"/>
      <c r="G39" s="369"/>
      <c r="H39" s="369"/>
      <c r="I39" s="378"/>
    </row>
    <row r="40" s="307" customFormat="true" ht="15" hidden="false" customHeight="true" outlineLevel="0" collapsed="false">
      <c r="A40" s="325"/>
      <c r="B40" s="349"/>
      <c r="C40" s="349"/>
      <c r="D40" s="358"/>
      <c r="F40" s="378"/>
      <c r="G40" s="369"/>
      <c r="H40" s="369"/>
      <c r="I40" s="378"/>
    </row>
    <row r="41" customFormat="false" ht="12.5" hidden="false" customHeight="false" outlineLevel="0" collapsed="false">
      <c r="A41" s="325"/>
      <c r="B41" s="325"/>
      <c r="C41" s="325"/>
      <c r="D41" s="319"/>
      <c r="E41" s="299"/>
      <c r="F41" s="368"/>
      <c r="G41" s="369"/>
      <c r="H41" s="369"/>
      <c r="J41" s="299"/>
      <c r="K41" s="299"/>
      <c r="L41" s="299"/>
    </row>
    <row r="42" customFormat="false" ht="12.5" hidden="false" customHeight="false" outlineLevel="0" collapsed="false">
      <c r="A42" s="325"/>
      <c r="B42" s="325"/>
      <c r="C42" s="325"/>
      <c r="D42" s="319"/>
      <c r="E42" s="299"/>
      <c r="F42" s="368"/>
      <c r="G42" s="369"/>
      <c r="H42" s="369"/>
      <c r="J42" s="299"/>
      <c r="K42" s="299"/>
      <c r="L42" s="299"/>
    </row>
    <row r="43" customFormat="false" ht="12.5" hidden="false" customHeight="false" outlineLevel="0" collapsed="false">
      <c r="A43" s="325"/>
      <c r="B43" s="325"/>
      <c r="C43" s="325"/>
      <c r="D43" s="319"/>
      <c r="E43" s="299"/>
      <c r="F43" s="368"/>
      <c r="G43" s="369"/>
      <c r="H43" s="369"/>
      <c r="J43" s="299"/>
      <c r="K43" s="299"/>
      <c r="L43" s="299"/>
    </row>
    <row r="44" customFormat="false" ht="12.5" hidden="false" customHeight="false" outlineLevel="0" collapsed="false">
      <c r="A44" s="325"/>
      <c r="B44" s="325"/>
      <c r="C44" s="325"/>
      <c r="D44" s="319"/>
      <c r="E44" s="299"/>
      <c r="F44" s="368"/>
      <c r="G44" s="369"/>
      <c r="H44" s="369"/>
      <c r="J44" s="299"/>
      <c r="K44" s="299"/>
      <c r="L44" s="299"/>
    </row>
    <row r="45" customFormat="false" ht="12.5" hidden="false" customHeight="false" outlineLevel="0" collapsed="false">
      <c r="A45" s="325"/>
      <c r="B45" s="325"/>
      <c r="C45" s="325"/>
      <c r="D45" s="319"/>
      <c r="E45" s="299"/>
      <c r="F45" s="368"/>
      <c r="G45" s="369"/>
      <c r="H45" s="369"/>
      <c r="J45" s="299"/>
      <c r="K45" s="299"/>
      <c r="L45" s="299"/>
    </row>
    <row r="46" customFormat="false" ht="12.5" hidden="false" customHeight="false" outlineLevel="0" collapsed="false">
      <c r="A46" s="325"/>
      <c r="B46" s="325"/>
      <c r="C46" s="325"/>
      <c r="D46" s="319"/>
      <c r="E46" s="299"/>
      <c r="F46" s="368"/>
      <c r="G46" s="369"/>
      <c r="H46" s="369"/>
      <c r="J46" s="299"/>
      <c r="K46" s="299"/>
      <c r="L46" s="29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5.53"/>
    <col collapsed="false" customWidth="true" hidden="false" outlineLevel="0" max="2" min="2" style="172" width="7.17"/>
    <col collapsed="false" customWidth="true" hidden="false" outlineLevel="0" max="4" min="3" style="173" width="5.26"/>
    <col collapsed="false" customWidth="true" hidden="false" outlineLevel="0" max="11" min="5" style="173" width="6.17"/>
    <col collapsed="false" customWidth="false" hidden="false" outlineLevel="0" max="257" min="12" style="174" width="11.44"/>
  </cols>
  <sheetData>
    <row r="1" customFormat="false" ht="60" hidden="false" customHeight="true" outlineLevel="0" collapsed="false">
      <c r="A1" s="115" t="s">
        <v>1753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78" customFormat="true" ht="9" hidden="false" customHeight="tru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258" t="s">
        <v>84</v>
      </c>
    </row>
    <row r="3" s="173" customFormat="true" ht="36" hidden="false" customHeight="true" outlineLevel="0" collapsed="false">
      <c r="A3" s="379" t="s">
        <v>1754</v>
      </c>
      <c r="B3" s="380" t="s">
        <v>7</v>
      </c>
      <c r="C3" s="381" t="s">
        <v>235</v>
      </c>
      <c r="D3" s="181" t="s">
        <v>236</v>
      </c>
      <c r="E3" s="181" t="s">
        <v>237</v>
      </c>
      <c r="F3" s="181" t="s">
        <v>238</v>
      </c>
      <c r="G3" s="181" t="s">
        <v>239</v>
      </c>
      <c r="H3" s="181" t="s">
        <v>240</v>
      </c>
      <c r="I3" s="181" t="s">
        <v>241</v>
      </c>
      <c r="J3" s="181" t="s">
        <v>242</v>
      </c>
      <c r="K3" s="181" t="s">
        <v>243</v>
      </c>
    </row>
    <row r="4" s="187" customFormat="true" ht="20.15" hidden="false" customHeight="true" outlineLevel="0" collapsed="false">
      <c r="A4" s="382" t="s">
        <v>1723</v>
      </c>
      <c r="B4" s="383" t="n">
        <v>4072</v>
      </c>
      <c r="C4" s="383" t="n">
        <v>227</v>
      </c>
      <c r="D4" s="383" t="n">
        <v>225</v>
      </c>
      <c r="E4" s="383" t="n">
        <v>204</v>
      </c>
      <c r="F4" s="383" t="n">
        <v>266</v>
      </c>
      <c r="G4" s="383" t="n">
        <v>403</v>
      </c>
      <c r="H4" s="383" t="n">
        <v>668</v>
      </c>
      <c r="I4" s="383" t="n">
        <v>675</v>
      </c>
      <c r="J4" s="383" t="n">
        <v>540</v>
      </c>
      <c r="K4" s="383" t="n">
        <v>346</v>
      </c>
    </row>
    <row r="5" s="190" customFormat="true" ht="15" hidden="false" customHeight="true" outlineLevel="0" collapsed="false">
      <c r="A5" s="384" t="s">
        <v>1724</v>
      </c>
      <c r="B5" s="189" t="n">
        <v>765</v>
      </c>
      <c r="C5" s="124" t="n">
        <v>29</v>
      </c>
      <c r="D5" s="124" t="n">
        <v>41</v>
      </c>
      <c r="E5" s="124" t="n">
        <v>35</v>
      </c>
      <c r="F5" s="124" t="n">
        <v>48</v>
      </c>
      <c r="G5" s="124" t="n">
        <v>72</v>
      </c>
      <c r="H5" s="164" t="n">
        <v>117</v>
      </c>
      <c r="I5" s="124" t="n">
        <v>137</v>
      </c>
      <c r="J5" s="124" t="n">
        <v>113</v>
      </c>
      <c r="K5" s="124" t="n">
        <v>73</v>
      </c>
      <c r="L5" s="124"/>
      <c r="M5" s="124"/>
      <c r="N5" s="124"/>
      <c r="O5" s="124"/>
    </row>
    <row r="6" s="190" customFormat="true" ht="15" hidden="false" customHeight="true" outlineLevel="0" collapsed="false">
      <c r="A6" s="384" t="s">
        <v>1725</v>
      </c>
      <c r="B6" s="189" t="n">
        <v>631</v>
      </c>
      <c r="C6" s="124" t="n">
        <v>37</v>
      </c>
      <c r="D6" s="124" t="n">
        <v>26</v>
      </c>
      <c r="E6" s="124" t="n">
        <v>22</v>
      </c>
      <c r="F6" s="124" t="n">
        <v>43</v>
      </c>
      <c r="G6" s="124" t="n">
        <v>77</v>
      </c>
      <c r="H6" s="164" t="n">
        <v>116</v>
      </c>
      <c r="I6" s="124" t="n">
        <v>104</v>
      </c>
      <c r="J6" s="124" t="n">
        <v>74</v>
      </c>
      <c r="K6" s="124" t="n">
        <v>45</v>
      </c>
      <c r="L6" s="124"/>
      <c r="M6" s="124"/>
      <c r="N6" s="124"/>
      <c r="O6" s="124"/>
    </row>
    <row r="7" s="190" customFormat="true" ht="15" hidden="false" customHeight="true" outlineLevel="0" collapsed="false">
      <c r="A7" s="384" t="s">
        <v>1726</v>
      </c>
      <c r="B7" s="189" t="n">
        <v>682</v>
      </c>
      <c r="C7" s="124" t="n">
        <v>30</v>
      </c>
      <c r="D7" s="124" t="n">
        <v>24</v>
      </c>
      <c r="E7" s="124" t="n">
        <v>30</v>
      </c>
      <c r="F7" s="124" t="n">
        <v>40</v>
      </c>
      <c r="G7" s="124" t="n">
        <v>84</v>
      </c>
      <c r="H7" s="164" t="n">
        <v>127</v>
      </c>
      <c r="I7" s="124" t="n">
        <v>110</v>
      </c>
      <c r="J7" s="124" t="n">
        <v>85</v>
      </c>
      <c r="K7" s="124" t="n">
        <v>54</v>
      </c>
    </row>
    <row r="8" s="190" customFormat="true" ht="15" hidden="false" customHeight="true" outlineLevel="0" collapsed="false">
      <c r="A8" s="384" t="s">
        <v>1727</v>
      </c>
      <c r="B8" s="189" t="n">
        <v>907</v>
      </c>
      <c r="C8" s="124" t="n">
        <v>91</v>
      </c>
      <c r="D8" s="124" t="n">
        <v>55</v>
      </c>
      <c r="E8" s="124" t="n">
        <v>56</v>
      </c>
      <c r="F8" s="124" t="n">
        <v>60</v>
      </c>
      <c r="G8" s="124" t="n">
        <v>74</v>
      </c>
      <c r="H8" s="164" t="n">
        <v>146</v>
      </c>
      <c r="I8" s="124" t="n">
        <v>152</v>
      </c>
      <c r="J8" s="124" t="n">
        <v>114</v>
      </c>
      <c r="K8" s="124" t="n">
        <v>78</v>
      </c>
    </row>
    <row r="9" s="190" customFormat="true" ht="15" hidden="false" customHeight="true" outlineLevel="0" collapsed="false">
      <c r="A9" s="384" t="s">
        <v>1728</v>
      </c>
      <c r="B9" s="189" t="n">
        <v>211</v>
      </c>
      <c r="C9" s="124" t="n">
        <v>3</v>
      </c>
      <c r="D9" s="124" t="n">
        <v>13</v>
      </c>
      <c r="E9" s="124" t="n">
        <v>14</v>
      </c>
      <c r="F9" s="124" t="n">
        <v>11</v>
      </c>
      <c r="G9" s="124" t="n">
        <v>19</v>
      </c>
      <c r="H9" s="164" t="n">
        <v>37</v>
      </c>
      <c r="I9" s="124" t="n">
        <v>36</v>
      </c>
      <c r="J9" s="124" t="n">
        <v>32</v>
      </c>
      <c r="K9" s="124" t="n">
        <v>13</v>
      </c>
    </row>
    <row r="10" s="190" customFormat="true" ht="15" hidden="false" customHeight="true" outlineLevel="0" collapsed="false">
      <c r="A10" s="385" t="s">
        <v>1729</v>
      </c>
      <c r="B10" s="189" t="n">
        <v>219</v>
      </c>
      <c r="C10" s="124" t="n">
        <v>12</v>
      </c>
      <c r="D10" s="124" t="n">
        <v>13</v>
      </c>
      <c r="E10" s="124" t="n">
        <v>10</v>
      </c>
      <c r="F10" s="124" t="n">
        <v>18</v>
      </c>
      <c r="G10" s="124" t="n">
        <v>15</v>
      </c>
      <c r="H10" s="164" t="n">
        <v>36</v>
      </c>
      <c r="I10" s="124" t="n">
        <v>30</v>
      </c>
      <c r="J10" s="124" t="n">
        <v>35</v>
      </c>
      <c r="K10" s="124" t="n">
        <v>22</v>
      </c>
    </row>
    <row r="11" s="190" customFormat="true" ht="15" hidden="false" customHeight="true" outlineLevel="0" collapsed="false">
      <c r="A11" s="385" t="s">
        <v>1730</v>
      </c>
      <c r="B11" s="189" t="n">
        <v>300</v>
      </c>
      <c r="C11" s="124" t="n">
        <v>11</v>
      </c>
      <c r="D11" s="124" t="n">
        <v>16</v>
      </c>
      <c r="E11" s="124" t="n">
        <v>19</v>
      </c>
      <c r="F11" s="124" t="n">
        <v>24</v>
      </c>
      <c r="G11" s="124" t="n">
        <v>24</v>
      </c>
      <c r="H11" s="164" t="n">
        <v>43</v>
      </c>
      <c r="I11" s="124" t="n">
        <v>50</v>
      </c>
      <c r="J11" s="124" t="n">
        <v>41</v>
      </c>
      <c r="K11" s="124" t="n">
        <v>27</v>
      </c>
    </row>
    <row r="12" s="190" customFormat="true" ht="15" hidden="false" customHeight="true" outlineLevel="0" collapsed="false">
      <c r="A12" s="385" t="s">
        <v>1731</v>
      </c>
      <c r="B12" s="189" t="n">
        <v>357</v>
      </c>
      <c r="C12" s="124" t="n">
        <v>14</v>
      </c>
      <c r="D12" s="124" t="n">
        <v>37</v>
      </c>
      <c r="E12" s="124" t="n">
        <v>18</v>
      </c>
      <c r="F12" s="124" t="n">
        <v>22</v>
      </c>
      <c r="G12" s="124" t="n">
        <v>38</v>
      </c>
      <c r="H12" s="164" t="n">
        <v>46</v>
      </c>
      <c r="I12" s="124" t="n">
        <v>56</v>
      </c>
      <c r="J12" s="124" t="n">
        <v>46</v>
      </c>
      <c r="K12" s="124" t="n">
        <v>34</v>
      </c>
    </row>
    <row r="13" s="187" customFormat="true" ht="20.15" hidden="false" customHeight="true" outlineLevel="0" collapsed="false">
      <c r="A13" s="386" t="s">
        <v>1732</v>
      </c>
      <c r="B13" s="387" t="n">
        <v>2300</v>
      </c>
      <c r="C13" s="388" t="n">
        <v>101</v>
      </c>
      <c r="D13" s="388" t="n">
        <v>124</v>
      </c>
      <c r="E13" s="388" t="n">
        <v>114</v>
      </c>
      <c r="F13" s="388" t="n">
        <v>152</v>
      </c>
      <c r="G13" s="389" t="n">
        <v>262</v>
      </c>
      <c r="H13" s="390" t="n">
        <v>385</v>
      </c>
      <c r="I13" s="388" t="n">
        <v>362</v>
      </c>
      <c r="J13" s="388" t="n">
        <v>299</v>
      </c>
      <c r="K13" s="388" t="n">
        <v>195</v>
      </c>
    </row>
    <row r="14" s="190" customFormat="true" ht="15" hidden="false" customHeight="true" outlineLevel="0" collapsed="false">
      <c r="A14" s="385" t="s">
        <v>1724</v>
      </c>
      <c r="B14" s="189" t="n">
        <v>654</v>
      </c>
      <c r="C14" s="124" t="n">
        <v>28</v>
      </c>
      <c r="D14" s="124" t="n">
        <v>37</v>
      </c>
      <c r="E14" s="124" t="n">
        <v>30</v>
      </c>
      <c r="F14" s="124" t="n">
        <v>37</v>
      </c>
      <c r="G14" s="124" t="n">
        <v>76</v>
      </c>
      <c r="H14" s="164" t="n">
        <v>121</v>
      </c>
      <c r="I14" s="124" t="n">
        <v>95</v>
      </c>
      <c r="J14" s="124" t="n">
        <v>70</v>
      </c>
      <c r="K14" s="124" t="n">
        <v>66</v>
      </c>
    </row>
    <row r="15" s="190" customFormat="true" ht="15" hidden="false" customHeight="true" outlineLevel="0" collapsed="false">
      <c r="A15" s="391" t="s">
        <v>1725</v>
      </c>
      <c r="B15" s="189" t="n">
        <v>643</v>
      </c>
      <c r="C15" s="124" t="n">
        <v>27</v>
      </c>
      <c r="D15" s="124" t="n">
        <v>34</v>
      </c>
      <c r="E15" s="124" t="n">
        <v>34</v>
      </c>
      <c r="F15" s="124" t="n">
        <v>39</v>
      </c>
      <c r="G15" s="124" t="n">
        <v>73</v>
      </c>
      <c r="H15" s="164" t="n">
        <v>89</v>
      </c>
      <c r="I15" s="124" t="n">
        <v>115</v>
      </c>
      <c r="J15" s="124" t="n">
        <v>103</v>
      </c>
      <c r="K15" s="124" t="n">
        <v>48</v>
      </c>
    </row>
    <row r="16" s="190" customFormat="true" ht="15" hidden="false" customHeight="true" outlineLevel="0" collapsed="false">
      <c r="A16" s="391" t="s">
        <v>1726</v>
      </c>
      <c r="B16" s="189" t="n">
        <v>893</v>
      </c>
      <c r="C16" s="124" t="n">
        <v>35</v>
      </c>
      <c r="D16" s="124" t="n">
        <v>43</v>
      </c>
      <c r="E16" s="124" t="n">
        <v>45</v>
      </c>
      <c r="F16" s="124" t="n">
        <v>70</v>
      </c>
      <c r="G16" s="124" t="n">
        <v>96</v>
      </c>
      <c r="H16" s="164" t="n">
        <v>157</v>
      </c>
      <c r="I16" s="124" t="n">
        <v>138</v>
      </c>
      <c r="J16" s="124" t="n">
        <v>112</v>
      </c>
      <c r="K16" s="124" t="n">
        <v>76</v>
      </c>
    </row>
    <row r="17" s="190" customFormat="true" ht="15" hidden="false" customHeight="true" outlineLevel="0" collapsed="false">
      <c r="A17" s="384" t="s">
        <v>1727</v>
      </c>
      <c r="B17" s="189" t="n">
        <v>110</v>
      </c>
      <c r="C17" s="124" t="n">
        <v>11</v>
      </c>
      <c r="D17" s="124" t="n">
        <v>10</v>
      </c>
      <c r="E17" s="124" t="n">
        <v>5</v>
      </c>
      <c r="F17" s="124" t="n">
        <v>6</v>
      </c>
      <c r="G17" s="124" t="n">
        <v>17</v>
      </c>
      <c r="H17" s="164" t="n">
        <v>18</v>
      </c>
      <c r="I17" s="124" t="n">
        <v>14</v>
      </c>
      <c r="J17" s="124" t="n">
        <v>14</v>
      </c>
      <c r="K17" s="124" t="n">
        <v>5</v>
      </c>
    </row>
    <row r="18" s="187" customFormat="true" ht="20.15" hidden="false" customHeight="true" outlineLevel="0" collapsed="false">
      <c r="A18" s="386" t="s">
        <v>1737</v>
      </c>
      <c r="B18" s="387" t="n">
        <v>55800</v>
      </c>
      <c r="C18" s="388" t="n">
        <v>3213</v>
      </c>
      <c r="D18" s="388" t="n">
        <v>3004</v>
      </c>
      <c r="E18" s="388" t="n">
        <v>2920</v>
      </c>
      <c r="F18" s="388" t="n">
        <v>3337</v>
      </c>
      <c r="G18" s="389" t="n">
        <v>6034</v>
      </c>
      <c r="H18" s="390" t="n">
        <v>9310</v>
      </c>
      <c r="I18" s="388" t="n">
        <v>8752</v>
      </c>
      <c r="J18" s="388" t="n">
        <v>7289</v>
      </c>
      <c r="K18" s="388" t="n">
        <v>4761</v>
      </c>
    </row>
    <row r="19" s="190" customFormat="true" ht="15" hidden="false" customHeight="true" outlineLevel="0" collapsed="false">
      <c r="A19" s="384" t="s">
        <v>1724</v>
      </c>
      <c r="B19" s="189" t="n">
        <v>6524</v>
      </c>
      <c r="C19" s="124" t="n">
        <v>374</v>
      </c>
      <c r="D19" s="124" t="n">
        <v>290</v>
      </c>
      <c r="E19" s="124" t="n">
        <v>270</v>
      </c>
      <c r="F19" s="124" t="n">
        <v>370</v>
      </c>
      <c r="G19" s="124" t="n">
        <v>693</v>
      </c>
      <c r="H19" s="164" t="n">
        <v>1131</v>
      </c>
      <c r="I19" s="124" t="n">
        <v>1088</v>
      </c>
      <c r="J19" s="124" t="n">
        <v>844</v>
      </c>
      <c r="K19" s="124" t="n">
        <v>545</v>
      </c>
    </row>
    <row r="20" s="190" customFormat="true" ht="15" hidden="false" customHeight="true" outlineLevel="0" collapsed="false">
      <c r="A20" s="384" t="s">
        <v>1725</v>
      </c>
      <c r="B20" s="189" t="n">
        <v>3402</v>
      </c>
      <c r="C20" s="124" t="n">
        <v>145</v>
      </c>
      <c r="D20" s="124" t="n">
        <v>155</v>
      </c>
      <c r="E20" s="124" t="n">
        <v>153</v>
      </c>
      <c r="F20" s="124" t="n">
        <v>180</v>
      </c>
      <c r="G20" s="124" t="n">
        <v>381</v>
      </c>
      <c r="H20" s="164" t="n">
        <v>610</v>
      </c>
      <c r="I20" s="124" t="n">
        <v>496</v>
      </c>
      <c r="J20" s="124" t="n">
        <v>423</v>
      </c>
      <c r="K20" s="124" t="n">
        <v>314</v>
      </c>
    </row>
    <row r="21" s="190" customFormat="true" ht="15" hidden="false" customHeight="true" outlineLevel="0" collapsed="false">
      <c r="A21" s="384" t="s">
        <v>1726</v>
      </c>
      <c r="B21" s="189" t="n">
        <v>13391</v>
      </c>
      <c r="C21" s="124" t="n">
        <v>780</v>
      </c>
      <c r="D21" s="124" t="n">
        <v>730</v>
      </c>
      <c r="E21" s="124" t="n">
        <v>741</v>
      </c>
      <c r="F21" s="124" t="n">
        <v>824</v>
      </c>
      <c r="G21" s="124" t="n">
        <v>1552</v>
      </c>
      <c r="H21" s="164" t="n">
        <v>2306</v>
      </c>
      <c r="I21" s="124" t="n">
        <v>2074</v>
      </c>
      <c r="J21" s="124" t="n">
        <v>1684</v>
      </c>
      <c r="K21" s="124" t="n">
        <v>1100</v>
      </c>
    </row>
    <row r="22" s="190" customFormat="true" ht="15" hidden="false" customHeight="true" outlineLevel="0" collapsed="false">
      <c r="A22" s="385" t="s">
        <v>1727</v>
      </c>
      <c r="B22" s="189" t="n">
        <v>4807</v>
      </c>
      <c r="C22" s="124" t="n">
        <v>215</v>
      </c>
      <c r="D22" s="124" t="n">
        <v>223</v>
      </c>
      <c r="E22" s="124" t="n">
        <v>225</v>
      </c>
      <c r="F22" s="124" t="n">
        <v>307</v>
      </c>
      <c r="G22" s="124" t="n">
        <v>526</v>
      </c>
      <c r="H22" s="164" t="n">
        <v>867</v>
      </c>
      <c r="I22" s="124" t="n">
        <v>744</v>
      </c>
      <c r="J22" s="124" t="n">
        <v>606</v>
      </c>
      <c r="K22" s="124" t="n">
        <v>418</v>
      </c>
    </row>
    <row r="23" s="190" customFormat="true" ht="15" hidden="false" customHeight="true" outlineLevel="0" collapsed="false">
      <c r="A23" s="384" t="s">
        <v>1728</v>
      </c>
      <c r="B23" s="189" t="n">
        <v>6535</v>
      </c>
      <c r="C23" s="124" t="n">
        <v>338</v>
      </c>
      <c r="D23" s="124" t="n">
        <v>360</v>
      </c>
      <c r="E23" s="124" t="n">
        <v>337</v>
      </c>
      <c r="F23" s="124" t="n">
        <v>367</v>
      </c>
      <c r="G23" s="124" t="n">
        <v>674</v>
      </c>
      <c r="H23" s="164" t="n">
        <v>1038</v>
      </c>
      <c r="I23" s="124" t="n">
        <v>1066</v>
      </c>
      <c r="J23" s="124" t="n">
        <v>923</v>
      </c>
      <c r="K23" s="124" t="n">
        <v>601</v>
      </c>
    </row>
    <row r="24" s="190" customFormat="true" ht="15" hidden="false" customHeight="true" outlineLevel="0" collapsed="false">
      <c r="A24" s="384" t="s">
        <v>1729</v>
      </c>
      <c r="B24" s="189" t="n">
        <v>4200</v>
      </c>
      <c r="C24" s="124" t="n">
        <v>254</v>
      </c>
      <c r="D24" s="124" t="n">
        <v>213</v>
      </c>
      <c r="E24" s="124" t="n">
        <v>217</v>
      </c>
      <c r="F24" s="124" t="n">
        <v>242</v>
      </c>
      <c r="G24" s="124" t="n">
        <v>462</v>
      </c>
      <c r="H24" s="164" t="n">
        <v>717</v>
      </c>
      <c r="I24" s="124" t="n">
        <v>694</v>
      </c>
      <c r="J24" s="124" t="n">
        <v>610</v>
      </c>
      <c r="K24" s="124" t="n">
        <v>336</v>
      </c>
    </row>
    <row r="25" s="190" customFormat="true" ht="15" hidden="false" customHeight="true" outlineLevel="0" collapsed="false">
      <c r="A25" s="384" t="s">
        <v>1730</v>
      </c>
      <c r="B25" s="189" t="n">
        <v>1709</v>
      </c>
      <c r="C25" s="124" t="n">
        <v>130</v>
      </c>
      <c r="D25" s="124" t="n">
        <v>114</v>
      </c>
      <c r="E25" s="124" t="n">
        <v>85</v>
      </c>
      <c r="F25" s="124" t="n">
        <v>116</v>
      </c>
      <c r="G25" s="124" t="n">
        <v>184</v>
      </c>
      <c r="H25" s="164" t="n">
        <v>245</v>
      </c>
      <c r="I25" s="124" t="n">
        <v>277</v>
      </c>
      <c r="J25" s="124" t="n">
        <v>199</v>
      </c>
      <c r="K25" s="124" t="n">
        <v>153</v>
      </c>
    </row>
    <row r="26" s="190" customFormat="true" ht="15" hidden="false" customHeight="true" outlineLevel="0" collapsed="false">
      <c r="A26" s="384" t="s">
        <v>1731</v>
      </c>
      <c r="B26" s="189" t="n">
        <v>2311</v>
      </c>
      <c r="C26" s="124" t="n">
        <v>181</v>
      </c>
      <c r="D26" s="124" t="n">
        <v>127</v>
      </c>
      <c r="E26" s="124" t="n">
        <v>130</v>
      </c>
      <c r="F26" s="124" t="n">
        <v>136</v>
      </c>
      <c r="G26" s="124" t="n">
        <v>230</v>
      </c>
      <c r="H26" s="164" t="n">
        <v>368</v>
      </c>
      <c r="I26" s="124" t="n">
        <v>365</v>
      </c>
      <c r="J26" s="124" t="n">
        <v>309</v>
      </c>
      <c r="K26" s="124" t="n">
        <v>194</v>
      </c>
    </row>
    <row r="27" s="190" customFormat="true" ht="15" hidden="false" customHeight="true" outlineLevel="0" collapsed="false">
      <c r="A27" s="384" t="s">
        <v>1755</v>
      </c>
      <c r="B27" s="189" t="n">
        <v>3383</v>
      </c>
      <c r="C27" s="124" t="n">
        <v>211</v>
      </c>
      <c r="D27" s="124" t="n">
        <v>194</v>
      </c>
      <c r="E27" s="124" t="n">
        <v>178</v>
      </c>
      <c r="F27" s="124" t="n">
        <v>215</v>
      </c>
      <c r="G27" s="124" t="n">
        <v>353</v>
      </c>
      <c r="H27" s="164" t="n">
        <v>543</v>
      </c>
      <c r="I27" s="124" t="n">
        <v>534</v>
      </c>
      <c r="J27" s="124" t="n">
        <v>462</v>
      </c>
      <c r="K27" s="124" t="n">
        <v>288</v>
      </c>
    </row>
    <row r="28" s="190" customFormat="true" ht="15" hidden="false" customHeight="true" outlineLevel="0" collapsed="false">
      <c r="A28" s="385" t="s">
        <v>1756</v>
      </c>
      <c r="B28" s="189" t="n">
        <v>7307</v>
      </c>
      <c r="C28" s="124" t="n">
        <v>455</v>
      </c>
      <c r="D28" s="124" t="n">
        <v>456</v>
      </c>
      <c r="E28" s="124" t="n">
        <v>428</v>
      </c>
      <c r="F28" s="124" t="n">
        <v>436</v>
      </c>
      <c r="G28" s="124" t="n">
        <v>787</v>
      </c>
      <c r="H28" s="164" t="n">
        <v>1169</v>
      </c>
      <c r="I28" s="124" t="n">
        <v>1082</v>
      </c>
      <c r="J28" s="124" t="n">
        <v>951</v>
      </c>
      <c r="K28" s="124" t="n">
        <v>613</v>
      </c>
    </row>
    <row r="29" s="190" customFormat="true" ht="15" hidden="false" customHeight="true" outlineLevel="0" collapsed="false">
      <c r="A29" s="391" t="s">
        <v>1757</v>
      </c>
      <c r="B29" s="189" t="n">
        <v>1043</v>
      </c>
      <c r="C29" s="124" t="n">
        <v>60</v>
      </c>
      <c r="D29" s="124" t="n">
        <v>65</v>
      </c>
      <c r="E29" s="124" t="n">
        <v>71</v>
      </c>
      <c r="F29" s="124" t="n">
        <v>72</v>
      </c>
      <c r="G29" s="124" t="n">
        <v>78</v>
      </c>
      <c r="H29" s="164" t="n">
        <v>157</v>
      </c>
      <c r="I29" s="124" t="n">
        <v>165</v>
      </c>
      <c r="J29" s="124" t="n">
        <v>115</v>
      </c>
      <c r="K29" s="124" t="n">
        <v>91</v>
      </c>
    </row>
    <row r="30" s="190" customFormat="true" ht="15" hidden="false" customHeight="true" outlineLevel="0" collapsed="false">
      <c r="A30" s="191" t="s">
        <v>1758</v>
      </c>
      <c r="B30" s="192" t="n">
        <v>1188</v>
      </c>
      <c r="C30" s="129" t="n">
        <v>70</v>
      </c>
      <c r="D30" s="129" t="n">
        <v>77</v>
      </c>
      <c r="E30" s="129" t="n">
        <v>85</v>
      </c>
      <c r="F30" s="129" t="n">
        <v>72</v>
      </c>
      <c r="G30" s="129" t="n">
        <v>114</v>
      </c>
      <c r="H30" s="165" t="n">
        <v>159</v>
      </c>
      <c r="I30" s="129" t="n">
        <v>167</v>
      </c>
      <c r="J30" s="129" t="n">
        <v>163</v>
      </c>
      <c r="K30" s="129" t="n">
        <v>108</v>
      </c>
    </row>
    <row r="31" s="197" customFormat="true" ht="17.15" hidden="false" customHeight="true" outlineLevel="0" collapsed="false">
      <c r="A31" s="193"/>
      <c r="B31" s="193"/>
      <c r="C31" s="194"/>
      <c r="D31" s="194"/>
      <c r="E31" s="194"/>
      <c r="F31" s="194"/>
      <c r="G31" s="195"/>
      <c r="H31" s="196"/>
      <c r="I31" s="194"/>
      <c r="J31" s="194"/>
      <c r="K31" s="194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56" width="28.99"/>
    <col collapsed="false" customWidth="true" hidden="false" outlineLevel="0" max="4" min="2" style="56" width="6.72"/>
    <col collapsed="false" customWidth="true" hidden="false" outlineLevel="0" max="5" min="5" style="57" width="6.72"/>
    <col collapsed="false" customWidth="true" hidden="false" outlineLevel="0" max="9" min="6" style="56" width="6.72"/>
    <col collapsed="false" customWidth="false" hidden="false" outlineLevel="0" max="257" min="10" style="56" width="10.26"/>
  </cols>
  <sheetData>
    <row r="1" s="59" customFormat="true" ht="40" hidden="false" customHeight="true" outlineLevel="0" collapsed="false">
      <c r="A1" s="88" t="s">
        <v>32</v>
      </c>
      <c r="B1" s="88"/>
      <c r="C1" s="88"/>
      <c r="D1" s="88"/>
      <c r="E1" s="88"/>
      <c r="F1" s="88"/>
      <c r="G1" s="88"/>
      <c r="H1" s="88"/>
      <c r="I1" s="88"/>
    </row>
    <row r="2" s="93" customFormat="true" ht="9" hidden="false" customHeight="true" outlineLevel="0" collapsed="false">
      <c r="A2" s="89"/>
      <c r="B2" s="90"/>
      <c r="C2" s="90"/>
      <c r="D2" s="90"/>
      <c r="E2" s="91"/>
      <c r="F2" s="91"/>
      <c r="G2" s="91"/>
      <c r="H2" s="91"/>
      <c r="I2" s="92" t="s">
        <v>85</v>
      </c>
    </row>
    <row r="3" s="62" customFormat="true" ht="20.15" hidden="false" customHeight="true" outlineLevel="0" collapsed="false">
      <c r="A3" s="60"/>
      <c r="B3" s="61" t="s">
        <v>33</v>
      </c>
      <c r="C3" s="61"/>
      <c r="D3" s="61" t="s">
        <v>34</v>
      </c>
      <c r="E3" s="61"/>
      <c r="F3" s="61" t="s">
        <v>35</v>
      </c>
      <c r="G3" s="61"/>
      <c r="H3" s="61" t="s">
        <v>36</v>
      </c>
      <c r="I3" s="61"/>
    </row>
    <row r="4" s="95" customFormat="true" ht="15" hidden="false" customHeight="true" outlineLevel="0" collapsed="false">
      <c r="A4" s="94"/>
      <c r="B4" s="64" t="s">
        <v>8</v>
      </c>
      <c r="C4" s="65" t="s">
        <v>9</v>
      </c>
      <c r="D4" s="64" t="s">
        <v>8</v>
      </c>
      <c r="E4" s="65" t="s">
        <v>9</v>
      </c>
      <c r="F4" s="64" t="s">
        <v>8</v>
      </c>
      <c r="G4" s="65" t="s">
        <v>9</v>
      </c>
      <c r="H4" s="64" t="s">
        <v>8</v>
      </c>
      <c r="I4" s="65" t="s">
        <v>9</v>
      </c>
    </row>
    <row r="5" s="82" customFormat="true" ht="13" hidden="false" customHeight="true" outlineLevel="0" collapsed="false">
      <c r="A5" s="73" t="s">
        <v>86</v>
      </c>
      <c r="B5" s="96" t="n">
        <f aca="false">SUM(B6:B40)</f>
        <v>7107</v>
      </c>
      <c r="C5" s="97" t="n">
        <f aca="false">SUM(C6:C40)</f>
        <v>2914</v>
      </c>
      <c r="D5" s="96" t="n">
        <f aca="false">SUM(D6:D40)</f>
        <v>1723</v>
      </c>
      <c r="E5" s="97" t="n">
        <f aca="false">SUM(E6:E40)</f>
        <v>409</v>
      </c>
      <c r="F5" s="96" t="n">
        <f aca="false">SUM(F6:F40)</f>
        <v>122</v>
      </c>
      <c r="G5" s="97" t="n">
        <f aca="false">SUM(G6:G40)</f>
        <v>68</v>
      </c>
      <c r="H5" s="96" t="n">
        <f aca="false">SUM(H6:H40)</f>
        <v>5262</v>
      </c>
      <c r="I5" s="97" t="n">
        <f aca="false">SUM(I6:I40)</f>
        <v>2437</v>
      </c>
    </row>
    <row r="6" customFormat="false" ht="13" hidden="false" customHeight="true" outlineLevel="0" collapsed="false">
      <c r="A6" s="75" t="s">
        <v>87</v>
      </c>
      <c r="B6" s="57" t="n">
        <f aca="false">D6+F6+H6</f>
        <v>61</v>
      </c>
      <c r="C6" s="57" t="n">
        <f aca="false">E6+G6+I6</f>
        <v>36</v>
      </c>
      <c r="D6" s="57" t="n">
        <v>5</v>
      </c>
      <c r="E6" s="57" t="n">
        <v>3</v>
      </c>
      <c r="F6" s="57" t="n">
        <v>1</v>
      </c>
      <c r="G6" s="57" t="n">
        <v>0</v>
      </c>
      <c r="H6" s="57" t="n">
        <v>55</v>
      </c>
      <c r="I6" s="57" t="n">
        <v>33</v>
      </c>
    </row>
    <row r="7" customFormat="false" ht="13" hidden="false" customHeight="true" outlineLevel="0" collapsed="false">
      <c r="A7" s="75" t="s">
        <v>88</v>
      </c>
      <c r="B7" s="57" t="n">
        <f aca="false">D7+F7+H7</f>
        <v>5</v>
      </c>
      <c r="C7" s="57" t="n">
        <f aca="false">E7+G7+I7</f>
        <v>1</v>
      </c>
      <c r="D7" s="57" t="n">
        <v>3</v>
      </c>
      <c r="E7" s="57" t="n">
        <v>0</v>
      </c>
      <c r="F7" s="57" t="n">
        <v>0</v>
      </c>
      <c r="G7" s="57" t="n">
        <v>0</v>
      </c>
      <c r="H7" s="57" t="n">
        <v>2</v>
      </c>
      <c r="I7" s="57" t="n">
        <v>1</v>
      </c>
    </row>
    <row r="8" customFormat="false" ht="13" hidden="false" customHeight="true" outlineLevel="0" collapsed="false">
      <c r="A8" s="75" t="s">
        <v>89</v>
      </c>
      <c r="B8" s="57" t="n">
        <f aca="false">D8+F8+H8</f>
        <v>69</v>
      </c>
      <c r="C8" s="57" t="n">
        <f aca="false">E8+G8+I8</f>
        <v>15</v>
      </c>
      <c r="D8" s="57" t="n">
        <v>43</v>
      </c>
      <c r="E8" s="57" t="n">
        <v>13</v>
      </c>
      <c r="F8" s="57" t="n">
        <v>0</v>
      </c>
      <c r="G8" s="57" t="n">
        <v>0</v>
      </c>
      <c r="H8" s="57" t="n">
        <v>26</v>
      </c>
      <c r="I8" s="57" t="n">
        <v>2</v>
      </c>
    </row>
    <row r="9" customFormat="false" ht="13" hidden="false" customHeight="true" outlineLevel="0" collapsed="false">
      <c r="A9" s="75" t="s">
        <v>90</v>
      </c>
      <c r="B9" s="57" t="n">
        <f aca="false">D9+F9+H9</f>
        <v>0</v>
      </c>
      <c r="C9" s="57" t="n">
        <f aca="false">E9+G9+I9</f>
        <v>1</v>
      </c>
      <c r="D9" s="57" t="n">
        <v>0</v>
      </c>
      <c r="E9" s="57" t="n">
        <v>0</v>
      </c>
      <c r="F9" s="57" t="n">
        <v>0</v>
      </c>
      <c r="G9" s="57" t="n">
        <v>0</v>
      </c>
      <c r="H9" s="57" t="n">
        <v>0</v>
      </c>
      <c r="I9" s="57" t="n">
        <v>1</v>
      </c>
    </row>
    <row r="10" customFormat="false" ht="13" hidden="false" customHeight="true" outlineLevel="0" collapsed="false">
      <c r="A10" s="75" t="s">
        <v>91</v>
      </c>
      <c r="B10" s="57" t="n">
        <f aca="false">D10+F10+H10</f>
        <v>233</v>
      </c>
      <c r="C10" s="57" t="n">
        <f aca="false">E10+G10+I10</f>
        <v>217</v>
      </c>
      <c r="D10" s="57" t="n">
        <v>10</v>
      </c>
      <c r="E10" s="57" t="n">
        <v>8</v>
      </c>
      <c r="F10" s="57" t="n">
        <v>23</v>
      </c>
      <c r="G10" s="57" t="n">
        <v>27</v>
      </c>
      <c r="H10" s="57" t="n">
        <v>200</v>
      </c>
      <c r="I10" s="57" t="n">
        <v>182</v>
      </c>
    </row>
    <row r="11" customFormat="false" ht="13" hidden="false" customHeight="true" outlineLevel="0" collapsed="false">
      <c r="A11" s="75" t="s">
        <v>92</v>
      </c>
      <c r="B11" s="57" t="n">
        <f aca="false">D11+F11+H11</f>
        <v>87</v>
      </c>
      <c r="C11" s="57" t="n">
        <f aca="false">E11+G11+I11</f>
        <v>85</v>
      </c>
      <c r="D11" s="57" t="n">
        <v>5</v>
      </c>
      <c r="E11" s="57" t="n">
        <v>1</v>
      </c>
      <c r="F11" s="57" t="n">
        <v>2</v>
      </c>
      <c r="G11" s="57" t="n">
        <v>1</v>
      </c>
      <c r="H11" s="57" t="n">
        <v>80</v>
      </c>
      <c r="I11" s="57" t="n">
        <v>83</v>
      </c>
    </row>
    <row r="12" customFormat="false" ht="13" hidden="false" customHeight="true" outlineLevel="0" collapsed="false">
      <c r="A12" s="75" t="s">
        <v>93</v>
      </c>
      <c r="B12" s="57" t="n">
        <f aca="false">D12+F12+H12</f>
        <v>3</v>
      </c>
      <c r="C12" s="57" t="n">
        <f aca="false">E12+G12+I12</f>
        <v>0</v>
      </c>
      <c r="D12" s="57" t="n">
        <v>0</v>
      </c>
      <c r="E12" s="57" t="n">
        <v>0</v>
      </c>
      <c r="F12" s="57" t="n">
        <v>0</v>
      </c>
      <c r="G12" s="57" t="n">
        <v>0</v>
      </c>
      <c r="H12" s="57" t="n">
        <v>3</v>
      </c>
      <c r="I12" s="57" t="n">
        <v>0</v>
      </c>
    </row>
    <row r="13" customFormat="false" ht="13" hidden="false" customHeight="true" outlineLevel="0" collapsed="false">
      <c r="A13" s="75" t="s">
        <v>94</v>
      </c>
      <c r="B13" s="57" t="n">
        <f aca="false">D13+F13+H13</f>
        <v>0</v>
      </c>
      <c r="C13" s="57" t="n">
        <f aca="false">E13+G13+I13</f>
        <v>1</v>
      </c>
      <c r="D13" s="57" t="n">
        <v>0</v>
      </c>
      <c r="E13" s="57" t="n">
        <v>0</v>
      </c>
      <c r="F13" s="57" t="n">
        <v>0</v>
      </c>
      <c r="G13" s="57" t="n">
        <v>0</v>
      </c>
      <c r="H13" s="57" t="n">
        <v>0</v>
      </c>
      <c r="I13" s="57" t="n">
        <v>1</v>
      </c>
    </row>
    <row r="14" customFormat="false" ht="13" hidden="false" customHeight="true" outlineLevel="0" collapsed="false">
      <c r="A14" s="75" t="s">
        <v>95</v>
      </c>
      <c r="B14" s="57" t="n">
        <f aca="false">D14+F14+H14</f>
        <v>46</v>
      </c>
      <c r="C14" s="57" t="n">
        <f aca="false">E14+G14+I14</f>
        <v>11</v>
      </c>
      <c r="D14" s="57" t="n">
        <v>0</v>
      </c>
      <c r="E14" s="57" t="n">
        <v>0</v>
      </c>
      <c r="F14" s="57" t="n">
        <v>0</v>
      </c>
      <c r="G14" s="57" t="n">
        <v>0</v>
      </c>
      <c r="H14" s="57" t="n">
        <v>46</v>
      </c>
      <c r="I14" s="57" t="n">
        <v>11</v>
      </c>
    </row>
    <row r="15" customFormat="false" ht="13" hidden="false" customHeight="true" outlineLevel="0" collapsed="false">
      <c r="A15" s="75" t="s">
        <v>96</v>
      </c>
      <c r="B15" s="57" t="n">
        <f aca="false">D15+F15+H15</f>
        <v>67</v>
      </c>
      <c r="C15" s="57" t="n">
        <f aca="false">E15+G15+I15</f>
        <v>21</v>
      </c>
      <c r="D15" s="57" t="n">
        <v>34</v>
      </c>
      <c r="E15" s="57" t="n">
        <v>8</v>
      </c>
      <c r="F15" s="57" t="n">
        <v>0</v>
      </c>
      <c r="G15" s="57" t="n">
        <v>0</v>
      </c>
      <c r="H15" s="57" t="n">
        <v>33</v>
      </c>
      <c r="I15" s="57" t="n">
        <v>13</v>
      </c>
    </row>
    <row r="16" customFormat="false" ht="13" hidden="false" customHeight="true" outlineLevel="0" collapsed="false">
      <c r="A16" s="75" t="s">
        <v>97</v>
      </c>
      <c r="B16" s="57" t="n">
        <f aca="false">D16+F16+H16</f>
        <v>94</v>
      </c>
      <c r="C16" s="57" t="n">
        <f aca="false">E16+G16+I16</f>
        <v>32</v>
      </c>
      <c r="D16" s="57" t="n">
        <v>0</v>
      </c>
      <c r="E16" s="57" t="n">
        <v>0</v>
      </c>
      <c r="F16" s="57" t="n">
        <v>1</v>
      </c>
      <c r="G16" s="57" t="n">
        <v>0</v>
      </c>
      <c r="H16" s="57" t="n">
        <v>93</v>
      </c>
      <c r="I16" s="57" t="n">
        <v>32</v>
      </c>
    </row>
    <row r="17" customFormat="false" ht="13" hidden="false" customHeight="true" outlineLevel="0" collapsed="false">
      <c r="A17" s="75" t="s">
        <v>98</v>
      </c>
      <c r="B17" s="57" t="n">
        <f aca="false">D17+F17+H17</f>
        <v>2</v>
      </c>
      <c r="C17" s="57" t="n">
        <f aca="false">E17+G17+I17</f>
        <v>0</v>
      </c>
      <c r="D17" s="57" t="n">
        <v>0</v>
      </c>
      <c r="E17" s="57" t="n">
        <v>0</v>
      </c>
      <c r="F17" s="57" t="n">
        <v>0</v>
      </c>
      <c r="G17" s="57" t="n">
        <v>0</v>
      </c>
      <c r="H17" s="57" t="n">
        <v>2</v>
      </c>
      <c r="I17" s="57" t="n">
        <v>0</v>
      </c>
    </row>
    <row r="18" customFormat="false" ht="13" hidden="false" customHeight="true" outlineLevel="0" collapsed="false">
      <c r="A18" s="75" t="s">
        <v>99</v>
      </c>
      <c r="B18" s="57" t="n">
        <f aca="false">D18+F18+H18</f>
        <v>2</v>
      </c>
      <c r="C18" s="57" t="n">
        <f aca="false">E18+G18+I18</f>
        <v>5</v>
      </c>
      <c r="D18" s="57" t="n">
        <v>0</v>
      </c>
      <c r="E18" s="57" t="n">
        <v>0</v>
      </c>
      <c r="F18" s="57" t="n">
        <v>0</v>
      </c>
      <c r="G18" s="57" t="n">
        <v>0</v>
      </c>
      <c r="H18" s="57" t="n">
        <v>2</v>
      </c>
      <c r="I18" s="57" t="n">
        <v>5</v>
      </c>
    </row>
    <row r="19" customFormat="false" ht="13" hidden="false" customHeight="true" outlineLevel="0" collapsed="false">
      <c r="A19" s="75" t="s">
        <v>100</v>
      </c>
      <c r="B19" s="57" t="n">
        <f aca="false">D19+F19+H19</f>
        <v>1242</v>
      </c>
      <c r="C19" s="57" t="n">
        <f aca="false">E19+G19+I19</f>
        <v>526</v>
      </c>
      <c r="D19" s="57" t="n">
        <v>440</v>
      </c>
      <c r="E19" s="57" t="n">
        <v>140</v>
      </c>
      <c r="F19" s="57" t="n">
        <v>33</v>
      </c>
      <c r="G19" s="57" t="n">
        <v>32</v>
      </c>
      <c r="H19" s="57" t="n">
        <v>769</v>
      </c>
      <c r="I19" s="57" t="n">
        <v>354</v>
      </c>
    </row>
    <row r="20" customFormat="false" ht="13" hidden="false" customHeight="true" outlineLevel="0" collapsed="false">
      <c r="A20" s="75" t="s">
        <v>101</v>
      </c>
      <c r="B20" s="57" t="n">
        <f aca="false">D20+F20+H20</f>
        <v>1276</v>
      </c>
      <c r="C20" s="57" t="n">
        <f aca="false">E20+G20+I20</f>
        <v>262</v>
      </c>
      <c r="D20" s="57" t="n">
        <v>38</v>
      </c>
      <c r="E20" s="57" t="n">
        <v>17</v>
      </c>
      <c r="F20" s="57" t="n">
        <v>19</v>
      </c>
      <c r="G20" s="57" t="n">
        <v>0</v>
      </c>
      <c r="H20" s="57" t="n">
        <v>1219</v>
      </c>
      <c r="I20" s="57" t="n">
        <v>245</v>
      </c>
    </row>
    <row r="21" customFormat="false" ht="13" hidden="false" customHeight="true" outlineLevel="0" collapsed="false">
      <c r="A21" s="75" t="s">
        <v>102</v>
      </c>
      <c r="B21" s="57" t="n">
        <f aca="false">D21+F21+H21</f>
        <v>440</v>
      </c>
      <c r="C21" s="57" t="n">
        <f aca="false">E21+G21+I21</f>
        <v>415</v>
      </c>
      <c r="D21" s="57" t="n">
        <v>153</v>
      </c>
      <c r="E21" s="57" t="n">
        <v>47</v>
      </c>
      <c r="F21" s="57" t="n">
        <v>1</v>
      </c>
      <c r="G21" s="57" t="n">
        <v>2</v>
      </c>
      <c r="H21" s="57" t="n">
        <v>286</v>
      </c>
      <c r="I21" s="57" t="n">
        <v>366</v>
      </c>
    </row>
    <row r="22" customFormat="false" ht="13" hidden="false" customHeight="true" outlineLevel="0" collapsed="false">
      <c r="A22" s="75" t="s">
        <v>103</v>
      </c>
      <c r="B22" s="57" t="n">
        <f aca="false">D22+F22+H22</f>
        <v>68</v>
      </c>
      <c r="C22" s="57" t="n">
        <f aca="false">E22+G22+I22</f>
        <v>19</v>
      </c>
      <c r="D22" s="57" t="n">
        <v>10</v>
      </c>
      <c r="E22" s="57" t="n">
        <v>0</v>
      </c>
      <c r="F22" s="57" t="n">
        <v>0</v>
      </c>
      <c r="G22" s="57" t="n">
        <v>1</v>
      </c>
      <c r="H22" s="57" t="n">
        <v>58</v>
      </c>
      <c r="I22" s="57" t="n">
        <v>18</v>
      </c>
    </row>
    <row r="23" customFormat="false" ht="13" hidden="false" customHeight="true" outlineLevel="0" collapsed="false">
      <c r="A23" s="75" t="s">
        <v>104</v>
      </c>
      <c r="B23" s="57" t="n">
        <f aca="false">D23+F23+H23</f>
        <v>247</v>
      </c>
      <c r="C23" s="57" t="n">
        <f aca="false">E23+G23+I23</f>
        <v>457</v>
      </c>
      <c r="D23" s="57" t="n">
        <v>8</v>
      </c>
      <c r="E23" s="57" t="n">
        <v>11</v>
      </c>
      <c r="F23" s="57" t="n">
        <v>0</v>
      </c>
      <c r="G23" s="57" t="n">
        <v>0</v>
      </c>
      <c r="H23" s="57" t="n">
        <v>239</v>
      </c>
      <c r="I23" s="57" t="n">
        <v>446</v>
      </c>
    </row>
    <row r="24" customFormat="false" ht="13" hidden="false" customHeight="true" outlineLevel="0" collapsed="false">
      <c r="A24" s="75" t="s">
        <v>105</v>
      </c>
      <c r="B24" s="57" t="n">
        <f aca="false">D24+F24+H24</f>
        <v>2</v>
      </c>
      <c r="C24" s="57" t="n">
        <f aca="false">E24+G24+I24</f>
        <v>14</v>
      </c>
      <c r="D24" s="57" t="n">
        <v>1</v>
      </c>
      <c r="E24" s="57" t="n">
        <v>10</v>
      </c>
      <c r="F24" s="57" t="n">
        <v>0</v>
      </c>
      <c r="G24" s="57" t="n">
        <v>0</v>
      </c>
      <c r="H24" s="57" t="n">
        <v>1</v>
      </c>
      <c r="I24" s="57" t="n">
        <v>4</v>
      </c>
    </row>
    <row r="25" customFormat="false" ht="13" hidden="false" customHeight="true" outlineLevel="0" collapsed="false">
      <c r="A25" s="75" t="s">
        <v>106</v>
      </c>
      <c r="B25" s="57" t="n">
        <f aca="false">D25+F25+H25</f>
        <v>18</v>
      </c>
      <c r="C25" s="57" t="n">
        <f aca="false">E25+G25+I25</f>
        <v>11</v>
      </c>
      <c r="D25" s="57" t="n">
        <v>3</v>
      </c>
      <c r="E25" s="57" t="n">
        <v>1</v>
      </c>
      <c r="F25" s="57" t="n">
        <v>0</v>
      </c>
      <c r="G25" s="57" t="n">
        <v>0</v>
      </c>
      <c r="H25" s="57" t="n">
        <v>15</v>
      </c>
      <c r="I25" s="57" t="n">
        <v>10</v>
      </c>
    </row>
    <row r="26" customFormat="false" ht="13" hidden="false" customHeight="true" outlineLevel="0" collapsed="false">
      <c r="A26" s="75" t="s">
        <v>107</v>
      </c>
      <c r="B26" s="57" t="n">
        <f aca="false">D26+F26+H26</f>
        <v>1</v>
      </c>
      <c r="C26" s="57" t="n">
        <f aca="false">E26+G26+I26</f>
        <v>0</v>
      </c>
      <c r="D26" s="57" t="n">
        <v>1</v>
      </c>
      <c r="E26" s="57" t="n">
        <v>0</v>
      </c>
      <c r="F26" s="57" t="n">
        <v>0</v>
      </c>
      <c r="G26" s="57" t="n">
        <v>0</v>
      </c>
      <c r="H26" s="57" t="n">
        <v>0</v>
      </c>
      <c r="I26" s="57" t="n">
        <v>0</v>
      </c>
    </row>
    <row r="27" customFormat="false" ht="13" hidden="false" customHeight="true" outlineLevel="0" collapsed="false">
      <c r="A27" s="75" t="s">
        <v>108</v>
      </c>
      <c r="B27" s="57" t="n">
        <f aca="false">D27+F27+H27</f>
        <v>987</v>
      </c>
      <c r="C27" s="57" t="n">
        <f aca="false">E27+G27+I27</f>
        <v>118</v>
      </c>
      <c r="D27" s="57" t="n">
        <v>610</v>
      </c>
      <c r="E27" s="57" t="n">
        <v>70</v>
      </c>
      <c r="F27" s="57" t="n">
        <v>11</v>
      </c>
      <c r="G27" s="57" t="n">
        <v>0</v>
      </c>
      <c r="H27" s="57" t="n">
        <v>366</v>
      </c>
      <c r="I27" s="57" t="n">
        <v>48</v>
      </c>
    </row>
    <row r="28" customFormat="false" ht="13" hidden="false" customHeight="true" outlineLevel="0" collapsed="false">
      <c r="A28" s="75" t="s">
        <v>109</v>
      </c>
      <c r="B28" s="57" t="n">
        <f aca="false">D28+F28+H28</f>
        <v>0</v>
      </c>
      <c r="C28" s="57" t="n">
        <f aca="false">E28+G28+I28</f>
        <v>1</v>
      </c>
      <c r="D28" s="57" t="n">
        <v>0</v>
      </c>
      <c r="E28" s="57" t="n">
        <v>0</v>
      </c>
      <c r="F28" s="57" t="n">
        <v>0</v>
      </c>
      <c r="G28" s="57" t="n">
        <v>0</v>
      </c>
      <c r="H28" s="57" t="n">
        <v>0</v>
      </c>
      <c r="I28" s="57" t="n">
        <v>1</v>
      </c>
    </row>
    <row r="29" customFormat="false" ht="13" hidden="false" customHeight="true" outlineLevel="0" collapsed="false">
      <c r="A29" s="75" t="s">
        <v>110</v>
      </c>
      <c r="B29" s="57" t="n">
        <f aca="false">D29+F29+H29</f>
        <v>18</v>
      </c>
      <c r="C29" s="57" t="n">
        <f aca="false">E29+G29+I29</f>
        <v>5</v>
      </c>
      <c r="D29" s="57" t="n">
        <v>9</v>
      </c>
      <c r="E29" s="57" t="n">
        <v>3</v>
      </c>
      <c r="F29" s="57" t="n">
        <v>0</v>
      </c>
      <c r="G29" s="57" t="n">
        <v>0</v>
      </c>
      <c r="H29" s="57" t="n">
        <v>9</v>
      </c>
      <c r="I29" s="57" t="n">
        <v>2</v>
      </c>
    </row>
    <row r="30" customFormat="false" ht="13" hidden="false" customHeight="true" outlineLevel="0" collapsed="false">
      <c r="A30" s="75" t="s">
        <v>111</v>
      </c>
      <c r="B30" s="57" t="n">
        <f aca="false">D30+F30+H30</f>
        <v>353</v>
      </c>
      <c r="C30" s="57" t="n">
        <f aca="false">E30+G30+I30</f>
        <v>318</v>
      </c>
      <c r="D30" s="57" t="n">
        <v>66</v>
      </c>
      <c r="E30" s="57" t="n">
        <v>36</v>
      </c>
      <c r="F30" s="57" t="n">
        <v>8</v>
      </c>
      <c r="G30" s="57" t="n">
        <v>1</v>
      </c>
      <c r="H30" s="57" t="n">
        <v>279</v>
      </c>
      <c r="I30" s="57" t="n">
        <v>281</v>
      </c>
    </row>
    <row r="31" customFormat="false" ht="13" hidden="false" customHeight="true" outlineLevel="0" collapsed="false">
      <c r="A31" s="75" t="s">
        <v>112</v>
      </c>
      <c r="B31" s="57" t="n">
        <f aca="false">D31+F31+H31</f>
        <v>68</v>
      </c>
      <c r="C31" s="57" t="n">
        <f aca="false">E31+G31+I31</f>
        <v>29</v>
      </c>
      <c r="D31" s="57" t="n">
        <v>1</v>
      </c>
      <c r="E31" s="57" t="n">
        <v>0</v>
      </c>
      <c r="F31" s="57" t="n">
        <v>0</v>
      </c>
      <c r="G31" s="57" t="n">
        <v>0</v>
      </c>
      <c r="H31" s="57" t="n">
        <v>67</v>
      </c>
      <c r="I31" s="57" t="n">
        <v>29</v>
      </c>
    </row>
    <row r="32" customFormat="false" ht="13" hidden="false" customHeight="true" outlineLevel="0" collapsed="false">
      <c r="A32" s="75" t="s">
        <v>113</v>
      </c>
      <c r="B32" s="57" t="n">
        <f aca="false">D32+F32+H32</f>
        <v>1</v>
      </c>
      <c r="C32" s="57" t="n">
        <f aca="false">E32+G32+I32</f>
        <v>2</v>
      </c>
      <c r="D32" s="57" t="n">
        <v>0</v>
      </c>
      <c r="E32" s="57" t="n">
        <v>0</v>
      </c>
      <c r="F32" s="57" t="n">
        <v>0</v>
      </c>
      <c r="G32" s="57" t="n">
        <v>0</v>
      </c>
      <c r="H32" s="57" t="n">
        <v>1</v>
      </c>
      <c r="I32" s="57" t="n">
        <v>2</v>
      </c>
    </row>
    <row r="33" customFormat="false" ht="13" hidden="false" customHeight="true" outlineLevel="0" collapsed="false">
      <c r="A33" s="75" t="s">
        <v>114</v>
      </c>
      <c r="B33" s="57" t="n">
        <f aca="false">D33+F33+H33</f>
        <v>2</v>
      </c>
      <c r="C33" s="57" t="n">
        <f aca="false">E33+G33+I33</f>
        <v>1</v>
      </c>
      <c r="D33" s="57" t="n">
        <v>0</v>
      </c>
      <c r="E33" s="57" t="n">
        <v>1</v>
      </c>
      <c r="F33" s="57" t="n">
        <v>1</v>
      </c>
      <c r="G33" s="57" t="n">
        <v>0</v>
      </c>
      <c r="H33" s="57" t="n">
        <v>1</v>
      </c>
      <c r="I33" s="57" t="n">
        <v>0</v>
      </c>
    </row>
    <row r="34" customFormat="false" ht="13" hidden="false" customHeight="true" outlineLevel="0" collapsed="false">
      <c r="A34" s="75" t="s">
        <v>115</v>
      </c>
      <c r="B34" s="57" t="n">
        <f aca="false">D34+F34+H34</f>
        <v>1671</v>
      </c>
      <c r="C34" s="57" t="n">
        <f aca="false">E34+G34+I34</f>
        <v>283</v>
      </c>
      <c r="D34" s="57" t="n">
        <v>279</v>
      </c>
      <c r="E34" s="57" t="n">
        <v>36</v>
      </c>
      <c r="F34" s="57" t="n">
        <v>22</v>
      </c>
      <c r="G34" s="57" t="n">
        <v>4</v>
      </c>
      <c r="H34" s="57" t="n">
        <v>1370</v>
      </c>
      <c r="I34" s="57" t="n">
        <v>243</v>
      </c>
    </row>
    <row r="35" customFormat="false" ht="13" hidden="false" customHeight="true" outlineLevel="0" collapsed="false">
      <c r="A35" s="75" t="s">
        <v>116</v>
      </c>
      <c r="B35" s="57" t="n">
        <f aca="false">D35+F35+H35</f>
        <v>16</v>
      </c>
      <c r="C35" s="57" t="n">
        <f aca="false">E35+G35+I35</f>
        <v>10</v>
      </c>
      <c r="D35" s="57" t="n">
        <v>3</v>
      </c>
      <c r="E35" s="57" t="n">
        <v>4</v>
      </c>
      <c r="F35" s="57" t="n">
        <v>0</v>
      </c>
      <c r="G35" s="57" t="n">
        <v>0</v>
      </c>
      <c r="H35" s="57" t="n">
        <v>13</v>
      </c>
      <c r="I35" s="57" t="n">
        <v>6</v>
      </c>
    </row>
    <row r="36" customFormat="false" ht="13" hidden="false" customHeight="true" outlineLevel="0" collapsed="false">
      <c r="A36" s="75" t="s">
        <v>117</v>
      </c>
      <c r="B36" s="57" t="n">
        <f aca="false">D36+F36+H36</f>
        <v>6</v>
      </c>
      <c r="C36" s="57" t="n">
        <f aca="false">E36+G36+I36</f>
        <v>1</v>
      </c>
      <c r="D36" s="57" t="n">
        <v>1</v>
      </c>
      <c r="E36" s="57" t="n">
        <v>0</v>
      </c>
      <c r="F36" s="57" t="n">
        <v>0</v>
      </c>
      <c r="G36" s="57" t="n">
        <v>0</v>
      </c>
      <c r="H36" s="57" t="n">
        <v>5</v>
      </c>
      <c r="I36" s="57" t="n">
        <v>1</v>
      </c>
    </row>
    <row r="37" customFormat="false" ht="13" hidden="false" customHeight="true" outlineLevel="0" collapsed="false">
      <c r="A37" s="75" t="s">
        <v>118</v>
      </c>
      <c r="B37" s="57" t="n">
        <f aca="false">D37+F37+H37</f>
        <v>8</v>
      </c>
      <c r="C37" s="57" t="n">
        <f aca="false">E37+G37+I37</f>
        <v>7</v>
      </c>
      <c r="D37" s="57" t="n">
        <v>0</v>
      </c>
      <c r="E37" s="57" t="n">
        <v>0</v>
      </c>
      <c r="F37" s="57" t="n">
        <v>0</v>
      </c>
      <c r="G37" s="57" t="n">
        <v>0</v>
      </c>
      <c r="H37" s="57" t="n">
        <v>8</v>
      </c>
      <c r="I37" s="57" t="n">
        <v>7</v>
      </c>
    </row>
    <row r="38" customFormat="false" ht="13" hidden="false" customHeight="true" outlineLevel="0" collapsed="false">
      <c r="A38" s="75" t="s">
        <v>119</v>
      </c>
      <c r="B38" s="57" t="n">
        <f aca="false">D38+F38+H38</f>
        <v>1</v>
      </c>
      <c r="C38" s="57" t="n">
        <f aca="false">E38+G38+I38</f>
        <v>0</v>
      </c>
      <c r="D38" s="57" t="n">
        <v>0</v>
      </c>
      <c r="E38" s="57" t="n">
        <v>0</v>
      </c>
      <c r="F38" s="57" t="n">
        <v>0</v>
      </c>
      <c r="G38" s="57" t="n">
        <v>0</v>
      </c>
      <c r="H38" s="57" t="n">
        <v>1</v>
      </c>
      <c r="I38" s="57" t="n">
        <v>0</v>
      </c>
    </row>
    <row r="39" customFormat="false" ht="13" hidden="false" customHeight="true" outlineLevel="0" collapsed="false">
      <c r="A39" s="75" t="s">
        <v>120</v>
      </c>
      <c r="B39" s="57" t="n">
        <f aca="false">D39+F39+H39</f>
        <v>13</v>
      </c>
      <c r="C39" s="57" t="n">
        <f aca="false">E39+G39+I39</f>
        <v>9</v>
      </c>
      <c r="D39" s="57" t="n">
        <v>0</v>
      </c>
      <c r="E39" s="57" t="n">
        <v>0</v>
      </c>
      <c r="F39" s="57" t="n">
        <v>0</v>
      </c>
      <c r="G39" s="57" t="n">
        <v>0</v>
      </c>
      <c r="H39" s="57" t="n">
        <v>13</v>
      </c>
      <c r="I39" s="57" t="n">
        <v>9</v>
      </c>
    </row>
    <row r="40" customFormat="false" ht="13" hidden="false" customHeight="true" outlineLevel="0" collapsed="false">
      <c r="A40" s="75" t="s">
        <v>121</v>
      </c>
      <c r="B40" s="57" t="n">
        <f aca="false">D40+F40+H40</f>
        <v>0</v>
      </c>
      <c r="C40" s="57" t="n">
        <f aca="false">E40+G40+I40</f>
        <v>1</v>
      </c>
      <c r="D40" s="57" t="n">
        <v>0</v>
      </c>
      <c r="E40" s="57" t="n">
        <v>0</v>
      </c>
      <c r="F40" s="57" t="n">
        <v>0</v>
      </c>
      <c r="G40" s="57" t="n">
        <v>0</v>
      </c>
      <c r="H40" s="57" t="n">
        <v>0</v>
      </c>
      <c r="I40" s="57" t="n">
        <v>1</v>
      </c>
    </row>
    <row r="41" s="98" customFormat="true" ht="13" hidden="false" customHeight="true" outlineLevel="0" collapsed="false">
      <c r="A41" s="77" t="s">
        <v>122</v>
      </c>
      <c r="B41" s="71" t="n">
        <f aca="false">B42+B45</f>
        <v>13399</v>
      </c>
      <c r="C41" s="71" t="n">
        <f aca="false">C42+C45</f>
        <v>17220</v>
      </c>
      <c r="D41" s="71" t="n">
        <f aca="false">D42+D45</f>
        <v>1811</v>
      </c>
      <c r="E41" s="71" t="n">
        <f aca="false">E42+E45</f>
        <v>2412</v>
      </c>
      <c r="F41" s="71" t="n">
        <f aca="false">F42+F45</f>
        <v>1136</v>
      </c>
      <c r="G41" s="71" t="n">
        <f aca="false">G42+G45</f>
        <v>1363</v>
      </c>
      <c r="H41" s="71" t="n">
        <f aca="false">H42+H45</f>
        <v>10452</v>
      </c>
      <c r="I41" s="71" t="n">
        <f aca="false">I42+I45</f>
        <v>13445</v>
      </c>
      <c r="J41" s="56"/>
      <c r="K41" s="56"/>
    </row>
    <row r="42" customFormat="false" ht="13" hidden="false" customHeight="true" outlineLevel="0" collapsed="false">
      <c r="A42" s="76" t="s">
        <v>123</v>
      </c>
      <c r="B42" s="57" t="n">
        <f aca="false">B43+B44</f>
        <v>253</v>
      </c>
      <c r="C42" s="57" t="n">
        <f aca="false">C43+C44</f>
        <v>173</v>
      </c>
      <c r="D42" s="57" t="n">
        <f aca="false">D43+D44</f>
        <v>25</v>
      </c>
      <c r="E42" s="57" t="n">
        <f aca="false">E43+E44</f>
        <v>23</v>
      </c>
      <c r="F42" s="57" t="n">
        <f aca="false">F43+F44</f>
        <v>8</v>
      </c>
      <c r="G42" s="57" t="n">
        <f aca="false">G43+G44</f>
        <v>7</v>
      </c>
      <c r="H42" s="57" t="n">
        <f aca="false">H43+H44</f>
        <v>220</v>
      </c>
      <c r="I42" s="57" t="n">
        <f aca="false">I43+I44</f>
        <v>143</v>
      </c>
      <c r="J42" s="98"/>
      <c r="K42" s="98"/>
    </row>
    <row r="43" customFormat="false" ht="13" hidden="false" customHeight="true" outlineLevel="0" collapsed="false">
      <c r="A43" s="75" t="s">
        <v>124</v>
      </c>
      <c r="B43" s="57" t="n">
        <f aca="false">D43+F43+H43</f>
        <v>16</v>
      </c>
      <c r="C43" s="57" t="n">
        <f aca="false">E43+G43+I43</f>
        <v>19</v>
      </c>
      <c r="D43" s="57" t="n">
        <v>3</v>
      </c>
      <c r="E43" s="57" t="n">
        <v>3</v>
      </c>
      <c r="F43" s="57" t="n">
        <v>1</v>
      </c>
      <c r="G43" s="57" t="n">
        <v>1</v>
      </c>
      <c r="H43" s="57" t="n">
        <v>12</v>
      </c>
      <c r="I43" s="57" t="n">
        <v>15</v>
      </c>
    </row>
    <row r="44" customFormat="false" ht="13" hidden="false" customHeight="true" outlineLevel="0" collapsed="false">
      <c r="A44" s="75" t="s">
        <v>125</v>
      </c>
      <c r="B44" s="57" t="n">
        <f aca="false">D44+F44+H44</f>
        <v>237</v>
      </c>
      <c r="C44" s="57" t="n">
        <f aca="false">E44+G44+I44</f>
        <v>154</v>
      </c>
      <c r="D44" s="57" t="n">
        <v>22</v>
      </c>
      <c r="E44" s="57" t="n">
        <v>20</v>
      </c>
      <c r="F44" s="57" t="n">
        <v>7</v>
      </c>
      <c r="G44" s="57" t="n">
        <v>6</v>
      </c>
      <c r="H44" s="57" t="n">
        <v>208</v>
      </c>
      <c r="I44" s="57" t="n">
        <v>128</v>
      </c>
    </row>
    <row r="45" customFormat="false" ht="13" hidden="false" customHeight="true" outlineLevel="0" collapsed="false">
      <c r="A45" s="76" t="s">
        <v>126</v>
      </c>
      <c r="B45" s="57" t="n">
        <f aca="false">SUM(B46:B51)+SUM(nacio3ok!B5:B19)</f>
        <v>13146</v>
      </c>
      <c r="C45" s="57" t="n">
        <f aca="false">SUM(C46:C51)+SUM(nacio3ok!C5:C19)</f>
        <v>17047</v>
      </c>
      <c r="D45" s="57" t="n">
        <f aca="false">SUM(D46:D51)+SUM(nacio3ok!D5:D19)</f>
        <v>1786</v>
      </c>
      <c r="E45" s="57" t="n">
        <f aca="false">SUM(E46:E51)+SUM(nacio3ok!E5:E19)</f>
        <v>2389</v>
      </c>
      <c r="F45" s="57" t="n">
        <f aca="false">SUM(F46:F51)+SUM(nacio3ok!F5:F19)</f>
        <v>1128</v>
      </c>
      <c r="G45" s="57" t="n">
        <f aca="false">SUM(G46:G51)+SUM(nacio3ok!G5:G19)</f>
        <v>1356</v>
      </c>
      <c r="H45" s="57" t="n">
        <f aca="false">SUM(H46:H51)+SUM(nacio3ok!H5:H19)</f>
        <v>10232</v>
      </c>
      <c r="I45" s="57" t="n">
        <f aca="false">SUM(I46:I51)+SUM(nacio3ok!I5:I19)</f>
        <v>13302</v>
      </c>
    </row>
    <row r="46" customFormat="false" ht="13" hidden="false" customHeight="true" outlineLevel="0" collapsed="false">
      <c r="A46" s="75" t="s">
        <v>127</v>
      </c>
      <c r="B46" s="57" t="n">
        <f aca="false">D46+F46+H46</f>
        <v>1060</v>
      </c>
      <c r="C46" s="57" t="n">
        <f aca="false">E46+G46+I46</f>
        <v>1086</v>
      </c>
      <c r="D46" s="57" t="n">
        <v>250</v>
      </c>
      <c r="E46" s="57" t="n">
        <v>256</v>
      </c>
      <c r="F46" s="57" t="n">
        <v>201</v>
      </c>
      <c r="G46" s="57" t="n">
        <v>217</v>
      </c>
      <c r="H46" s="57" t="n">
        <v>609</v>
      </c>
      <c r="I46" s="57" t="n">
        <v>613</v>
      </c>
    </row>
    <row r="47" customFormat="false" ht="13" hidden="false" customHeight="true" outlineLevel="0" collapsed="false">
      <c r="A47" s="75" t="s">
        <v>128</v>
      </c>
      <c r="B47" s="57" t="n">
        <f aca="false">D47+F47+H47</f>
        <v>339</v>
      </c>
      <c r="C47" s="57" t="n">
        <f aca="false">E47+G47+I47</f>
        <v>449</v>
      </c>
      <c r="D47" s="57" t="n">
        <v>109</v>
      </c>
      <c r="E47" s="57" t="n">
        <v>138</v>
      </c>
      <c r="F47" s="57" t="n">
        <v>27</v>
      </c>
      <c r="G47" s="57" t="n">
        <v>42</v>
      </c>
      <c r="H47" s="57" t="n">
        <v>203</v>
      </c>
      <c r="I47" s="57" t="n">
        <v>269</v>
      </c>
    </row>
    <row r="48" customFormat="false" ht="13" hidden="false" customHeight="true" outlineLevel="0" collapsed="false">
      <c r="A48" s="75" t="s">
        <v>129</v>
      </c>
      <c r="B48" s="57" t="n">
        <f aca="false">D48+F48+H48</f>
        <v>512</v>
      </c>
      <c r="C48" s="57" t="n">
        <f aca="false">E48+G48+I48</f>
        <v>1166</v>
      </c>
      <c r="D48" s="57" t="n">
        <v>35</v>
      </c>
      <c r="E48" s="57" t="n">
        <v>143</v>
      </c>
      <c r="F48" s="57" t="n">
        <v>70</v>
      </c>
      <c r="G48" s="57" t="n">
        <v>196</v>
      </c>
      <c r="H48" s="57" t="n">
        <v>407</v>
      </c>
      <c r="I48" s="57" t="n">
        <v>827</v>
      </c>
    </row>
    <row r="49" customFormat="false" ht="13" hidden="false" customHeight="true" outlineLevel="0" collapsed="false">
      <c r="A49" s="75" t="s">
        <v>130</v>
      </c>
      <c r="B49" s="57" t="n">
        <f aca="false">D49+F49+H49</f>
        <v>368</v>
      </c>
      <c r="C49" s="57" t="n">
        <f aca="false">E49+G49+I49</f>
        <v>365</v>
      </c>
      <c r="D49" s="57" t="n">
        <v>39</v>
      </c>
      <c r="E49" s="57" t="n">
        <v>32</v>
      </c>
      <c r="F49" s="57" t="n">
        <v>42</v>
      </c>
      <c r="G49" s="57" t="n">
        <v>46</v>
      </c>
      <c r="H49" s="57" t="n">
        <v>287</v>
      </c>
      <c r="I49" s="57" t="n">
        <v>287</v>
      </c>
    </row>
    <row r="50" customFormat="false" ht="13" hidden="false" customHeight="true" outlineLevel="0" collapsed="false">
      <c r="A50" s="75" t="s">
        <v>131</v>
      </c>
      <c r="B50" s="57" t="n">
        <f aca="false">D50+F50+H50</f>
        <v>2503</v>
      </c>
      <c r="C50" s="57" t="n">
        <f aca="false">E50+G50+I50</f>
        <v>3477</v>
      </c>
      <c r="D50" s="57" t="n">
        <v>413</v>
      </c>
      <c r="E50" s="57" t="n">
        <v>537</v>
      </c>
      <c r="F50" s="57" t="n">
        <v>356</v>
      </c>
      <c r="G50" s="57" t="n">
        <v>368</v>
      </c>
      <c r="H50" s="57" t="n">
        <v>1734</v>
      </c>
      <c r="I50" s="57" t="n">
        <v>2572</v>
      </c>
    </row>
    <row r="51" customFormat="false" ht="13" hidden="false" customHeight="true" outlineLevel="0" collapsed="false">
      <c r="A51" s="80" t="s">
        <v>132</v>
      </c>
      <c r="B51" s="99" t="n">
        <f aca="false">D51+F51+H51</f>
        <v>9</v>
      </c>
      <c r="C51" s="99" t="n">
        <f aca="false">E51+G51+I51</f>
        <v>9</v>
      </c>
      <c r="D51" s="99" t="n">
        <v>1</v>
      </c>
      <c r="E51" s="99" t="n">
        <v>3</v>
      </c>
      <c r="F51" s="99" t="n">
        <v>0</v>
      </c>
      <c r="G51" s="99" t="n">
        <v>1</v>
      </c>
      <c r="H51" s="99" t="n">
        <v>8</v>
      </c>
      <c r="I51" s="99" t="n">
        <v>5</v>
      </c>
    </row>
    <row r="52" customFormat="false" ht="9" hidden="false" customHeight="true" outlineLevel="0" collapsed="false">
      <c r="A52" s="83"/>
      <c r="B52" s="78"/>
      <c r="C52" s="78"/>
      <c r="D52" s="78"/>
      <c r="I52" s="84" t="s">
        <v>84</v>
      </c>
    </row>
    <row r="53" customFormat="false" ht="15" hidden="false" customHeight="true" outlineLevel="0" collapsed="false">
      <c r="A53" s="83"/>
      <c r="B53" s="78"/>
      <c r="C53" s="78"/>
      <c r="D53" s="78"/>
      <c r="E53" s="100"/>
    </row>
    <row r="54" customFormat="false" ht="15" hidden="false" customHeight="true" outlineLevel="0" collapsed="false">
      <c r="A54" s="83"/>
      <c r="B54" s="78"/>
      <c r="C54" s="78"/>
      <c r="D54" s="78"/>
      <c r="E54" s="100"/>
    </row>
    <row r="55" customFormat="false" ht="23.15" hidden="false" customHeight="true" outlineLevel="0" collapsed="false">
      <c r="A55" s="83"/>
      <c r="B55" s="78"/>
      <c r="C55" s="78"/>
      <c r="D55" s="78"/>
      <c r="E55" s="100"/>
    </row>
    <row r="56" customFormat="false" ht="15" hidden="false" customHeight="true" outlineLevel="0" collapsed="false">
      <c r="A56" s="83"/>
      <c r="B56" s="78"/>
      <c r="C56" s="78"/>
      <c r="D56" s="78"/>
      <c r="E56" s="100"/>
    </row>
    <row r="57" customFormat="false" ht="15" hidden="false" customHeight="true" outlineLevel="0" collapsed="false">
      <c r="A57" s="83"/>
      <c r="B57" s="78"/>
      <c r="C57" s="78"/>
      <c r="D57" s="78"/>
    </row>
    <row r="58" customFormat="false" ht="15" hidden="false" customHeight="true" outlineLevel="0" collapsed="false">
      <c r="A58" s="83"/>
      <c r="B58" s="78"/>
      <c r="C58" s="78"/>
      <c r="D58" s="78"/>
    </row>
    <row r="59" customFormat="false" ht="15" hidden="false" customHeight="true" outlineLevel="0" collapsed="false">
      <c r="A59" s="83"/>
      <c r="B59" s="78"/>
      <c r="C59" s="78"/>
      <c r="D59" s="78"/>
    </row>
    <row r="60" customFormat="false" ht="15" hidden="false" customHeight="true" outlineLevel="0" collapsed="false">
      <c r="B60" s="78"/>
      <c r="C60" s="78"/>
      <c r="D60" s="78"/>
    </row>
    <row r="61" customFormat="false" ht="23.15" hidden="false" customHeight="true" outlineLevel="0" collapsed="false">
      <c r="B61" s="78"/>
      <c r="C61" s="78"/>
      <c r="D61" s="78"/>
    </row>
    <row r="62" customFormat="false" ht="15" hidden="false" customHeight="true" outlineLevel="0" collapsed="false">
      <c r="B62" s="78"/>
      <c r="C62" s="78"/>
      <c r="D62" s="78"/>
    </row>
    <row r="63" customFormat="false" ht="15" hidden="false" customHeight="true" outlineLevel="0" collapsed="false">
      <c r="B63" s="78"/>
      <c r="C63" s="78"/>
      <c r="D63" s="78"/>
    </row>
    <row r="64" customFormat="false" ht="15" hidden="false" customHeight="true" outlineLevel="0" collapsed="false">
      <c r="B64" s="78"/>
      <c r="C64" s="78"/>
      <c r="D64" s="78"/>
    </row>
    <row r="65" customFormat="false" ht="15" hidden="false" customHeight="true" outlineLevel="0" collapsed="false">
      <c r="B65" s="78"/>
      <c r="C65" s="78"/>
      <c r="D65" s="78"/>
    </row>
    <row r="66" customFormat="false" ht="15" hidden="false" customHeight="true" outlineLevel="0" collapsed="false">
      <c r="B66" s="78"/>
      <c r="C66" s="78"/>
      <c r="D66" s="78"/>
    </row>
    <row r="67" customFormat="false" ht="23.15" hidden="false" customHeight="true" outlineLevel="0" collapsed="false">
      <c r="B67" s="78"/>
      <c r="C67" s="78"/>
      <c r="D67" s="78"/>
    </row>
    <row r="68" customFormat="false" ht="15" hidden="false" customHeight="true" outlineLevel="0" collapsed="false">
      <c r="B68" s="78"/>
      <c r="C68" s="78"/>
      <c r="D68" s="78"/>
    </row>
    <row r="69" customFormat="false" ht="15" hidden="false" customHeight="true" outlineLevel="0" collapsed="false">
      <c r="B69" s="78"/>
      <c r="C69" s="78"/>
      <c r="D69" s="78"/>
    </row>
    <row r="70" customFormat="false" ht="15" hidden="false" customHeight="true" outlineLevel="0" collapsed="false">
      <c r="B70" s="78"/>
      <c r="C70" s="78"/>
      <c r="D70" s="78"/>
    </row>
    <row r="71" customFormat="false" ht="15" hidden="false" customHeight="true" outlineLevel="0" collapsed="false">
      <c r="B71" s="78"/>
      <c r="C71" s="78"/>
      <c r="D71" s="78"/>
    </row>
    <row r="72" customFormat="false" ht="15" hidden="false" customHeight="true" outlineLevel="0" collapsed="false">
      <c r="B72" s="78"/>
      <c r="C72" s="78"/>
      <c r="D72" s="78"/>
    </row>
    <row r="73" customFormat="false" ht="23.15" hidden="false" customHeight="true" outlineLevel="0" collapsed="false">
      <c r="B73" s="78"/>
      <c r="C73" s="78"/>
      <c r="D73" s="78"/>
    </row>
    <row r="74" customFormat="false" ht="15" hidden="false" customHeight="true" outlineLevel="0" collapsed="false">
      <c r="B74" s="78"/>
      <c r="C74" s="78"/>
      <c r="D74" s="78"/>
    </row>
    <row r="75" customFormat="false" ht="15" hidden="false" customHeight="true" outlineLevel="0" collapsed="false">
      <c r="B75" s="78"/>
      <c r="C75" s="78"/>
      <c r="D75" s="78"/>
    </row>
    <row r="76" customFormat="false" ht="15" hidden="false" customHeight="true" outlineLevel="0" collapsed="false">
      <c r="B76" s="78"/>
      <c r="C76" s="78"/>
      <c r="D76" s="78"/>
    </row>
    <row r="77" customFormat="false" ht="15" hidden="false" customHeight="true" outlineLevel="0" collapsed="false">
      <c r="B77" s="78"/>
      <c r="C77" s="78"/>
      <c r="D77" s="78"/>
    </row>
    <row r="78" customFormat="false" ht="15" hidden="false" customHeight="true" outlineLevel="0" collapsed="false">
      <c r="B78" s="78"/>
      <c r="C78" s="78"/>
      <c r="D78" s="78"/>
    </row>
    <row r="79" customFormat="false" ht="23.15" hidden="false" customHeight="true" outlineLevel="0" collapsed="false">
      <c r="B79" s="78"/>
      <c r="C79" s="78"/>
      <c r="D79" s="78"/>
    </row>
    <row r="80" customFormat="false" ht="15" hidden="false" customHeight="true" outlineLevel="0" collapsed="false">
      <c r="A80" s="83"/>
      <c r="B80" s="78"/>
      <c r="C80" s="78"/>
      <c r="D80" s="78"/>
    </row>
    <row r="81" customFormat="false" ht="15" hidden="false" customHeight="true" outlineLevel="0" collapsed="false">
      <c r="A81" s="83"/>
      <c r="B81" s="78"/>
      <c r="C81" s="78"/>
      <c r="D81" s="78"/>
    </row>
    <row r="82" customFormat="false" ht="15" hidden="false" customHeight="true" outlineLevel="0" collapsed="false">
      <c r="A82" s="83"/>
      <c r="B82" s="78"/>
      <c r="C82" s="78"/>
      <c r="D82" s="78"/>
    </row>
    <row r="83" customFormat="false" ht="15" hidden="false" customHeight="true" outlineLevel="0" collapsed="false">
      <c r="A83" s="83"/>
      <c r="B83" s="78"/>
      <c r="C83" s="78"/>
      <c r="D83" s="78"/>
    </row>
    <row r="84" customFormat="false" ht="15" hidden="false" customHeight="true" outlineLevel="0" collapsed="false">
      <c r="A84" s="83"/>
      <c r="B84" s="78"/>
      <c r="C84" s="78"/>
      <c r="D84" s="78"/>
    </row>
    <row r="85" customFormat="false" ht="23.15" hidden="false" customHeight="true" outlineLevel="0" collapsed="false">
      <c r="A85" s="83"/>
      <c r="B85" s="78"/>
      <c r="C85" s="78"/>
      <c r="D85" s="78"/>
    </row>
    <row r="86" customFormat="false" ht="15" hidden="false" customHeight="true" outlineLevel="0" collapsed="false">
      <c r="A86" s="83"/>
      <c r="B86" s="78"/>
      <c r="C86" s="78"/>
      <c r="D86" s="78"/>
    </row>
    <row r="87" customFormat="false" ht="15" hidden="false" customHeight="true" outlineLevel="0" collapsed="false">
      <c r="A87" s="83"/>
      <c r="B87" s="78"/>
      <c r="C87" s="78"/>
      <c r="D87" s="78"/>
    </row>
    <row r="88" customFormat="false" ht="15" hidden="false" customHeight="true" outlineLevel="0" collapsed="false">
      <c r="A88" s="83"/>
      <c r="B88" s="78"/>
      <c r="C88" s="78"/>
      <c r="D88" s="78"/>
    </row>
    <row r="89" customFormat="false" ht="15" hidden="false" customHeight="true" outlineLevel="0" collapsed="false">
      <c r="A89" s="83"/>
      <c r="B89" s="78"/>
      <c r="C89" s="78"/>
      <c r="D89" s="78"/>
    </row>
    <row r="90" customFormat="false" ht="15" hidden="false" customHeight="true" outlineLevel="0" collapsed="false">
      <c r="A90" s="83"/>
      <c r="B90" s="78"/>
      <c r="C90" s="78"/>
      <c r="D90" s="78"/>
    </row>
    <row r="91" customFormat="false" ht="23.15" hidden="false" customHeight="true" outlineLevel="0" collapsed="false">
      <c r="A91" s="83"/>
      <c r="B91" s="78"/>
      <c r="C91" s="78"/>
      <c r="D91" s="78"/>
    </row>
    <row r="92" customFormat="false" ht="15" hidden="false" customHeight="true" outlineLevel="0" collapsed="false">
      <c r="A92" s="83"/>
      <c r="B92" s="78"/>
      <c r="C92" s="78"/>
      <c r="D92" s="78"/>
    </row>
    <row r="93" customFormat="false" ht="15" hidden="false" customHeight="true" outlineLevel="0" collapsed="false">
      <c r="A93" s="83"/>
      <c r="B93" s="78"/>
      <c r="C93" s="78"/>
      <c r="D93" s="78"/>
    </row>
    <row r="94" customFormat="false" ht="15" hidden="false" customHeight="true" outlineLevel="0" collapsed="false">
      <c r="A94" s="83"/>
      <c r="B94" s="78"/>
      <c r="C94" s="78"/>
      <c r="D94" s="78"/>
    </row>
    <row r="95" customFormat="false" ht="15" hidden="false" customHeight="true" outlineLevel="0" collapsed="false">
      <c r="A95" s="83"/>
      <c r="B95" s="78"/>
      <c r="C95" s="78"/>
      <c r="D95" s="78"/>
    </row>
    <row r="96" customFormat="false" ht="15" hidden="false" customHeight="true" outlineLevel="0" collapsed="false">
      <c r="A96" s="83"/>
      <c r="B96" s="78"/>
      <c r="C96" s="78"/>
      <c r="D96" s="78"/>
    </row>
    <row r="97" customFormat="false" ht="23.15" hidden="false" customHeight="true" outlineLevel="0" collapsed="false">
      <c r="A97" s="83"/>
      <c r="B97" s="78"/>
      <c r="C97" s="78"/>
      <c r="D97" s="78"/>
    </row>
    <row r="98" customFormat="false" ht="15" hidden="false" customHeight="true" outlineLevel="0" collapsed="false">
      <c r="A98" s="83"/>
      <c r="B98" s="78"/>
      <c r="C98" s="78"/>
      <c r="D98" s="78"/>
    </row>
    <row r="99" customFormat="false" ht="15" hidden="false" customHeight="true" outlineLevel="0" collapsed="false">
      <c r="A99" s="83"/>
      <c r="B99" s="78"/>
      <c r="C99" s="78"/>
      <c r="D99" s="78"/>
    </row>
    <row r="100" customFormat="false" ht="15" hidden="false" customHeight="true" outlineLevel="0" collapsed="false">
      <c r="A100" s="83"/>
      <c r="B100" s="78"/>
      <c r="C100" s="78"/>
      <c r="D100" s="78"/>
    </row>
    <row r="101" customFormat="false" ht="15" hidden="false" customHeight="true" outlineLevel="0" collapsed="false">
      <c r="A101" s="83"/>
      <c r="B101" s="78"/>
      <c r="C101" s="78"/>
      <c r="D101" s="78"/>
    </row>
    <row r="102" customFormat="false" ht="15" hidden="false" customHeight="true" outlineLevel="0" collapsed="false">
      <c r="A102" s="83"/>
      <c r="B102" s="78"/>
      <c r="C102" s="78"/>
      <c r="D102" s="78"/>
    </row>
    <row r="103" customFormat="false" ht="23.15" hidden="false" customHeight="true" outlineLevel="0" collapsed="false">
      <c r="A103" s="83"/>
      <c r="B103" s="78"/>
      <c r="C103" s="78"/>
      <c r="D103" s="78"/>
    </row>
    <row r="104" customFormat="false" ht="15" hidden="false" customHeight="true" outlineLevel="0" collapsed="false">
      <c r="A104" s="83"/>
      <c r="B104" s="78"/>
      <c r="C104" s="78"/>
      <c r="D104" s="78"/>
    </row>
    <row r="105" customFormat="false" ht="15" hidden="false" customHeight="true" outlineLevel="0" collapsed="false">
      <c r="A105" s="83"/>
      <c r="B105" s="78"/>
      <c r="C105" s="78"/>
      <c r="D105" s="78"/>
    </row>
    <row r="106" customFormat="false" ht="15" hidden="false" customHeight="true" outlineLevel="0" collapsed="false">
      <c r="A106" s="83"/>
      <c r="B106" s="78"/>
      <c r="C106" s="78"/>
      <c r="D106" s="78"/>
    </row>
    <row r="107" customFormat="false" ht="15" hidden="false" customHeight="true" outlineLevel="0" collapsed="false">
      <c r="A107" s="83"/>
      <c r="B107" s="78"/>
      <c r="C107" s="78"/>
      <c r="D107" s="78"/>
    </row>
    <row r="108" customFormat="false" ht="15" hidden="false" customHeight="true" outlineLevel="0" collapsed="false">
      <c r="A108" s="83"/>
      <c r="B108" s="78"/>
      <c r="C108" s="78"/>
      <c r="D108" s="78"/>
    </row>
    <row r="109" customFormat="false" ht="23.15" hidden="false" customHeight="true" outlineLevel="0" collapsed="false">
      <c r="A109" s="83"/>
      <c r="B109" s="78"/>
      <c r="C109" s="78"/>
      <c r="D109" s="78"/>
    </row>
    <row r="110" customFormat="false" ht="15" hidden="false" customHeight="true" outlineLevel="0" collapsed="false">
      <c r="A110" s="83"/>
      <c r="B110" s="78"/>
      <c r="C110" s="78"/>
      <c r="D110" s="78"/>
    </row>
    <row r="111" customFormat="false" ht="15" hidden="false" customHeight="true" outlineLevel="0" collapsed="false">
      <c r="A111" s="83"/>
      <c r="B111" s="78"/>
      <c r="C111" s="78"/>
      <c r="D111" s="78"/>
    </row>
    <row r="112" customFormat="false" ht="15" hidden="false" customHeight="true" outlineLevel="0" collapsed="false">
      <c r="A112" s="83"/>
      <c r="B112" s="78"/>
      <c r="C112" s="78"/>
      <c r="D112" s="78"/>
    </row>
    <row r="113" customFormat="false" ht="15" hidden="false" customHeight="true" outlineLevel="0" collapsed="false">
      <c r="A113" s="83"/>
      <c r="B113" s="78"/>
      <c r="C113" s="78"/>
      <c r="D113" s="78"/>
    </row>
    <row r="114" customFormat="false" ht="15" hidden="false" customHeight="true" outlineLevel="0" collapsed="false">
      <c r="A114" s="83"/>
      <c r="B114" s="78"/>
      <c r="C114" s="78"/>
      <c r="D114" s="78"/>
    </row>
    <row r="115" customFormat="false" ht="23.15" hidden="false" customHeight="true" outlineLevel="0" collapsed="false">
      <c r="A115" s="83"/>
      <c r="B115" s="78"/>
      <c r="C115" s="78"/>
      <c r="D115" s="78"/>
    </row>
    <row r="116" customFormat="false" ht="15" hidden="false" customHeight="true" outlineLevel="0" collapsed="false">
      <c r="A116" s="83"/>
      <c r="B116" s="78"/>
      <c r="C116" s="78"/>
      <c r="D116" s="78"/>
    </row>
    <row r="117" customFormat="false" ht="15" hidden="false" customHeight="true" outlineLevel="0" collapsed="false">
      <c r="A117" s="83"/>
      <c r="B117" s="78"/>
      <c r="C117" s="78"/>
      <c r="D117" s="78"/>
    </row>
    <row r="118" customFormat="false" ht="15" hidden="false" customHeight="true" outlineLevel="0" collapsed="false">
      <c r="A118" s="83"/>
      <c r="B118" s="78"/>
      <c r="C118" s="78"/>
      <c r="D118" s="78"/>
    </row>
    <row r="119" customFormat="false" ht="15" hidden="false" customHeight="true" outlineLevel="0" collapsed="false">
      <c r="A119" s="83"/>
      <c r="B119" s="78"/>
      <c r="C119" s="78"/>
      <c r="D119" s="78"/>
    </row>
    <row r="120" customFormat="false" ht="15" hidden="false" customHeight="true" outlineLevel="0" collapsed="false">
      <c r="A120" s="83"/>
      <c r="B120" s="78"/>
      <c r="C120" s="78"/>
      <c r="D120" s="78"/>
    </row>
    <row r="121" customFormat="false" ht="23.15" hidden="false" customHeight="true" outlineLevel="0" collapsed="false">
      <c r="A121" s="83"/>
      <c r="B121" s="78"/>
      <c r="C121" s="78"/>
      <c r="D121" s="78"/>
    </row>
    <row r="122" customFormat="false" ht="15" hidden="false" customHeight="true" outlineLevel="0" collapsed="false">
      <c r="A122" s="83"/>
      <c r="B122" s="78"/>
      <c r="C122" s="78"/>
      <c r="D122" s="78"/>
    </row>
    <row r="123" customFormat="false" ht="15" hidden="false" customHeight="true" outlineLevel="0" collapsed="false">
      <c r="A123" s="83"/>
      <c r="B123" s="78"/>
      <c r="C123" s="78"/>
      <c r="D123" s="78"/>
    </row>
    <row r="124" customFormat="false" ht="15" hidden="false" customHeight="true" outlineLevel="0" collapsed="false">
      <c r="A124" s="83"/>
      <c r="B124" s="78"/>
      <c r="C124" s="78"/>
      <c r="D124" s="78"/>
    </row>
    <row r="125" customFormat="false" ht="15" hidden="false" customHeight="true" outlineLevel="0" collapsed="false">
      <c r="A125" s="83"/>
      <c r="B125" s="78"/>
      <c r="C125" s="78"/>
      <c r="D125" s="78"/>
    </row>
    <row r="126" customFormat="false" ht="15" hidden="false" customHeight="true" outlineLevel="0" collapsed="false">
      <c r="A126" s="83"/>
      <c r="B126" s="78"/>
      <c r="C126" s="78"/>
      <c r="D126" s="78"/>
    </row>
    <row r="127" customFormat="false" ht="23.15" hidden="false" customHeight="true" outlineLevel="0" collapsed="false">
      <c r="A127" s="83"/>
      <c r="B127" s="78"/>
      <c r="C127" s="78"/>
      <c r="D127" s="78"/>
    </row>
    <row r="128" customFormat="false" ht="15" hidden="false" customHeight="true" outlineLevel="0" collapsed="false">
      <c r="A128" s="83"/>
      <c r="B128" s="78"/>
      <c r="C128" s="78"/>
      <c r="D128" s="78"/>
    </row>
    <row r="129" customFormat="false" ht="15" hidden="false" customHeight="true" outlineLevel="0" collapsed="false">
      <c r="A129" s="83"/>
      <c r="B129" s="78"/>
      <c r="C129" s="78"/>
      <c r="D129" s="78"/>
    </row>
    <row r="130" customFormat="false" ht="15" hidden="false" customHeight="true" outlineLevel="0" collapsed="false">
      <c r="A130" s="83"/>
      <c r="B130" s="78"/>
      <c r="C130" s="78"/>
      <c r="D130" s="78"/>
    </row>
    <row r="131" customFormat="false" ht="15" hidden="false" customHeight="true" outlineLevel="0" collapsed="false">
      <c r="A131" s="83"/>
      <c r="B131" s="78"/>
      <c r="C131" s="78"/>
      <c r="D131" s="78"/>
    </row>
    <row r="132" customFormat="false" ht="15" hidden="false" customHeight="true" outlineLevel="0" collapsed="false">
      <c r="A132" s="83"/>
      <c r="B132" s="78"/>
      <c r="C132" s="78"/>
      <c r="D132" s="78"/>
    </row>
    <row r="133" customFormat="false" ht="23.15" hidden="false" customHeight="true" outlineLevel="0" collapsed="false">
      <c r="A133" s="83"/>
      <c r="B133" s="78"/>
      <c r="C133" s="78"/>
      <c r="D133" s="78"/>
    </row>
    <row r="134" customFormat="false" ht="15" hidden="false" customHeight="true" outlineLevel="0" collapsed="false">
      <c r="A134" s="83"/>
      <c r="B134" s="78"/>
      <c r="C134" s="78"/>
      <c r="D134" s="78"/>
    </row>
    <row r="135" customFormat="false" ht="15" hidden="false" customHeight="true" outlineLevel="0" collapsed="false">
      <c r="A135" s="83"/>
      <c r="B135" s="78"/>
      <c r="C135" s="78"/>
      <c r="D135" s="78"/>
    </row>
    <row r="136" customFormat="false" ht="15" hidden="false" customHeight="true" outlineLevel="0" collapsed="false">
      <c r="A136" s="83"/>
      <c r="B136" s="78"/>
      <c r="C136" s="78"/>
      <c r="D136" s="78"/>
    </row>
    <row r="137" customFormat="false" ht="15" hidden="false" customHeight="true" outlineLevel="0" collapsed="false">
      <c r="A137" s="83"/>
      <c r="B137" s="78"/>
      <c r="C137" s="78"/>
      <c r="D137" s="78"/>
    </row>
    <row r="138" customFormat="false" ht="15" hidden="false" customHeight="true" outlineLevel="0" collapsed="false">
      <c r="A138" s="83"/>
      <c r="B138" s="78"/>
      <c r="C138" s="78"/>
      <c r="D138" s="78"/>
    </row>
    <row r="139" customFormat="false" ht="23.15" hidden="false" customHeight="true" outlineLevel="0" collapsed="false">
      <c r="A139" s="83"/>
      <c r="B139" s="78"/>
      <c r="C139" s="78"/>
      <c r="D139" s="78"/>
    </row>
    <row r="140" customFormat="false" ht="15" hidden="false" customHeight="true" outlineLevel="0" collapsed="false">
      <c r="A140" s="83"/>
      <c r="B140" s="78"/>
      <c r="C140" s="78"/>
      <c r="D140" s="78"/>
    </row>
    <row r="141" customFormat="false" ht="15" hidden="false" customHeight="true" outlineLevel="0" collapsed="false">
      <c r="A141" s="83"/>
      <c r="B141" s="78"/>
      <c r="C141" s="78"/>
      <c r="D141" s="78"/>
    </row>
    <row r="142" customFormat="false" ht="15" hidden="false" customHeight="true" outlineLevel="0" collapsed="false">
      <c r="A142" s="83"/>
      <c r="B142" s="78"/>
      <c r="C142" s="78"/>
      <c r="D142" s="78"/>
    </row>
    <row r="143" customFormat="false" ht="15" hidden="false" customHeight="true" outlineLevel="0" collapsed="false">
      <c r="A143" s="83"/>
      <c r="B143" s="78"/>
      <c r="C143" s="78"/>
      <c r="D143" s="78"/>
    </row>
    <row r="144" customFormat="false" ht="15" hidden="false" customHeight="true" outlineLevel="0" collapsed="false">
      <c r="A144" s="83"/>
      <c r="B144" s="78"/>
      <c r="C144" s="78"/>
      <c r="D144" s="78"/>
    </row>
    <row r="145" customFormat="false" ht="23.15" hidden="false" customHeight="true" outlineLevel="0" collapsed="false">
      <c r="A145" s="83"/>
      <c r="B145" s="78"/>
      <c r="C145" s="78"/>
      <c r="D145" s="78"/>
    </row>
    <row r="146" customFormat="false" ht="15" hidden="false" customHeight="true" outlineLevel="0" collapsed="false">
      <c r="A146" s="83"/>
      <c r="B146" s="78"/>
      <c r="C146" s="78"/>
      <c r="D146" s="78"/>
    </row>
    <row r="147" customFormat="false" ht="15" hidden="false" customHeight="true" outlineLevel="0" collapsed="false">
      <c r="A147" s="83"/>
      <c r="B147" s="78"/>
      <c r="C147" s="78"/>
      <c r="D147" s="78"/>
    </row>
    <row r="148" customFormat="false" ht="15" hidden="false" customHeight="true" outlineLevel="0" collapsed="false">
      <c r="A148" s="83"/>
      <c r="B148" s="78"/>
      <c r="C148" s="78"/>
      <c r="D148" s="78"/>
    </row>
    <row r="149" customFormat="false" ht="15" hidden="false" customHeight="true" outlineLevel="0" collapsed="false">
      <c r="A149" s="83"/>
      <c r="B149" s="78"/>
      <c r="C149" s="78"/>
      <c r="D149" s="78"/>
    </row>
    <row r="150" customFormat="false" ht="15" hidden="false" customHeight="true" outlineLevel="0" collapsed="false">
      <c r="A150" s="83"/>
      <c r="B150" s="78"/>
      <c r="C150" s="78"/>
      <c r="D150" s="78"/>
    </row>
    <row r="151" customFormat="false" ht="23.15" hidden="false" customHeight="true" outlineLevel="0" collapsed="false">
      <c r="A151" s="83"/>
      <c r="B151" s="78"/>
      <c r="C151" s="78"/>
      <c r="D151" s="78"/>
    </row>
    <row r="152" customFormat="false" ht="15" hidden="false" customHeight="true" outlineLevel="0" collapsed="false">
      <c r="A152" s="83"/>
      <c r="B152" s="78"/>
      <c r="C152" s="78"/>
      <c r="D152" s="78"/>
    </row>
    <row r="153" customFormat="false" ht="15" hidden="false" customHeight="true" outlineLevel="0" collapsed="false">
      <c r="A153" s="83"/>
      <c r="B153" s="78"/>
      <c r="C153" s="78"/>
      <c r="D153" s="78"/>
    </row>
    <row r="154" customFormat="false" ht="15" hidden="false" customHeight="true" outlineLevel="0" collapsed="false">
      <c r="A154" s="83"/>
      <c r="B154" s="78"/>
      <c r="C154" s="78"/>
      <c r="D154" s="78"/>
    </row>
    <row r="155" customFormat="false" ht="15" hidden="false" customHeight="true" outlineLevel="0" collapsed="false">
      <c r="A155" s="83"/>
      <c r="B155" s="78"/>
      <c r="C155" s="78"/>
      <c r="D155" s="78"/>
    </row>
    <row r="156" customFormat="false" ht="15" hidden="false" customHeight="true" outlineLevel="0" collapsed="false">
      <c r="A156" s="83"/>
      <c r="B156" s="78"/>
      <c r="C156" s="78"/>
      <c r="D156" s="78"/>
    </row>
    <row r="157" customFormat="false" ht="23.15" hidden="false" customHeight="true" outlineLevel="0" collapsed="false">
      <c r="A157" s="83"/>
      <c r="B157" s="78"/>
      <c r="C157" s="78"/>
      <c r="D157" s="78"/>
    </row>
    <row r="158" customFormat="false" ht="15" hidden="false" customHeight="true" outlineLevel="0" collapsed="false">
      <c r="A158" s="83"/>
      <c r="B158" s="78"/>
      <c r="C158" s="78"/>
      <c r="D158" s="78"/>
    </row>
    <row r="159" customFormat="false" ht="15" hidden="false" customHeight="true" outlineLevel="0" collapsed="false">
      <c r="A159" s="83"/>
      <c r="B159" s="78"/>
      <c r="C159" s="78"/>
      <c r="D159" s="78"/>
    </row>
    <row r="160" customFormat="false" ht="15" hidden="false" customHeight="true" outlineLevel="0" collapsed="false">
      <c r="A160" s="83"/>
      <c r="B160" s="78"/>
      <c r="C160" s="78"/>
      <c r="D160" s="78"/>
    </row>
    <row r="161" customFormat="false" ht="15" hidden="false" customHeight="true" outlineLevel="0" collapsed="false">
      <c r="A161" s="83"/>
      <c r="B161" s="78"/>
      <c r="C161" s="78"/>
      <c r="D161" s="78"/>
    </row>
    <row r="162" customFormat="false" ht="15" hidden="false" customHeight="true" outlineLevel="0" collapsed="false">
      <c r="A162" s="83"/>
      <c r="B162" s="78"/>
      <c r="C162" s="78"/>
      <c r="D162" s="78"/>
    </row>
    <row r="163" customFormat="false" ht="23.15" hidden="false" customHeight="true" outlineLevel="0" collapsed="false">
      <c r="A163" s="83"/>
      <c r="B163" s="78"/>
      <c r="C163" s="78"/>
      <c r="D163" s="78"/>
    </row>
    <row r="164" customFormat="false" ht="15" hidden="false" customHeight="true" outlineLevel="0" collapsed="false">
      <c r="A164" s="83"/>
      <c r="B164" s="78"/>
      <c r="C164" s="78"/>
      <c r="D164" s="78"/>
    </row>
    <row r="165" customFormat="false" ht="15" hidden="false" customHeight="true" outlineLevel="0" collapsed="false">
      <c r="A165" s="83"/>
      <c r="B165" s="78"/>
      <c r="C165" s="78"/>
      <c r="D165" s="78"/>
    </row>
    <row r="166" customFormat="false" ht="15" hidden="false" customHeight="true" outlineLevel="0" collapsed="false">
      <c r="A166" s="83"/>
      <c r="B166" s="78"/>
      <c r="C166" s="78"/>
      <c r="D166" s="78"/>
    </row>
    <row r="167" customFormat="false" ht="15" hidden="false" customHeight="true" outlineLevel="0" collapsed="false">
      <c r="A167" s="83"/>
      <c r="B167" s="78"/>
      <c r="C167" s="78"/>
      <c r="D167" s="78"/>
    </row>
    <row r="168" customFormat="false" ht="15" hidden="false" customHeight="true" outlineLevel="0" collapsed="false">
      <c r="A168" s="83"/>
      <c r="B168" s="78"/>
      <c r="C168" s="78"/>
      <c r="D168" s="78"/>
    </row>
    <row r="169" customFormat="false" ht="23.15" hidden="false" customHeight="true" outlineLevel="0" collapsed="false">
      <c r="A169" s="83"/>
      <c r="B169" s="78"/>
      <c r="C169" s="78"/>
      <c r="D169" s="78"/>
    </row>
    <row r="170" customFormat="false" ht="15" hidden="false" customHeight="true" outlineLevel="0" collapsed="false">
      <c r="A170" s="83"/>
      <c r="B170" s="78"/>
      <c r="C170" s="78"/>
      <c r="D170" s="78"/>
    </row>
    <row r="171" customFormat="false" ht="15" hidden="false" customHeight="true" outlineLevel="0" collapsed="false">
      <c r="A171" s="83"/>
      <c r="B171" s="78"/>
      <c r="C171" s="78"/>
      <c r="D171" s="78"/>
    </row>
    <row r="172" customFormat="false" ht="15" hidden="false" customHeight="true" outlineLevel="0" collapsed="false">
      <c r="A172" s="83"/>
      <c r="B172" s="78"/>
      <c r="C172" s="78"/>
      <c r="D172" s="78"/>
    </row>
    <row r="173" customFormat="false" ht="15" hidden="false" customHeight="true" outlineLevel="0" collapsed="false">
      <c r="A173" s="83"/>
      <c r="B173" s="78"/>
      <c r="C173" s="78"/>
      <c r="D173" s="78"/>
    </row>
    <row r="174" customFormat="false" ht="15" hidden="false" customHeight="true" outlineLevel="0" collapsed="false">
      <c r="A174" s="83"/>
      <c r="B174" s="78"/>
      <c r="C174" s="78"/>
      <c r="D174" s="78"/>
    </row>
    <row r="175" customFormat="false" ht="23.15" hidden="false" customHeight="true" outlineLevel="0" collapsed="false">
      <c r="A175" s="83"/>
      <c r="B175" s="78"/>
      <c r="C175" s="78"/>
      <c r="D175" s="78"/>
    </row>
    <row r="176" customFormat="false" ht="15" hidden="false" customHeight="true" outlineLevel="0" collapsed="false">
      <c r="A176" s="83"/>
      <c r="B176" s="78"/>
      <c r="C176" s="78"/>
      <c r="D176" s="78"/>
    </row>
    <row r="177" customFormat="false" ht="15" hidden="false" customHeight="true" outlineLevel="0" collapsed="false">
      <c r="A177" s="83"/>
      <c r="B177" s="78"/>
      <c r="C177" s="78"/>
      <c r="D177" s="78"/>
    </row>
    <row r="178" customFormat="false" ht="15" hidden="false" customHeight="true" outlineLevel="0" collapsed="false">
      <c r="A178" s="83"/>
      <c r="B178" s="78"/>
      <c r="C178" s="78"/>
      <c r="D178" s="78"/>
    </row>
    <row r="179" customFormat="false" ht="15" hidden="false" customHeight="true" outlineLevel="0" collapsed="false">
      <c r="A179" s="83"/>
      <c r="B179" s="78"/>
      <c r="C179" s="78"/>
      <c r="D179" s="78"/>
    </row>
    <row r="180" customFormat="false" ht="15" hidden="false" customHeight="true" outlineLevel="0" collapsed="false">
      <c r="A180" s="83"/>
      <c r="B180" s="78"/>
      <c r="C180" s="78"/>
      <c r="D180" s="78"/>
    </row>
    <row r="181" customFormat="false" ht="23.15" hidden="false" customHeight="true" outlineLevel="0" collapsed="false">
      <c r="A181" s="83"/>
      <c r="B181" s="78"/>
      <c r="C181" s="78"/>
      <c r="D181" s="78"/>
    </row>
    <row r="182" customFormat="false" ht="15" hidden="false" customHeight="true" outlineLevel="0" collapsed="false">
      <c r="A182" s="83"/>
      <c r="B182" s="78"/>
      <c r="C182" s="78"/>
      <c r="D182" s="78"/>
    </row>
    <row r="183" customFormat="false" ht="15" hidden="false" customHeight="true" outlineLevel="0" collapsed="false">
      <c r="A183" s="83"/>
      <c r="B183" s="78"/>
      <c r="C183" s="78"/>
      <c r="D183" s="78"/>
    </row>
    <row r="184" customFormat="false" ht="15" hidden="false" customHeight="true" outlineLevel="0" collapsed="false">
      <c r="A184" s="83"/>
      <c r="B184" s="78"/>
      <c r="C184" s="78"/>
      <c r="D184" s="78"/>
    </row>
    <row r="185" customFormat="false" ht="15" hidden="false" customHeight="true" outlineLevel="0" collapsed="false">
      <c r="A185" s="83"/>
      <c r="B185" s="78"/>
      <c r="C185" s="78"/>
      <c r="D185" s="78"/>
    </row>
    <row r="186" customFormat="false" ht="15" hidden="false" customHeight="true" outlineLevel="0" collapsed="false">
      <c r="A186" s="83"/>
      <c r="B186" s="78"/>
      <c r="C186" s="78"/>
      <c r="D186" s="78"/>
    </row>
    <row r="187" customFormat="false" ht="23.15" hidden="false" customHeight="true" outlineLevel="0" collapsed="false">
      <c r="A187" s="83"/>
      <c r="B187" s="78"/>
      <c r="C187" s="78"/>
      <c r="D187" s="78"/>
    </row>
    <row r="188" customFormat="false" ht="15" hidden="false" customHeight="true" outlineLevel="0" collapsed="false">
      <c r="A188" s="83"/>
      <c r="B188" s="78"/>
      <c r="C188" s="78"/>
      <c r="D188" s="78"/>
    </row>
    <row r="189" customFormat="false" ht="15" hidden="false" customHeight="true" outlineLevel="0" collapsed="false">
      <c r="A189" s="83"/>
      <c r="B189" s="78"/>
      <c r="C189" s="78"/>
      <c r="D189" s="78"/>
    </row>
    <row r="190" customFormat="false" ht="15" hidden="false" customHeight="true" outlineLevel="0" collapsed="false">
      <c r="A190" s="83"/>
      <c r="B190" s="78"/>
      <c r="C190" s="78"/>
      <c r="D190" s="78"/>
    </row>
    <row r="191" customFormat="false" ht="15" hidden="false" customHeight="true" outlineLevel="0" collapsed="false">
      <c r="A191" s="83"/>
      <c r="B191" s="78"/>
      <c r="C191" s="78"/>
      <c r="D191" s="78"/>
    </row>
    <row r="192" customFormat="false" ht="15" hidden="false" customHeight="true" outlineLevel="0" collapsed="false">
      <c r="A192" s="83"/>
      <c r="B192" s="78"/>
      <c r="C192" s="78"/>
      <c r="D192" s="78"/>
    </row>
    <row r="193" customFormat="false" ht="23.15" hidden="false" customHeight="true" outlineLevel="0" collapsed="false">
      <c r="A193" s="83"/>
      <c r="B193" s="78"/>
      <c r="C193" s="78"/>
      <c r="D193" s="78"/>
    </row>
    <row r="194" customFormat="false" ht="15" hidden="false" customHeight="true" outlineLevel="0" collapsed="false">
      <c r="A194" s="83"/>
      <c r="B194" s="78"/>
      <c r="C194" s="78"/>
      <c r="D194" s="78"/>
    </row>
    <row r="195" customFormat="false" ht="15" hidden="false" customHeight="true" outlineLevel="0" collapsed="false">
      <c r="A195" s="83"/>
      <c r="B195" s="78"/>
      <c r="C195" s="78"/>
      <c r="D195" s="78"/>
    </row>
    <row r="196" customFormat="false" ht="15" hidden="false" customHeight="true" outlineLevel="0" collapsed="false">
      <c r="A196" s="83"/>
      <c r="B196" s="78"/>
      <c r="C196" s="78"/>
      <c r="D196" s="78"/>
    </row>
    <row r="197" customFormat="false" ht="15" hidden="false" customHeight="true" outlineLevel="0" collapsed="false">
      <c r="A197" s="83"/>
      <c r="B197" s="78"/>
      <c r="C197" s="78"/>
      <c r="D197" s="78"/>
    </row>
    <row r="198" customFormat="false" ht="15" hidden="false" customHeight="true" outlineLevel="0" collapsed="false">
      <c r="A198" s="83"/>
      <c r="B198" s="78"/>
      <c r="C198" s="78"/>
      <c r="D198" s="78"/>
    </row>
    <row r="199" customFormat="false" ht="23.15" hidden="false" customHeight="true" outlineLevel="0" collapsed="false">
      <c r="A199" s="83"/>
      <c r="B199" s="78"/>
      <c r="C199" s="78"/>
      <c r="D199" s="78"/>
    </row>
    <row r="200" customFormat="false" ht="15" hidden="false" customHeight="true" outlineLevel="0" collapsed="false">
      <c r="A200" s="83"/>
      <c r="B200" s="78"/>
      <c r="C200" s="78"/>
      <c r="D200" s="78"/>
    </row>
    <row r="201" customFormat="false" ht="15" hidden="false" customHeight="true" outlineLevel="0" collapsed="false">
      <c r="A201" s="83"/>
      <c r="B201" s="78"/>
      <c r="C201" s="78"/>
      <c r="D201" s="78"/>
    </row>
    <row r="202" customFormat="false" ht="15" hidden="false" customHeight="true" outlineLevel="0" collapsed="false">
      <c r="A202" s="83"/>
      <c r="B202" s="78"/>
      <c r="C202" s="78"/>
      <c r="D202" s="78"/>
    </row>
    <row r="203" customFormat="false" ht="15" hidden="false" customHeight="true" outlineLevel="0" collapsed="false">
      <c r="A203" s="83"/>
      <c r="B203" s="78"/>
      <c r="C203" s="78"/>
      <c r="D203" s="78"/>
    </row>
    <row r="204" customFormat="false" ht="15" hidden="false" customHeight="true" outlineLevel="0" collapsed="false">
      <c r="A204" s="83"/>
      <c r="B204" s="78"/>
      <c r="C204" s="78"/>
      <c r="D204" s="78"/>
    </row>
    <row r="205" customFormat="false" ht="23.15" hidden="false" customHeight="true" outlineLevel="0" collapsed="false">
      <c r="A205" s="83"/>
      <c r="B205" s="78"/>
      <c r="C205" s="78"/>
      <c r="D205" s="78"/>
    </row>
    <row r="206" customFormat="false" ht="15" hidden="false" customHeight="true" outlineLevel="0" collapsed="false">
      <c r="A206" s="83"/>
      <c r="B206" s="78"/>
      <c r="C206" s="78"/>
      <c r="D206" s="78"/>
    </row>
    <row r="207" customFormat="false" ht="15" hidden="false" customHeight="true" outlineLevel="0" collapsed="false">
      <c r="A207" s="83"/>
      <c r="B207" s="78"/>
      <c r="C207" s="78"/>
      <c r="D207" s="78"/>
    </row>
    <row r="208" customFormat="false" ht="15" hidden="false" customHeight="true" outlineLevel="0" collapsed="false">
      <c r="A208" s="83"/>
      <c r="B208" s="78"/>
      <c r="C208" s="78"/>
      <c r="D208" s="78"/>
    </row>
    <row r="209" customFormat="false" ht="15" hidden="false" customHeight="true" outlineLevel="0" collapsed="false">
      <c r="A209" s="83"/>
      <c r="B209" s="78"/>
      <c r="C209" s="78"/>
      <c r="D209" s="78"/>
    </row>
    <row r="210" customFormat="false" ht="15" hidden="false" customHeight="true" outlineLevel="0" collapsed="false">
      <c r="A210" s="83"/>
      <c r="B210" s="78"/>
      <c r="C210" s="78"/>
      <c r="D210" s="78"/>
    </row>
    <row r="211" customFormat="false" ht="23.15" hidden="false" customHeight="true" outlineLevel="0" collapsed="false">
      <c r="A211" s="83"/>
      <c r="B211" s="78"/>
      <c r="C211" s="78"/>
      <c r="D211" s="78"/>
    </row>
    <row r="212" customFormat="false" ht="15" hidden="false" customHeight="true" outlineLevel="0" collapsed="false">
      <c r="A212" s="83"/>
      <c r="B212" s="78"/>
      <c r="C212" s="78"/>
      <c r="D212" s="78"/>
    </row>
    <row r="213" customFormat="false" ht="15" hidden="false" customHeight="true" outlineLevel="0" collapsed="false">
      <c r="A213" s="83"/>
      <c r="B213" s="78"/>
      <c r="C213" s="78"/>
      <c r="D213" s="78"/>
    </row>
    <row r="214" customFormat="false" ht="15" hidden="false" customHeight="true" outlineLevel="0" collapsed="false">
      <c r="A214" s="83"/>
      <c r="B214" s="78"/>
      <c r="C214" s="78"/>
      <c r="D214" s="78"/>
    </row>
    <row r="215" customFormat="false" ht="15" hidden="false" customHeight="true" outlineLevel="0" collapsed="false">
      <c r="A215" s="83"/>
      <c r="B215" s="78"/>
      <c r="C215" s="78"/>
      <c r="D215" s="78"/>
    </row>
    <row r="216" customFormat="false" ht="15" hidden="false" customHeight="true" outlineLevel="0" collapsed="false">
      <c r="A216" s="83"/>
      <c r="B216" s="78"/>
      <c r="C216" s="78"/>
      <c r="D216" s="78"/>
    </row>
    <row r="217" customFormat="false" ht="23.15" hidden="false" customHeight="true" outlineLevel="0" collapsed="false">
      <c r="A217" s="83"/>
      <c r="B217" s="78"/>
      <c r="C217" s="78"/>
      <c r="D217" s="78"/>
    </row>
    <row r="218" customFormat="false" ht="15" hidden="false" customHeight="true" outlineLevel="0" collapsed="false">
      <c r="A218" s="83"/>
      <c r="B218" s="78"/>
      <c r="C218" s="78"/>
      <c r="D218" s="78"/>
    </row>
    <row r="219" customFormat="false" ht="15" hidden="false" customHeight="true" outlineLevel="0" collapsed="false">
      <c r="A219" s="83"/>
      <c r="B219" s="78"/>
      <c r="C219" s="78"/>
      <c r="D219" s="78"/>
    </row>
    <row r="220" customFormat="false" ht="15" hidden="false" customHeight="true" outlineLevel="0" collapsed="false">
      <c r="A220" s="83"/>
      <c r="B220" s="78"/>
      <c r="C220" s="78"/>
      <c r="D220" s="78"/>
    </row>
    <row r="221" customFormat="false" ht="15" hidden="false" customHeight="true" outlineLevel="0" collapsed="false">
      <c r="A221" s="83"/>
      <c r="B221" s="78"/>
      <c r="C221" s="78"/>
      <c r="D221" s="78"/>
    </row>
    <row r="222" customFormat="false" ht="15" hidden="false" customHeight="true" outlineLevel="0" collapsed="false">
      <c r="A222" s="83"/>
      <c r="B222" s="78"/>
      <c r="C222" s="78"/>
      <c r="D222" s="78"/>
    </row>
    <row r="223" customFormat="false" ht="23.15" hidden="false" customHeight="true" outlineLevel="0" collapsed="false">
      <c r="A223" s="83"/>
      <c r="B223" s="78"/>
      <c r="C223" s="78"/>
      <c r="D223" s="78"/>
    </row>
    <row r="224" customFormat="false" ht="15" hidden="false" customHeight="true" outlineLevel="0" collapsed="false">
      <c r="A224" s="83"/>
      <c r="B224" s="78"/>
      <c r="C224" s="78"/>
      <c r="D224" s="78"/>
    </row>
    <row r="225" customFormat="false" ht="15" hidden="false" customHeight="true" outlineLevel="0" collapsed="false">
      <c r="A225" s="83"/>
      <c r="B225" s="78"/>
      <c r="C225" s="78"/>
      <c r="D225" s="78"/>
    </row>
    <row r="226" customFormat="false" ht="15" hidden="false" customHeight="true" outlineLevel="0" collapsed="false">
      <c r="A226" s="83"/>
      <c r="B226" s="78"/>
      <c r="C226" s="78"/>
      <c r="D226" s="78"/>
    </row>
    <row r="227" customFormat="false" ht="15" hidden="false" customHeight="true" outlineLevel="0" collapsed="false">
      <c r="A227" s="83"/>
      <c r="B227" s="78"/>
      <c r="C227" s="78"/>
      <c r="D227" s="78"/>
    </row>
    <row r="228" customFormat="false" ht="15" hidden="false" customHeight="true" outlineLevel="0" collapsed="false">
      <c r="A228" s="83"/>
      <c r="B228" s="78"/>
      <c r="C228" s="78"/>
      <c r="D228" s="78"/>
    </row>
    <row r="229" customFormat="false" ht="23.15" hidden="false" customHeight="true" outlineLevel="0" collapsed="false">
      <c r="A229" s="83"/>
      <c r="B229" s="78"/>
      <c r="C229" s="78"/>
      <c r="D229" s="78"/>
    </row>
    <row r="230" customFormat="false" ht="15" hidden="false" customHeight="true" outlineLevel="0" collapsed="false">
      <c r="A230" s="83"/>
      <c r="B230" s="78"/>
      <c r="C230" s="78"/>
      <c r="D230" s="78"/>
    </row>
    <row r="231" customFormat="false" ht="15" hidden="false" customHeight="true" outlineLevel="0" collapsed="false">
      <c r="A231" s="83"/>
      <c r="B231" s="78"/>
      <c r="C231" s="78"/>
      <c r="D231" s="78"/>
    </row>
    <row r="232" customFormat="false" ht="15" hidden="false" customHeight="true" outlineLevel="0" collapsed="false">
      <c r="A232" s="83"/>
      <c r="B232" s="78"/>
      <c r="C232" s="78"/>
      <c r="D232" s="78"/>
    </row>
    <row r="233" customFormat="false" ht="15" hidden="false" customHeight="true" outlineLevel="0" collapsed="false">
      <c r="A233" s="83"/>
      <c r="B233" s="78"/>
      <c r="C233" s="78"/>
      <c r="D233" s="78"/>
    </row>
    <row r="234" customFormat="false" ht="15" hidden="false" customHeight="true" outlineLevel="0" collapsed="false">
      <c r="A234" s="83"/>
      <c r="B234" s="78"/>
      <c r="C234" s="78"/>
      <c r="D234" s="78"/>
    </row>
    <row r="235" customFormat="false" ht="23.15" hidden="false" customHeight="true" outlineLevel="0" collapsed="false">
      <c r="A235" s="83"/>
      <c r="B235" s="78"/>
      <c r="C235" s="78"/>
      <c r="D235" s="78"/>
    </row>
    <row r="236" customFormat="false" ht="15" hidden="false" customHeight="true" outlineLevel="0" collapsed="false">
      <c r="A236" s="83"/>
      <c r="B236" s="78"/>
      <c r="C236" s="78"/>
      <c r="D236" s="78"/>
    </row>
    <row r="237" customFormat="false" ht="15" hidden="false" customHeight="true" outlineLevel="0" collapsed="false">
      <c r="A237" s="83"/>
      <c r="B237" s="78"/>
      <c r="C237" s="78"/>
      <c r="D237" s="78"/>
    </row>
    <row r="238" customFormat="false" ht="15" hidden="false" customHeight="true" outlineLevel="0" collapsed="false">
      <c r="A238" s="83"/>
      <c r="B238" s="78"/>
      <c r="C238" s="78"/>
      <c r="D238" s="78"/>
    </row>
    <row r="239" customFormat="false" ht="15" hidden="false" customHeight="true" outlineLevel="0" collapsed="false">
      <c r="A239" s="83"/>
      <c r="B239" s="78"/>
      <c r="C239" s="78"/>
      <c r="D239" s="78"/>
    </row>
    <row r="240" customFormat="false" ht="15" hidden="false" customHeight="true" outlineLevel="0" collapsed="false">
      <c r="A240" s="83"/>
      <c r="B240" s="78"/>
      <c r="C240" s="78"/>
      <c r="D240" s="78"/>
    </row>
    <row r="241" customFormat="false" ht="23.15" hidden="false" customHeight="true" outlineLevel="0" collapsed="false">
      <c r="A241" s="83"/>
      <c r="B241" s="78"/>
      <c r="C241" s="78"/>
      <c r="D241" s="78"/>
    </row>
    <row r="242" customFormat="false" ht="15" hidden="false" customHeight="true" outlineLevel="0" collapsed="false">
      <c r="A242" s="83"/>
      <c r="B242" s="78"/>
      <c r="C242" s="78"/>
      <c r="D242" s="78"/>
    </row>
    <row r="243" customFormat="false" ht="15" hidden="false" customHeight="true" outlineLevel="0" collapsed="false">
      <c r="A243" s="83"/>
      <c r="B243" s="78"/>
      <c r="C243" s="78"/>
      <c r="D243" s="78"/>
    </row>
    <row r="244" customFormat="false" ht="15" hidden="false" customHeight="true" outlineLevel="0" collapsed="false">
      <c r="A244" s="83"/>
      <c r="B244" s="78"/>
      <c r="C244" s="78"/>
      <c r="D244" s="78"/>
    </row>
    <row r="245" customFormat="false" ht="15" hidden="false" customHeight="true" outlineLevel="0" collapsed="false">
      <c r="A245" s="83"/>
      <c r="B245" s="78"/>
      <c r="C245" s="78"/>
      <c r="D245" s="78"/>
    </row>
    <row r="246" customFormat="false" ht="15" hidden="false" customHeight="true" outlineLevel="0" collapsed="false">
      <c r="A246" s="83"/>
      <c r="B246" s="78"/>
      <c r="C246" s="78"/>
      <c r="D246" s="78"/>
    </row>
    <row r="247" customFormat="false" ht="23.15" hidden="false" customHeight="true" outlineLevel="0" collapsed="false">
      <c r="A247" s="83"/>
      <c r="B247" s="78"/>
      <c r="C247" s="78"/>
      <c r="D247" s="78"/>
    </row>
    <row r="248" customFormat="false" ht="15" hidden="false" customHeight="true" outlineLevel="0" collapsed="false">
      <c r="A248" s="83"/>
      <c r="B248" s="78"/>
      <c r="C248" s="78"/>
      <c r="D248" s="78"/>
    </row>
    <row r="249" customFormat="false" ht="15" hidden="false" customHeight="true" outlineLevel="0" collapsed="false">
      <c r="A249" s="83"/>
      <c r="B249" s="78"/>
      <c r="C249" s="78"/>
      <c r="D249" s="78"/>
    </row>
    <row r="250" customFormat="false" ht="15" hidden="false" customHeight="true" outlineLevel="0" collapsed="false">
      <c r="A250" s="83"/>
      <c r="B250" s="78"/>
      <c r="C250" s="78"/>
      <c r="D250" s="78"/>
    </row>
    <row r="251" customFormat="false" ht="15" hidden="false" customHeight="true" outlineLevel="0" collapsed="false">
      <c r="A251" s="83"/>
      <c r="B251" s="78"/>
      <c r="C251" s="78"/>
      <c r="D251" s="78"/>
    </row>
    <row r="252" customFormat="false" ht="15" hidden="false" customHeight="true" outlineLevel="0" collapsed="false">
      <c r="A252" s="83"/>
      <c r="B252" s="78"/>
      <c r="C252" s="78"/>
      <c r="D252" s="78"/>
    </row>
    <row r="253" customFormat="false" ht="23.15" hidden="false" customHeight="true" outlineLevel="0" collapsed="false">
      <c r="A253" s="83"/>
      <c r="B253" s="78"/>
      <c r="C253" s="78"/>
      <c r="D253" s="78"/>
    </row>
    <row r="254" customFormat="false" ht="15" hidden="false" customHeight="true" outlineLevel="0" collapsed="false">
      <c r="A254" s="83"/>
      <c r="B254" s="78"/>
      <c r="C254" s="78"/>
      <c r="D254" s="78"/>
    </row>
    <row r="255" customFormat="false" ht="15" hidden="false" customHeight="true" outlineLevel="0" collapsed="false">
      <c r="A255" s="83"/>
      <c r="B255" s="78"/>
      <c r="C255" s="78"/>
      <c r="D255" s="78"/>
    </row>
    <row r="256" customFormat="false" ht="15" hidden="false" customHeight="true" outlineLevel="0" collapsed="false">
      <c r="A256" s="83"/>
      <c r="B256" s="78"/>
      <c r="C256" s="78"/>
      <c r="D256" s="78"/>
    </row>
    <row r="257" customFormat="false" ht="15" hidden="false" customHeight="true" outlineLevel="0" collapsed="false">
      <c r="A257" s="83"/>
      <c r="B257" s="78"/>
      <c r="C257" s="78"/>
      <c r="D257" s="78"/>
    </row>
    <row r="258" customFormat="false" ht="15" hidden="false" customHeight="true" outlineLevel="0" collapsed="false">
      <c r="A258" s="83"/>
      <c r="B258" s="78"/>
      <c r="C258" s="78"/>
      <c r="D258" s="78"/>
    </row>
    <row r="259" customFormat="false" ht="23.15" hidden="false" customHeight="true" outlineLevel="0" collapsed="false">
      <c r="A259" s="83"/>
      <c r="B259" s="78"/>
      <c r="C259" s="78"/>
      <c r="D259" s="78"/>
    </row>
    <row r="260" customFormat="false" ht="15" hidden="false" customHeight="true" outlineLevel="0" collapsed="false">
      <c r="A260" s="83"/>
      <c r="B260" s="78"/>
      <c r="C260" s="78"/>
      <c r="D260" s="78"/>
    </row>
    <row r="261" customFormat="false" ht="15" hidden="false" customHeight="true" outlineLevel="0" collapsed="false">
      <c r="A261" s="83"/>
      <c r="B261" s="78"/>
      <c r="C261" s="78"/>
      <c r="D261" s="78"/>
    </row>
    <row r="262" customFormat="false" ht="15" hidden="false" customHeight="true" outlineLevel="0" collapsed="false">
      <c r="A262" s="83"/>
      <c r="B262" s="78"/>
      <c r="C262" s="78"/>
      <c r="D262" s="78"/>
    </row>
    <row r="263" customFormat="false" ht="15" hidden="false" customHeight="true" outlineLevel="0" collapsed="false">
      <c r="A263" s="83"/>
      <c r="B263" s="78"/>
      <c r="C263" s="78"/>
      <c r="D263" s="78"/>
    </row>
    <row r="264" customFormat="false" ht="15" hidden="false" customHeight="true" outlineLevel="0" collapsed="false">
      <c r="A264" s="83"/>
      <c r="B264" s="78"/>
      <c r="C264" s="78"/>
      <c r="D264" s="78"/>
    </row>
    <row r="265" customFormat="false" ht="23.15" hidden="false" customHeight="true" outlineLevel="0" collapsed="false">
      <c r="A265" s="83"/>
      <c r="B265" s="78"/>
      <c r="C265" s="78"/>
      <c r="D265" s="78"/>
    </row>
    <row r="266" customFormat="false" ht="15" hidden="false" customHeight="true" outlineLevel="0" collapsed="false">
      <c r="A266" s="83"/>
      <c r="B266" s="78"/>
      <c r="C266" s="78"/>
      <c r="D266" s="78"/>
    </row>
    <row r="267" customFormat="false" ht="15" hidden="false" customHeight="true" outlineLevel="0" collapsed="false">
      <c r="A267" s="83"/>
      <c r="B267" s="78"/>
      <c r="C267" s="78"/>
      <c r="D267" s="78"/>
    </row>
    <row r="268" customFormat="false" ht="15" hidden="false" customHeight="true" outlineLevel="0" collapsed="false">
      <c r="A268" s="83"/>
      <c r="B268" s="78"/>
      <c r="C268" s="78"/>
      <c r="D268" s="78"/>
    </row>
    <row r="269" customFormat="false" ht="15" hidden="false" customHeight="true" outlineLevel="0" collapsed="false">
      <c r="A269" s="83"/>
      <c r="B269" s="78"/>
      <c r="C269" s="78"/>
      <c r="D269" s="78"/>
    </row>
    <row r="270" customFormat="false" ht="15" hidden="false" customHeight="true" outlineLevel="0" collapsed="false">
      <c r="A270" s="83"/>
      <c r="B270" s="78"/>
      <c r="C270" s="78"/>
      <c r="D270" s="78"/>
    </row>
    <row r="271" customFormat="false" ht="23.15" hidden="false" customHeight="true" outlineLevel="0" collapsed="false">
      <c r="A271" s="83"/>
      <c r="B271" s="78"/>
      <c r="C271" s="78"/>
      <c r="D271" s="78"/>
    </row>
    <row r="272" customFormat="false" ht="15" hidden="false" customHeight="true" outlineLevel="0" collapsed="false">
      <c r="A272" s="83"/>
      <c r="B272" s="78"/>
      <c r="C272" s="78"/>
      <c r="D272" s="78"/>
    </row>
    <row r="273" customFormat="false" ht="15" hidden="false" customHeight="true" outlineLevel="0" collapsed="false">
      <c r="A273" s="83"/>
      <c r="B273" s="78"/>
      <c r="C273" s="78"/>
      <c r="D273" s="78"/>
    </row>
    <row r="274" customFormat="false" ht="15" hidden="false" customHeight="true" outlineLevel="0" collapsed="false">
      <c r="A274" s="83"/>
      <c r="B274" s="78"/>
      <c r="C274" s="78"/>
      <c r="D274" s="78"/>
    </row>
    <row r="275" customFormat="false" ht="15" hidden="false" customHeight="true" outlineLevel="0" collapsed="false">
      <c r="A275" s="83"/>
      <c r="B275" s="78"/>
      <c r="C275" s="78"/>
      <c r="D275" s="78"/>
    </row>
    <row r="276" customFormat="false" ht="15" hidden="false" customHeight="true" outlineLevel="0" collapsed="false">
      <c r="A276" s="83"/>
      <c r="B276" s="78"/>
      <c r="C276" s="78"/>
      <c r="D276" s="78"/>
    </row>
    <row r="277" customFormat="false" ht="23.15" hidden="false" customHeight="true" outlineLevel="0" collapsed="false">
      <c r="A277" s="83"/>
      <c r="B277" s="78"/>
      <c r="C277" s="78"/>
      <c r="D277" s="78"/>
    </row>
    <row r="278" customFormat="false" ht="15" hidden="false" customHeight="true" outlineLevel="0" collapsed="false">
      <c r="A278" s="83"/>
      <c r="B278" s="78"/>
      <c r="C278" s="78"/>
      <c r="D278" s="78"/>
    </row>
    <row r="279" customFormat="false" ht="15" hidden="false" customHeight="true" outlineLevel="0" collapsed="false">
      <c r="A279" s="83"/>
      <c r="B279" s="78"/>
      <c r="C279" s="78"/>
      <c r="D279" s="78"/>
    </row>
    <row r="280" customFormat="false" ht="15" hidden="false" customHeight="true" outlineLevel="0" collapsed="false">
      <c r="A280" s="83"/>
      <c r="B280" s="78"/>
      <c r="C280" s="78"/>
      <c r="D280" s="78"/>
    </row>
    <row r="281" customFormat="false" ht="15" hidden="false" customHeight="true" outlineLevel="0" collapsed="false">
      <c r="A281" s="83"/>
      <c r="B281" s="78"/>
      <c r="C281" s="78"/>
      <c r="D281" s="78"/>
    </row>
    <row r="282" customFormat="false" ht="15" hidden="false" customHeight="true" outlineLevel="0" collapsed="false">
      <c r="A282" s="83"/>
      <c r="B282" s="78"/>
      <c r="C282" s="78"/>
      <c r="D282" s="78"/>
    </row>
    <row r="283" customFormat="false" ht="23.15" hidden="false" customHeight="true" outlineLevel="0" collapsed="false">
      <c r="A283" s="83"/>
      <c r="B283" s="78"/>
      <c r="C283" s="78"/>
      <c r="D283" s="78"/>
    </row>
    <row r="284" customFormat="false" ht="15" hidden="false" customHeight="true" outlineLevel="0" collapsed="false">
      <c r="A284" s="83"/>
      <c r="B284" s="78"/>
      <c r="C284" s="78"/>
      <c r="D284" s="78"/>
    </row>
    <row r="285" customFormat="false" ht="15" hidden="false" customHeight="true" outlineLevel="0" collapsed="false">
      <c r="A285" s="83"/>
      <c r="B285" s="78"/>
      <c r="C285" s="78"/>
      <c r="D285" s="78"/>
    </row>
    <row r="286" customFormat="false" ht="15" hidden="false" customHeight="true" outlineLevel="0" collapsed="false">
      <c r="A286" s="83"/>
      <c r="B286" s="78"/>
      <c r="C286" s="78"/>
      <c r="D286" s="78"/>
    </row>
    <row r="287" customFormat="false" ht="15" hidden="false" customHeight="true" outlineLevel="0" collapsed="false">
      <c r="A287" s="83"/>
      <c r="B287" s="78"/>
      <c r="C287" s="78"/>
      <c r="D287" s="78"/>
    </row>
    <row r="288" customFormat="false" ht="15" hidden="false" customHeight="true" outlineLevel="0" collapsed="false">
      <c r="A288" s="83"/>
      <c r="B288" s="78"/>
      <c r="C288" s="78"/>
      <c r="D288" s="78"/>
    </row>
    <row r="289" customFormat="false" ht="23.15" hidden="false" customHeight="true" outlineLevel="0" collapsed="false">
      <c r="A289" s="83"/>
      <c r="B289" s="78"/>
      <c r="C289" s="78"/>
      <c r="D289" s="78"/>
    </row>
    <row r="290" customFormat="false" ht="15" hidden="false" customHeight="true" outlineLevel="0" collapsed="false">
      <c r="A290" s="83"/>
      <c r="B290" s="78"/>
      <c r="C290" s="78"/>
      <c r="D290" s="78"/>
    </row>
    <row r="291" customFormat="false" ht="15" hidden="false" customHeight="true" outlineLevel="0" collapsed="false">
      <c r="A291" s="83"/>
      <c r="B291" s="78"/>
      <c r="C291" s="78"/>
      <c r="D291" s="78"/>
    </row>
    <row r="292" customFormat="false" ht="15" hidden="false" customHeight="true" outlineLevel="0" collapsed="false">
      <c r="A292" s="83"/>
      <c r="B292" s="78"/>
      <c r="C292" s="78"/>
      <c r="D292" s="78"/>
    </row>
    <row r="293" customFormat="false" ht="15" hidden="false" customHeight="true" outlineLevel="0" collapsed="false">
      <c r="A293" s="83"/>
      <c r="B293" s="78"/>
      <c r="C293" s="78"/>
      <c r="D293" s="78"/>
    </row>
    <row r="294" customFormat="false" ht="15" hidden="false" customHeight="true" outlineLevel="0" collapsed="false">
      <c r="A294" s="83"/>
      <c r="B294" s="78"/>
      <c r="C294" s="78"/>
      <c r="D294" s="78"/>
    </row>
    <row r="295" customFormat="false" ht="23.15" hidden="false" customHeight="true" outlineLevel="0" collapsed="false">
      <c r="A295" s="83"/>
      <c r="B295" s="78"/>
      <c r="C295" s="78"/>
      <c r="D295" s="78"/>
    </row>
    <row r="296" customFormat="false" ht="15" hidden="false" customHeight="true" outlineLevel="0" collapsed="false">
      <c r="A296" s="83"/>
      <c r="B296" s="78"/>
      <c r="C296" s="78"/>
      <c r="D296" s="78"/>
    </row>
    <row r="297" customFormat="false" ht="15" hidden="false" customHeight="true" outlineLevel="0" collapsed="false">
      <c r="A297" s="83"/>
      <c r="B297" s="78"/>
      <c r="C297" s="78"/>
      <c r="D297" s="78"/>
    </row>
    <row r="298" customFormat="false" ht="15" hidden="false" customHeight="true" outlineLevel="0" collapsed="false">
      <c r="A298" s="83"/>
      <c r="B298" s="78"/>
      <c r="C298" s="78"/>
      <c r="D298" s="78"/>
    </row>
    <row r="299" customFormat="false" ht="15" hidden="false" customHeight="true" outlineLevel="0" collapsed="false">
      <c r="A299" s="83"/>
      <c r="B299" s="78"/>
      <c r="C299" s="78"/>
      <c r="D299" s="78"/>
    </row>
    <row r="300" customFormat="false" ht="15" hidden="false" customHeight="true" outlineLevel="0" collapsed="false">
      <c r="A300" s="83"/>
      <c r="B300" s="78"/>
      <c r="C300" s="78"/>
      <c r="D300" s="78"/>
    </row>
    <row r="301" customFormat="false" ht="23.15" hidden="false" customHeight="true" outlineLevel="0" collapsed="false">
      <c r="A301" s="83"/>
      <c r="B301" s="78"/>
      <c r="C301" s="78"/>
      <c r="D301" s="78"/>
    </row>
    <row r="302" customFormat="false" ht="15" hidden="false" customHeight="true" outlineLevel="0" collapsed="false">
      <c r="A302" s="83"/>
      <c r="B302" s="78"/>
      <c r="C302" s="78"/>
      <c r="D302" s="78"/>
    </row>
    <row r="303" customFormat="false" ht="15" hidden="false" customHeight="true" outlineLevel="0" collapsed="false">
      <c r="A303" s="83"/>
      <c r="B303" s="78"/>
      <c r="C303" s="78"/>
      <c r="D303" s="78"/>
    </row>
    <row r="304" customFormat="false" ht="15" hidden="false" customHeight="true" outlineLevel="0" collapsed="false">
      <c r="A304" s="83"/>
      <c r="B304" s="78"/>
      <c r="C304" s="78"/>
      <c r="D304" s="78"/>
    </row>
    <row r="305" customFormat="false" ht="15" hidden="false" customHeight="true" outlineLevel="0" collapsed="false">
      <c r="A305" s="83"/>
      <c r="B305" s="78"/>
      <c r="C305" s="78"/>
      <c r="D305" s="78"/>
    </row>
    <row r="306" customFormat="false" ht="15" hidden="false" customHeight="true" outlineLevel="0" collapsed="false">
      <c r="A306" s="83"/>
      <c r="B306" s="78"/>
      <c r="C306" s="78"/>
      <c r="D306" s="78"/>
    </row>
    <row r="307" customFormat="false" ht="23.15" hidden="false" customHeight="true" outlineLevel="0" collapsed="false">
      <c r="A307" s="83"/>
      <c r="B307" s="78"/>
      <c r="C307" s="78"/>
      <c r="D307" s="78"/>
    </row>
    <row r="308" customFormat="false" ht="15" hidden="false" customHeight="true" outlineLevel="0" collapsed="false">
      <c r="A308" s="83"/>
      <c r="B308" s="78"/>
      <c r="C308" s="78"/>
      <c r="D308" s="78"/>
    </row>
    <row r="309" customFormat="false" ht="15" hidden="false" customHeight="true" outlineLevel="0" collapsed="false">
      <c r="A309" s="83"/>
      <c r="B309" s="78"/>
      <c r="C309" s="78"/>
      <c r="D309" s="78"/>
    </row>
    <row r="310" customFormat="false" ht="15" hidden="false" customHeight="true" outlineLevel="0" collapsed="false">
      <c r="A310" s="83"/>
      <c r="B310" s="78"/>
      <c r="C310" s="78"/>
      <c r="D310" s="78"/>
    </row>
    <row r="311" customFormat="false" ht="15" hidden="false" customHeight="true" outlineLevel="0" collapsed="false">
      <c r="A311" s="83"/>
      <c r="B311" s="78"/>
      <c r="C311" s="78"/>
      <c r="D311" s="78"/>
    </row>
    <row r="312" customFormat="false" ht="15" hidden="false" customHeight="true" outlineLevel="0" collapsed="false">
      <c r="A312" s="83"/>
      <c r="B312" s="78"/>
      <c r="C312" s="78"/>
      <c r="D312" s="78"/>
    </row>
    <row r="313" customFormat="false" ht="23.15" hidden="false" customHeight="true" outlineLevel="0" collapsed="false">
      <c r="A313" s="83"/>
      <c r="B313" s="78"/>
      <c r="C313" s="78"/>
      <c r="D313" s="78"/>
    </row>
    <row r="314" customFormat="false" ht="15" hidden="false" customHeight="true" outlineLevel="0" collapsed="false">
      <c r="A314" s="83"/>
      <c r="B314" s="78"/>
      <c r="C314" s="78"/>
      <c r="D314" s="78"/>
    </row>
    <row r="315" customFormat="false" ht="15" hidden="false" customHeight="true" outlineLevel="0" collapsed="false">
      <c r="A315" s="83"/>
      <c r="B315" s="78"/>
      <c r="C315" s="78"/>
      <c r="D315" s="78"/>
    </row>
    <row r="316" customFormat="false" ht="15" hidden="false" customHeight="true" outlineLevel="0" collapsed="false">
      <c r="A316" s="83"/>
      <c r="B316" s="78"/>
      <c r="C316" s="78"/>
      <c r="D316" s="78"/>
    </row>
    <row r="317" customFormat="false" ht="15" hidden="false" customHeight="true" outlineLevel="0" collapsed="false">
      <c r="A317" s="83"/>
      <c r="B317" s="78"/>
      <c r="C317" s="78"/>
      <c r="D317" s="78"/>
    </row>
    <row r="318" customFormat="false" ht="15" hidden="false" customHeight="true" outlineLevel="0" collapsed="false">
      <c r="A318" s="83"/>
      <c r="B318" s="78"/>
      <c r="C318" s="78"/>
      <c r="D318" s="78"/>
    </row>
    <row r="319" customFormat="false" ht="23.15" hidden="false" customHeight="true" outlineLevel="0" collapsed="false">
      <c r="A319" s="83"/>
      <c r="B319" s="78"/>
      <c r="C319" s="78"/>
      <c r="D319" s="78"/>
    </row>
    <row r="320" customFormat="false" ht="15" hidden="false" customHeight="true" outlineLevel="0" collapsed="false">
      <c r="A320" s="83"/>
      <c r="B320" s="78"/>
      <c r="C320" s="78"/>
      <c r="D320" s="78"/>
    </row>
    <row r="321" customFormat="false" ht="15" hidden="false" customHeight="true" outlineLevel="0" collapsed="false">
      <c r="A321" s="83"/>
      <c r="B321" s="78"/>
      <c r="C321" s="78"/>
      <c r="D321" s="78"/>
    </row>
    <row r="322" customFormat="false" ht="15" hidden="false" customHeight="true" outlineLevel="0" collapsed="false">
      <c r="A322" s="83"/>
      <c r="B322" s="78"/>
      <c r="C322" s="78"/>
      <c r="D322" s="78"/>
    </row>
    <row r="323" customFormat="false" ht="15" hidden="false" customHeight="true" outlineLevel="0" collapsed="false">
      <c r="A323" s="83"/>
      <c r="B323" s="78"/>
      <c r="C323" s="78"/>
      <c r="D323" s="78"/>
    </row>
    <row r="324" customFormat="false" ht="15" hidden="false" customHeight="true" outlineLevel="0" collapsed="false">
      <c r="A324" s="83"/>
      <c r="B324" s="78"/>
      <c r="C324" s="78"/>
      <c r="D324" s="78"/>
    </row>
    <row r="325" customFormat="false" ht="23.15" hidden="false" customHeight="true" outlineLevel="0" collapsed="false">
      <c r="A325" s="83"/>
      <c r="B325" s="78"/>
      <c r="C325" s="78"/>
      <c r="D325" s="78"/>
    </row>
    <row r="326" customFormat="false" ht="15" hidden="false" customHeight="true" outlineLevel="0" collapsed="false">
      <c r="A326" s="83"/>
      <c r="B326" s="78"/>
      <c r="C326" s="78"/>
      <c r="D326" s="78"/>
    </row>
    <row r="327" customFormat="false" ht="15" hidden="false" customHeight="true" outlineLevel="0" collapsed="false">
      <c r="A327" s="83"/>
      <c r="B327" s="78"/>
      <c r="C327" s="78"/>
      <c r="D327" s="78"/>
    </row>
    <row r="328" customFormat="false" ht="15" hidden="false" customHeight="true" outlineLevel="0" collapsed="false">
      <c r="A328" s="83"/>
      <c r="B328" s="78"/>
      <c r="C328" s="78"/>
      <c r="D328" s="78"/>
    </row>
    <row r="329" customFormat="false" ht="15" hidden="false" customHeight="true" outlineLevel="0" collapsed="false">
      <c r="A329" s="83"/>
      <c r="B329" s="78"/>
      <c r="C329" s="78"/>
      <c r="D329" s="78"/>
    </row>
    <row r="330" customFormat="false" ht="15" hidden="false" customHeight="true" outlineLevel="0" collapsed="false">
      <c r="A330" s="83"/>
      <c r="B330" s="78"/>
      <c r="C330" s="78"/>
      <c r="D330" s="78"/>
    </row>
    <row r="331" customFormat="false" ht="23.15" hidden="false" customHeight="true" outlineLevel="0" collapsed="false">
      <c r="A331" s="83"/>
      <c r="B331" s="78"/>
      <c r="C331" s="78"/>
      <c r="D331" s="78"/>
    </row>
    <row r="332" customFormat="false" ht="15" hidden="false" customHeight="true" outlineLevel="0" collapsed="false">
      <c r="A332" s="83"/>
      <c r="B332" s="78"/>
      <c r="C332" s="78"/>
      <c r="D332" s="78"/>
    </row>
    <row r="333" customFormat="false" ht="15" hidden="false" customHeight="true" outlineLevel="0" collapsed="false">
      <c r="A333" s="83"/>
      <c r="B333" s="78"/>
      <c r="C333" s="78"/>
      <c r="D333" s="78"/>
    </row>
    <row r="334" customFormat="false" ht="15" hidden="false" customHeight="true" outlineLevel="0" collapsed="false">
      <c r="A334" s="83"/>
      <c r="B334" s="78"/>
      <c r="C334" s="78"/>
      <c r="D334" s="78"/>
    </row>
    <row r="335" customFormat="false" ht="15" hidden="false" customHeight="true" outlineLevel="0" collapsed="false">
      <c r="A335" s="83"/>
      <c r="B335" s="78"/>
      <c r="C335" s="78"/>
      <c r="D335" s="78"/>
    </row>
    <row r="336" customFormat="false" ht="15" hidden="false" customHeight="true" outlineLevel="0" collapsed="false">
      <c r="A336" s="83"/>
      <c r="B336" s="78"/>
      <c r="C336" s="78"/>
      <c r="D336" s="78"/>
    </row>
    <row r="337" customFormat="false" ht="23.15" hidden="false" customHeight="true" outlineLevel="0" collapsed="false">
      <c r="A337" s="83"/>
      <c r="B337" s="78"/>
      <c r="C337" s="78"/>
      <c r="D337" s="78"/>
    </row>
    <row r="338" customFormat="false" ht="15" hidden="false" customHeight="true" outlineLevel="0" collapsed="false">
      <c r="A338" s="83"/>
      <c r="B338" s="78"/>
      <c r="C338" s="78"/>
      <c r="D338" s="78"/>
    </row>
    <row r="339" customFormat="false" ht="15" hidden="false" customHeight="true" outlineLevel="0" collapsed="false">
      <c r="A339" s="83"/>
      <c r="B339" s="78"/>
      <c r="C339" s="78"/>
      <c r="D339" s="78"/>
    </row>
    <row r="340" customFormat="false" ht="15" hidden="false" customHeight="true" outlineLevel="0" collapsed="false">
      <c r="A340" s="83"/>
      <c r="B340" s="78"/>
      <c r="C340" s="78"/>
      <c r="D340" s="78"/>
    </row>
    <row r="341" customFormat="false" ht="15" hidden="false" customHeight="true" outlineLevel="0" collapsed="false">
      <c r="A341" s="83"/>
      <c r="B341" s="78"/>
      <c r="C341" s="78"/>
      <c r="D341" s="78"/>
    </row>
    <row r="342" customFormat="false" ht="15" hidden="false" customHeight="true" outlineLevel="0" collapsed="false">
      <c r="A342" s="83"/>
      <c r="B342" s="78"/>
      <c r="C342" s="78"/>
      <c r="D342" s="78"/>
    </row>
    <row r="343" customFormat="false" ht="23.15" hidden="false" customHeight="true" outlineLevel="0" collapsed="false">
      <c r="A343" s="83"/>
      <c r="B343" s="78"/>
      <c r="C343" s="78"/>
      <c r="D343" s="78"/>
    </row>
    <row r="344" customFormat="false" ht="15" hidden="false" customHeight="true" outlineLevel="0" collapsed="false">
      <c r="A344" s="83"/>
      <c r="B344" s="78"/>
      <c r="C344" s="78"/>
      <c r="D344" s="78"/>
    </row>
    <row r="345" customFormat="false" ht="15" hidden="false" customHeight="true" outlineLevel="0" collapsed="false">
      <c r="A345" s="83"/>
      <c r="B345" s="78"/>
      <c r="C345" s="78"/>
      <c r="D345" s="78"/>
    </row>
    <row r="346" customFormat="false" ht="15" hidden="false" customHeight="true" outlineLevel="0" collapsed="false">
      <c r="A346" s="83"/>
      <c r="B346" s="78"/>
      <c r="C346" s="78"/>
      <c r="D346" s="78"/>
    </row>
    <row r="347" customFormat="false" ht="15" hidden="false" customHeight="true" outlineLevel="0" collapsed="false">
      <c r="A347" s="83"/>
      <c r="B347" s="78"/>
      <c r="C347" s="78"/>
      <c r="D347" s="78"/>
    </row>
    <row r="348" customFormat="false" ht="15" hidden="false" customHeight="true" outlineLevel="0" collapsed="false">
      <c r="A348" s="83"/>
      <c r="B348" s="78"/>
      <c r="C348" s="78"/>
      <c r="D348" s="78"/>
    </row>
    <row r="349" customFormat="false" ht="23.15" hidden="false" customHeight="true" outlineLevel="0" collapsed="false">
      <c r="A349" s="83"/>
      <c r="B349" s="78"/>
      <c r="C349" s="78"/>
      <c r="D349" s="78"/>
    </row>
    <row r="350" customFormat="false" ht="15" hidden="false" customHeight="true" outlineLevel="0" collapsed="false">
      <c r="A350" s="83"/>
      <c r="B350" s="78"/>
      <c r="C350" s="78"/>
      <c r="D350" s="78"/>
    </row>
    <row r="351" customFormat="false" ht="15" hidden="false" customHeight="true" outlineLevel="0" collapsed="false">
      <c r="A351" s="83"/>
      <c r="B351" s="78"/>
      <c r="C351" s="78"/>
      <c r="D351" s="78"/>
    </row>
    <row r="352" customFormat="false" ht="15" hidden="false" customHeight="true" outlineLevel="0" collapsed="false">
      <c r="A352" s="83"/>
      <c r="B352" s="78"/>
      <c r="C352" s="78"/>
      <c r="D352" s="78"/>
    </row>
    <row r="353" customFormat="false" ht="15" hidden="false" customHeight="true" outlineLevel="0" collapsed="false">
      <c r="A353" s="83"/>
      <c r="B353" s="78"/>
      <c r="C353" s="78"/>
      <c r="D353" s="78"/>
    </row>
    <row r="354" customFormat="false" ht="15" hidden="false" customHeight="true" outlineLevel="0" collapsed="false">
      <c r="A354" s="83"/>
      <c r="B354" s="78"/>
      <c r="C354" s="78"/>
      <c r="D354" s="78"/>
    </row>
    <row r="355" customFormat="false" ht="23.15" hidden="false" customHeight="true" outlineLevel="0" collapsed="false">
      <c r="A355" s="83"/>
      <c r="B355" s="78"/>
      <c r="C355" s="78"/>
      <c r="D355" s="78"/>
    </row>
    <row r="356" customFormat="false" ht="15" hidden="false" customHeight="true" outlineLevel="0" collapsed="false">
      <c r="A356" s="83"/>
      <c r="B356" s="78"/>
      <c r="C356" s="78"/>
      <c r="D356" s="78"/>
    </row>
    <row r="357" customFormat="false" ht="15" hidden="false" customHeight="true" outlineLevel="0" collapsed="false">
      <c r="A357" s="83"/>
      <c r="B357" s="78"/>
      <c r="C357" s="78"/>
      <c r="D357" s="78"/>
    </row>
    <row r="358" customFormat="false" ht="15" hidden="false" customHeight="true" outlineLevel="0" collapsed="false">
      <c r="A358" s="83"/>
      <c r="B358" s="78"/>
      <c r="C358" s="78"/>
      <c r="D358" s="78"/>
    </row>
    <row r="359" customFormat="false" ht="15" hidden="false" customHeight="true" outlineLevel="0" collapsed="false">
      <c r="A359" s="83"/>
      <c r="B359" s="78"/>
      <c r="C359" s="78"/>
      <c r="D359" s="78"/>
    </row>
    <row r="360" customFormat="false" ht="15" hidden="false" customHeight="true" outlineLevel="0" collapsed="false">
      <c r="A360" s="83"/>
      <c r="B360" s="78"/>
      <c r="C360" s="78"/>
      <c r="D360" s="78"/>
    </row>
    <row r="361" customFormat="false" ht="23.15" hidden="false" customHeight="true" outlineLevel="0" collapsed="false">
      <c r="A361" s="83"/>
      <c r="B361" s="78"/>
      <c r="C361" s="78"/>
      <c r="D361" s="78"/>
    </row>
    <row r="362" customFormat="false" ht="15" hidden="false" customHeight="true" outlineLevel="0" collapsed="false">
      <c r="A362" s="83"/>
      <c r="B362" s="78"/>
      <c r="C362" s="78"/>
      <c r="D362" s="78"/>
    </row>
    <row r="363" customFormat="false" ht="15" hidden="false" customHeight="true" outlineLevel="0" collapsed="false">
      <c r="A363" s="83"/>
      <c r="B363" s="78"/>
      <c r="C363" s="78"/>
      <c r="D363" s="78"/>
    </row>
    <row r="364" customFormat="false" ht="15" hidden="false" customHeight="true" outlineLevel="0" collapsed="false">
      <c r="A364" s="83"/>
      <c r="B364" s="78"/>
      <c r="C364" s="78"/>
      <c r="D364" s="78"/>
    </row>
    <row r="365" customFormat="false" ht="15" hidden="false" customHeight="true" outlineLevel="0" collapsed="false">
      <c r="A365" s="83"/>
      <c r="B365" s="78"/>
      <c r="C365" s="78"/>
      <c r="D365" s="78"/>
    </row>
    <row r="366" customFormat="false" ht="15" hidden="false" customHeight="true" outlineLevel="0" collapsed="false">
      <c r="A366" s="83"/>
      <c r="B366" s="78"/>
      <c r="C366" s="78"/>
      <c r="D366" s="78"/>
    </row>
    <row r="367" customFormat="false" ht="23.15" hidden="false" customHeight="true" outlineLevel="0" collapsed="false">
      <c r="A367" s="83"/>
      <c r="B367" s="78"/>
      <c r="C367" s="78"/>
      <c r="D367" s="78"/>
    </row>
    <row r="368" customFormat="false" ht="15" hidden="false" customHeight="true" outlineLevel="0" collapsed="false">
      <c r="A368" s="83"/>
      <c r="B368" s="78"/>
      <c r="C368" s="78"/>
      <c r="D368" s="78"/>
    </row>
    <row r="369" customFormat="false" ht="15" hidden="false" customHeight="true" outlineLevel="0" collapsed="false">
      <c r="A369" s="83"/>
      <c r="B369" s="78"/>
      <c r="C369" s="78"/>
      <c r="D369" s="78"/>
    </row>
    <row r="370" customFormat="false" ht="15" hidden="false" customHeight="true" outlineLevel="0" collapsed="false">
      <c r="A370" s="83"/>
      <c r="B370" s="78"/>
      <c r="C370" s="78"/>
      <c r="D370" s="78"/>
    </row>
    <row r="371" customFormat="false" ht="15" hidden="false" customHeight="true" outlineLevel="0" collapsed="false">
      <c r="A371" s="83"/>
      <c r="B371" s="78"/>
      <c r="C371" s="78"/>
      <c r="D371" s="78"/>
    </row>
    <row r="372" customFormat="false" ht="15" hidden="false" customHeight="true" outlineLevel="0" collapsed="false">
      <c r="A372" s="83"/>
      <c r="B372" s="78"/>
      <c r="C372" s="78"/>
      <c r="D372" s="78"/>
    </row>
    <row r="373" customFormat="false" ht="23.15" hidden="false" customHeight="true" outlineLevel="0" collapsed="false">
      <c r="A373" s="83"/>
      <c r="B373" s="78"/>
      <c r="C373" s="78"/>
      <c r="D373" s="78"/>
    </row>
    <row r="374" customFormat="false" ht="15" hidden="false" customHeight="true" outlineLevel="0" collapsed="false">
      <c r="A374" s="83"/>
      <c r="B374" s="78"/>
      <c r="C374" s="78"/>
      <c r="D374" s="78"/>
    </row>
    <row r="375" customFormat="false" ht="15" hidden="false" customHeight="true" outlineLevel="0" collapsed="false">
      <c r="A375" s="83"/>
      <c r="B375" s="78"/>
      <c r="C375" s="78"/>
      <c r="D375" s="78"/>
    </row>
    <row r="376" customFormat="false" ht="15" hidden="false" customHeight="true" outlineLevel="0" collapsed="false">
      <c r="A376" s="83"/>
      <c r="B376" s="78"/>
      <c r="C376" s="78"/>
      <c r="D376" s="78"/>
    </row>
    <row r="377" customFormat="false" ht="15" hidden="false" customHeight="true" outlineLevel="0" collapsed="false">
      <c r="A377" s="83"/>
      <c r="B377" s="78"/>
      <c r="C377" s="78"/>
      <c r="D377" s="78"/>
    </row>
    <row r="378" customFormat="false" ht="15" hidden="false" customHeight="true" outlineLevel="0" collapsed="false">
      <c r="A378" s="83"/>
      <c r="B378" s="78"/>
      <c r="C378" s="78"/>
      <c r="D378" s="78"/>
    </row>
    <row r="379" customFormat="false" ht="23.15" hidden="false" customHeight="true" outlineLevel="0" collapsed="false">
      <c r="A379" s="83"/>
      <c r="B379" s="78"/>
      <c r="C379" s="78"/>
      <c r="D379" s="78"/>
    </row>
    <row r="380" customFormat="false" ht="15" hidden="false" customHeight="true" outlineLevel="0" collapsed="false">
      <c r="A380" s="83"/>
      <c r="B380" s="78"/>
      <c r="C380" s="78"/>
      <c r="D380" s="78"/>
    </row>
    <row r="381" customFormat="false" ht="15" hidden="false" customHeight="true" outlineLevel="0" collapsed="false">
      <c r="A381" s="83"/>
      <c r="B381" s="78"/>
      <c r="C381" s="78"/>
      <c r="D381" s="78"/>
    </row>
    <row r="382" customFormat="false" ht="15" hidden="false" customHeight="true" outlineLevel="0" collapsed="false">
      <c r="A382" s="83"/>
      <c r="B382" s="78"/>
      <c r="C382" s="78"/>
      <c r="D382" s="78"/>
    </row>
    <row r="383" customFormat="false" ht="15" hidden="false" customHeight="true" outlineLevel="0" collapsed="false">
      <c r="A383" s="83"/>
      <c r="B383" s="78"/>
      <c r="C383" s="78"/>
      <c r="D383" s="78"/>
    </row>
    <row r="384" customFormat="false" ht="15" hidden="false" customHeight="true" outlineLevel="0" collapsed="false">
      <c r="A384" s="83"/>
      <c r="B384" s="78"/>
      <c r="C384" s="78"/>
      <c r="D384" s="78"/>
    </row>
    <row r="385" customFormat="false" ht="23.15" hidden="false" customHeight="true" outlineLevel="0" collapsed="false">
      <c r="A385" s="83"/>
      <c r="B385" s="78"/>
      <c r="C385" s="78"/>
      <c r="D385" s="78"/>
    </row>
    <row r="386" customFormat="false" ht="15" hidden="false" customHeight="true" outlineLevel="0" collapsed="false">
      <c r="A386" s="83"/>
      <c r="B386" s="78"/>
      <c r="C386" s="78"/>
      <c r="D386" s="78"/>
    </row>
    <row r="387" customFormat="false" ht="15" hidden="false" customHeight="true" outlineLevel="0" collapsed="false">
      <c r="A387" s="83"/>
      <c r="B387" s="78"/>
      <c r="C387" s="78"/>
      <c r="D387" s="78"/>
    </row>
    <row r="388" customFormat="false" ht="15" hidden="false" customHeight="true" outlineLevel="0" collapsed="false">
      <c r="A388" s="83"/>
      <c r="B388" s="78"/>
      <c r="C388" s="78"/>
      <c r="D388" s="78"/>
    </row>
    <row r="389" customFormat="false" ht="15" hidden="false" customHeight="true" outlineLevel="0" collapsed="false">
      <c r="A389" s="83"/>
      <c r="B389" s="78"/>
      <c r="C389" s="78"/>
      <c r="D389" s="78"/>
    </row>
    <row r="390" customFormat="false" ht="15" hidden="false" customHeight="true" outlineLevel="0" collapsed="false">
      <c r="A390" s="83"/>
      <c r="B390" s="78"/>
      <c r="C390" s="78"/>
      <c r="D390" s="78"/>
    </row>
    <row r="391" customFormat="false" ht="23.15" hidden="false" customHeight="true" outlineLevel="0" collapsed="false">
      <c r="A391" s="83"/>
      <c r="B391" s="78"/>
      <c r="C391" s="78"/>
      <c r="D391" s="78"/>
    </row>
    <row r="392" customFormat="false" ht="15" hidden="false" customHeight="true" outlineLevel="0" collapsed="false">
      <c r="A392" s="83"/>
      <c r="B392" s="78"/>
      <c r="C392" s="78"/>
      <c r="D392" s="78"/>
    </row>
    <row r="393" customFormat="false" ht="15" hidden="false" customHeight="true" outlineLevel="0" collapsed="false">
      <c r="A393" s="83"/>
      <c r="B393" s="78"/>
      <c r="C393" s="78"/>
      <c r="D393" s="78"/>
    </row>
    <row r="394" customFormat="false" ht="15" hidden="false" customHeight="true" outlineLevel="0" collapsed="false">
      <c r="A394" s="83"/>
      <c r="B394" s="78"/>
      <c r="C394" s="78"/>
      <c r="D394" s="78"/>
    </row>
    <row r="395" customFormat="false" ht="15" hidden="false" customHeight="true" outlineLevel="0" collapsed="false">
      <c r="A395" s="83"/>
      <c r="B395" s="78"/>
      <c r="C395" s="78"/>
      <c r="D395" s="78"/>
    </row>
    <row r="396" customFormat="false" ht="15" hidden="false" customHeight="true" outlineLevel="0" collapsed="false">
      <c r="A396" s="83"/>
      <c r="B396" s="78"/>
      <c r="C396" s="78"/>
      <c r="D396" s="78"/>
    </row>
    <row r="397" customFormat="false" ht="23.15" hidden="false" customHeight="true" outlineLevel="0" collapsed="false">
      <c r="A397" s="83"/>
      <c r="B397" s="78"/>
      <c r="C397" s="78"/>
      <c r="D397" s="78"/>
    </row>
    <row r="398" customFormat="false" ht="15" hidden="false" customHeight="true" outlineLevel="0" collapsed="false">
      <c r="A398" s="83"/>
      <c r="B398" s="78"/>
      <c r="C398" s="78"/>
      <c r="D398" s="78"/>
    </row>
    <row r="399" customFormat="false" ht="15" hidden="false" customHeight="true" outlineLevel="0" collapsed="false">
      <c r="A399" s="83"/>
      <c r="B399" s="78"/>
      <c r="C399" s="78"/>
      <c r="D399" s="78"/>
    </row>
    <row r="400" customFormat="false" ht="15" hidden="false" customHeight="true" outlineLevel="0" collapsed="false">
      <c r="A400" s="83"/>
      <c r="B400" s="78"/>
      <c r="C400" s="78"/>
      <c r="D400" s="78"/>
    </row>
    <row r="401" customFormat="false" ht="15" hidden="false" customHeight="true" outlineLevel="0" collapsed="false">
      <c r="A401" s="83"/>
      <c r="B401" s="78"/>
      <c r="C401" s="78"/>
      <c r="D401" s="78"/>
    </row>
    <row r="402" customFormat="false" ht="15" hidden="false" customHeight="true" outlineLevel="0" collapsed="false">
      <c r="A402" s="83"/>
      <c r="B402" s="78"/>
      <c r="C402" s="78"/>
      <c r="D402" s="78"/>
    </row>
    <row r="403" customFormat="false" ht="23.15" hidden="false" customHeight="true" outlineLevel="0" collapsed="false">
      <c r="A403" s="83"/>
      <c r="B403" s="78"/>
      <c r="C403" s="78"/>
      <c r="D403" s="78"/>
    </row>
    <row r="404" customFormat="false" ht="15" hidden="false" customHeight="true" outlineLevel="0" collapsed="false">
      <c r="A404" s="83"/>
      <c r="B404" s="78"/>
      <c r="C404" s="78"/>
      <c r="D404" s="78"/>
    </row>
    <row r="405" customFormat="false" ht="15" hidden="false" customHeight="true" outlineLevel="0" collapsed="false">
      <c r="A405" s="83"/>
      <c r="B405" s="78"/>
      <c r="C405" s="78"/>
      <c r="D405" s="78"/>
    </row>
    <row r="406" customFormat="false" ht="15" hidden="false" customHeight="true" outlineLevel="0" collapsed="false">
      <c r="A406" s="83"/>
      <c r="B406" s="78"/>
      <c r="C406" s="78"/>
      <c r="D406" s="78"/>
    </row>
    <row r="407" customFormat="false" ht="15" hidden="false" customHeight="true" outlineLevel="0" collapsed="false">
      <c r="A407" s="83"/>
      <c r="B407" s="78"/>
      <c r="C407" s="78"/>
      <c r="D407" s="78"/>
    </row>
    <row r="408" customFormat="false" ht="15" hidden="false" customHeight="true" outlineLevel="0" collapsed="false">
      <c r="A408" s="83"/>
      <c r="B408" s="78"/>
      <c r="C408" s="78"/>
      <c r="D408" s="78"/>
    </row>
    <row r="409" customFormat="false" ht="23.15" hidden="false" customHeight="true" outlineLevel="0" collapsed="false">
      <c r="A409" s="83"/>
      <c r="B409" s="78"/>
      <c r="C409" s="78"/>
      <c r="D409" s="78"/>
    </row>
    <row r="410" customFormat="false" ht="15" hidden="false" customHeight="true" outlineLevel="0" collapsed="false">
      <c r="A410" s="83"/>
      <c r="B410" s="78"/>
      <c r="C410" s="78"/>
      <c r="D410" s="78"/>
    </row>
    <row r="411" customFormat="false" ht="15" hidden="false" customHeight="true" outlineLevel="0" collapsed="false">
      <c r="A411" s="83"/>
      <c r="B411" s="78"/>
      <c r="C411" s="78"/>
      <c r="D411" s="78"/>
    </row>
    <row r="412" customFormat="false" ht="15" hidden="false" customHeight="true" outlineLevel="0" collapsed="false">
      <c r="A412" s="83"/>
      <c r="B412" s="78"/>
      <c r="C412" s="78"/>
      <c r="D412" s="78"/>
    </row>
    <row r="413" customFormat="false" ht="15" hidden="false" customHeight="true" outlineLevel="0" collapsed="false">
      <c r="A413" s="83"/>
      <c r="B413" s="78"/>
      <c r="C413" s="78"/>
      <c r="D413" s="78"/>
    </row>
    <row r="414" customFormat="false" ht="15" hidden="false" customHeight="true" outlineLevel="0" collapsed="false">
      <c r="A414" s="83"/>
      <c r="B414" s="78"/>
      <c r="C414" s="78"/>
      <c r="D414" s="78"/>
    </row>
    <row r="415" customFormat="false" ht="23.15" hidden="false" customHeight="true" outlineLevel="0" collapsed="false">
      <c r="A415" s="83"/>
      <c r="B415" s="78"/>
      <c r="C415" s="78"/>
      <c r="D415" s="78"/>
    </row>
    <row r="416" customFormat="false" ht="15" hidden="false" customHeight="true" outlineLevel="0" collapsed="false">
      <c r="A416" s="83"/>
      <c r="B416" s="78"/>
      <c r="C416" s="78"/>
      <c r="D416" s="78"/>
    </row>
    <row r="417" customFormat="false" ht="15" hidden="false" customHeight="true" outlineLevel="0" collapsed="false">
      <c r="A417" s="83"/>
      <c r="B417" s="78"/>
      <c r="C417" s="78"/>
      <c r="D417" s="78"/>
    </row>
    <row r="418" customFormat="false" ht="15" hidden="false" customHeight="true" outlineLevel="0" collapsed="false">
      <c r="A418" s="83"/>
      <c r="B418" s="78"/>
      <c r="C418" s="78"/>
      <c r="D418" s="78"/>
    </row>
    <row r="419" customFormat="false" ht="15" hidden="false" customHeight="true" outlineLevel="0" collapsed="false">
      <c r="A419" s="83"/>
      <c r="B419" s="78"/>
      <c r="C419" s="78"/>
      <c r="D419" s="78"/>
    </row>
    <row r="420" customFormat="false" ht="15" hidden="false" customHeight="true" outlineLevel="0" collapsed="false">
      <c r="A420" s="83"/>
      <c r="B420" s="78"/>
      <c r="C420" s="78"/>
      <c r="D420" s="78"/>
    </row>
    <row r="421" customFormat="false" ht="23.15" hidden="false" customHeight="true" outlineLevel="0" collapsed="false">
      <c r="A421" s="83"/>
      <c r="B421" s="78"/>
      <c r="C421" s="78"/>
      <c r="D421" s="78"/>
    </row>
    <row r="422" customFormat="false" ht="15" hidden="false" customHeight="true" outlineLevel="0" collapsed="false">
      <c r="A422" s="83"/>
      <c r="B422" s="78"/>
      <c r="C422" s="78"/>
      <c r="D422" s="78"/>
    </row>
    <row r="423" customFormat="false" ht="15" hidden="false" customHeight="true" outlineLevel="0" collapsed="false">
      <c r="A423" s="83"/>
      <c r="B423" s="78"/>
      <c r="C423" s="78"/>
      <c r="D423" s="78"/>
    </row>
    <row r="424" customFormat="false" ht="15" hidden="false" customHeight="true" outlineLevel="0" collapsed="false">
      <c r="A424" s="83"/>
      <c r="B424" s="78"/>
      <c r="C424" s="78"/>
      <c r="D424" s="78"/>
    </row>
    <row r="425" customFormat="false" ht="15" hidden="false" customHeight="true" outlineLevel="0" collapsed="false">
      <c r="A425" s="83"/>
      <c r="B425" s="78"/>
      <c r="C425" s="78"/>
      <c r="D425" s="78"/>
    </row>
    <row r="426" customFormat="false" ht="15" hidden="false" customHeight="true" outlineLevel="0" collapsed="false">
      <c r="A426" s="83"/>
      <c r="B426" s="78"/>
      <c r="C426" s="78"/>
      <c r="D426" s="78"/>
    </row>
    <row r="427" customFormat="false" ht="23.15" hidden="false" customHeight="true" outlineLevel="0" collapsed="false">
      <c r="A427" s="83"/>
      <c r="B427" s="78"/>
      <c r="C427" s="78"/>
      <c r="D427" s="78"/>
    </row>
    <row r="428" customFormat="false" ht="15" hidden="false" customHeight="true" outlineLevel="0" collapsed="false">
      <c r="A428" s="83"/>
      <c r="B428" s="78"/>
      <c r="C428" s="78"/>
      <c r="D428" s="78"/>
    </row>
    <row r="429" customFormat="false" ht="15" hidden="false" customHeight="true" outlineLevel="0" collapsed="false">
      <c r="A429" s="83"/>
      <c r="B429" s="78"/>
      <c r="C429" s="78"/>
      <c r="D429" s="78"/>
    </row>
    <row r="430" customFormat="false" ht="15" hidden="false" customHeight="true" outlineLevel="0" collapsed="false">
      <c r="A430" s="83"/>
      <c r="B430" s="78"/>
      <c r="C430" s="78"/>
      <c r="D430" s="78"/>
    </row>
    <row r="431" customFormat="false" ht="15" hidden="false" customHeight="true" outlineLevel="0" collapsed="false">
      <c r="A431" s="83"/>
      <c r="B431" s="78"/>
      <c r="C431" s="78"/>
      <c r="D431" s="78"/>
    </row>
    <row r="432" customFormat="false" ht="15" hidden="false" customHeight="true" outlineLevel="0" collapsed="false">
      <c r="A432" s="83"/>
      <c r="B432" s="78"/>
      <c r="C432" s="78"/>
      <c r="D432" s="78"/>
    </row>
    <row r="433" customFormat="false" ht="23.15" hidden="false" customHeight="true" outlineLevel="0" collapsed="false">
      <c r="A433" s="83"/>
      <c r="B433" s="78"/>
      <c r="C433" s="78"/>
      <c r="D433" s="78"/>
    </row>
    <row r="434" customFormat="false" ht="15" hidden="false" customHeight="true" outlineLevel="0" collapsed="false">
      <c r="A434" s="83"/>
      <c r="B434" s="78"/>
      <c r="C434" s="78"/>
      <c r="D434" s="78"/>
    </row>
    <row r="435" customFormat="false" ht="15" hidden="false" customHeight="true" outlineLevel="0" collapsed="false">
      <c r="A435" s="83"/>
      <c r="B435" s="78"/>
      <c r="C435" s="78"/>
      <c r="D435" s="78"/>
    </row>
    <row r="436" customFormat="false" ht="15" hidden="false" customHeight="true" outlineLevel="0" collapsed="false">
      <c r="A436" s="83"/>
      <c r="B436" s="78"/>
      <c r="C436" s="78"/>
      <c r="D436" s="78"/>
    </row>
    <row r="437" customFormat="false" ht="15" hidden="false" customHeight="true" outlineLevel="0" collapsed="false">
      <c r="A437" s="83"/>
      <c r="B437" s="78"/>
      <c r="C437" s="78"/>
      <c r="D437" s="78"/>
    </row>
    <row r="438" customFormat="false" ht="15" hidden="false" customHeight="true" outlineLevel="0" collapsed="false">
      <c r="A438" s="83"/>
      <c r="B438" s="78"/>
      <c r="C438" s="78"/>
      <c r="D438" s="78"/>
    </row>
    <row r="439" customFormat="false" ht="23.15" hidden="false" customHeight="true" outlineLevel="0" collapsed="false">
      <c r="A439" s="83"/>
      <c r="B439" s="78"/>
      <c r="C439" s="78"/>
      <c r="D439" s="78"/>
    </row>
    <row r="440" customFormat="false" ht="11.5" hidden="false" customHeight="false" outlineLevel="0" collapsed="false">
      <c r="A440" s="83"/>
      <c r="B440" s="78"/>
      <c r="C440" s="78"/>
      <c r="D440" s="78"/>
    </row>
    <row r="441" customFormat="false" ht="11.5" hidden="false" customHeight="false" outlineLevel="0" collapsed="false">
      <c r="A441" s="83"/>
      <c r="B441" s="78"/>
      <c r="C441" s="78"/>
      <c r="D441" s="78"/>
    </row>
    <row r="442" customFormat="false" ht="11.5" hidden="false" customHeight="false" outlineLevel="0" collapsed="false">
      <c r="A442" s="83"/>
      <c r="B442" s="78"/>
      <c r="C442" s="78"/>
      <c r="D442" s="78"/>
    </row>
    <row r="443" customFormat="false" ht="11.5" hidden="false" customHeight="false" outlineLevel="0" collapsed="false">
      <c r="A443" s="83"/>
      <c r="B443" s="78"/>
      <c r="C443" s="78"/>
      <c r="D443" s="78"/>
    </row>
    <row r="444" customFormat="false" ht="11.5" hidden="false" customHeight="false" outlineLevel="0" collapsed="false">
      <c r="A444" s="83"/>
      <c r="B444" s="78"/>
      <c r="C444" s="78"/>
      <c r="D444" s="78"/>
    </row>
    <row r="445" customFormat="false" ht="11.5" hidden="false" customHeight="false" outlineLevel="0" collapsed="false">
      <c r="A445" s="83"/>
      <c r="B445" s="78"/>
      <c r="C445" s="78"/>
      <c r="D445" s="78"/>
    </row>
    <row r="446" customFormat="false" ht="11.5" hidden="false" customHeight="false" outlineLevel="0" collapsed="false">
      <c r="A446" s="83"/>
      <c r="B446" s="78"/>
      <c r="C446" s="78"/>
      <c r="D446" s="78"/>
    </row>
    <row r="447" customFormat="false" ht="11.5" hidden="false" customHeight="false" outlineLevel="0" collapsed="false">
      <c r="A447" s="83"/>
      <c r="B447" s="78"/>
      <c r="C447" s="78"/>
      <c r="D447" s="78"/>
    </row>
    <row r="448" customFormat="false" ht="11.5" hidden="false" customHeight="false" outlineLevel="0" collapsed="false">
      <c r="A448" s="83"/>
      <c r="B448" s="78"/>
      <c r="C448" s="78"/>
      <c r="D448" s="78"/>
    </row>
    <row r="449" customFormat="false" ht="11.5" hidden="false" customHeight="false" outlineLevel="0" collapsed="false">
      <c r="A449" s="83"/>
      <c r="B449" s="78"/>
      <c r="C449" s="78"/>
      <c r="D449" s="78"/>
    </row>
    <row r="450" customFormat="false" ht="11.5" hidden="false" customHeight="false" outlineLevel="0" collapsed="false">
      <c r="A450" s="83"/>
      <c r="B450" s="78"/>
      <c r="C450" s="78"/>
      <c r="D450" s="78"/>
    </row>
    <row r="451" customFormat="false" ht="11.5" hidden="false" customHeight="false" outlineLevel="0" collapsed="false">
      <c r="A451" s="83"/>
      <c r="B451" s="78"/>
      <c r="C451" s="78"/>
      <c r="D451" s="78"/>
    </row>
    <row r="452" customFormat="false" ht="11.5" hidden="false" customHeight="false" outlineLevel="0" collapsed="false">
      <c r="A452" s="83"/>
      <c r="B452" s="78"/>
      <c r="C452" s="78"/>
      <c r="D452" s="78"/>
    </row>
    <row r="453" customFormat="false" ht="11.5" hidden="false" customHeight="false" outlineLevel="0" collapsed="false">
      <c r="A453" s="83"/>
      <c r="B453" s="78"/>
      <c r="C453" s="78"/>
      <c r="D453" s="78"/>
    </row>
    <row r="454" customFormat="false" ht="11.5" hidden="false" customHeight="false" outlineLevel="0" collapsed="false">
      <c r="A454" s="83"/>
      <c r="B454" s="78"/>
      <c r="C454" s="78"/>
      <c r="D454" s="78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7.26"/>
    <col collapsed="false" customWidth="true" hidden="false" outlineLevel="0" max="9" min="2" style="174" width="6.44"/>
    <col collapsed="false" customWidth="true" hidden="false" outlineLevel="0" max="10" min="10" style="174" width="7.72"/>
    <col collapsed="false" customWidth="false" hidden="false" outlineLevel="0" max="257" min="11" style="174" width="11.44"/>
  </cols>
  <sheetData>
    <row r="1" customFormat="false" ht="60" hidden="false" customHeight="true" outlineLevel="0" collapsed="false">
      <c r="A1" s="115" t="s">
        <v>1753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78" customFormat="true" ht="9" hidden="false" customHeight="true" outlineLevel="0" collapsed="false">
      <c r="A2" s="392" t="s">
        <v>85</v>
      </c>
      <c r="B2" s="199"/>
      <c r="C2" s="199"/>
      <c r="D2" s="199"/>
      <c r="E2" s="199"/>
      <c r="F2" s="199"/>
      <c r="G2" s="199"/>
      <c r="H2" s="199"/>
      <c r="I2" s="199"/>
      <c r="J2" s="200"/>
    </row>
    <row r="3" s="173" customFormat="true" ht="36" hidden="false" customHeight="true" outlineLevel="0" collapsed="false">
      <c r="A3" s="393" t="s">
        <v>1754</v>
      </c>
      <c r="B3" s="381" t="s">
        <v>244</v>
      </c>
      <c r="C3" s="181" t="s">
        <v>245</v>
      </c>
      <c r="D3" s="181" t="s">
        <v>246</v>
      </c>
      <c r="E3" s="181" t="s">
        <v>247</v>
      </c>
      <c r="F3" s="181" t="s">
        <v>248</v>
      </c>
      <c r="G3" s="181" t="s">
        <v>249</v>
      </c>
      <c r="H3" s="181" t="s">
        <v>250</v>
      </c>
      <c r="I3" s="181" t="s">
        <v>251</v>
      </c>
      <c r="J3" s="181" t="s">
        <v>27</v>
      </c>
    </row>
    <row r="4" s="187" customFormat="true" ht="20.15" hidden="false" customHeight="true" outlineLevel="0" collapsed="false">
      <c r="A4" s="382" t="s">
        <v>1723</v>
      </c>
      <c r="B4" s="121" t="n">
        <v>228</v>
      </c>
      <c r="C4" s="121" t="n">
        <v>126</v>
      </c>
      <c r="D4" s="121" t="n">
        <v>72</v>
      </c>
      <c r="E4" s="121" t="n">
        <v>33</v>
      </c>
      <c r="F4" s="121" t="n">
        <v>31</v>
      </c>
      <c r="G4" s="121" t="n">
        <v>10</v>
      </c>
      <c r="H4" s="121" t="n">
        <v>12</v>
      </c>
      <c r="I4" s="121" t="n">
        <v>3</v>
      </c>
      <c r="J4" s="121" t="n">
        <v>3</v>
      </c>
    </row>
    <row r="5" s="190" customFormat="true" ht="15" hidden="false" customHeight="true" outlineLevel="0" collapsed="false">
      <c r="A5" s="384" t="s">
        <v>1724</v>
      </c>
      <c r="B5" s="124" t="n">
        <v>37</v>
      </c>
      <c r="C5" s="124" t="n">
        <v>33</v>
      </c>
      <c r="D5" s="124" t="n">
        <v>12</v>
      </c>
      <c r="E5" s="124" t="n">
        <v>5</v>
      </c>
      <c r="F5" s="124" t="n">
        <v>6</v>
      </c>
      <c r="G5" s="203" t="n">
        <v>2</v>
      </c>
      <c r="H5" s="124" t="n">
        <v>5</v>
      </c>
      <c r="I5" s="124" t="n">
        <v>0</v>
      </c>
      <c r="J5" s="124" t="n">
        <v>0</v>
      </c>
      <c r="K5" s="124"/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384" t="s">
        <v>1725</v>
      </c>
      <c r="B6" s="124" t="n">
        <v>37</v>
      </c>
      <c r="C6" s="124" t="n">
        <v>21</v>
      </c>
      <c r="D6" s="124" t="n">
        <v>15</v>
      </c>
      <c r="E6" s="124" t="n">
        <v>6</v>
      </c>
      <c r="F6" s="124" t="n">
        <v>4</v>
      </c>
      <c r="G6" s="203" t="n">
        <v>2</v>
      </c>
      <c r="H6" s="124" t="n">
        <v>2</v>
      </c>
      <c r="I6" s="124" t="n">
        <v>0</v>
      </c>
      <c r="J6" s="124" t="n">
        <v>0</v>
      </c>
      <c r="K6" s="124"/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384" t="s">
        <v>1726</v>
      </c>
      <c r="B7" s="124" t="n">
        <v>49</v>
      </c>
      <c r="C7" s="124" t="n">
        <v>19</v>
      </c>
      <c r="D7" s="124" t="n">
        <v>16</v>
      </c>
      <c r="E7" s="124" t="n">
        <v>4</v>
      </c>
      <c r="F7" s="124" t="n">
        <v>6</v>
      </c>
      <c r="G7" s="164" t="n">
        <v>1</v>
      </c>
      <c r="H7" s="124" t="n">
        <v>0</v>
      </c>
      <c r="I7" s="124" t="n">
        <v>0</v>
      </c>
      <c r="J7" s="124" t="n">
        <v>3</v>
      </c>
      <c r="L7" s="124"/>
    </row>
    <row r="8" s="190" customFormat="true" ht="15" hidden="false" customHeight="true" outlineLevel="0" collapsed="false">
      <c r="A8" s="384" t="s">
        <v>1727</v>
      </c>
      <c r="B8" s="124" t="n">
        <v>43</v>
      </c>
      <c r="C8" s="124" t="n">
        <v>16</v>
      </c>
      <c r="D8" s="124" t="n">
        <v>10</v>
      </c>
      <c r="E8" s="124" t="n">
        <v>7</v>
      </c>
      <c r="F8" s="124" t="n">
        <v>4</v>
      </c>
      <c r="G8" s="164" t="n">
        <v>1</v>
      </c>
      <c r="H8" s="124" t="n">
        <v>0</v>
      </c>
      <c r="I8" s="124" t="n">
        <v>0</v>
      </c>
      <c r="J8" s="124" t="n">
        <v>0</v>
      </c>
      <c r="L8" s="124"/>
    </row>
    <row r="9" s="190" customFormat="true" ht="15" hidden="false" customHeight="true" outlineLevel="0" collapsed="false">
      <c r="A9" s="384" t="s">
        <v>1728</v>
      </c>
      <c r="B9" s="124" t="n">
        <v>8</v>
      </c>
      <c r="C9" s="124" t="n">
        <v>8</v>
      </c>
      <c r="D9" s="124" t="n">
        <v>3</v>
      </c>
      <c r="E9" s="124" t="n">
        <v>3</v>
      </c>
      <c r="F9" s="124" t="n">
        <v>4</v>
      </c>
      <c r="G9" s="164" t="n">
        <v>3</v>
      </c>
      <c r="H9" s="124" t="n">
        <v>2</v>
      </c>
      <c r="I9" s="124" t="n">
        <v>2</v>
      </c>
      <c r="J9" s="124" t="n">
        <v>0</v>
      </c>
      <c r="L9" s="124"/>
    </row>
    <row r="10" s="190" customFormat="true" ht="15" hidden="false" customHeight="true" outlineLevel="0" collapsed="false">
      <c r="A10" s="385" t="s">
        <v>1729</v>
      </c>
      <c r="B10" s="124" t="n">
        <v>16</v>
      </c>
      <c r="C10" s="124" t="n">
        <v>4</v>
      </c>
      <c r="D10" s="124" t="n">
        <v>4</v>
      </c>
      <c r="E10" s="124" t="n">
        <v>2</v>
      </c>
      <c r="F10" s="124" t="n">
        <v>2</v>
      </c>
      <c r="G10" s="164" t="n">
        <v>0</v>
      </c>
      <c r="H10" s="124" t="n">
        <v>0</v>
      </c>
      <c r="I10" s="124" t="n">
        <v>0</v>
      </c>
      <c r="J10" s="124" t="n">
        <v>0</v>
      </c>
      <c r="L10" s="124"/>
    </row>
    <row r="11" s="190" customFormat="true" ht="15" hidden="false" customHeight="true" outlineLevel="0" collapsed="false">
      <c r="A11" s="385" t="s">
        <v>1730</v>
      </c>
      <c r="B11" s="124" t="n">
        <v>19</v>
      </c>
      <c r="C11" s="124" t="n">
        <v>14</v>
      </c>
      <c r="D11" s="124" t="n">
        <v>5</v>
      </c>
      <c r="E11" s="124" t="n">
        <v>1</v>
      </c>
      <c r="F11" s="124" t="n">
        <v>3</v>
      </c>
      <c r="G11" s="164" t="n">
        <v>0</v>
      </c>
      <c r="H11" s="124" t="n">
        <v>2</v>
      </c>
      <c r="I11" s="124" t="n">
        <v>1</v>
      </c>
      <c r="J11" s="124" t="n">
        <v>0</v>
      </c>
      <c r="L11" s="124"/>
    </row>
    <row r="12" s="190" customFormat="true" ht="15" hidden="false" customHeight="true" outlineLevel="0" collapsed="false">
      <c r="A12" s="385" t="s">
        <v>1731</v>
      </c>
      <c r="B12" s="124" t="n">
        <v>19</v>
      </c>
      <c r="C12" s="124" t="n">
        <v>11</v>
      </c>
      <c r="D12" s="124" t="n">
        <v>7</v>
      </c>
      <c r="E12" s="124" t="n">
        <v>5</v>
      </c>
      <c r="F12" s="124" t="n">
        <v>2</v>
      </c>
      <c r="G12" s="164" t="n">
        <v>1</v>
      </c>
      <c r="H12" s="124" t="n">
        <v>1</v>
      </c>
      <c r="I12" s="124" t="n">
        <v>0</v>
      </c>
      <c r="J12" s="124" t="n">
        <v>0</v>
      </c>
      <c r="L12" s="124"/>
    </row>
    <row r="13" s="190" customFormat="true" ht="20.15" hidden="false" customHeight="true" outlineLevel="0" collapsed="false">
      <c r="A13" s="394" t="s">
        <v>1732</v>
      </c>
      <c r="B13" s="389" t="n">
        <v>157</v>
      </c>
      <c r="C13" s="389" t="n">
        <v>77</v>
      </c>
      <c r="D13" s="389" t="n">
        <v>37</v>
      </c>
      <c r="E13" s="389" t="n">
        <v>12</v>
      </c>
      <c r="F13" s="389" t="n">
        <v>11</v>
      </c>
      <c r="G13" s="389" t="n">
        <v>5</v>
      </c>
      <c r="H13" s="389" t="n">
        <v>4</v>
      </c>
      <c r="I13" s="389" t="n">
        <v>2</v>
      </c>
      <c r="J13" s="389" t="n">
        <v>1</v>
      </c>
      <c r="L13" s="124"/>
    </row>
    <row r="14" s="190" customFormat="true" ht="15" hidden="false" customHeight="true" outlineLevel="0" collapsed="false">
      <c r="A14" s="385" t="s">
        <v>1724</v>
      </c>
      <c r="B14" s="124" t="n">
        <v>48</v>
      </c>
      <c r="C14" s="124" t="n">
        <v>25</v>
      </c>
      <c r="D14" s="124" t="n">
        <v>11</v>
      </c>
      <c r="E14" s="124" t="n">
        <v>5</v>
      </c>
      <c r="F14" s="124" t="n">
        <v>2</v>
      </c>
      <c r="G14" s="164" t="n">
        <v>1</v>
      </c>
      <c r="H14" s="124" t="n">
        <v>1</v>
      </c>
      <c r="I14" s="124" t="n">
        <v>0</v>
      </c>
      <c r="J14" s="124" t="n">
        <v>1</v>
      </c>
      <c r="L14" s="124"/>
    </row>
    <row r="15" s="190" customFormat="true" ht="15" hidden="false" customHeight="true" outlineLevel="0" collapsed="false">
      <c r="A15" s="391" t="s">
        <v>1725</v>
      </c>
      <c r="B15" s="124" t="n">
        <v>38</v>
      </c>
      <c r="C15" s="124" t="n">
        <v>26</v>
      </c>
      <c r="D15" s="124" t="n">
        <v>10</v>
      </c>
      <c r="E15" s="124" t="n">
        <v>3</v>
      </c>
      <c r="F15" s="124" t="n">
        <v>2</v>
      </c>
      <c r="G15" s="164" t="n">
        <v>1</v>
      </c>
      <c r="H15" s="124" t="n">
        <v>0</v>
      </c>
      <c r="I15" s="124" t="n">
        <v>1</v>
      </c>
      <c r="J15" s="124" t="n">
        <v>0</v>
      </c>
      <c r="L15" s="124"/>
    </row>
    <row r="16" s="190" customFormat="true" ht="15" hidden="false" customHeight="true" outlineLevel="0" collapsed="false">
      <c r="A16" s="391" t="s">
        <v>1726</v>
      </c>
      <c r="B16" s="124" t="n">
        <v>66</v>
      </c>
      <c r="C16" s="124" t="n">
        <v>23</v>
      </c>
      <c r="D16" s="124" t="n">
        <v>16</v>
      </c>
      <c r="E16" s="124" t="n">
        <v>4</v>
      </c>
      <c r="F16" s="124" t="n">
        <v>7</v>
      </c>
      <c r="G16" s="164" t="n">
        <v>3</v>
      </c>
      <c r="H16" s="124" t="n">
        <v>1</v>
      </c>
      <c r="I16" s="124" t="n">
        <v>1</v>
      </c>
      <c r="J16" s="124" t="n">
        <v>0</v>
      </c>
      <c r="L16" s="124"/>
    </row>
    <row r="17" s="190" customFormat="true" ht="15" hidden="false" customHeight="true" outlineLevel="0" collapsed="false">
      <c r="A17" s="384" t="s">
        <v>1727</v>
      </c>
      <c r="B17" s="124" t="n">
        <v>5</v>
      </c>
      <c r="C17" s="124" t="n">
        <v>3</v>
      </c>
      <c r="D17" s="124" t="n">
        <v>0</v>
      </c>
      <c r="E17" s="124" t="n">
        <v>0</v>
      </c>
      <c r="F17" s="124" t="n">
        <v>0</v>
      </c>
      <c r="G17" s="164" t="n">
        <v>0</v>
      </c>
      <c r="H17" s="124" t="n">
        <v>2</v>
      </c>
      <c r="I17" s="124" t="n">
        <v>0</v>
      </c>
      <c r="J17" s="124" t="n">
        <v>0</v>
      </c>
      <c r="L17" s="124"/>
    </row>
    <row r="18" s="190" customFormat="true" ht="20.15" hidden="false" customHeight="true" outlineLevel="0" collapsed="false">
      <c r="A18" s="395" t="s">
        <v>1737</v>
      </c>
      <c r="B18" s="389" t="n">
        <v>3159</v>
      </c>
      <c r="C18" s="389" t="n">
        <v>1737</v>
      </c>
      <c r="D18" s="389" t="n">
        <v>985</v>
      </c>
      <c r="E18" s="389" t="n">
        <v>480</v>
      </c>
      <c r="F18" s="389" t="n">
        <v>369</v>
      </c>
      <c r="G18" s="389" t="n">
        <v>232</v>
      </c>
      <c r="H18" s="389" t="n">
        <v>124</v>
      </c>
      <c r="I18" s="389" t="n">
        <v>48</v>
      </c>
      <c r="J18" s="389" t="n">
        <v>46</v>
      </c>
      <c r="L18" s="124"/>
    </row>
    <row r="19" s="190" customFormat="true" ht="15" hidden="false" customHeight="true" outlineLevel="0" collapsed="false">
      <c r="A19" s="384" t="s">
        <v>1724</v>
      </c>
      <c r="B19" s="124" t="n">
        <v>420</v>
      </c>
      <c r="C19" s="124" t="n">
        <v>230</v>
      </c>
      <c r="D19" s="124" t="n">
        <v>117</v>
      </c>
      <c r="E19" s="124" t="n">
        <v>48</v>
      </c>
      <c r="F19" s="124" t="n">
        <v>47</v>
      </c>
      <c r="G19" s="164" t="n">
        <v>32</v>
      </c>
      <c r="H19" s="124" t="n">
        <v>14</v>
      </c>
      <c r="I19" s="124" t="n">
        <v>6</v>
      </c>
      <c r="J19" s="124" t="n">
        <v>5</v>
      </c>
      <c r="L19" s="124"/>
    </row>
    <row r="20" s="190" customFormat="true" ht="15" hidden="false" customHeight="true" outlineLevel="0" collapsed="false">
      <c r="A20" s="384" t="s">
        <v>1725</v>
      </c>
      <c r="B20" s="124" t="n">
        <v>217</v>
      </c>
      <c r="C20" s="124" t="n">
        <v>145</v>
      </c>
      <c r="D20" s="124" t="n">
        <v>87</v>
      </c>
      <c r="E20" s="124" t="n">
        <v>32</v>
      </c>
      <c r="F20" s="124" t="n">
        <v>25</v>
      </c>
      <c r="G20" s="164" t="n">
        <v>18</v>
      </c>
      <c r="H20" s="124" t="n">
        <v>6</v>
      </c>
      <c r="I20" s="124" t="n">
        <v>5</v>
      </c>
      <c r="J20" s="124" t="n">
        <v>10</v>
      </c>
      <c r="L20" s="124"/>
    </row>
    <row r="21" s="190" customFormat="true" ht="15" hidden="false" customHeight="true" outlineLevel="0" collapsed="false">
      <c r="A21" s="384" t="s">
        <v>1726</v>
      </c>
      <c r="B21" s="124" t="n">
        <v>743</v>
      </c>
      <c r="C21" s="124" t="n">
        <v>386</v>
      </c>
      <c r="D21" s="124" t="n">
        <v>206</v>
      </c>
      <c r="E21" s="124" t="n">
        <v>89</v>
      </c>
      <c r="F21" s="124" t="n">
        <v>78</v>
      </c>
      <c r="G21" s="164" t="n">
        <v>47</v>
      </c>
      <c r="H21" s="124" t="n">
        <v>31</v>
      </c>
      <c r="I21" s="124" t="n">
        <v>13</v>
      </c>
      <c r="J21" s="124" t="n">
        <v>7</v>
      </c>
      <c r="L21" s="124"/>
    </row>
    <row r="22" s="190" customFormat="true" ht="15" hidden="false" customHeight="true" outlineLevel="0" collapsed="false">
      <c r="A22" s="385" t="s">
        <v>1727</v>
      </c>
      <c r="B22" s="124" t="n">
        <v>291</v>
      </c>
      <c r="C22" s="124" t="n">
        <v>152</v>
      </c>
      <c r="D22" s="124" t="n">
        <v>111</v>
      </c>
      <c r="E22" s="124" t="n">
        <v>57</v>
      </c>
      <c r="F22" s="124" t="n">
        <v>28</v>
      </c>
      <c r="G22" s="164" t="n">
        <v>15</v>
      </c>
      <c r="H22" s="124" t="n">
        <v>12</v>
      </c>
      <c r="I22" s="124" t="n">
        <v>3</v>
      </c>
      <c r="J22" s="124" t="n">
        <v>7</v>
      </c>
      <c r="L22" s="124"/>
    </row>
    <row r="23" s="190" customFormat="true" ht="15" hidden="false" customHeight="true" outlineLevel="0" collapsed="false">
      <c r="A23" s="384" t="s">
        <v>1728</v>
      </c>
      <c r="B23" s="124" t="n">
        <v>366</v>
      </c>
      <c r="C23" s="124" t="n">
        <v>188</v>
      </c>
      <c r="D23" s="124" t="n">
        <v>117</v>
      </c>
      <c r="E23" s="124" t="n">
        <v>59</v>
      </c>
      <c r="F23" s="124" t="n">
        <v>53</v>
      </c>
      <c r="G23" s="164" t="n">
        <v>30</v>
      </c>
      <c r="H23" s="124" t="n">
        <v>9</v>
      </c>
      <c r="I23" s="124" t="n">
        <v>5</v>
      </c>
      <c r="J23" s="124" t="n">
        <v>4</v>
      </c>
      <c r="L23" s="124"/>
    </row>
    <row r="24" s="190" customFormat="true" ht="15" hidden="false" customHeight="true" outlineLevel="0" collapsed="false">
      <c r="A24" s="384" t="s">
        <v>1729</v>
      </c>
      <c r="B24" s="124" t="n">
        <v>208</v>
      </c>
      <c r="C24" s="124" t="n">
        <v>123</v>
      </c>
      <c r="D24" s="124" t="n">
        <v>39</v>
      </c>
      <c r="E24" s="124" t="n">
        <v>36</v>
      </c>
      <c r="F24" s="124" t="n">
        <v>32</v>
      </c>
      <c r="G24" s="164" t="n">
        <v>9</v>
      </c>
      <c r="H24" s="124" t="n">
        <v>3</v>
      </c>
      <c r="I24" s="124" t="n">
        <v>2</v>
      </c>
      <c r="J24" s="124" t="n">
        <v>3</v>
      </c>
      <c r="L24" s="124"/>
    </row>
    <row r="25" s="190" customFormat="true" ht="15" hidden="false" customHeight="true" outlineLevel="0" collapsed="false">
      <c r="A25" s="384" t="s">
        <v>1730</v>
      </c>
      <c r="B25" s="124" t="n">
        <v>80</v>
      </c>
      <c r="C25" s="124" t="n">
        <v>62</v>
      </c>
      <c r="D25" s="124" t="n">
        <v>24</v>
      </c>
      <c r="E25" s="124" t="n">
        <v>13</v>
      </c>
      <c r="F25" s="124" t="n">
        <v>12</v>
      </c>
      <c r="G25" s="164" t="n">
        <v>5</v>
      </c>
      <c r="H25" s="124" t="n">
        <v>4</v>
      </c>
      <c r="I25" s="124" t="n">
        <v>4</v>
      </c>
      <c r="J25" s="124" t="n">
        <v>2</v>
      </c>
      <c r="L25" s="124"/>
    </row>
    <row r="26" s="190" customFormat="true" ht="15" hidden="false" customHeight="true" outlineLevel="0" collapsed="false">
      <c r="A26" s="384" t="s">
        <v>1731</v>
      </c>
      <c r="B26" s="124" t="n">
        <v>98</v>
      </c>
      <c r="C26" s="124" t="n">
        <v>64</v>
      </c>
      <c r="D26" s="124" t="n">
        <v>53</v>
      </c>
      <c r="E26" s="124" t="n">
        <v>24</v>
      </c>
      <c r="F26" s="124" t="n">
        <v>20</v>
      </c>
      <c r="G26" s="164" t="n">
        <v>10</v>
      </c>
      <c r="H26" s="124" t="n">
        <v>2</v>
      </c>
      <c r="I26" s="124" t="n">
        <v>0</v>
      </c>
      <c r="J26" s="124" t="n">
        <v>0</v>
      </c>
      <c r="L26" s="124"/>
    </row>
    <row r="27" s="190" customFormat="true" ht="15" hidden="false" customHeight="true" outlineLevel="0" collapsed="false">
      <c r="A27" s="384" t="s">
        <v>1755</v>
      </c>
      <c r="B27" s="124" t="n">
        <v>187</v>
      </c>
      <c r="C27" s="124" t="n">
        <v>99</v>
      </c>
      <c r="D27" s="124" t="n">
        <v>53</v>
      </c>
      <c r="E27" s="124" t="n">
        <v>27</v>
      </c>
      <c r="F27" s="124" t="n">
        <v>12</v>
      </c>
      <c r="G27" s="164" t="n">
        <v>15</v>
      </c>
      <c r="H27" s="124" t="n">
        <v>9</v>
      </c>
      <c r="I27" s="124" t="n">
        <v>2</v>
      </c>
      <c r="J27" s="124" t="n">
        <v>1</v>
      </c>
      <c r="L27" s="124"/>
    </row>
    <row r="28" s="190" customFormat="true" ht="15" hidden="false" customHeight="true" outlineLevel="0" collapsed="false">
      <c r="A28" s="385" t="s">
        <v>1756</v>
      </c>
      <c r="B28" s="124" t="n">
        <v>405</v>
      </c>
      <c r="C28" s="124" t="n">
        <v>212</v>
      </c>
      <c r="D28" s="124" t="n">
        <v>129</v>
      </c>
      <c r="E28" s="124" t="n">
        <v>67</v>
      </c>
      <c r="F28" s="124" t="n">
        <v>48</v>
      </c>
      <c r="G28" s="164" t="n">
        <v>39</v>
      </c>
      <c r="H28" s="124" t="n">
        <v>20</v>
      </c>
      <c r="I28" s="124" t="n">
        <v>6</v>
      </c>
      <c r="J28" s="124" t="n">
        <v>4</v>
      </c>
      <c r="L28" s="124"/>
    </row>
    <row r="29" s="190" customFormat="true" ht="15" hidden="false" customHeight="true" outlineLevel="0" collapsed="false">
      <c r="A29" s="391" t="s">
        <v>1757</v>
      </c>
      <c r="B29" s="124" t="n">
        <v>72</v>
      </c>
      <c r="C29" s="124" t="n">
        <v>39</v>
      </c>
      <c r="D29" s="124" t="n">
        <v>22</v>
      </c>
      <c r="E29" s="124" t="n">
        <v>14</v>
      </c>
      <c r="F29" s="124" t="n">
        <v>6</v>
      </c>
      <c r="G29" s="164" t="n">
        <v>6</v>
      </c>
      <c r="H29" s="124" t="n">
        <v>9</v>
      </c>
      <c r="I29" s="124" t="n">
        <v>0</v>
      </c>
      <c r="J29" s="124" t="n">
        <v>1</v>
      </c>
      <c r="L29" s="124"/>
    </row>
    <row r="30" s="190" customFormat="true" ht="15" hidden="false" customHeight="true" outlineLevel="0" collapsed="false">
      <c r="A30" s="191" t="s">
        <v>1758</v>
      </c>
      <c r="B30" s="191" t="n">
        <v>72</v>
      </c>
      <c r="C30" s="191" t="n">
        <v>37</v>
      </c>
      <c r="D30" s="191" t="n">
        <v>27</v>
      </c>
      <c r="E30" s="191" t="n">
        <v>14</v>
      </c>
      <c r="F30" s="191" t="n">
        <v>8</v>
      </c>
      <c r="G30" s="191" t="n">
        <v>6</v>
      </c>
      <c r="H30" s="191" t="n">
        <v>5</v>
      </c>
      <c r="I30" s="191" t="n">
        <v>2</v>
      </c>
      <c r="J30" s="191" t="n">
        <v>2</v>
      </c>
      <c r="L30" s="124"/>
    </row>
    <row r="31" s="197" customFormat="true" ht="17.15" hidden="false" customHeight="true" outlineLevel="0" collapsed="false">
      <c r="A31" s="193"/>
      <c r="B31" s="204"/>
      <c r="C31" s="204"/>
      <c r="D31" s="204"/>
      <c r="E31" s="204"/>
      <c r="F31" s="205"/>
      <c r="G31" s="206"/>
      <c r="H31" s="204"/>
      <c r="I31" s="204"/>
      <c r="J31" s="204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5.53"/>
    <col collapsed="false" customWidth="true" hidden="false" outlineLevel="0" max="2" min="2" style="172" width="7.17"/>
    <col collapsed="false" customWidth="true" hidden="false" outlineLevel="0" max="4" min="3" style="173" width="5.26"/>
    <col collapsed="false" customWidth="true" hidden="false" outlineLevel="0" max="11" min="5" style="173" width="6.17"/>
    <col collapsed="false" customWidth="false" hidden="false" outlineLevel="0" max="257" min="12" style="174" width="11.44"/>
  </cols>
  <sheetData>
    <row r="1" customFormat="false" ht="60" hidden="false" customHeight="true" outlineLevel="0" collapsed="false">
      <c r="A1" s="115" t="s">
        <v>175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78" customFormat="true" ht="9" hidden="false" customHeight="tru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258" t="s">
        <v>84</v>
      </c>
    </row>
    <row r="3" s="173" customFormat="true" ht="36" hidden="false" customHeight="true" outlineLevel="0" collapsed="false">
      <c r="A3" s="379" t="s">
        <v>1754</v>
      </c>
      <c r="B3" s="380" t="s">
        <v>7</v>
      </c>
      <c r="C3" s="181" t="s">
        <v>235</v>
      </c>
      <c r="D3" s="181" t="s">
        <v>236</v>
      </c>
      <c r="E3" s="181" t="s">
        <v>237</v>
      </c>
      <c r="F3" s="181" t="s">
        <v>238</v>
      </c>
      <c r="G3" s="181" t="s">
        <v>239</v>
      </c>
      <c r="H3" s="181" t="s">
        <v>240</v>
      </c>
      <c r="I3" s="181" t="s">
        <v>241</v>
      </c>
      <c r="J3" s="181" t="s">
        <v>242</v>
      </c>
      <c r="K3" s="181" t="s">
        <v>243</v>
      </c>
    </row>
    <row r="4" s="187" customFormat="true" ht="20.15" hidden="false" customHeight="true" outlineLevel="0" collapsed="false">
      <c r="A4" s="382" t="s">
        <v>1723</v>
      </c>
      <c r="B4" s="383" t="n">
        <v>2251</v>
      </c>
      <c r="C4" s="383" t="n">
        <v>117</v>
      </c>
      <c r="D4" s="383" t="n">
        <v>119</v>
      </c>
      <c r="E4" s="383" t="n">
        <v>103</v>
      </c>
      <c r="F4" s="383" t="n">
        <v>130</v>
      </c>
      <c r="G4" s="383" t="n">
        <v>191</v>
      </c>
      <c r="H4" s="383" t="n">
        <v>393</v>
      </c>
      <c r="I4" s="383" t="n">
        <v>400</v>
      </c>
      <c r="J4" s="383" t="n">
        <v>328</v>
      </c>
      <c r="K4" s="383" t="n">
        <v>199</v>
      </c>
    </row>
    <row r="5" s="190" customFormat="true" ht="15" hidden="false" customHeight="true" outlineLevel="0" collapsed="false">
      <c r="A5" s="384" t="s">
        <v>1724</v>
      </c>
      <c r="B5" s="189" t="n">
        <v>476</v>
      </c>
      <c r="C5" s="124" t="n">
        <v>11</v>
      </c>
      <c r="D5" s="124" t="n">
        <v>23</v>
      </c>
      <c r="E5" s="124" t="n">
        <v>14</v>
      </c>
      <c r="F5" s="124" t="n">
        <v>22</v>
      </c>
      <c r="G5" s="124" t="n">
        <v>42</v>
      </c>
      <c r="H5" s="164" t="n">
        <v>79</v>
      </c>
      <c r="I5" s="124" t="n">
        <v>102</v>
      </c>
      <c r="J5" s="124" t="n">
        <v>81</v>
      </c>
      <c r="K5" s="124" t="n">
        <v>42</v>
      </c>
      <c r="L5" s="124"/>
      <c r="M5" s="124"/>
      <c r="N5" s="124"/>
      <c r="O5" s="124"/>
    </row>
    <row r="6" s="190" customFormat="true" ht="15" hidden="false" customHeight="true" outlineLevel="0" collapsed="false">
      <c r="A6" s="384" t="s">
        <v>1725</v>
      </c>
      <c r="B6" s="189" t="n">
        <v>364</v>
      </c>
      <c r="C6" s="124" t="n">
        <v>22</v>
      </c>
      <c r="D6" s="124" t="n">
        <v>14</v>
      </c>
      <c r="E6" s="124" t="n">
        <v>11</v>
      </c>
      <c r="F6" s="124" t="n">
        <v>23</v>
      </c>
      <c r="G6" s="124" t="n">
        <v>35</v>
      </c>
      <c r="H6" s="164" t="n">
        <v>72</v>
      </c>
      <c r="I6" s="124" t="n">
        <v>66</v>
      </c>
      <c r="J6" s="124" t="n">
        <v>48</v>
      </c>
      <c r="K6" s="124" t="n">
        <v>24</v>
      </c>
      <c r="L6" s="124"/>
      <c r="M6" s="124"/>
      <c r="N6" s="124"/>
      <c r="O6" s="124"/>
    </row>
    <row r="7" s="190" customFormat="true" ht="15" hidden="false" customHeight="true" outlineLevel="0" collapsed="false">
      <c r="A7" s="384" t="s">
        <v>1726</v>
      </c>
      <c r="B7" s="189" t="n">
        <v>354</v>
      </c>
      <c r="C7" s="124" t="n">
        <v>21</v>
      </c>
      <c r="D7" s="124" t="n">
        <v>13</v>
      </c>
      <c r="E7" s="124" t="n">
        <v>17</v>
      </c>
      <c r="F7" s="124" t="n">
        <v>18</v>
      </c>
      <c r="G7" s="124" t="n">
        <v>39</v>
      </c>
      <c r="H7" s="164" t="n">
        <v>67</v>
      </c>
      <c r="I7" s="124" t="n">
        <v>58</v>
      </c>
      <c r="J7" s="124" t="n">
        <v>44</v>
      </c>
      <c r="K7" s="124" t="n">
        <v>32</v>
      </c>
    </row>
    <row r="8" s="190" customFormat="true" ht="15" hidden="false" customHeight="true" outlineLevel="0" collapsed="false">
      <c r="A8" s="384" t="s">
        <v>1727</v>
      </c>
      <c r="B8" s="189" t="n">
        <v>536</v>
      </c>
      <c r="C8" s="124" t="n">
        <v>43</v>
      </c>
      <c r="D8" s="124" t="n">
        <v>28</v>
      </c>
      <c r="E8" s="124" t="n">
        <v>30</v>
      </c>
      <c r="F8" s="124" t="n">
        <v>34</v>
      </c>
      <c r="G8" s="124" t="n">
        <v>32</v>
      </c>
      <c r="H8" s="164" t="n">
        <v>92</v>
      </c>
      <c r="I8" s="124" t="n">
        <v>101</v>
      </c>
      <c r="J8" s="124" t="n">
        <v>75</v>
      </c>
      <c r="K8" s="124" t="n">
        <v>55</v>
      </c>
    </row>
    <row r="9" s="190" customFormat="true" ht="15" hidden="false" customHeight="true" outlineLevel="0" collapsed="false">
      <c r="A9" s="384" t="s">
        <v>1728</v>
      </c>
      <c r="B9" s="189" t="n">
        <v>97</v>
      </c>
      <c r="C9" s="124" t="n">
        <v>3</v>
      </c>
      <c r="D9" s="124" t="n">
        <v>4</v>
      </c>
      <c r="E9" s="124" t="n">
        <v>6</v>
      </c>
      <c r="F9" s="124" t="n">
        <v>3</v>
      </c>
      <c r="G9" s="124" t="n">
        <v>9</v>
      </c>
      <c r="H9" s="164" t="n">
        <v>18</v>
      </c>
      <c r="I9" s="124" t="n">
        <v>16</v>
      </c>
      <c r="J9" s="124" t="n">
        <v>17</v>
      </c>
      <c r="K9" s="124" t="n">
        <v>6</v>
      </c>
    </row>
    <row r="10" s="190" customFormat="true" ht="15" hidden="false" customHeight="true" outlineLevel="0" collapsed="false">
      <c r="A10" s="385" t="s">
        <v>1729</v>
      </c>
      <c r="B10" s="189" t="n">
        <v>111</v>
      </c>
      <c r="C10" s="124" t="n">
        <v>5</v>
      </c>
      <c r="D10" s="124" t="n">
        <v>6</v>
      </c>
      <c r="E10" s="124" t="n">
        <v>6</v>
      </c>
      <c r="F10" s="124" t="n">
        <v>13</v>
      </c>
      <c r="G10" s="124" t="n">
        <v>6</v>
      </c>
      <c r="H10" s="164" t="n">
        <v>22</v>
      </c>
      <c r="I10" s="124" t="n">
        <v>10</v>
      </c>
      <c r="J10" s="124" t="n">
        <v>20</v>
      </c>
      <c r="K10" s="124" t="n">
        <v>12</v>
      </c>
    </row>
    <row r="11" s="190" customFormat="true" ht="15" hidden="false" customHeight="true" outlineLevel="0" collapsed="false">
      <c r="A11" s="385" t="s">
        <v>1730</v>
      </c>
      <c r="B11" s="189" t="n">
        <v>142</v>
      </c>
      <c r="C11" s="124" t="n">
        <v>5</v>
      </c>
      <c r="D11" s="124" t="n">
        <v>11</v>
      </c>
      <c r="E11" s="124" t="n">
        <v>10</v>
      </c>
      <c r="F11" s="124" t="n">
        <v>8</v>
      </c>
      <c r="G11" s="124" t="n">
        <v>9</v>
      </c>
      <c r="H11" s="164" t="n">
        <v>21</v>
      </c>
      <c r="I11" s="124" t="n">
        <v>25</v>
      </c>
      <c r="J11" s="124" t="n">
        <v>21</v>
      </c>
      <c r="K11" s="124" t="n">
        <v>11</v>
      </c>
    </row>
    <row r="12" s="190" customFormat="true" ht="15" hidden="false" customHeight="true" outlineLevel="0" collapsed="false">
      <c r="A12" s="385" t="s">
        <v>1731</v>
      </c>
      <c r="B12" s="189" t="n">
        <v>171</v>
      </c>
      <c r="C12" s="124" t="n">
        <v>7</v>
      </c>
      <c r="D12" s="124" t="n">
        <v>20</v>
      </c>
      <c r="E12" s="124" t="n">
        <v>9</v>
      </c>
      <c r="F12" s="124" t="n">
        <v>9</v>
      </c>
      <c r="G12" s="124" t="n">
        <v>19</v>
      </c>
      <c r="H12" s="164" t="n">
        <v>22</v>
      </c>
      <c r="I12" s="124" t="n">
        <v>22</v>
      </c>
      <c r="J12" s="124" t="n">
        <v>22</v>
      </c>
      <c r="K12" s="124" t="n">
        <v>17</v>
      </c>
    </row>
    <row r="13" s="187" customFormat="true" ht="20.15" hidden="false" customHeight="true" outlineLevel="0" collapsed="false">
      <c r="A13" s="386" t="s">
        <v>1732</v>
      </c>
      <c r="B13" s="387" t="n">
        <v>1227</v>
      </c>
      <c r="C13" s="388" t="n">
        <v>53</v>
      </c>
      <c r="D13" s="388" t="n">
        <v>60</v>
      </c>
      <c r="E13" s="388" t="n">
        <v>56</v>
      </c>
      <c r="F13" s="388" t="n">
        <v>87</v>
      </c>
      <c r="G13" s="389" t="n">
        <v>144</v>
      </c>
      <c r="H13" s="390" t="n">
        <v>201</v>
      </c>
      <c r="I13" s="388" t="n">
        <v>206</v>
      </c>
      <c r="J13" s="388" t="n">
        <v>163</v>
      </c>
      <c r="K13" s="388" t="n">
        <v>112</v>
      </c>
    </row>
    <row r="14" s="190" customFormat="true" ht="15" hidden="false" customHeight="true" outlineLevel="0" collapsed="false">
      <c r="A14" s="385" t="s">
        <v>1724</v>
      </c>
      <c r="B14" s="189" t="n">
        <v>344</v>
      </c>
      <c r="C14" s="124" t="n">
        <v>17</v>
      </c>
      <c r="D14" s="124" t="n">
        <v>17</v>
      </c>
      <c r="E14" s="124" t="n">
        <v>16</v>
      </c>
      <c r="F14" s="124" t="n">
        <v>19</v>
      </c>
      <c r="G14" s="124" t="n">
        <v>47</v>
      </c>
      <c r="H14" s="164" t="n">
        <v>62</v>
      </c>
      <c r="I14" s="124" t="n">
        <v>49</v>
      </c>
      <c r="J14" s="124" t="n">
        <v>39</v>
      </c>
      <c r="K14" s="124" t="n">
        <v>35</v>
      </c>
    </row>
    <row r="15" s="190" customFormat="true" ht="15" hidden="false" customHeight="true" outlineLevel="0" collapsed="false">
      <c r="A15" s="391" t="s">
        <v>1725</v>
      </c>
      <c r="B15" s="189" t="n">
        <v>349</v>
      </c>
      <c r="C15" s="124" t="n">
        <v>16</v>
      </c>
      <c r="D15" s="124" t="n">
        <v>20</v>
      </c>
      <c r="E15" s="124" t="n">
        <v>14</v>
      </c>
      <c r="F15" s="124" t="n">
        <v>23</v>
      </c>
      <c r="G15" s="124" t="n">
        <v>37</v>
      </c>
      <c r="H15" s="164" t="n">
        <v>48</v>
      </c>
      <c r="I15" s="124" t="n">
        <v>66</v>
      </c>
      <c r="J15" s="124" t="n">
        <v>59</v>
      </c>
      <c r="K15" s="124" t="n">
        <v>27</v>
      </c>
    </row>
    <row r="16" s="190" customFormat="true" ht="15" hidden="false" customHeight="true" outlineLevel="0" collapsed="false">
      <c r="A16" s="391" t="s">
        <v>1726</v>
      </c>
      <c r="B16" s="189" t="n">
        <v>471</v>
      </c>
      <c r="C16" s="124" t="n">
        <v>12</v>
      </c>
      <c r="D16" s="124" t="n">
        <v>18</v>
      </c>
      <c r="E16" s="124" t="n">
        <v>25</v>
      </c>
      <c r="F16" s="124" t="n">
        <v>42</v>
      </c>
      <c r="G16" s="124" t="n">
        <v>52</v>
      </c>
      <c r="H16" s="164" t="n">
        <v>80</v>
      </c>
      <c r="I16" s="124" t="n">
        <v>81</v>
      </c>
      <c r="J16" s="124" t="n">
        <v>56</v>
      </c>
      <c r="K16" s="124" t="n">
        <v>47</v>
      </c>
    </row>
    <row r="17" s="190" customFormat="true" ht="15" hidden="false" customHeight="true" outlineLevel="0" collapsed="false">
      <c r="A17" s="384" t="s">
        <v>1727</v>
      </c>
      <c r="B17" s="189" t="n">
        <v>63</v>
      </c>
      <c r="C17" s="124" t="n">
        <v>8</v>
      </c>
      <c r="D17" s="124" t="n">
        <v>5</v>
      </c>
      <c r="E17" s="124" t="n">
        <v>1</v>
      </c>
      <c r="F17" s="124" t="n">
        <v>3</v>
      </c>
      <c r="G17" s="124" t="n">
        <v>8</v>
      </c>
      <c r="H17" s="164" t="n">
        <v>11</v>
      </c>
      <c r="I17" s="124" t="n">
        <v>10</v>
      </c>
      <c r="J17" s="124" t="n">
        <v>9</v>
      </c>
      <c r="K17" s="124" t="n">
        <v>3</v>
      </c>
    </row>
    <row r="18" s="187" customFormat="true" ht="20.15" hidden="false" customHeight="true" outlineLevel="0" collapsed="false">
      <c r="A18" s="386" t="s">
        <v>1737</v>
      </c>
      <c r="B18" s="387" t="n">
        <v>29398</v>
      </c>
      <c r="C18" s="388" t="n">
        <v>1627</v>
      </c>
      <c r="D18" s="388" t="n">
        <v>1521</v>
      </c>
      <c r="E18" s="388" t="n">
        <v>1444</v>
      </c>
      <c r="F18" s="388" t="n">
        <v>1663</v>
      </c>
      <c r="G18" s="389" t="n">
        <v>2901</v>
      </c>
      <c r="H18" s="390" t="n">
        <v>4870</v>
      </c>
      <c r="I18" s="388" t="n">
        <v>4941</v>
      </c>
      <c r="J18" s="388" t="n">
        <v>4265</v>
      </c>
      <c r="K18" s="388" t="n">
        <v>2691</v>
      </c>
    </row>
    <row r="19" s="190" customFormat="true" ht="15" hidden="false" customHeight="true" outlineLevel="0" collapsed="false">
      <c r="A19" s="384" t="s">
        <v>1724</v>
      </c>
      <c r="B19" s="189" t="n">
        <v>3666</v>
      </c>
      <c r="C19" s="124" t="n">
        <v>191</v>
      </c>
      <c r="D19" s="124" t="n">
        <v>153</v>
      </c>
      <c r="E19" s="124" t="n">
        <v>116</v>
      </c>
      <c r="F19" s="124" t="n">
        <v>220</v>
      </c>
      <c r="G19" s="124" t="n">
        <v>358</v>
      </c>
      <c r="H19" s="164" t="n">
        <v>628</v>
      </c>
      <c r="I19" s="124" t="n">
        <v>654</v>
      </c>
      <c r="J19" s="124" t="n">
        <v>520</v>
      </c>
      <c r="K19" s="124" t="n">
        <v>332</v>
      </c>
    </row>
    <row r="20" s="190" customFormat="true" ht="15" hidden="false" customHeight="true" outlineLevel="0" collapsed="false">
      <c r="A20" s="384" t="s">
        <v>1725</v>
      </c>
      <c r="B20" s="189" t="n">
        <v>1630</v>
      </c>
      <c r="C20" s="124" t="n">
        <v>80</v>
      </c>
      <c r="D20" s="124" t="n">
        <v>74</v>
      </c>
      <c r="E20" s="124" t="n">
        <v>76</v>
      </c>
      <c r="F20" s="124" t="n">
        <v>95</v>
      </c>
      <c r="G20" s="124" t="n">
        <v>159</v>
      </c>
      <c r="H20" s="164" t="n">
        <v>298</v>
      </c>
      <c r="I20" s="124" t="n">
        <v>258</v>
      </c>
      <c r="J20" s="124" t="n">
        <v>224</v>
      </c>
      <c r="K20" s="124" t="n">
        <v>131</v>
      </c>
    </row>
    <row r="21" s="190" customFormat="true" ht="15" hidden="false" customHeight="true" outlineLevel="0" collapsed="false">
      <c r="A21" s="384" t="s">
        <v>1726</v>
      </c>
      <c r="B21" s="189" t="n">
        <v>7076</v>
      </c>
      <c r="C21" s="124" t="n">
        <v>423</v>
      </c>
      <c r="D21" s="124" t="n">
        <v>359</v>
      </c>
      <c r="E21" s="124" t="n">
        <v>387</v>
      </c>
      <c r="F21" s="124" t="n">
        <v>401</v>
      </c>
      <c r="G21" s="124" t="n">
        <v>760</v>
      </c>
      <c r="H21" s="164" t="n">
        <v>1217</v>
      </c>
      <c r="I21" s="124" t="n">
        <v>1209</v>
      </c>
      <c r="J21" s="124" t="n">
        <v>997</v>
      </c>
      <c r="K21" s="124" t="n">
        <v>613</v>
      </c>
    </row>
    <row r="22" s="190" customFormat="true" ht="15" hidden="false" customHeight="true" outlineLevel="0" collapsed="false">
      <c r="A22" s="385" t="s">
        <v>1727</v>
      </c>
      <c r="B22" s="189" t="n">
        <v>2413</v>
      </c>
      <c r="C22" s="124" t="n">
        <v>105</v>
      </c>
      <c r="D22" s="124" t="n">
        <v>122</v>
      </c>
      <c r="E22" s="124" t="n">
        <v>124</v>
      </c>
      <c r="F22" s="124" t="n">
        <v>142</v>
      </c>
      <c r="G22" s="124" t="n">
        <v>237</v>
      </c>
      <c r="H22" s="164" t="n">
        <v>457</v>
      </c>
      <c r="I22" s="124" t="n">
        <v>380</v>
      </c>
      <c r="J22" s="124" t="n">
        <v>343</v>
      </c>
      <c r="K22" s="124" t="n">
        <v>206</v>
      </c>
    </row>
    <row r="23" s="190" customFormat="true" ht="15" hidden="false" customHeight="true" outlineLevel="0" collapsed="false">
      <c r="A23" s="384" t="s">
        <v>1728</v>
      </c>
      <c r="B23" s="189" t="n">
        <v>3380</v>
      </c>
      <c r="C23" s="124" t="n">
        <v>163</v>
      </c>
      <c r="D23" s="124" t="n">
        <v>190</v>
      </c>
      <c r="E23" s="124" t="n">
        <v>162</v>
      </c>
      <c r="F23" s="124" t="n">
        <v>179</v>
      </c>
      <c r="G23" s="124" t="n">
        <v>328</v>
      </c>
      <c r="H23" s="164" t="n">
        <v>526</v>
      </c>
      <c r="I23" s="124" t="n">
        <v>587</v>
      </c>
      <c r="J23" s="124" t="n">
        <v>506</v>
      </c>
      <c r="K23" s="124" t="n">
        <v>346</v>
      </c>
    </row>
    <row r="24" s="190" customFormat="true" ht="15" hidden="false" customHeight="true" outlineLevel="0" collapsed="false">
      <c r="A24" s="384" t="s">
        <v>1729</v>
      </c>
      <c r="B24" s="189" t="n">
        <v>2313</v>
      </c>
      <c r="C24" s="124" t="n">
        <v>129</v>
      </c>
      <c r="D24" s="124" t="n">
        <v>105</v>
      </c>
      <c r="E24" s="124" t="n">
        <v>102</v>
      </c>
      <c r="F24" s="124" t="n">
        <v>135</v>
      </c>
      <c r="G24" s="124" t="n">
        <v>205</v>
      </c>
      <c r="H24" s="164" t="n">
        <v>397</v>
      </c>
      <c r="I24" s="124" t="n">
        <v>418</v>
      </c>
      <c r="J24" s="124" t="n">
        <v>388</v>
      </c>
      <c r="K24" s="124" t="n">
        <v>204</v>
      </c>
    </row>
    <row r="25" s="190" customFormat="true" ht="15" hidden="false" customHeight="true" outlineLevel="0" collapsed="false">
      <c r="A25" s="384" t="s">
        <v>1730</v>
      </c>
      <c r="B25" s="189" t="n">
        <v>920</v>
      </c>
      <c r="C25" s="124" t="n">
        <v>62</v>
      </c>
      <c r="D25" s="124" t="n">
        <v>47</v>
      </c>
      <c r="E25" s="124" t="n">
        <v>39</v>
      </c>
      <c r="F25" s="124" t="n">
        <v>52</v>
      </c>
      <c r="G25" s="124" t="n">
        <v>95</v>
      </c>
      <c r="H25" s="164" t="n">
        <v>125</v>
      </c>
      <c r="I25" s="124" t="n">
        <v>159</v>
      </c>
      <c r="J25" s="124" t="n">
        <v>116</v>
      </c>
      <c r="K25" s="124" t="n">
        <v>101</v>
      </c>
    </row>
    <row r="26" s="190" customFormat="true" ht="15" hidden="false" customHeight="true" outlineLevel="0" collapsed="false">
      <c r="A26" s="384" t="s">
        <v>1731</v>
      </c>
      <c r="B26" s="189" t="n">
        <v>1245</v>
      </c>
      <c r="C26" s="124" t="n">
        <v>96</v>
      </c>
      <c r="D26" s="124" t="n">
        <v>60</v>
      </c>
      <c r="E26" s="124" t="n">
        <v>65</v>
      </c>
      <c r="F26" s="124" t="n">
        <v>62</v>
      </c>
      <c r="G26" s="124" t="n">
        <v>97</v>
      </c>
      <c r="H26" s="164" t="n">
        <v>197</v>
      </c>
      <c r="I26" s="124" t="n">
        <v>218</v>
      </c>
      <c r="J26" s="124" t="n">
        <v>187</v>
      </c>
      <c r="K26" s="124" t="n">
        <v>134</v>
      </c>
    </row>
    <row r="27" s="190" customFormat="true" ht="15" hidden="false" customHeight="true" outlineLevel="0" collapsed="false">
      <c r="A27" s="384" t="s">
        <v>1755</v>
      </c>
      <c r="B27" s="189" t="n">
        <v>1847</v>
      </c>
      <c r="C27" s="124" t="n">
        <v>105</v>
      </c>
      <c r="D27" s="124" t="n">
        <v>115</v>
      </c>
      <c r="E27" s="124" t="n">
        <v>89</v>
      </c>
      <c r="F27" s="124" t="n">
        <v>109</v>
      </c>
      <c r="G27" s="124" t="n">
        <v>175</v>
      </c>
      <c r="H27" s="164" t="n">
        <v>279</v>
      </c>
      <c r="I27" s="124" t="n">
        <v>309</v>
      </c>
      <c r="J27" s="124" t="n">
        <v>279</v>
      </c>
      <c r="K27" s="124" t="n">
        <v>172</v>
      </c>
    </row>
    <row r="28" s="190" customFormat="true" ht="15" hidden="false" customHeight="true" outlineLevel="0" collapsed="false">
      <c r="A28" s="385" t="s">
        <v>1756</v>
      </c>
      <c r="B28" s="189" t="n">
        <v>3752</v>
      </c>
      <c r="C28" s="124" t="n">
        <v>206</v>
      </c>
      <c r="D28" s="124" t="n">
        <v>227</v>
      </c>
      <c r="E28" s="124" t="n">
        <v>212</v>
      </c>
      <c r="F28" s="124" t="n">
        <v>195</v>
      </c>
      <c r="G28" s="124" t="n">
        <v>396</v>
      </c>
      <c r="H28" s="164" t="n">
        <v>590</v>
      </c>
      <c r="I28" s="124" t="n">
        <v>568</v>
      </c>
      <c r="J28" s="124" t="n">
        <v>545</v>
      </c>
      <c r="K28" s="124" t="n">
        <v>337</v>
      </c>
    </row>
    <row r="29" s="190" customFormat="true" ht="15" hidden="false" customHeight="true" outlineLevel="0" collapsed="false">
      <c r="A29" s="391" t="s">
        <v>1757</v>
      </c>
      <c r="B29" s="189" t="n">
        <v>515</v>
      </c>
      <c r="C29" s="124" t="n">
        <v>27</v>
      </c>
      <c r="D29" s="124" t="n">
        <v>31</v>
      </c>
      <c r="E29" s="124" t="n">
        <v>27</v>
      </c>
      <c r="F29" s="124" t="n">
        <v>34</v>
      </c>
      <c r="G29" s="124" t="n">
        <v>37</v>
      </c>
      <c r="H29" s="164" t="n">
        <v>73</v>
      </c>
      <c r="I29" s="124" t="n">
        <v>81</v>
      </c>
      <c r="J29" s="124" t="n">
        <v>67</v>
      </c>
      <c r="K29" s="124" t="n">
        <v>53</v>
      </c>
    </row>
    <row r="30" s="190" customFormat="true" ht="15" hidden="false" customHeight="true" outlineLevel="0" collapsed="false">
      <c r="A30" s="191" t="s">
        <v>1758</v>
      </c>
      <c r="B30" s="192" t="n">
        <v>641</v>
      </c>
      <c r="C30" s="129" t="n">
        <v>40</v>
      </c>
      <c r="D30" s="129" t="n">
        <v>38</v>
      </c>
      <c r="E30" s="129" t="n">
        <v>45</v>
      </c>
      <c r="F30" s="129" t="n">
        <v>39</v>
      </c>
      <c r="G30" s="129" t="n">
        <v>54</v>
      </c>
      <c r="H30" s="165" t="n">
        <v>83</v>
      </c>
      <c r="I30" s="129" t="n">
        <v>100</v>
      </c>
      <c r="J30" s="129" t="n">
        <v>93</v>
      </c>
      <c r="K30" s="129" t="n">
        <v>62</v>
      </c>
    </row>
    <row r="31" s="197" customFormat="true" ht="17.15" hidden="false" customHeight="true" outlineLevel="0" collapsed="false">
      <c r="A31" s="193"/>
      <c r="B31" s="193"/>
      <c r="C31" s="194"/>
      <c r="D31" s="194"/>
      <c r="E31" s="194"/>
      <c r="F31" s="194"/>
      <c r="G31" s="195"/>
      <c r="H31" s="196"/>
      <c r="I31" s="194"/>
      <c r="J31" s="194"/>
      <c r="K31" s="194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7.26"/>
    <col collapsed="false" customWidth="true" hidden="false" outlineLevel="0" max="9" min="2" style="174" width="6.44"/>
    <col collapsed="false" customWidth="true" hidden="false" outlineLevel="0" max="10" min="10" style="174" width="7.72"/>
    <col collapsed="false" customWidth="false" hidden="false" outlineLevel="0" max="257" min="11" style="174" width="11.44"/>
  </cols>
  <sheetData>
    <row r="1" customFormat="false" ht="60" hidden="false" customHeight="true" outlineLevel="0" collapsed="false">
      <c r="A1" s="115" t="s">
        <v>1759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78" customFormat="true" ht="9" hidden="false" customHeight="true" outlineLevel="0" collapsed="false">
      <c r="A2" s="392" t="s">
        <v>85</v>
      </c>
      <c r="B2" s="199"/>
      <c r="C2" s="199"/>
      <c r="D2" s="199"/>
      <c r="E2" s="199"/>
      <c r="F2" s="199"/>
      <c r="G2" s="199"/>
      <c r="H2" s="199"/>
      <c r="I2" s="199"/>
      <c r="J2" s="200"/>
    </row>
    <row r="3" s="173" customFormat="true" ht="36" hidden="false" customHeight="true" outlineLevel="0" collapsed="false">
      <c r="A3" s="393" t="s">
        <v>1754</v>
      </c>
      <c r="B3" s="381" t="s">
        <v>244</v>
      </c>
      <c r="C3" s="181" t="s">
        <v>245</v>
      </c>
      <c r="D3" s="181" t="s">
        <v>246</v>
      </c>
      <c r="E3" s="181" t="s">
        <v>247</v>
      </c>
      <c r="F3" s="181" t="s">
        <v>248</v>
      </c>
      <c r="G3" s="181" t="s">
        <v>249</v>
      </c>
      <c r="H3" s="181" t="s">
        <v>250</v>
      </c>
      <c r="I3" s="181" t="s">
        <v>251</v>
      </c>
      <c r="J3" s="181" t="s">
        <v>27</v>
      </c>
    </row>
    <row r="4" s="187" customFormat="true" ht="20.15" hidden="false" customHeight="true" outlineLevel="0" collapsed="false">
      <c r="A4" s="382" t="s">
        <v>1723</v>
      </c>
      <c r="B4" s="121" t="n">
        <v>138</v>
      </c>
      <c r="C4" s="121" t="n">
        <v>67</v>
      </c>
      <c r="D4" s="121" t="n">
        <v>34</v>
      </c>
      <c r="E4" s="121" t="n">
        <v>10</v>
      </c>
      <c r="F4" s="121" t="n">
        <v>12</v>
      </c>
      <c r="G4" s="121" t="n">
        <v>3</v>
      </c>
      <c r="H4" s="121" t="n">
        <v>4</v>
      </c>
      <c r="I4" s="121" t="n">
        <v>2</v>
      </c>
      <c r="J4" s="121" t="n">
        <v>1</v>
      </c>
    </row>
    <row r="5" s="190" customFormat="true" ht="15" hidden="false" customHeight="true" outlineLevel="0" collapsed="false">
      <c r="A5" s="384" t="s">
        <v>1724</v>
      </c>
      <c r="B5" s="124" t="n">
        <v>25</v>
      </c>
      <c r="C5" s="124" t="n">
        <v>23</v>
      </c>
      <c r="D5" s="124" t="n">
        <v>6</v>
      </c>
      <c r="E5" s="124" t="n">
        <v>1</v>
      </c>
      <c r="F5" s="124" t="n">
        <v>2</v>
      </c>
      <c r="G5" s="203" t="n">
        <v>0</v>
      </c>
      <c r="H5" s="124" t="n">
        <v>3</v>
      </c>
      <c r="I5" s="124" t="n">
        <v>0</v>
      </c>
      <c r="J5" s="124" t="n">
        <v>0</v>
      </c>
      <c r="K5" s="124"/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384" t="s">
        <v>1725</v>
      </c>
      <c r="B6" s="124" t="n">
        <v>24</v>
      </c>
      <c r="C6" s="124" t="n">
        <v>12</v>
      </c>
      <c r="D6" s="124" t="n">
        <v>8</v>
      </c>
      <c r="E6" s="124" t="n">
        <v>3</v>
      </c>
      <c r="F6" s="124" t="n">
        <v>1</v>
      </c>
      <c r="G6" s="203" t="n">
        <v>1</v>
      </c>
      <c r="H6" s="124" t="n">
        <v>0</v>
      </c>
      <c r="I6" s="124" t="n">
        <v>0</v>
      </c>
      <c r="J6" s="124" t="n">
        <v>0</v>
      </c>
      <c r="K6" s="124"/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384" t="s">
        <v>1726</v>
      </c>
      <c r="B7" s="124" t="n">
        <v>26</v>
      </c>
      <c r="C7" s="124" t="n">
        <v>10</v>
      </c>
      <c r="D7" s="124" t="n">
        <v>6</v>
      </c>
      <c r="E7" s="124" t="n">
        <v>0</v>
      </c>
      <c r="F7" s="124" t="n">
        <v>2</v>
      </c>
      <c r="G7" s="164" t="n">
        <v>0</v>
      </c>
      <c r="H7" s="124" t="n">
        <v>0</v>
      </c>
      <c r="I7" s="124" t="n">
        <v>0</v>
      </c>
      <c r="J7" s="124" t="n">
        <v>1</v>
      </c>
      <c r="L7" s="124"/>
    </row>
    <row r="8" s="190" customFormat="true" ht="15" hidden="false" customHeight="true" outlineLevel="0" collapsed="false">
      <c r="A8" s="384" t="s">
        <v>1727</v>
      </c>
      <c r="B8" s="124" t="n">
        <v>29</v>
      </c>
      <c r="C8" s="124" t="n">
        <v>7</v>
      </c>
      <c r="D8" s="124" t="n">
        <v>6</v>
      </c>
      <c r="E8" s="124" t="n">
        <v>1</v>
      </c>
      <c r="F8" s="124" t="n">
        <v>2</v>
      </c>
      <c r="G8" s="164" t="n">
        <v>1</v>
      </c>
      <c r="H8" s="124" t="n">
        <v>0</v>
      </c>
      <c r="I8" s="124" t="n">
        <v>0</v>
      </c>
      <c r="J8" s="124" t="n">
        <v>0</v>
      </c>
      <c r="L8" s="124"/>
    </row>
    <row r="9" s="190" customFormat="true" ht="15" hidden="false" customHeight="true" outlineLevel="0" collapsed="false">
      <c r="A9" s="384" t="s">
        <v>1728</v>
      </c>
      <c r="B9" s="124" t="n">
        <v>2</v>
      </c>
      <c r="C9" s="124" t="n">
        <v>4</v>
      </c>
      <c r="D9" s="124" t="n">
        <v>2</v>
      </c>
      <c r="E9" s="124" t="n">
        <v>1</v>
      </c>
      <c r="F9" s="124" t="n">
        <v>2</v>
      </c>
      <c r="G9" s="164" t="n">
        <v>1</v>
      </c>
      <c r="H9" s="124" t="n">
        <v>1</v>
      </c>
      <c r="I9" s="124" t="n">
        <v>2</v>
      </c>
      <c r="J9" s="124" t="n">
        <v>0</v>
      </c>
      <c r="L9" s="124"/>
    </row>
    <row r="10" s="190" customFormat="true" ht="15" hidden="false" customHeight="true" outlineLevel="0" collapsed="false">
      <c r="A10" s="385" t="s">
        <v>1729</v>
      </c>
      <c r="B10" s="124" t="n">
        <v>8</v>
      </c>
      <c r="C10" s="124" t="n">
        <v>0</v>
      </c>
      <c r="D10" s="124" t="n">
        <v>2</v>
      </c>
      <c r="E10" s="124" t="n">
        <v>1</v>
      </c>
      <c r="F10" s="124" t="n">
        <v>0</v>
      </c>
      <c r="G10" s="164" t="n">
        <v>0</v>
      </c>
      <c r="H10" s="124" t="n">
        <v>0</v>
      </c>
      <c r="I10" s="124" t="n">
        <v>0</v>
      </c>
      <c r="J10" s="124" t="n">
        <v>0</v>
      </c>
      <c r="L10" s="124"/>
    </row>
    <row r="11" s="190" customFormat="true" ht="15" hidden="false" customHeight="true" outlineLevel="0" collapsed="false">
      <c r="A11" s="385" t="s">
        <v>1730</v>
      </c>
      <c r="B11" s="124" t="n">
        <v>9</v>
      </c>
      <c r="C11" s="124" t="n">
        <v>7</v>
      </c>
      <c r="D11" s="124" t="n">
        <v>2</v>
      </c>
      <c r="E11" s="124" t="n">
        <v>1</v>
      </c>
      <c r="F11" s="124" t="n">
        <v>2</v>
      </c>
      <c r="G11" s="164" t="n">
        <v>0</v>
      </c>
      <c r="H11" s="124" t="n">
        <v>0</v>
      </c>
      <c r="I11" s="124" t="n">
        <v>0</v>
      </c>
      <c r="J11" s="124" t="n">
        <v>0</v>
      </c>
      <c r="L11" s="124"/>
    </row>
    <row r="12" s="190" customFormat="true" ht="15" hidden="false" customHeight="true" outlineLevel="0" collapsed="false">
      <c r="A12" s="385" t="s">
        <v>1731</v>
      </c>
      <c r="B12" s="124" t="n">
        <v>15</v>
      </c>
      <c r="C12" s="124" t="n">
        <v>4</v>
      </c>
      <c r="D12" s="124" t="n">
        <v>2</v>
      </c>
      <c r="E12" s="124" t="n">
        <v>2</v>
      </c>
      <c r="F12" s="124" t="n">
        <v>1</v>
      </c>
      <c r="G12" s="164" t="n">
        <v>0</v>
      </c>
      <c r="H12" s="124" t="n">
        <v>0</v>
      </c>
      <c r="I12" s="124" t="n">
        <v>0</v>
      </c>
      <c r="J12" s="124" t="n">
        <v>0</v>
      </c>
      <c r="L12" s="124"/>
    </row>
    <row r="13" s="190" customFormat="true" ht="20.15" hidden="false" customHeight="true" outlineLevel="0" collapsed="false">
      <c r="A13" s="394" t="s">
        <v>1732</v>
      </c>
      <c r="B13" s="389" t="n">
        <v>80</v>
      </c>
      <c r="C13" s="389" t="n">
        <v>35</v>
      </c>
      <c r="D13" s="389" t="n">
        <v>15</v>
      </c>
      <c r="E13" s="389" t="n">
        <v>6</v>
      </c>
      <c r="F13" s="389" t="n">
        <v>5</v>
      </c>
      <c r="G13" s="389" t="n">
        <v>3</v>
      </c>
      <c r="H13" s="389" t="n">
        <v>1</v>
      </c>
      <c r="I13" s="389" t="n">
        <v>0</v>
      </c>
      <c r="J13" s="389" t="n">
        <v>0</v>
      </c>
      <c r="L13" s="124"/>
    </row>
    <row r="14" s="190" customFormat="true" ht="15" hidden="false" customHeight="true" outlineLevel="0" collapsed="false">
      <c r="A14" s="385" t="s">
        <v>1724</v>
      </c>
      <c r="B14" s="124" t="n">
        <v>22</v>
      </c>
      <c r="C14" s="124" t="n">
        <v>11</v>
      </c>
      <c r="D14" s="124" t="n">
        <v>7</v>
      </c>
      <c r="E14" s="124" t="n">
        <v>2</v>
      </c>
      <c r="F14" s="124" t="n">
        <v>1</v>
      </c>
      <c r="G14" s="164" t="n">
        <v>0</v>
      </c>
      <c r="H14" s="124" t="n">
        <v>0</v>
      </c>
      <c r="I14" s="124" t="n">
        <v>0</v>
      </c>
      <c r="J14" s="124" t="n">
        <v>0</v>
      </c>
      <c r="L14" s="124"/>
    </row>
    <row r="15" s="190" customFormat="true" ht="15" hidden="false" customHeight="true" outlineLevel="0" collapsed="false">
      <c r="A15" s="391" t="s">
        <v>1725</v>
      </c>
      <c r="B15" s="124" t="n">
        <v>21</v>
      </c>
      <c r="C15" s="124" t="n">
        <v>13</v>
      </c>
      <c r="D15" s="124" t="n">
        <v>2</v>
      </c>
      <c r="E15" s="124" t="n">
        <v>2</v>
      </c>
      <c r="F15" s="124" t="n">
        <v>0</v>
      </c>
      <c r="G15" s="164" t="n">
        <v>1</v>
      </c>
      <c r="H15" s="124" t="n">
        <v>0</v>
      </c>
      <c r="I15" s="124" t="n">
        <v>0</v>
      </c>
      <c r="J15" s="124" t="n">
        <v>0</v>
      </c>
      <c r="L15" s="124"/>
    </row>
    <row r="16" s="190" customFormat="true" ht="15" hidden="false" customHeight="true" outlineLevel="0" collapsed="false">
      <c r="A16" s="391" t="s">
        <v>1726</v>
      </c>
      <c r="B16" s="124" t="n">
        <v>34</v>
      </c>
      <c r="C16" s="124" t="n">
        <v>10</v>
      </c>
      <c r="D16" s="124" t="n">
        <v>6</v>
      </c>
      <c r="E16" s="124" t="n">
        <v>2</v>
      </c>
      <c r="F16" s="124" t="n">
        <v>4</v>
      </c>
      <c r="G16" s="164" t="n">
        <v>2</v>
      </c>
      <c r="H16" s="124" t="n">
        <v>0</v>
      </c>
      <c r="I16" s="124" t="n">
        <v>0</v>
      </c>
      <c r="J16" s="124" t="n">
        <v>0</v>
      </c>
      <c r="L16" s="124"/>
    </row>
    <row r="17" s="190" customFormat="true" ht="15" hidden="false" customHeight="true" outlineLevel="0" collapsed="false">
      <c r="A17" s="384" t="s">
        <v>1727</v>
      </c>
      <c r="B17" s="124" t="n">
        <v>3</v>
      </c>
      <c r="C17" s="124" t="n">
        <v>1</v>
      </c>
      <c r="D17" s="124" t="n">
        <v>0</v>
      </c>
      <c r="E17" s="124" t="n">
        <v>0</v>
      </c>
      <c r="F17" s="124" t="n">
        <v>0</v>
      </c>
      <c r="G17" s="164" t="n">
        <v>0</v>
      </c>
      <c r="H17" s="124" t="n">
        <v>1</v>
      </c>
      <c r="I17" s="124" t="n">
        <v>0</v>
      </c>
      <c r="J17" s="124" t="n">
        <v>0</v>
      </c>
      <c r="L17" s="124"/>
    </row>
    <row r="18" s="190" customFormat="true" ht="20.15" hidden="false" customHeight="true" outlineLevel="0" collapsed="false">
      <c r="A18" s="395" t="s">
        <v>1737</v>
      </c>
      <c r="B18" s="389" t="n">
        <v>1672</v>
      </c>
      <c r="C18" s="389" t="n">
        <v>860</v>
      </c>
      <c r="D18" s="389" t="n">
        <v>417</v>
      </c>
      <c r="E18" s="389" t="n">
        <v>194</v>
      </c>
      <c r="F18" s="389" t="n">
        <v>168</v>
      </c>
      <c r="G18" s="389" t="n">
        <v>89</v>
      </c>
      <c r="H18" s="389" t="n">
        <v>48</v>
      </c>
      <c r="I18" s="389" t="n">
        <v>7</v>
      </c>
      <c r="J18" s="389" t="n">
        <v>20</v>
      </c>
      <c r="L18" s="124"/>
    </row>
    <row r="19" s="190" customFormat="true" ht="15" hidden="false" customHeight="true" outlineLevel="0" collapsed="false">
      <c r="A19" s="384" t="s">
        <v>1724</v>
      </c>
      <c r="B19" s="124" t="n">
        <v>237</v>
      </c>
      <c r="C19" s="124" t="n">
        <v>122</v>
      </c>
      <c r="D19" s="124" t="n">
        <v>65</v>
      </c>
      <c r="E19" s="124" t="n">
        <v>25</v>
      </c>
      <c r="F19" s="124" t="n">
        <v>25</v>
      </c>
      <c r="G19" s="164" t="n">
        <v>11</v>
      </c>
      <c r="H19" s="124" t="n">
        <v>6</v>
      </c>
      <c r="I19" s="124" t="n">
        <v>1</v>
      </c>
      <c r="J19" s="124" t="n">
        <v>2</v>
      </c>
      <c r="L19" s="124"/>
    </row>
    <row r="20" s="190" customFormat="true" ht="15" hidden="false" customHeight="true" outlineLevel="0" collapsed="false">
      <c r="A20" s="384" t="s">
        <v>1725</v>
      </c>
      <c r="B20" s="124" t="n">
        <v>96</v>
      </c>
      <c r="C20" s="124" t="n">
        <v>65</v>
      </c>
      <c r="D20" s="124" t="n">
        <v>31</v>
      </c>
      <c r="E20" s="124" t="n">
        <v>15</v>
      </c>
      <c r="F20" s="124" t="n">
        <v>15</v>
      </c>
      <c r="G20" s="164" t="n">
        <v>5</v>
      </c>
      <c r="H20" s="124" t="n">
        <v>3</v>
      </c>
      <c r="I20" s="124" t="n">
        <v>1</v>
      </c>
      <c r="J20" s="124" t="n">
        <v>4</v>
      </c>
      <c r="L20" s="124"/>
    </row>
    <row r="21" s="190" customFormat="true" ht="15" hidden="false" customHeight="true" outlineLevel="0" collapsed="false">
      <c r="A21" s="384" t="s">
        <v>1726</v>
      </c>
      <c r="B21" s="124" t="n">
        <v>357</v>
      </c>
      <c r="C21" s="124" t="n">
        <v>183</v>
      </c>
      <c r="D21" s="124" t="n">
        <v>80</v>
      </c>
      <c r="E21" s="124" t="n">
        <v>31</v>
      </c>
      <c r="F21" s="124" t="n">
        <v>28</v>
      </c>
      <c r="G21" s="164" t="n">
        <v>15</v>
      </c>
      <c r="H21" s="124" t="n">
        <v>10</v>
      </c>
      <c r="I21" s="124" t="n">
        <v>1</v>
      </c>
      <c r="J21" s="124" t="n">
        <v>5</v>
      </c>
      <c r="L21" s="124"/>
    </row>
    <row r="22" s="190" customFormat="true" ht="15" hidden="false" customHeight="true" outlineLevel="0" collapsed="false">
      <c r="A22" s="385" t="s">
        <v>1727</v>
      </c>
      <c r="B22" s="124" t="n">
        <v>136</v>
      </c>
      <c r="C22" s="124" t="n">
        <v>66</v>
      </c>
      <c r="D22" s="124" t="n">
        <v>41</v>
      </c>
      <c r="E22" s="124" t="n">
        <v>25</v>
      </c>
      <c r="F22" s="124" t="n">
        <v>14</v>
      </c>
      <c r="G22" s="164" t="n">
        <v>7</v>
      </c>
      <c r="H22" s="124" t="n">
        <v>7</v>
      </c>
      <c r="I22" s="124" t="n">
        <v>0</v>
      </c>
      <c r="J22" s="124" t="n">
        <v>1</v>
      </c>
      <c r="L22" s="124"/>
    </row>
    <row r="23" s="190" customFormat="true" ht="15" hidden="false" customHeight="true" outlineLevel="0" collapsed="false">
      <c r="A23" s="384" t="s">
        <v>1728</v>
      </c>
      <c r="B23" s="124" t="n">
        <v>190</v>
      </c>
      <c r="C23" s="124" t="n">
        <v>100</v>
      </c>
      <c r="D23" s="124" t="n">
        <v>43</v>
      </c>
      <c r="E23" s="124" t="n">
        <v>21</v>
      </c>
      <c r="F23" s="124" t="n">
        <v>20</v>
      </c>
      <c r="G23" s="164" t="n">
        <v>13</v>
      </c>
      <c r="H23" s="124" t="n">
        <v>3</v>
      </c>
      <c r="I23" s="124" t="n">
        <v>1</v>
      </c>
      <c r="J23" s="124" t="n">
        <v>2</v>
      </c>
      <c r="L23" s="124"/>
    </row>
    <row r="24" s="190" customFormat="true" ht="15" hidden="false" customHeight="true" outlineLevel="0" collapsed="false">
      <c r="A24" s="384" t="s">
        <v>1729</v>
      </c>
      <c r="B24" s="124" t="n">
        <v>124</v>
      </c>
      <c r="C24" s="124" t="n">
        <v>56</v>
      </c>
      <c r="D24" s="124" t="n">
        <v>19</v>
      </c>
      <c r="E24" s="124" t="n">
        <v>15</v>
      </c>
      <c r="F24" s="124" t="n">
        <v>9</v>
      </c>
      <c r="G24" s="164" t="n">
        <v>5</v>
      </c>
      <c r="H24" s="124" t="n">
        <v>1</v>
      </c>
      <c r="I24" s="124" t="n">
        <v>0</v>
      </c>
      <c r="J24" s="124" t="n">
        <v>1</v>
      </c>
      <c r="L24" s="124"/>
    </row>
    <row r="25" s="190" customFormat="true" ht="15" hidden="false" customHeight="true" outlineLevel="0" collapsed="false">
      <c r="A25" s="384" t="s">
        <v>1730</v>
      </c>
      <c r="B25" s="124" t="n">
        <v>60</v>
      </c>
      <c r="C25" s="124" t="n">
        <v>31</v>
      </c>
      <c r="D25" s="124" t="n">
        <v>11</v>
      </c>
      <c r="E25" s="124" t="n">
        <v>8</v>
      </c>
      <c r="F25" s="124" t="n">
        <v>8</v>
      </c>
      <c r="G25" s="164" t="n">
        <v>3</v>
      </c>
      <c r="H25" s="124" t="n">
        <v>1</v>
      </c>
      <c r="I25" s="124" t="n">
        <v>2</v>
      </c>
      <c r="J25" s="124" t="n">
        <v>0</v>
      </c>
      <c r="L25" s="124"/>
    </row>
    <row r="26" s="190" customFormat="true" ht="15" hidden="false" customHeight="true" outlineLevel="0" collapsed="false">
      <c r="A26" s="384" t="s">
        <v>1731</v>
      </c>
      <c r="B26" s="124" t="n">
        <v>49</v>
      </c>
      <c r="C26" s="124" t="n">
        <v>37</v>
      </c>
      <c r="D26" s="124" t="n">
        <v>20</v>
      </c>
      <c r="E26" s="124" t="n">
        <v>8</v>
      </c>
      <c r="F26" s="124" t="n">
        <v>10</v>
      </c>
      <c r="G26" s="164" t="n">
        <v>4</v>
      </c>
      <c r="H26" s="124" t="n">
        <v>1</v>
      </c>
      <c r="I26" s="124" t="n">
        <v>0</v>
      </c>
      <c r="J26" s="124" t="n">
        <v>0</v>
      </c>
      <c r="L26" s="124"/>
    </row>
    <row r="27" s="190" customFormat="true" ht="15" hidden="false" customHeight="true" outlineLevel="0" collapsed="false">
      <c r="A27" s="384" t="s">
        <v>1755</v>
      </c>
      <c r="B27" s="124" t="n">
        <v>111</v>
      </c>
      <c r="C27" s="124" t="n">
        <v>58</v>
      </c>
      <c r="D27" s="124" t="n">
        <v>20</v>
      </c>
      <c r="E27" s="124" t="n">
        <v>10</v>
      </c>
      <c r="F27" s="124" t="n">
        <v>8</v>
      </c>
      <c r="G27" s="164" t="n">
        <v>5</v>
      </c>
      <c r="H27" s="124" t="n">
        <v>3</v>
      </c>
      <c r="I27" s="124" t="n">
        <v>0</v>
      </c>
      <c r="J27" s="124" t="n">
        <v>0</v>
      </c>
      <c r="L27" s="124"/>
    </row>
    <row r="28" s="190" customFormat="true" ht="15" hidden="false" customHeight="true" outlineLevel="0" collapsed="false">
      <c r="A28" s="385" t="s">
        <v>1756</v>
      </c>
      <c r="B28" s="124" t="n">
        <v>233</v>
      </c>
      <c r="C28" s="124" t="n">
        <v>106</v>
      </c>
      <c r="D28" s="124" t="n">
        <v>66</v>
      </c>
      <c r="E28" s="124" t="n">
        <v>24</v>
      </c>
      <c r="F28" s="124" t="n">
        <v>23</v>
      </c>
      <c r="G28" s="164" t="n">
        <v>15</v>
      </c>
      <c r="H28" s="124" t="n">
        <v>5</v>
      </c>
      <c r="I28" s="124" t="n">
        <v>1</v>
      </c>
      <c r="J28" s="124" t="n">
        <v>3</v>
      </c>
      <c r="L28" s="124"/>
    </row>
    <row r="29" s="190" customFormat="true" ht="15" hidden="false" customHeight="true" outlineLevel="0" collapsed="false">
      <c r="A29" s="391" t="s">
        <v>1757</v>
      </c>
      <c r="B29" s="124" t="n">
        <v>35</v>
      </c>
      <c r="C29" s="124" t="n">
        <v>21</v>
      </c>
      <c r="D29" s="124" t="n">
        <v>10</v>
      </c>
      <c r="E29" s="124" t="n">
        <v>6</v>
      </c>
      <c r="F29" s="124" t="n">
        <v>4</v>
      </c>
      <c r="G29" s="164" t="n">
        <v>2</v>
      </c>
      <c r="H29" s="124" t="n">
        <v>7</v>
      </c>
      <c r="I29" s="124" t="n">
        <v>0</v>
      </c>
      <c r="J29" s="124" t="n">
        <v>0</v>
      </c>
      <c r="L29" s="124"/>
    </row>
    <row r="30" s="190" customFormat="true" ht="15" hidden="false" customHeight="true" outlineLevel="0" collapsed="false">
      <c r="A30" s="191" t="s">
        <v>1758</v>
      </c>
      <c r="B30" s="191" t="n">
        <v>44</v>
      </c>
      <c r="C30" s="191" t="n">
        <v>15</v>
      </c>
      <c r="D30" s="191" t="n">
        <v>11</v>
      </c>
      <c r="E30" s="191" t="n">
        <v>6</v>
      </c>
      <c r="F30" s="191" t="n">
        <v>4</v>
      </c>
      <c r="G30" s="191" t="n">
        <v>4</v>
      </c>
      <c r="H30" s="191" t="n">
        <v>1</v>
      </c>
      <c r="I30" s="191" t="n">
        <v>0</v>
      </c>
      <c r="J30" s="191" t="n">
        <v>2</v>
      </c>
      <c r="L30" s="124"/>
    </row>
    <row r="31" s="197" customFormat="true" ht="17.15" hidden="false" customHeight="true" outlineLevel="0" collapsed="false">
      <c r="A31" s="193"/>
      <c r="B31" s="204"/>
      <c r="C31" s="204"/>
      <c r="D31" s="204"/>
      <c r="E31" s="204"/>
      <c r="F31" s="205"/>
      <c r="G31" s="206"/>
      <c r="H31" s="204"/>
      <c r="I31" s="204"/>
      <c r="J31" s="204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5.53"/>
    <col collapsed="false" customWidth="true" hidden="false" outlineLevel="0" max="2" min="2" style="172" width="7.17"/>
    <col collapsed="false" customWidth="true" hidden="false" outlineLevel="0" max="4" min="3" style="173" width="5.26"/>
    <col collapsed="false" customWidth="true" hidden="false" outlineLevel="0" max="11" min="5" style="173" width="6.17"/>
    <col collapsed="false" customWidth="false" hidden="false" outlineLevel="0" max="257" min="12" style="174" width="11.44"/>
  </cols>
  <sheetData>
    <row r="1" customFormat="false" ht="60" hidden="false" customHeight="true" outlineLevel="0" collapsed="false">
      <c r="A1" s="115" t="s">
        <v>176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78" customFormat="true" ht="9" hidden="false" customHeight="tru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258" t="s">
        <v>84</v>
      </c>
    </row>
    <row r="3" s="173" customFormat="true" ht="36" hidden="false" customHeight="true" outlineLevel="0" collapsed="false">
      <c r="A3" s="396" t="s">
        <v>1754</v>
      </c>
      <c r="B3" s="181" t="s">
        <v>7</v>
      </c>
      <c r="C3" s="181" t="s">
        <v>235</v>
      </c>
      <c r="D3" s="181" t="s">
        <v>236</v>
      </c>
      <c r="E3" s="181" t="s">
        <v>237</v>
      </c>
      <c r="F3" s="181" t="s">
        <v>238</v>
      </c>
      <c r="G3" s="181" t="s">
        <v>239</v>
      </c>
      <c r="H3" s="181" t="s">
        <v>240</v>
      </c>
      <c r="I3" s="181" t="s">
        <v>241</v>
      </c>
      <c r="J3" s="181" t="s">
        <v>242</v>
      </c>
      <c r="K3" s="181" t="s">
        <v>243</v>
      </c>
    </row>
    <row r="4" s="187" customFormat="true" ht="20.15" hidden="false" customHeight="true" outlineLevel="0" collapsed="false">
      <c r="A4" s="386" t="s">
        <v>1723</v>
      </c>
      <c r="B4" s="387" t="n">
        <v>1821</v>
      </c>
      <c r="C4" s="383" t="n">
        <v>110</v>
      </c>
      <c r="D4" s="383" t="n">
        <v>106</v>
      </c>
      <c r="E4" s="383" t="n">
        <v>101</v>
      </c>
      <c r="F4" s="383" t="n">
        <v>136</v>
      </c>
      <c r="G4" s="383" t="n">
        <v>212</v>
      </c>
      <c r="H4" s="383" t="n">
        <v>275</v>
      </c>
      <c r="I4" s="383" t="n">
        <v>275</v>
      </c>
      <c r="J4" s="383" t="n">
        <v>212</v>
      </c>
      <c r="K4" s="383" t="n">
        <v>147</v>
      </c>
    </row>
    <row r="5" s="190" customFormat="true" ht="15" hidden="false" customHeight="true" outlineLevel="0" collapsed="false">
      <c r="A5" s="384" t="s">
        <v>1724</v>
      </c>
      <c r="B5" s="189" t="n">
        <v>289</v>
      </c>
      <c r="C5" s="124" t="n">
        <v>18</v>
      </c>
      <c r="D5" s="124" t="n">
        <v>18</v>
      </c>
      <c r="E5" s="124" t="n">
        <v>21</v>
      </c>
      <c r="F5" s="124" t="n">
        <v>26</v>
      </c>
      <c r="G5" s="124" t="n">
        <v>30</v>
      </c>
      <c r="H5" s="164" t="n">
        <v>38</v>
      </c>
      <c r="I5" s="124" t="n">
        <v>35</v>
      </c>
      <c r="J5" s="124" t="n">
        <v>32</v>
      </c>
      <c r="K5" s="124" t="n">
        <v>31</v>
      </c>
      <c r="L5" s="124"/>
      <c r="M5" s="124"/>
      <c r="N5" s="124"/>
      <c r="O5" s="124"/>
    </row>
    <row r="6" s="190" customFormat="true" ht="15" hidden="false" customHeight="true" outlineLevel="0" collapsed="false">
      <c r="A6" s="384" t="s">
        <v>1725</v>
      </c>
      <c r="B6" s="189" t="n">
        <v>267</v>
      </c>
      <c r="C6" s="124" t="n">
        <v>15</v>
      </c>
      <c r="D6" s="124" t="n">
        <v>12</v>
      </c>
      <c r="E6" s="124" t="n">
        <v>11</v>
      </c>
      <c r="F6" s="124" t="n">
        <v>20</v>
      </c>
      <c r="G6" s="124" t="n">
        <v>42</v>
      </c>
      <c r="H6" s="164" t="n">
        <v>44</v>
      </c>
      <c r="I6" s="124" t="n">
        <v>38</v>
      </c>
      <c r="J6" s="124" t="n">
        <v>26</v>
      </c>
      <c r="K6" s="124" t="n">
        <v>21</v>
      </c>
      <c r="L6" s="124"/>
      <c r="M6" s="124"/>
      <c r="N6" s="124"/>
      <c r="O6" s="124"/>
    </row>
    <row r="7" s="190" customFormat="true" ht="15" hidden="false" customHeight="true" outlineLevel="0" collapsed="false">
      <c r="A7" s="384" t="s">
        <v>1726</v>
      </c>
      <c r="B7" s="189" t="n">
        <v>328</v>
      </c>
      <c r="C7" s="124" t="n">
        <v>9</v>
      </c>
      <c r="D7" s="124" t="n">
        <v>11</v>
      </c>
      <c r="E7" s="124" t="n">
        <v>13</v>
      </c>
      <c r="F7" s="124" t="n">
        <v>22</v>
      </c>
      <c r="G7" s="124" t="n">
        <v>45</v>
      </c>
      <c r="H7" s="164" t="n">
        <v>60</v>
      </c>
      <c r="I7" s="124" t="n">
        <v>52</v>
      </c>
      <c r="J7" s="124" t="n">
        <v>41</v>
      </c>
      <c r="K7" s="124" t="n">
        <v>22</v>
      </c>
    </row>
    <row r="8" s="190" customFormat="true" ht="15" hidden="false" customHeight="true" outlineLevel="0" collapsed="false">
      <c r="A8" s="384" t="s">
        <v>1727</v>
      </c>
      <c r="B8" s="189" t="n">
        <v>371</v>
      </c>
      <c r="C8" s="124" t="n">
        <v>48</v>
      </c>
      <c r="D8" s="124" t="n">
        <v>27</v>
      </c>
      <c r="E8" s="124" t="n">
        <v>26</v>
      </c>
      <c r="F8" s="124" t="n">
        <v>26</v>
      </c>
      <c r="G8" s="124" t="n">
        <v>42</v>
      </c>
      <c r="H8" s="164" t="n">
        <v>54</v>
      </c>
      <c r="I8" s="124" t="n">
        <v>51</v>
      </c>
      <c r="J8" s="124" t="n">
        <v>39</v>
      </c>
      <c r="K8" s="124" t="n">
        <v>23</v>
      </c>
    </row>
    <row r="9" s="190" customFormat="true" ht="15" hidden="false" customHeight="true" outlineLevel="0" collapsed="false">
      <c r="A9" s="384" t="s">
        <v>1728</v>
      </c>
      <c r="B9" s="189" t="n">
        <v>114</v>
      </c>
      <c r="C9" s="124" t="n">
        <v>0</v>
      </c>
      <c r="D9" s="124" t="n">
        <v>9</v>
      </c>
      <c r="E9" s="124" t="n">
        <v>8</v>
      </c>
      <c r="F9" s="124" t="n">
        <v>8</v>
      </c>
      <c r="G9" s="124" t="n">
        <v>10</v>
      </c>
      <c r="H9" s="164" t="n">
        <v>19</v>
      </c>
      <c r="I9" s="124" t="n">
        <v>20</v>
      </c>
      <c r="J9" s="124" t="n">
        <v>15</v>
      </c>
      <c r="K9" s="124" t="n">
        <v>7</v>
      </c>
    </row>
    <row r="10" s="190" customFormat="true" ht="15" hidden="false" customHeight="true" outlineLevel="0" collapsed="false">
      <c r="A10" s="385" t="s">
        <v>1729</v>
      </c>
      <c r="B10" s="189" t="n">
        <v>108</v>
      </c>
      <c r="C10" s="124" t="n">
        <v>7</v>
      </c>
      <c r="D10" s="124" t="n">
        <v>7</v>
      </c>
      <c r="E10" s="124" t="n">
        <v>4</v>
      </c>
      <c r="F10" s="124" t="n">
        <v>5</v>
      </c>
      <c r="G10" s="124" t="n">
        <v>9</v>
      </c>
      <c r="H10" s="164" t="n">
        <v>14</v>
      </c>
      <c r="I10" s="124" t="n">
        <v>20</v>
      </c>
      <c r="J10" s="124" t="n">
        <v>15</v>
      </c>
      <c r="K10" s="124" t="n">
        <v>10</v>
      </c>
    </row>
    <row r="11" s="190" customFormat="true" ht="15" hidden="false" customHeight="true" outlineLevel="0" collapsed="false">
      <c r="A11" s="385" t="s">
        <v>1730</v>
      </c>
      <c r="B11" s="189" t="n">
        <v>158</v>
      </c>
      <c r="C11" s="124" t="n">
        <v>6</v>
      </c>
      <c r="D11" s="124" t="n">
        <v>5</v>
      </c>
      <c r="E11" s="124" t="n">
        <v>9</v>
      </c>
      <c r="F11" s="124" t="n">
        <v>16</v>
      </c>
      <c r="G11" s="124" t="n">
        <v>15</v>
      </c>
      <c r="H11" s="164" t="n">
        <v>22</v>
      </c>
      <c r="I11" s="124" t="n">
        <v>25</v>
      </c>
      <c r="J11" s="124" t="n">
        <v>20</v>
      </c>
      <c r="K11" s="124" t="n">
        <v>16</v>
      </c>
    </row>
    <row r="12" s="190" customFormat="true" ht="15" hidden="false" customHeight="true" outlineLevel="0" collapsed="false">
      <c r="A12" s="385" t="s">
        <v>1731</v>
      </c>
      <c r="B12" s="189" t="n">
        <v>186</v>
      </c>
      <c r="C12" s="124" t="n">
        <v>7</v>
      </c>
      <c r="D12" s="124" t="n">
        <v>17</v>
      </c>
      <c r="E12" s="124" t="n">
        <v>9</v>
      </c>
      <c r="F12" s="124" t="n">
        <v>13</v>
      </c>
      <c r="G12" s="124" t="n">
        <v>19</v>
      </c>
      <c r="H12" s="164" t="n">
        <v>24</v>
      </c>
      <c r="I12" s="124" t="n">
        <v>34</v>
      </c>
      <c r="J12" s="124" t="n">
        <v>24</v>
      </c>
      <c r="K12" s="124" t="n">
        <v>17</v>
      </c>
    </row>
    <row r="13" s="187" customFormat="true" ht="20.15" hidden="false" customHeight="true" outlineLevel="0" collapsed="false">
      <c r="A13" s="386" t="s">
        <v>1732</v>
      </c>
      <c r="B13" s="387" t="n">
        <v>1073</v>
      </c>
      <c r="C13" s="388" t="n">
        <v>48</v>
      </c>
      <c r="D13" s="388" t="n">
        <v>64</v>
      </c>
      <c r="E13" s="388" t="n">
        <v>58</v>
      </c>
      <c r="F13" s="388" t="n">
        <v>65</v>
      </c>
      <c r="G13" s="389" t="n">
        <v>118</v>
      </c>
      <c r="H13" s="390" t="n">
        <v>184</v>
      </c>
      <c r="I13" s="388" t="n">
        <v>156</v>
      </c>
      <c r="J13" s="388" t="n">
        <v>136</v>
      </c>
      <c r="K13" s="388" t="n">
        <v>83</v>
      </c>
    </row>
    <row r="14" s="190" customFormat="true" ht="15" hidden="false" customHeight="true" outlineLevel="0" collapsed="false">
      <c r="A14" s="385" t="s">
        <v>1724</v>
      </c>
      <c r="B14" s="189" t="n">
        <v>310</v>
      </c>
      <c r="C14" s="124" t="n">
        <v>11</v>
      </c>
      <c r="D14" s="124" t="n">
        <v>20</v>
      </c>
      <c r="E14" s="124" t="n">
        <v>14</v>
      </c>
      <c r="F14" s="124" t="n">
        <v>18</v>
      </c>
      <c r="G14" s="124" t="n">
        <v>29</v>
      </c>
      <c r="H14" s="164" t="n">
        <v>59</v>
      </c>
      <c r="I14" s="124" t="n">
        <v>46</v>
      </c>
      <c r="J14" s="124" t="n">
        <v>31</v>
      </c>
      <c r="K14" s="124" t="n">
        <v>31</v>
      </c>
    </row>
    <row r="15" s="190" customFormat="true" ht="15" hidden="false" customHeight="true" outlineLevel="0" collapsed="false">
      <c r="A15" s="391" t="s">
        <v>1725</v>
      </c>
      <c r="B15" s="189" t="n">
        <v>294</v>
      </c>
      <c r="C15" s="124" t="n">
        <v>11</v>
      </c>
      <c r="D15" s="124" t="n">
        <v>14</v>
      </c>
      <c r="E15" s="124" t="n">
        <v>20</v>
      </c>
      <c r="F15" s="124" t="n">
        <v>16</v>
      </c>
      <c r="G15" s="124" t="n">
        <v>36</v>
      </c>
      <c r="H15" s="164" t="n">
        <v>41</v>
      </c>
      <c r="I15" s="124" t="n">
        <v>49</v>
      </c>
      <c r="J15" s="124" t="n">
        <v>44</v>
      </c>
      <c r="K15" s="124" t="n">
        <v>21</v>
      </c>
    </row>
    <row r="16" s="190" customFormat="true" ht="15" hidden="false" customHeight="true" outlineLevel="0" collapsed="false">
      <c r="A16" s="391" t="s">
        <v>1726</v>
      </c>
      <c r="B16" s="189" t="n">
        <v>422</v>
      </c>
      <c r="C16" s="124" t="n">
        <v>23</v>
      </c>
      <c r="D16" s="124" t="n">
        <v>25</v>
      </c>
      <c r="E16" s="124" t="n">
        <v>20</v>
      </c>
      <c r="F16" s="124" t="n">
        <v>28</v>
      </c>
      <c r="G16" s="124" t="n">
        <v>44</v>
      </c>
      <c r="H16" s="164" t="n">
        <v>77</v>
      </c>
      <c r="I16" s="124" t="n">
        <v>57</v>
      </c>
      <c r="J16" s="124" t="n">
        <v>56</v>
      </c>
      <c r="K16" s="124" t="n">
        <v>29</v>
      </c>
    </row>
    <row r="17" s="190" customFormat="true" ht="15" hidden="false" customHeight="true" outlineLevel="0" collapsed="false">
      <c r="A17" s="384" t="s">
        <v>1727</v>
      </c>
      <c r="B17" s="189" t="n">
        <v>47</v>
      </c>
      <c r="C17" s="124" t="n">
        <v>3</v>
      </c>
      <c r="D17" s="124" t="n">
        <v>5</v>
      </c>
      <c r="E17" s="124" t="n">
        <v>4</v>
      </c>
      <c r="F17" s="124" t="n">
        <v>3</v>
      </c>
      <c r="G17" s="124" t="n">
        <v>9</v>
      </c>
      <c r="H17" s="164" t="n">
        <v>7</v>
      </c>
      <c r="I17" s="124" t="n">
        <v>4</v>
      </c>
      <c r="J17" s="124" t="n">
        <v>5</v>
      </c>
      <c r="K17" s="124" t="n">
        <v>2</v>
      </c>
    </row>
    <row r="18" s="187" customFormat="true" ht="20.15" hidden="false" customHeight="true" outlineLevel="0" collapsed="false">
      <c r="A18" s="386" t="s">
        <v>1737</v>
      </c>
      <c r="B18" s="387" t="n">
        <v>26402</v>
      </c>
      <c r="C18" s="388" t="n">
        <v>1586</v>
      </c>
      <c r="D18" s="388" t="n">
        <v>1483</v>
      </c>
      <c r="E18" s="388" t="n">
        <v>1476</v>
      </c>
      <c r="F18" s="388" t="n">
        <v>1674</v>
      </c>
      <c r="G18" s="389" t="n">
        <v>3133</v>
      </c>
      <c r="H18" s="390" t="n">
        <v>4440</v>
      </c>
      <c r="I18" s="388" t="n">
        <v>3811</v>
      </c>
      <c r="J18" s="388" t="n">
        <v>3024</v>
      </c>
      <c r="K18" s="388" t="n">
        <v>2070</v>
      </c>
    </row>
    <row r="19" s="190" customFormat="true" ht="15" hidden="false" customHeight="true" outlineLevel="0" collapsed="false">
      <c r="A19" s="384" t="s">
        <v>1724</v>
      </c>
      <c r="B19" s="189" t="n">
        <v>2858</v>
      </c>
      <c r="C19" s="124" t="n">
        <v>183</v>
      </c>
      <c r="D19" s="124" t="n">
        <v>137</v>
      </c>
      <c r="E19" s="124" t="n">
        <v>154</v>
      </c>
      <c r="F19" s="124" t="n">
        <v>150</v>
      </c>
      <c r="G19" s="124" t="n">
        <v>335</v>
      </c>
      <c r="H19" s="164" t="n">
        <v>503</v>
      </c>
      <c r="I19" s="124" t="n">
        <v>434</v>
      </c>
      <c r="J19" s="124" t="n">
        <v>324</v>
      </c>
      <c r="K19" s="124" t="n">
        <v>213</v>
      </c>
    </row>
    <row r="20" s="190" customFormat="true" ht="15" hidden="false" customHeight="true" outlineLevel="0" collapsed="false">
      <c r="A20" s="384" t="s">
        <v>1725</v>
      </c>
      <c r="B20" s="189" t="n">
        <v>1772</v>
      </c>
      <c r="C20" s="124" t="n">
        <v>65</v>
      </c>
      <c r="D20" s="124" t="n">
        <v>81</v>
      </c>
      <c r="E20" s="124" t="n">
        <v>77</v>
      </c>
      <c r="F20" s="124" t="n">
        <v>85</v>
      </c>
      <c r="G20" s="124" t="n">
        <v>222</v>
      </c>
      <c r="H20" s="164" t="n">
        <v>312</v>
      </c>
      <c r="I20" s="124" t="n">
        <v>238</v>
      </c>
      <c r="J20" s="124" t="n">
        <v>199</v>
      </c>
      <c r="K20" s="124" t="n">
        <v>183</v>
      </c>
    </row>
    <row r="21" s="190" customFormat="true" ht="15" hidden="false" customHeight="true" outlineLevel="0" collapsed="false">
      <c r="A21" s="384" t="s">
        <v>1726</v>
      </c>
      <c r="B21" s="189" t="n">
        <v>6315</v>
      </c>
      <c r="C21" s="124" t="n">
        <v>357</v>
      </c>
      <c r="D21" s="124" t="n">
        <v>371</v>
      </c>
      <c r="E21" s="124" t="n">
        <v>354</v>
      </c>
      <c r="F21" s="124" t="n">
        <v>423</v>
      </c>
      <c r="G21" s="124" t="n">
        <v>792</v>
      </c>
      <c r="H21" s="164" t="n">
        <v>1089</v>
      </c>
      <c r="I21" s="124" t="n">
        <v>865</v>
      </c>
      <c r="J21" s="124" t="n">
        <v>687</v>
      </c>
      <c r="K21" s="124" t="n">
        <v>487</v>
      </c>
    </row>
    <row r="22" s="190" customFormat="true" ht="15" hidden="false" customHeight="true" outlineLevel="0" collapsed="false">
      <c r="A22" s="385" t="s">
        <v>1727</v>
      </c>
      <c r="B22" s="189" t="n">
        <v>2394</v>
      </c>
      <c r="C22" s="124" t="n">
        <v>110</v>
      </c>
      <c r="D22" s="124" t="n">
        <v>101</v>
      </c>
      <c r="E22" s="124" t="n">
        <v>101</v>
      </c>
      <c r="F22" s="124" t="n">
        <v>165</v>
      </c>
      <c r="G22" s="124" t="n">
        <v>289</v>
      </c>
      <c r="H22" s="164" t="n">
        <v>410</v>
      </c>
      <c r="I22" s="124" t="n">
        <v>364</v>
      </c>
      <c r="J22" s="124" t="n">
        <v>263</v>
      </c>
      <c r="K22" s="124" t="n">
        <v>212</v>
      </c>
    </row>
    <row r="23" s="190" customFormat="true" ht="15" hidden="false" customHeight="true" outlineLevel="0" collapsed="false">
      <c r="A23" s="384" t="s">
        <v>1728</v>
      </c>
      <c r="B23" s="189" t="n">
        <v>3155</v>
      </c>
      <c r="C23" s="124" t="n">
        <v>175</v>
      </c>
      <c r="D23" s="124" t="n">
        <v>170</v>
      </c>
      <c r="E23" s="124" t="n">
        <v>175</v>
      </c>
      <c r="F23" s="124" t="n">
        <v>188</v>
      </c>
      <c r="G23" s="124" t="n">
        <v>346</v>
      </c>
      <c r="H23" s="164" t="n">
        <v>512</v>
      </c>
      <c r="I23" s="124" t="n">
        <v>479</v>
      </c>
      <c r="J23" s="124" t="n">
        <v>417</v>
      </c>
      <c r="K23" s="124" t="n">
        <v>255</v>
      </c>
    </row>
    <row r="24" s="190" customFormat="true" ht="15" hidden="false" customHeight="true" outlineLevel="0" collapsed="false">
      <c r="A24" s="384" t="s">
        <v>1729</v>
      </c>
      <c r="B24" s="189" t="n">
        <v>1887</v>
      </c>
      <c r="C24" s="124" t="n">
        <v>125</v>
      </c>
      <c r="D24" s="124" t="n">
        <v>108</v>
      </c>
      <c r="E24" s="124" t="n">
        <v>115</v>
      </c>
      <c r="F24" s="124" t="n">
        <v>107</v>
      </c>
      <c r="G24" s="124" t="n">
        <v>257</v>
      </c>
      <c r="H24" s="164" t="n">
        <v>320</v>
      </c>
      <c r="I24" s="124" t="n">
        <v>276</v>
      </c>
      <c r="J24" s="124" t="n">
        <v>222</v>
      </c>
      <c r="K24" s="124" t="n">
        <v>132</v>
      </c>
    </row>
    <row r="25" s="190" customFormat="true" ht="15" hidden="false" customHeight="true" outlineLevel="0" collapsed="false">
      <c r="A25" s="384" t="s">
        <v>1730</v>
      </c>
      <c r="B25" s="189" t="n">
        <v>789</v>
      </c>
      <c r="C25" s="124" t="n">
        <v>68</v>
      </c>
      <c r="D25" s="124" t="n">
        <v>67</v>
      </c>
      <c r="E25" s="124" t="n">
        <v>46</v>
      </c>
      <c r="F25" s="124" t="n">
        <v>64</v>
      </c>
      <c r="G25" s="124" t="n">
        <v>89</v>
      </c>
      <c r="H25" s="164" t="n">
        <v>120</v>
      </c>
      <c r="I25" s="124" t="n">
        <v>118</v>
      </c>
      <c r="J25" s="124" t="n">
        <v>83</v>
      </c>
      <c r="K25" s="124" t="n">
        <v>52</v>
      </c>
    </row>
    <row r="26" s="190" customFormat="true" ht="15" hidden="false" customHeight="true" outlineLevel="0" collapsed="false">
      <c r="A26" s="384" t="s">
        <v>1731</v>
      </c>
      <c r="B26" s="189" t="n">
        <v>1066</v>
      </c>
      <c r="C26" s="124" t="n">
        <v>85</v>
      </c>
      <c r="D26" s="124" t="n">
        <v>67</v>
      </c>
      <c r="E26" s="124" t="n">
        <v>65</v>
      </c>
      <c r="F26" s="124" t="n">
        <v>74</v>
      </c>
      <c r="G26" s="124" t="n">
        <v>133</v>
      </c>
      <c r="H26" s="164" t="n">
        <v>171</v>
      </c>
      <c r="I26" s="124" t="n">
        <v>147</v>
      </c>
      <c r="J26" s="124" t="n">
        <v>122</v>
      </c>
      <c r="K26" s="124" t="n">
        <v>60</v>
      </c>
    </row>
    <row r="27" s="190" customFormat="true" ht="15" hidden="false" customHeight="true" outlineLevel="0" collapsed="false">
      <c r="A27" s="384" t="s">
        <v>1755</v>
      </c>
      <c r="B27" s="189" t="n">
        <v>1536</v>
      </c>
      <c r="C27" s="124" t="n">
        <v>106</v>
      </c>
      <c r="D27" s="124" t="n">
        <v>79</v>
      </c>
      <c r="E27" s="124" t="n">
        <v>89</v>
      </c>
      <c r="F27" s="124" t="n">
        <v>106</v>
      </c>
      <c r="G27" s="124" t="n">
        <v>178</v>
      </c>
      <c r="H27" s="164" t="n">
        <v>264</v>
      </c>
      <c r="I27" s="124" t="n">
        <v>225</v>
      </c>
      <c r="J27" s="124" t="n">
        <v>183</v>
      </c>
      <c r="K27" s="124" t="n">
        <v>116</v>
      </c>
    </row>
    <row r="28" s="190" customFormat="true" ht="15" hidden="false" customHeight="true" outlineLevel="0" collapsed="false">
      <c r="A28" s="385" t="s">
        <v>1756</v>
      </c>
      <c r="B28" s="189" t="n">
        <v>3555</v>
      </c>
      <c r="C28" s="124" t="n">
        <v>249</v>
      </c>
      <c r="D28" s="124" t="n">
        <v>229</v>
      </c>
      <c r="E28" s="124" t="n">
        <v>216</v>
      </c>
      <c r="F28" s="124" t="n">
        <v>241</v>
      </c>
      <c r="G28" s="124" t="n">
        <v>391</v>
      </c>
      <c r="H28" s="164" t="n">
        <v>579</v>
      </c>
      <c r="I28" s="124" t="n">
        <v>514</v>
      </c>
      <c r="J28" s="124" t="n">
        <v>406</v>
      </c>
      <c r="K28" s="124" t="n">
        <v>276</v>
      </c>
    </row>
    <row r="29" s="190" customFormat="true" ht="15" hidden="false" customHeight="true" outlineLevel="0" collapsed="false">
      <c r="A29" s="391" t="s">
        <v>1757</v>
      </c>
      <c r="B29" s="189" t="n">
        <v>528</v>
      </c>
      <c r="C29" s="124" t="n">
        <v>33</v>
      </c>
      <c r="D29" s="124" t="n">
        <v>34</v>
      </c>
      <c r="E29" s="124" t="n">
        <v>44</v>
      </c>
      <c r="F29" s="124" t="n">
        <v>38</v>
      </c>
      <c r="G29" s="124" t="n">
        <v>41</v>
      </c>
      <c r="H29" s="164" t="n">
        <v>84</v>
      </c>
      <c r="I29" s="124" t="n">
        <v>84</v>
      </c>
      <c r="J29" s="124" t="n">
        <v>48</v>
      </c>
      <c r="K29" s="124" t="n">
        <v>38</v>
      </c>
    </row>
    <row r="30" s="190" customFormat="true" ht="15" hidden="false" customHeight="true" outlineLevel="0" collapsed="false">
      <c r="A30" s="191" t="s">
        <v>1758</v>
      </c>
      <c r="B30" s="192" t="n">
        <v>547</v>
      </c>
      <c r="C30" s="129" t="n">
        <v>30</v>
      </c>
      <c r="D30" s="129" t="n">
        <v>39</v>
      </c>
      <c r="E30" s="129" t="n">
        <v>40</v>
      </c>
      <c r="F30" s="129" t="n">
        <v>33</v>
      </c>
      <c r="G30" s="129" t="n">
        <v>60</v>
      </c>
      <c r="H30" s="165" t="n">
        <v>76</v>
      </c>
      <c r="I30" s="129" t="n">
        <v>67</v>
      </c>
      <c r="J30" s="129" t="n">
        <v>70</v>
      </c>
      <c r="K30" s="129" t="n">
        <v>46</v>
      </c>
    </row>
    <row r="31" s="197" customFormat="true" ht="17.15" hidden="false" customHeight="true" outlineLevel="0" collapsed="false">
      <c r="A31" s="193"/>
      <c r="B31" s="193"/>
      <c r="C31" s="194"/>
      <c r="D31" s="194"/>
      <c r="E31" s="194"/>
      <c r="F31" s="194"/>
      <c r="G31" s="195"/>
      <c r="H31" s="196"/>
      <c r="I31" s="194"/>
      <c r="J31" s="194"/>
      <c r="K31" s="194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7.26"/>
    <col collapsed="false" customWidth="true" hidden="false" outlineLevel="0" max="9" min="2" style="174" width="6.44"/>
    <col collapsed="false" customWidth="true" hidden="false" outlineLevel="0" max="10" min="10" style="174" width="7.72"/>
    <col collapsed="false" customWidth="false" hidden="false" outlineLevel="0" max="257" min="11" style="174" width="11.44"/>
  </cols>
  <sheetData>
    <row r="1" customFormat="false" ht="60" hidden="false" customHeight="true" outlineLevel="0" collapsed="false">
      <c r="A1" s="115" t="s">
        <v>1760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78" customFormat="true" ht="9" hidden="false" customHeight="true" outlineLevel="0" collapsed="false">
      <c r="A2" s="392" t="s">
        <v>85</v>
      </c>
      <c r="B2" s="199"/>
      <c r="C2" s="199"/>
      <c r="D2" s="199"/>
      <c r="E2" s="199"/>
      <c r="F2" s="199"/>
      <c r="G2" s="199"/>
      <c r="H2" s="199"/>
      <c r="I2" s="199"/>
      <c r="J2" s="200"/>
    </row>
    <row r="3" s="173" customFormat="true" ht="36" hidden="false" customHeight="true" outlineLevel="0" collapsed="false">
      <c r="A3" s="396" t="s">
        <v>1754</v>
      </c>
      <c r="B3" s="381" t="s">
        <v>244</v>
      </c>
      <c r="C3" s="181" t="s">
        <v>245</v>
      </c>
      <c r="D3" s="181" t="s">
        <v>246</v>
      </c>
      <c r="E3" s="181" t="s">
        <v>247</v>
      </c>
      <c r="F3" s="181" t="s">
        <v>248</v>
      </c>
      <c r="G3" s="181" t="s">
        <v>249</v>
      </c>
      <c r="H3" s="181" t="s">
        <v>250</v>
      </c>
      <c r="I3" s="181" t="s">
        <v>251</v>
      </c>
      <c r="J3" s="181" t="s">
        <v>27</v>
      </c>
    </row>
    <row r="4" s="187" customFormat="true" ht="20.15" hidden="false" customHeight="true" outlineLevel="0" collapsed="false">
      <c r="A4" s="382" t="s">
        <v>1723</v>
      </c>
      <c r="B4" s="121" t="n">
        <v>90</v>
      </c>
      <c r="C4" s="121" t="n">
        <v>59</v>
      </c>
      <c r="D4" s="121" t="n">
        <v>38</v>
      </c>
      <c r="E4" s="121" t="n">
        <v>23</v>
      </c>
      <c r="F4" s="121" t="n">
        <v>19</v>
      </c>
      <c r="G4" s="121" t="n">
        <v>7</v>
      </c>
      <c r="H4" s="121" t="n">
        <v>8</v>
      </c>
      <c r="I4" s="121" t="n">
        <v>1</v>
      </c>
      <c r="J4" s="121" t="n">
        <v>2</v>
      </c>
    </row>
    <row r="5" s="190" customFormat="true" ht="15" hidden="false" customHeight="true" outlineLevel="0" collapsed="false">
      <c r="A5" s="384" t="s">
        <v>1724</v>
      </c>
      <c r="B5" s="124" t="n">
        <v>12</v>
      </c>
      <c r="C5" s="124" t="n">
        <v>10</v>
      </c>
      <c r="D5" s="124" t="n">
        <v>6</v>
      </c>
      <c r="E5" s="124" t="n">
        <v>4</v>
      </c>
      <c r="F5" s="124" t="n">
        <v>4</v>
      </c>
      <c r="G5" s="203" t="n">
        <v>2</v>
      </c>
      <c r="H5" s="124" t="n">
        <v>2</v>
      </c>
      <c r="I5" s="124" t="n">
        <v>0</v>
      </c>
      <c r="J5" s="124" t="n">
        <v>0</v>
      </c>
      <c r="K5" s="124"/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384" t="s">
        <v>1725</v>
      </c>
      <c r="B6" s="124" t="n">
        <v>13</v>
      </c>
      <c r="C6" s="124" t="n">
        <v>9</v>
      </c>
      <c r="D6" s="124" t="n">
        <v>7</v>
      </c>
      <c r="E6" s="124" t="n">
        <v>3</v>
      </c>
      <c r="F6" s="124" t="n">
        <v>3</v>
      </c>
      <c r="G6" s="203" t="n">
        <v>1</v>
      </c>
      <c r="H6" s="124" t="n">
        <v>2</v>
      </c>
      <c r="I6" s="124" t="n">
        <v>0</v>
      </c>
      <c r="J6" s="124" t="n">
        <v>0</v>
      </c>
      <c r="K6" s="124"/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384" t="s">
        <v>1726</v>
      </c>
      <c r="B7" s="124" t="n">
        <v>23</v>
      </c>
      <c r="C7" s="124" t="n">
        <v>9</v>
      </c>
      <c r="D7" s="124" t="n">
        <v>10</v>
      </c>
      <c r="E7" s="124" t="n">
        <v>4</v>
      </c>
      <c r="F7" s="124" t="n">
        <v>4</v>
      </c>
      <c r="G7" s="164" t="n">
        <v>1</v>
      </c>
      <c r="H7" s="124" t="n">
        <v>0</v>
      </c>
      <c r="I7" s="124" t="n">
        <v>0</v>
      </c>
      <c r="J7" s="124" t="n">
        <v>2</v>
      </c>
      <c r="L7" s="124"/>
    </row>
    <row r="8" s="190" customFormat="true" ht="15" hidden="false" customHeight="true" outlineLevel="0" collapsed="false">
      <c r="A8" s="384" t="s">
        <v>1727</v>
      </c>
      <c r="B8" s="124" t="n">
        <v>14</v>
      </c>
      <c r="C8" s="124" t="n">
        <v>9</v>
      </c>
      <c r="D8" s="124" t="n">
        <v>4</v>
      </c>
      <c r="E8" s="124" t="n">
        <v>6</v>
      </c>
      <c r="F8" s="124" t="n">
        <v>2</v>
      </c>
      <c r="G8" s="164" t="n">
        <v>0</v>
      </c>
      <c r="H8" s="124" t="n">
        <v>0</v>
      </c>
      <c r="I8" s="124" t="n">
        <v>0</v>
      </c>
      <c r="J8" s="124" t="n">
        <v>0</v>
      </c>
      <c r="L8" s="124"/>
    </row>
    <row r="9" s="190" customFormat="true" ht="15" hidden="false" customHeight="true" outlineLevel="0" collapsed="false">
      <c r="A9" s="384" t="s">
        <v>1728</v>
      </c>
      <c r="B9" s="124" t="n">
        <v>6</v>
      </c>
      <c r="C9" s="124" t="n">
        <v>4</v>
      </c>
      <c r="D9" s="124" t="n">
        <v>1</v>
      </c>
      <c r="E9" s="124" t="n">
        <v>2</v>
      </c>
      <c r="F9" s="124" t="n">
        <v>2</v>
      </c>
      <c r="G9" s="164" t="n">
        <v>2</v>
      </c>
      <c r="H9" s="124" t="n">
        <v>1</v>
      </c>
      <c r="I9" s="124" t="n">
        <v>0</v>
      </c>
      <c r="J9" s="124" t="n">
        <v>0</v>
      </c>
      <c r="L9" s="124"/>
    </row>
    <row r="10" s="190" customFormat="true" ht="15" hidden="false" customHeight="true" outlineLevel="0" collapsed="false">
      <c r="A10" s="385" t="s">
        <v>1729</v>
      </c>
      <c r="B10" s="124" t="n">
        <v>8</v>
      </c>
      <c r="C10" s="124" t="n">
        <v>4</v>
      </c>
      <c r="D10" s="124" t="n">
        <v>2</v>
      </c>
      <c r="E10" s="124" t="n">
        <v>1</v>
      </c>
      <c r="F10" s="124" t="n">
        <v>2</v>
      </c>
      <c r="G10" s="164" t="n">
        <v>0</v>
      </c>
      <c r="H10" s="124" t="n">
        <v>0</v>
      </c>
      <c r="I10" s="124" t="n">
        <v>0</v>
      </c>
      <c r="J10" s="124" t="n">
        <v>0</v>
      </c>
      <c r="L10" s="124"/>
    </row>
    <row r="11" s="190" customFormat="true" ht="15" hidden="false" customHeight="true" outlineLevel="0" collapsed="false">
      <c r="A11" s="385" t="s">
        <v>1730</v>
      </c>
      <c r="B11" s="124" t="n">
        <v>10</v>
      </c>
      <c r="C11" s="124" t="n">
        <v>7</v>
      </c>
      <c r="D11" s="124" t="n">
        <v>3</v>
      </c>
      <c r="E11" s="124" t="n">
        <v>0</v>
      </c>
      <c r="F11" s="124" t="n">
        <v>1</v>
      </c>
      <c r="G11" s="164" t="n">
        <v>0</v>
      </c>
      <c r="H11" s="124" t="n">
        <v>2</v>
      </c>
      <c r="I11" s="124" t="n">
        <v>1</v>
      </c>
      <c r="J11" s="124" t="n">
        <v>0</v>
      </c>
      <c r="L11" s="124"/>
    </row>
    <row r="12" s="190" customFormat="true" ht="15" hidden="false" customHeight="true" outlineLevel="0" collapsed="false">
      <c r="A12" s="385" t="s">
        <v>1731</v>
      </c>
      <c r="B12" s="124" t="n">
        <v>4</v>
      </c>
      <c r="C12" s="124" t="n">
        <v>7</v>
      </c>
      <c r="D12" s="124" t="n">
        <v>5</v>
      </c>
      <c r="E12" s="124" t="n">
        <v>3</v>
      </c>
      <c r="F12" s="124" t="n">
        <v>1</v>
      </c>
      <c r="G12" s="164" t="n">
        <v>1</v>
      </c>
      <c r="H12" s="124" t="n">
        <v>1</v>
      </c>
      <c r="I12" s="124" t="n">
        <v>0</v>
      </c>
      <c r="J12" s="124" t="n">
        <v>0</v>
      </c>
      <c r="L12" s="124"/>
    </row>
    <row r="13" s="190" customFormat="true" ht="20.15" hidden="false" customHeight="true" outlineLevel="0" collapsed="false">
      <c r="A13" s="394" t="s">
        <v>1732</v>
      </c>
      <c r="B13" s="389" t="n">
        <v>77</v>
      </c>
      <c r="C13" s="389" t="n">
        <v>42</v>
      </c>
      <c r="D13" s="389" t="n">
        <v>22</v>
      </c>
      <c r="E13" s="389" t="n">
        <v>6</v>
      </c>
      <c r="F13" s="389" t="n">
        <v>6</v>
      </c>
      <c r="G13" s="389" t="n">
        <v>2</v>
      </c>
      <c r="H13" s="389" t="n">
        <v>3</v>
      </c>
      <c r="I13" s="389" t="n">
        <v>2</v>
      </c>
      <c r="J13" s="389" t="n">
        <v>1</v>
      </c>
      <c r="L13" s="124"/>
    </row>
    <row r="14" s="190" customFormat="true" ht="15" hidden="false" customHeight="true" outlineLevel="0" collapsed="false">
      <c r="A14" s="385" t="s">
        <v>1724</v>
      </c>
      <c r="B14" s="124" t="n">
        <v>26</v>
      </c>
      <c r="C14" s="124" t="n">
        <v>14</v>
      </c>
      <c r="D14" s="124" t="n">
        <v>4</v>
      </c>
      <c r="E14" s="124" t="n">
        <v>3</v>
      </c>
      <c r="F14" s="124" t="n">
        <v>1</v>
      </c>
      <c r="G14" s="164" t="n">
        <v>1</v>
      </c>
      <c r="H14" s="124" t="n">
        <v>1</v>
      </c>
      <c r="I14" s="124" t="n">
        <v>0</v>
      </c>
      <c r="J14" s="124" t="n">
        <v>1</v>
      </c>
      <c r="L14" s="124"/>
    </row>
    <row r="15" s="190" customFormat="true" ht="15" hidden="false" customHeight="true" outlineLevel="0" collapsed="false">
      <c r="A15" s="391" t="s">
        <v>1725</v>
      </c>
      <c r="B15" s="124" t="n">
        <v>17</v>
      </c>
      <c r="C15" s="124" t="n">
        <v>13</v>
      </c>
      <c r="D15" s="124" t="n">
        <v>8</v>
      </c>
      <c r="E15" s="124" t="n">
        <v>1</v>
      </c>
      <c r="F15" s="124" t="n">
        <v>2</v>
      </c>
      <c r="G15" s="164" t="n">
        <v>0</v>
      </c>
      <c r="H15" s="124" t="n">
        <v>0</v>
      </c>
      <c r="I15" s="124" t="n">
        <v>1</v>
      </c>
      <c r="J15" s="124" t="n">
        <v>0</v>
      </c>
      <c r="L15" s="124"/>
    </row>
    <row r="16" s="190" customFormat="true" ht="15" hidden="false" customHeight="true" outlineLevel="0" collapsed="false">
      <c r="A16" s="391" t="s">
        <v>1726</v>
      </c>
      <c r="B16" s="124" t="n">
        <v>32</v>
      </c>
      <c r="C16" s="124" t="n">
        <v>13</v>
      </c>
      <c r="D16" s="124" t="n">
        <v>10</v>
      </c>
      <c r="E16" s="124" t="n">
        <v>2</v>
      </c>
      <c r="F16" s="124" t="n">
        <v>3</v>
      </c>
      <c r="G16" s="164" t="n">
        <v>1</v>
      </c>
      <c r="H16" s="124" t="n">
        <v>1</v>
      </c>
      <c r="I16" s="124" t="n">
        <v>1</v>
      </c>
      <c r="J16" s="124" t="n">
        <v>0</v>
      </c>
      <c r="L16" s="124"/>
    </row>
    <row r="17" s="190" customFormat="true" ht="15" hidden="false" customHeight="true" outlineLevel="0" collapsed="false">
      <c r="A17" s="384" t="s">
        <v>1727</v>
      </c>
      <c r="B17" s="124" t="n">
        <v>2</v>
      </c>
      <c r="C17" s="124" t="n">
        <v>2</v>
      </c>
      <c r="D17" s="124" t="n">
        <v>0</v>
      </c>
      <c r="E17" s="124" t="n">
        <v>0</v>
      </c>
      <c r="F17" s="124" t="n">
        <v>0</v>
      </c>
      <c r="G17" s="164" t="n">
        <v>0</v>
      </c>
      <c r="H17" s="124" t="n">
        <v>1</v>
      </c>
      <c r="I17" s="124" t="n">
        <v>0</v>
      </c>
      <c r="J17" s="124" t="n">
        <v>0</v>
      </c>
      <c r="L17" s="124"/>
    </row>
    <row r="18" s="190" customFormat="true" ht="20.15" hidden="false" customHeight="true" outlineLevel="0" collapsed="false">
      <c r="A18" s="395" t="s">
        <v>1737</v>
      </c>
      <c r="B18" s="389" t="n">
        <v>1487</v>
      </c>
      <c r="C18" s="389" t="n">
        <v>877</v>
      </c>
      <c r="D18" s="389" t="n">
        <v>568</v>
      </c>
      <c r="E18" s="389" t="n">
        <v>286</v>
      </c>
      <c r="F18" s="389" t="n">
        <v>201</v>
      </c>
      <c r="G18" s="389" t="n">
        <v>143</v>
      </c>
      <c r="H18" s="389" t="n">
        <v>76</v>
      </c>
      <c r="I18" s="389" t="n">
        <v>41</v>
      </c>
      <c r="J18" s="389" t="n">
        <v>26</v>
      </c>
      <c r="L18" s="124"/>
    </row>
    <row r="19" s="190" customFormat="true" ht="15" hidden="false" customHeight="true" outlineLevel="0" collapsed="false">
      <c r="A19" s="384" t="s">
        <v>1724</v>
      </c>
      <c r="B19" s="124" t="n">
        <v>183</v>
      </c>
      <c r="C19" s="124" t="n">
        <v>108</v>
      </c>
      <c r="D19" s="124" t="n">
        <v>52</v>
      </c>
      <c r="E19" s="124" t="n">
        <v>23</v>
      </c>
      <c r="F19" s="124" t="n">
        <v>22</v>
      </c>
      <c r="G19" s="164" t="n">
        <v>21</v>
      </c>
      <c r="H19" s="124" t="n">
        <v>8</v>
      </c>
      <c r="I19" s="124" t="n">
        <v>5</v>
      </c>
      <c r="J19" s="124" t="n">
        <v>3</v>
      </c>
      <c r="L19" s="124"/>
    </row>
    <row r="20" s="190" customFormat="true" ht="15" hidden="false" customHeight="true" outlineLevel="0" collapsed="false">
      <c r="A20" s="384" t="s">
        <v>1725</v>
      </c>
      <c r="B20" s="124" t="n">
        <v>121</v>
      </c>
      <c r="C20" s="124" t="n">
        <v>80</v>
      </c>
      <c r="D20" s="124" t="n">
        <v>56</v>
      </c>
      <c r="E20" s="124" t="n">
        <v>17</v>
      </c>
      <c r="F20" s="124" t="n">
        <v>10</v>
      </c>
      <c r="G20" s="164" t="n">
        <v>13</v>
      </c>
      <c r="H20" s="124" t="n">
        <v>3</v>
      </c>
      <c r="I20" s="124" t="n">
        <v>4</v>
      </c>
      <c r="J20" s="124" t="n">
        <v>6</v>
      </c>
      <c r="L20" s="124"/>
    </row>
    <row r="21" s="190" customFormat="true" ht="15" hidden="false" customHeight="true" outlineLevel="0" collapsed="false">
      <c r="A21" s="384" t="s">
        <v>1726</v>
      </c>
      <c r="B21" s="124" t="n">
        <v>386</v>
      </c>
      <c r="C21" s="124" t="n">
        <v>203</v>
      </c>
      <c r="D21" s="124" t="n">
        <v>126</v>
      </c>
      <c r="E21" s="124" t="n">
        <v>58</v>
      </c>
      <c r="F21" s="124" t="n">
        <v>50</v>
      </c>
      <c r="G21" s="164" t="n">
        <v>32</v>
      </c>
      <c r="H21" s="124" t="n">
        <v>21</v>
      </c>
      <c r="I21" s="124" t="n">
        <v>12</v>
      </c>
      <c r="J21" s="124" t="n">
        <v>2</v>
      </c>
      <c r="L21" s="124"/>
    </row>
    <row r="22" s="190" customFormat="true" ht="15" hidden="false" customHeight="true" outlineLevel="0" collapsed="false">
      <c r="A22" s="385" t="s">
        <v>1727</v>
      </c>
      <c r="B22" s="124" t="n">
        <v>155</v>
      </c>
      <c r="C22" s="124" t="n">
        <v>86</v>
      </c>
      <c r="D22" s="124" t="n">
        <v>70</v>
      </c>
      <c r="E22" s="124" t="n">
        <v>32</v>
      </c>
      <c r="F22" s="124" t="n">
        <v>14</v>
      </c>
      <c r="G22" s="164" t="n">
        <v>8</v>
      </c>
      <c r="H22" s="124" t="n">
        <v>5</v>
      </c>
      <c r="I22" s="124" t="n">
        <v>3</v>
      </c>
      <c r="J22" s="124" t="n">
        <v>6</v>
      </c>
      <c r="L22" s="124"/>
    </row>
    <row r="23" s="190" customFormat="true" ht="15" hidden="false" customHeight="true" outlineLevel="0" collapsed="false">
      <c r="A23" s="384" t="s">
        <v>1728</v>
      </c>
      <c r="B23" s="124" t="n">
        <v>176</v>
      </c>
      <c r="C23" s="124" t="n">
        <v>88</v>
      </c>
      <c r="D23" s="124" t="n">
        <v>74</v>
      </c>
      <c r="E23" s="124" t="n">
        <v>38</v>
      </c>
      <c r="F23" s="124" t="n">
        <v>33</v>
      </c>
      <c r="G23" s="164" t="n">
        <v>17</v>
      </c>
      <c r="H23" s="124" t="n">
        <v>6</v>
      </c>
      <c r="I23" s="124" t="n">
        <v>4</v>
      </c>
      <c r="J23" s="124" t="n">
        <v>2</v>
      </c>
      <c r="L23" s="124"/>
    </row>
    <row r="24" s="190" customFormat="true" ht="15" hidden="false" customHeight="true" outlineLevel="0" collapsed="false">
      <c r="A24" s="384" t="s">
        <v>1729</v>
      </c>
      <c r="B24" s="124" t="n">
        <v>84</v>
      </c>
      <c r="C24" s="124" t="n">
        <v>67</v>
      </c>
      <c r="D24" s="124" t="n">
        <v>20</v>
      </c>
      <c r="E24" s="124" t="n">
        <v>21</v>
      </c>
      <c r="F24" s="124" t="n">
        <v>23</v>
      </c>
      <c r="G24" s="164" t="n">
        <v>4</v>
      </c>
      <c r="H24" s="124" t="n">
        <v>2</v>
      </c>
      <c r="I24" s="124" t="n">
        <v>2</v>
      </c>
      <c r="J24" s="124" t="n">
        <v>2</v>
      </c>
      <c r="L24" s="124"/>
    </row>
    <row r="25" s="190" customFormat="true" ht="15" hidden="false" customHeight="true" outlineLevel="0" collapsed="false">
      <c r="A25" s="384" t="s">
        <v>1730</v>
      </c>
      <c r="B25" s="124" t="n">
        <v>20</v>
      </c>
      <c r="C25" s="124" t="n">
        <v>31</v>
      </c>
      <c r="D25" s="124" t="n">
        <v>13</v>
      </c>
      <c r="E25" s="124" t="n">
        <v>5</v>
      </c>
      <c r="F25" s="124" t="n">
        <v>4</v>
      </c>
      <c r="G25" s="164" t="n">
        <v>2</v>
      </c>
      <c r="H25" s="124" t="n">
        <v>3</v>
      </c>
      <c r="I25" s="124" t="n">
        <v>2</v>
      </c>
      <c r="J25" s="124" t="n">
        <v>2</v>
      </c>
      <c r="L25" s="124"/>
    </row>
    <row r="26" s="190" customFormat="true" ht="15" hidden="false" customHeight="true" outlineLevel="0" collapsed="false">
      <c r="A26" s="384" t="s">
        <v>1731</v>
      </c>
      <c r="B26" s="124" t="n">
        <v>49</v>
      </c>
      <c r="C26" s="124" t="n">
        <v>27</v>
      </c>
      <c r="D26" s="124" t="n">
        <v>33</v>
      </c>
      <c r="E26" s="124" t="n">
        <v>16</v>
      </c>
      <c r="F26" s="124" t="n">
        <v>10</v>
      </c>
      <c r="G26" s="164" t="n">
        <v>6</v>
      </c>
      <c r="H26" s="124" t="n">
        <v>1</v>
      </c>
      <c r="I26" s="124" t="n">
        <v>0</v>
      </c>
      <c r="J26" s="124" t="n">
        <v>0</v>
      </c>
      <c r="L26" s="124"/>
    </row>
    <row r="27" s="190" customFormat="true" ht="15" hidden="false" customHeight="true" outlineLevel="0" collapsed="false">
      <c r="A27" s="384" t="s">
        <v>1755</v>
      </c>
      <c r="B27" s="124" t="n">
        <v>76</v>
      </c>
      <c r="C27" s="124" t="n">
        <v>41</v>
      </c>
      <c r="D27" s="124" t="n">
        <v>33</v>
      </c>
      <c r="E27" s="124" t="n">
        <v>17</v>
      </c>
      <c r="F27" s="124" t="n">
        <v>4</v>
      </c>
      <c r="G27" s="164" t="n">
        <v>10</v>
      </c>
      <c r="H27" s="124" t="n">
        <v>6</v>
      </c>
      <c r="I27" s="124" t="n">
        <v>2</v>
      </c>
      <c r="J27" s="124" t="n">
        <v>1</v>
      </c>
      <c r="L27" s="124"/>
    </row>
    <row r="28" s="190" customFormat="true" ht="15" hidden="false" customHeight="true" outlineLevel="0" collapsed="false">
      <c r="A28" s="385" t="s">
        <v>1756</v>
      </c>
      <c r="B28" s="124" t="n">
        <v>172</v>
      </c>
      <c r="C28" s="124" t="n">
        <v>106</v>
      </c>
      <c r="D28" s="124" t="n">
        <v>63</v>
      </c>
      <c r="E28" s="124" t="n">
        <v>43</v>
      </c>
      <c r="F28" s="124" t="n">
        <v>25</v>
      </c>
      <c r="G28" s="164" t="n">
        <v>24</v>
      </c>
      <c r="H28" s="124" t="n">
        <v>15</v>
      </c>
      <c r="I28" s="124" t="n">
        <v>5</v>
      </c>
      <c r="J28" s="124" t="n">
        <v>1</v>
      </c>
      <c r="L28" s="124"/>
    </row>
    <row r="29" s="190" customFormat="true" ht="15" hidden="false" customHeight="true" outlineLevel="0" collapsed="false">
      <c r="A29" s="391" t="s">
        <v>1757</v>
      </c>
      <c r="B29" s="124" t="n">
        <v>37</v>
      </c>
      <c r="C29" s="124" t="n">
        <v>18</v>
      </c>
      <c r="D29" s="124" t="n">
        <v>12</v>
      </c>
      <c r="E29" s="124" t="n">
        <v>8</v>
      </c>
      <c r="F29" s="124" t="n">
        <v>2</v>
      </c>
      <c r="G29" s="164" t="n">
        <v>4</v>
      </c>
      <c r="H29" s="124" t="n">
        <v>2</v>
      </c>
      <c r="I29" s="124" t="n">
        <v>0</v>
      </c>
      <c r="J29" s="124" t="n">
        <v>1</v>
      </c>
      <c r="L29" s="124"/>
    </row>
    <row r="30" s="190" customFormat="true" ht="15" hidden="false" customHeight="true" outlineLevel="0" collapsed="false">
      <c r="A30" s="191" t="s">
        <v>1758</v>
      </c>
      <c r="B30" s="191" t="n">
        <v>28</v>
      </c>
      <c r="C30" s="191" t="n">
        <v>22</v>
      </c>
      <c r="D30" s="191" t="n">
        <v>16</v>
      </c>
      <c r="E30" s="191" t="n">
        <v>8</v>
      </c>
      <c r="F30" s="191" t="n">
        <v>4</v>
      </c>
      <c r="G30" s="191" t="n">
        <v>2</v>
      </c>
      <c r="H30" s="191" t="n">
        <v>4</v>
      </c>
      <c r="I30" s="191" t="n">
        <v>2</v>
      </c>
      <c r="J30" s="191" t="n">
        <v>0</v>
      </c>
      <c r="L30" s="124"/>
    </row>
    <row r="31" s="197" customFormat="true" ht="17.15" hidden="false" customHeight="true" outlineLevel="0" collapsed="false">
      <c r="A31" s="193"/>
      <c r="B31" s="204"/>
      <c r="C31" s="204"/>
      <c r="D31" s="204"/>
      <c r="E31" s="204"/>
      <c r="F31" s="205"/>
      <c r="G31" s="206"/>
      <c r="H31" s="204"/>
      <c r="I31" s="204"/>
      <c r="J31" s="204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14" width="17.72"/>
    <col collapsed="false" customWidth="true" hidden="false" outlineLevel="0" max="4" min="2" style="114" width="14.72"/>
    <col collapsed="false" customWidth="false" hidden="false" outlineLevel="0" max="11" min="5" style="114" width="11.44"/>
    <col collapsed="false" customWidth="true" hidden="false" outlineLevel="0" max="12" min="12" style="114" width="15.72"/>
    <col collapsed="false" customWidth="false" hidden="false" outlineLevel="0" max="257" min="13" style="114" width="11.44"/>
  </cols>
  <sheetData>
    <row r="1" customFormat="false" ht="60" hidden="false" customHeight="true" outlineLevel="0" collapsed="false">
      <c r="A1" s="234" t="s">
        <v>1761</v>
      </c>
      <c r="B1" s="234"/>
      <c r="C1" s="234"/>
      <c r="D1" s="234"/>
    </row>
    <row r="2" customFormat="false" ht="36" hidden="false" customHeight="true" outlineLevel="0" collapsed="false">
      <c r="A2" s="397" t="s">
        <v>1754</v>
      </c>
      <c r="B2" s="119" t="s">
        <v>186</v>
      </c>
      <c r="C2" s="398" t="s">
        <v>187</v>
      </c>
      <c r="D2" s="398" t="s">
        <v>188</v>
      </c>
    </row>
    <row r="3" customFormat="false" ht="20.15" hidden="false" customHeight="true" outlineLevel="0" collapsed="false">
      <c r="A3" s="382" t="s">
        <v>1723</v>
      </c>
      <c r="B3" s="121" t="n">
        <v>4072</v>
      </c>
      <c r="C3" s="121" t="n">
        <v>49312</v>
      </c>
      <c r="D3" s="122" t="n">
        <v>8.25762491888384</v>
      </c>
    </row>
    <row r="4" s="126" customFormat="true" ht="15" hidden="false" customHeight="true" outlineLevel="0" collapsed="false">
      <c r="A4" s="384" t="s">
        <v>1724</v>
      </c>
      <c r="B4" s="124" t="n">
        <v>765</v>
      </c>
      <c r="C4" s="124" t="n">
        <v>3791</v>
      </c>
      <c r="D4" s="125" t="n">
        <v>20.1793721973094</v>
      </c>
      <c r="F4" s="127"/>
    </row>
    <row r="5" s="126" customFormat="true" ht="15" hidden="false" customHeight="true" outlineLevel="0" collapsed="false">
      <c r="A5" s="384" t="s">
        <v>1725</v>
      </c>
      <c r="B5" s="124" t="n">
        <v>631</v>
      </c>
      <c r="C5" s="124" t="n">
        <v>8180</v>
      </c>
      <c r="D5" s="125" t="n">
        <v>7.71393643031785</v>
      </c>
      <c r="F5" s="127"/>
    </row>
    <row r="6" s="126" customFormat="true" ht="15" hidden="false" customHeight="true" outlineLevel="0" collapsed="false">
      <c r="A6" s="384" t="s">
        <v>1726</v>
      </c>
      <c r="B6" s="124" t="n">
        <v>682</v>
      </c>
      <c r="C6" s="124" t="n">
        <v>10432</v>
      </c>
      <c r="D6" s="125" t="n">
        <v>6.53757668711656</v>
      </c>
      <c r="F6" s="127"/>
    </row>
    <row r="7" s="126" customFormat="true" ht="15" hidden="false" customHeight="true" outlineLevel="0" collapsed="false">
      <c r="A7" s="384" t="s">
        <v>1727</v>
      </c>
      <c r="B7" s="124" t="n">
        <v>907</v>
      </c>
      <c r="C7" s="124" t="n">
        <v>5922</v>
      </c>
      <c r="D7" s="125" t="n">
        <v>15.3157716987504</v>
      </c>
      <c r="F7" s="127"/>
    </row>
    <row r="8" s="126" customFormat="true" ht="15" hidden="false" customHeight="true" outlineLevel="0" collapsed="false">
      <c r="A8" s="384" t="s">
        <v>1728</v>
      </c>
      <c r="B8" s="124" t="n">
        <v>211</v>
      </c>
      <c r="C8" s="124" t="n">
        <v>4089</v>
      </c>
      <c r="D8" s="125" t="n">
        <v>5.16018586451455</v>
      </c>
      <c r="F8" s="127"/>
    </row>
    <row r="9" s="126" customFormat="true" ht="15" hidden="false" customHeight="true" outlineLevel="0" collapsed="false">
      <c r="A9" s="385" t="s">
        <v>1729</v>
      </c>
      <c r="B9" s="124" t="n">
        <v>219</v>
      </c>
      <c r="C9" s="124" t="n">
        <v>5224</v>
      </c>
      <c r="D9" s="125" t="n">
        <v>4.19218989280245</v>
      </c>
      <c r="F9" s="127"/>
    </row>
    <row r="10" s="126" customFormat="true" ht="15" hidden="false" customHeight="true" outlineLevel="0" collapsed="false">
      <c r="A10" s="385" t="s">
        <v>1730</v>
      </c>
      <c r="B10" s="124" t="n">
        <v>300</v>
      </c>
      <c r="C10" s="124" t="n">
        <v>6611</v>
      </c>
      <c r="D10" s="125" t="n">
        <v>4.53789139313266</v>
      </c>
      <c r="F10" s="127"/>
    </row>
    <row r="11" s="126" customFormat="true" ht="15" hidden="false" customHeight="true" outlineLevel="0" collapsed="false">
      <c r="A11" s="385" t="s">
        <v>1731</v>
      </c>
      <c r="B11" s="124" t="n">
        <v>357</v>
      </c>
      <c r="C11" s="124" t="n">
        <v>5063</v>
      </c>
      <c r="D11" s="125" t="n">
        <v>7.05115544143788</v>
      </c>
      <c r="F11" s="127"/>
    </row>
    <row r="12" s="126" customFormat="true" ht="20.15" hidden="false" customHeight="true" outlineLevel="0" collapsed="false">
      <c r="A12" s="394" t="s">
        <v>1732</v>
      </c>
      <c r="B12" s="389" t="n">
        <v>2300</v>
      </c>
      <c r="C12" s="389" t="n">
        <v>33673</v>
      </c>
      <c r="D12" s="122" t="n">
        <v>6.83039824191489</v>
      </c>
      <c r="F12" s="127"/>
    </row>
    <row r="13" s="126" customFormat="true" ht="15" hidden="false" customHeight="true" outlineLevel="0" collapsed="false">
      <c r="A13" s="385" t="s">
        <v>1724</v>
      </c>
      <c r="B13" s="124" t="n">
        <v>654</v>
      </c>
      <c r="C13" s="124" t="n">
        <v>3765</v>
      </c>
      <c r="D13" s="125" t="n">
        <v>17.3705179282869</v>
      </c>
      <c r="F13" s="127"/>
    </row>
    <row r="14" s="126" customFormat="true" ht="15" hidden="false" customHeight="true" outlineLevel="0" collapsed="false">
      <c r="A14" s="391" t="s">
        <v>1725</v>
      </c>
      <c r="B14" s="124" t="n">
        <v>643</v>
      </c>
      <c r="C14" s="124" t="n">
        <v>10495</v>
      </c>
      <c r="D14" s="125" t="n">
        <v>6.12672701286327</v>
      </c>
      <c r="F14" s="127"/>
    </row>
    <row r="15" s="126" customFormat="true" ht="15" hidden="false" customHeight="true" outlineLevel="0" collapsed="false">
      <c r="A15" s="391" t="s">
        <v>1726</v>
      </c>
      <c r="B15" s="124" t="n">
        <v>893</v>
      </c>
      <c r="C15" s="124" t="n">
        <v>17866</v>
      </c>
      <c r="D15" s="125" t="n">
        <v>4.9983208328669</v>
      </c>
      <c r="F15" s="127"/>
    </row>
    <row r="16" s="126" customFormat="true" ht="15" hidden="false" customHeight="true" outlineLevel="0" collapsed="false">
      <c r="A16" s="384" t="s">
        <v>1727</v>
      </c>
      <c r="B16" s="124" t="n">
        <v>110</v>
      </c>
      <c r="C16" s="124" t="n">
        <v>1547</v>
      </c>
      <c r="D16" s="125" t="n">
        <v>7.11053652230123</v>
      </c>
      <c r="F16" s="127"/>
    </row>
    <row r="17" s="126" customFormat="true" ht="20.15" hidden="false" customHeight="true" outlineLevel="0" collapsed="false">
      <c r="A17" s="395" t="s">
        <v>1737</v>
      </c>
      <c r="B17" s="389" t="n">
        <v>55800</v>
      </c>
      <c r="C17" s="389" t="n">
        <v>649181</v>
      </c>
      <c r="D17" s="122" t="n">
        <v>8.59544564612951</v>
      </c>
      <c r="F17" s="127"/>
    </row>
    <row r="18" s="126" customFormat="true" ht="15" hidden="false" customHeight="true" outlineLevel="0" collapsed="false">
      <c r="A18" s="384" t="s">
        <v>1724</v>
      </c>
      <c r="B18" s="124" t="n">
        <v>6524</v>
      </c>
      <c r="C18" s="124" t="n">
        <v>42777</v>
      </c>
      <c r="D18" s="125" t="n">
        <v>15.251186385207</v>
      </c>
      <c r="F18" s="127"/>
    </row>
    <row r="19" s="126" customFormat="true" ht="15" hidden="false" customHeight="true" outlineLevel="0" collapsed="false">
      <c r="A19" s="384" t="s">
        <v>1725</v>
      </c>
      <c r="B19" s="124" t="n">
        <v>3402</v>
      </c>
      <c r="C19" s="124" t="n">
        <v>56411</v>
      </c>
      <c r="D19" s="125" t="n">
        <v>6.03073868571733</v>
      </c>
      <c r="F19" s="127"/>
    </row>
    <row r="20" s="126" customFormat="true" ht="15" hidden="false" customHeight="true" outlineLevel="0" collapsed="false">
      <c r="A20" s="384" t="s">
        <v>1726</v>
      </c>
      <c r="B20" s="124" t="n">
        <v>13391</v>
      </c>
      <c r="C20" s="124" t="n">
        <v>109602</v>
      </c>
      <c r="D20" s="125" t="n">
        <v>12.217842740096</v>
      </c>
      <c r="F20" s="127"/>
    </row>
    <row r="21" s="126" customFormat="true" ht="15" hidden="false" customHeight="true" outlineLevel="0" collapsed="false">
      <c r="A21" s="385" t="s">
        <v>1727</v>
      </c>
      <c r="B21" s="124" t="n">
        <v>4807</v>
      </c>
      <c r="C21" s="124" t="n">
        <v>65874</v>
      </c>
      <c r="D21" s="125" t="n">
        <v>7.29726447460303</v>
      </c>
      <c r="F21" s="127"/>
    </row>
    <row r="22" s="126" customFormat="true" ht="15" hidden="false" customHeight="true" outlineLevel="0" collapsed="false">
      <c r="A22" s="384" t="s">
        <v>1728</v>
      </c>
      <c r="B22" s="124" t="n">
        <v>6535</v>
      </c>
      <c r="C22" s="124" t="n">
        <v>67528</v>
      </c>
      <c r="D22" s="125" t="n">
        <v>9.67746712474825</v>
      </c>
      <c r="F22" s="127"/>
    </row>
    <row r="23" s="126" customFormat="true" ht="15" hidden="false" customHeight="true" outlineLevel="0" collapsed="false">
      <c r="A23" s="384" t="s">
        <v>1729</v>
      </c>
      <c r="B23" s="124" t="n">
        <v>4200</v>
      </c>
      <c r="C23" s="124" t="n">
        <v>45355</v>
      </c>
      <c r="D23" s="125" t="n">
        <v>9.26028001322897</v>
      </c>
      <c r="F23" s="127"/>
    </row>
    <row r="24" s="126" customFormat="true" ht="15" hidden="false" customHeight="true" outlineLevel="0" collapsed="false">
      <c r="A24" s="384" t="s">
        <v>1730</v>
      </c>
      <c r="B24" s="124" t="n">
        <v>1709</v>
      </c>
      <c r="C24" s="124" t="n">
        <v>27040</v>
      </c>
      <c r="D24" s="125" t="n">
        <v>6.32026627218935</v>
      </c>
      <c r="F24" s="127"/>
    </row>
    <row r="25" s="126" customFormat="true" ht="15" hidden="false" customHeight="true" outlineLevel="0" collapsed="false">
      <c r="A25" s="384" t="s">
        <v>1731</v>
      </c>
      <c r="B25" s="124" t="n">
        <v>2311</v>
      </c>
      <c r="C25" s="124" t="n">
        <v>32673</v>
      </c>
      <c r="D25" s="125" t="n">
        <v>7.07311847702996</v>
      </c>
      <c r="F25" s="127"/>
    </row>
    <row r="26" s="126" customFormat="true" ht="15" hidden="false" customHeight="true" outlineLevel="0" collapsed="false">
      <c r="A26" s="384" t="s">
        <v>1755</v>
      </c>
      <c r="B26" s="124" t="n">
        <v>3383</v>
      </c>
      <c r="C26" s="124" t="n">
        <v>35688</v>
      </c>
      <c r="D26" s="125" t="n">
        <v>9.47937682134051</v>
      </c>
      <c r="F26" s="127"/>
    </row>
    <row r="27" s="126" customFormat="true" ht="15" hidden="false" customHeight="true" outlineLevel="0" collapsed="false">
      <c r="A27" s="385" t="s">
        <v>1756</v>
      </c>
      <c r="B27" s="124" t="n">
        <v>7307</v>
      </c>
      <c r="C27" s="124" t="n">
        <v>127798</v>
      </c>
      <c r="D27" s="125" t="n">
        <v>5.71761686411368</v>
      </c>
      <c r="F27" s="127"/>
    </row>
    <row r="28" s="126" customFormat="true" ht="15" hidden="false" customHeight="true" outlineLevel="0" collapsed="false">
      <c r="A28" s="391" t="s">
        <v>1757</v>
      </c>
      <c r="B28" s="124" t="n">
        <v>1043</v>
      </c>
      <c r="C28" s="124" t="n">
        <v>24797</v>
      </c>
      <c r="D28" s="125" t="n">
        <v>4.20615397023834</v>
      </c>
      <c r="F28" s="127"/>
    </row>
    <row r="29" s="126" customFormat="true" ht="15" hidden="false" customHeight="true" outlineLevel="0" collapsed="false">
      <c r="A29" s="399" t="s">
        <v>1758</v>
      </c>
      <c r="B29" s="400" t="n">
        <v>1188</v>
      </c>
      <c r="C29" s="400" t="n">
        <v>13638</v>
      </c>
      <c r="D29" s="401" t="n">
        <v>8.71095468543775</v>
      </c>
      <c r="F29" s="127"/>
    </row>
    <row r="30" s="126" customFormat="true" ht="15" hidden="false" customHeight="true" outlineLevel="0" collapsed="false">
      <c r="B30" s="124"/>
      <c r="C30" s="124"/>
      <c r="D30" s="125"/>
      <c r="F30" s="127"/>
    </row>
    <row r="31" customFormat="false" ht="1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44" customFormat="false" ht="11.5" hidden="false" customHeight="false" outlineLevel="0" collapsed="false">
      <c r="D44" s="114" t="s">
        <v>222</v>
      </c>
      <c r="F44" s="114" t="s">
        <v>223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56" width="26.53"/>
    <col collapsed="false" customWidth="true" hidden="false" outlineLevel="0" max="8" min="2" style="56" width="6.72"/>
    <col collapsed="false" customWidth="true" hidden="false" outlineLevel="0" max="9" min="9" style="57" width="6.72"/>
    <col collapsed="false" customWidth="true" hidden="false" outlineLevel="0" max="10" min="10" style="56" width="6.72"/>
    <col collapsed="false" customWidth="false" hidden="false" outlineLevel="0" max="257" min="11" style="56" width="10.26"/>
  </cols>
  <sheetData>
    <row r="1" s="59" customFormat="true" ht="40" hidden="false" customHeight="true" outlineLevel="0" collapsed="false">
      <c r="A1" s="58" t="s">
        <v>1762</v>
      </c>
      <c r="B1" s="58"/>
      <c r="C1" s="58"/>
      <c r="D1" s="58"/>
      <c r="E1" s="58"/>
      <c r="F1" s="58"/>
      <c r="G1" s="58"/>
      <c r="H1" s="58"/>
      <c r="I1" s="58"/>
      <c r="J1" s="58"/>
    </row>
    <row r="2" s="62" customFormat="true" ht="20.15" hidden="false" customHeight="true" outlineLevel="0" collapsed="false">
      <c r="A2" s="60"/>
      <c r="B2" s="402" t="s">
        <v>1723</v>
      </c>
      <c r="C2" s="402"/>
      <c r="D2" s="402"/>
      <c r="E2" s="402" t="s">
        <v>1732</v>
      </c>
      <c r="F2" s="402"/>
      <c r="G2" s="402"/>
      <c r="H2" s="402" t="s">
        <v>1737</v>
      </c>
      <c r="I2" s="402"/>
      <c r="J2" s="402"/>
    </row>
    <row r="3" s="66" customFormat="true" ht="18" hidden="false" customHeight="true" outlineLevel="0" collapsed="false">
      <c r="A3" s="63"/>
      <c r="B3" s="64" t="s">
        <v>7</v>
      </c>
      <c r="C3" s="403" t="s">
        <v>8</v>
      </c>
      <c r="D3" s="65" t="s">
        <v>9</v>
      </c>
      <c r="E3" s="64" t="s">
        <v>7</v>
      </c>
      <c r="F3" s="403" t="s">
        <v>8</v>
      </c>
      <c r="G3" s="65" t="s">
        <v>9</v>
      </c>
      <c r="H3" s="64" t="s">
        <v>7</v>
      </c>
      <c r="I3" s="403" t="s">
        <v>8</v>
      </c>
      <c r="J3" s="65" t="s">
        <v>9</v>
      </c>
    </row>
    <row r="4" s="69" customFormat="true" ht="15" hidden="false" customHeight="true" outlineLevel="0" collapsed="false">
      <c r="A4" s="67" t="s">
        <v>7</v>
      </c>
      <c r="B4" s="404" t="n">
        <v>4072</v>
      </c>
      <c r="C4" s="405" t="n">
        <v>2251</v>
      </c>
      <c r="D4" s="405" t="n">
        <v>1821</v>
      </c>
      <c r="E4" s="405" t="n">
        <v>2300</v>
      </c>
      <c r="F4" s="405" t="n">
        <v>1227</v>
      </c>
      <c r="G4" s="405" t="n">
        <v>1073</v>
      </c>
      <c r="H4" s="405" t="n">
        <v>55800</v>
      </c>
      <c r="I4" s="405" t="n">
        <v>29398</v>
      </c>
      <c r="J4" s="405" t="n">
        <v>26402</v>
      </c>
    </row>
    <row r="5" s="72" customFormat="true" ht="14.15" hidden="false" customHeight="true" outlineLevel="0" collapsed="false">
      <c r="A5" s="70" t="s">
        <v>37</v>
      </c>
      <c r="B5" s="406" t="n">
        <v>1188</v>
      </c>
      <c r="C5" s="406" t="n">
        <v>624</v>
      </c>
      <c r="D5" s="406" t="n">
        <v>564</v>
      </c>
      <c r="E5" s="406" t="n">
        <v>1027</v>
      </c>
      <c r="F5" s="406" t="n">
        <v>565</v>
      </c>
      <c r="G5" s="406" t="n">
        <v>462</v>
      </c>
      <c r="H5" s="406" t="n">
        <v>19247</v>
      </c>
      <c r="I5" s="406" t="n">
        <v>9925</v>
      </c>
      <c r="J5" s="406" t="n">
        <v>9322</v>
      </c>
    </row>
    <row r="6" customFormat="false" ht="14.15" hidden="false" customHeight="true" outlineLevel="0" collapsed="false">
      <c r="A6" s="73" t="s">
        <v>38</v>
      </c>
      <c r="B6" s="407" t="n">
        <v>278</v>
      </c>
      <c r="C6" s="407" t="n">
        <v>164</v>
      </c>
      <c r="D6" s="407" t="n">
        <v>114</v>
      </c>
      <c r="E6" s="407" t="n">
        <v>182</v>
      </c>
      <c r="F6" s="407" t="n">
        <v>125</v>
      </c>
      <c r="G6" s="407" t="n">
        <v>57</v>
      </c>
      <c r="H6" s="407" t="n">
        <v>3606</v>
      </c>
      <c r="I6" s="407" t="n">
        <v>1929</v>
      </c>
      <c r="J6" s="407" t="n">
        <v>1677</v>
      </c>
    </row>
    <row r="7" customFormat="false" ht="13" hidden="false" customHeight="true" outlineLevel="0" collapsed="false">
      <c r="A7" s="75" t="s">
        <v>39</v>
      </c>
      <c r="B7" s="408" t="n">
        <v>15</v>
      </c>
      <c r="C7" s="409" t="n">
        <v>8</v>
      </c>
      <c r="D7" s="409" t="n">
        <v>7</v>
      </c>
      <c r="E7" s="409" t="n">
        <v>11</v>
      </c>
      <c r="F7" s="409" t="n">
        <v>6</v>
      </c>
      <c r="G7" s="409" t="n">
        <v>5</v>
      </c>
      <c r="H7" s="409" t="n">
        <v>309</v>
      </c>
      <c r="I7" s="409" t="n">
        <v>170</v>
      </c>
      <c r="J7" s="409" t="n">
        <v>139</v>
      </c>
    </row>
    <row r="8" customFormat="false" ht="13" hidden="false" customHeight="true" outlineLevel="0" collapsed="false">
      <c r="A8" s="75" t="s">
        <v>40</v>
      </c>
      <c r="B8" s="408" t="n">
        <v>5</v>
      </c>
      <c r="C8" s="409" t="n">
        <v>4</v>
      </c>
      <c r="D8" s="409" t="n">
        <v>1</v>
      </c>
      <c r="E8" s="409" t="n">
        <v>0</v>
      </c>
      <c r="F8" s="409" t="n">
        <v>0</v>
      </c>
      <c r="G8" s="409" t="n">
        <v>0</v>
      </c>
      <c r="H8" s="409" t="n">
        <v>20</v>
      </c>
      <c r="I8" s="409" t="n">
        <v>10</v>
      </c>
      <c r="J8" s="409" t="n">
        <v>10</v>
      </c>
    </row>
    <row r="9" customFormat="false" ht="13" hidden="false" customHeight="true" outlineLevel="0" collapsed="false">
      <c r="A9" s="75" t="s">
        <v>1763</v>
      </c>
      <c r="B9" s="408" t="n">
        <v>2</v>
      </c>
      <c r="C9" s="409" t="n">
        <v>2</v>
      </c>
      <c r="D9" s="409" t="n">
        <v>0</v>
      </c>
      <c r="E9" s="409" t="n">
        <v>0</v>
      </c>
      <c r="F9" s="409" t="n">
        <v>0</v>
      </c>
      <c r="G9" s="409" t="n">
        <v>0</v>
      </c>
      <c r="H9" s="409" t="n">
        <v>72</v>
      </c>
      <c r="I9" s="409" t="n">
        <v>42</v>
      </c>
      <c r="J9" s="409" t="n">
        <v>30</v>
      </c>
    </row>
    <row r="10" customFormat="false" ht="13" hidden="false" customHeight="true" outlineLevel="0" collapsed="false">
      <c r="A10" s="75" t="s">
        <v>42</v>
      </c>
      <c r="B10" s="408" t="n">
        <v>0</v>
      </c>
      <c r="C10" s="409" t="n">
        <v>0</v>
      </c>
      <c r="D10" s="409" t="n">
        <v>0</v>
      </c>
      <c r="E10" s="409" t="n">
        <v>0</v>
      </c>
      <c r="F10" s="409" t="n">
        <v>0</v>
      </c>
      <c r="G10" s="409" t="n">
        <v>0</v>
      </c>
      <c r="H10" s="409" t="n">
        <v>12</v>
      </c>
      <c r="I10" s="409" t="n">
        <v>8</v>
      </c>
      <c r="J10" s="409" t="n">
        <v>4</v>
      </c>
    </row>
    <row r="11" customFormat="false" ht="13" hidden="false" customHeight="true" outlineLevel="0" collapsed="false">
      <c r="A11" s="75" t="s">
        <v>52</v>
      </c>
      <c r="B11" s="408" t="n">
        <v>3</v>
      </c>
      <c r="C11" s="409" t="n">
        <v>1</v>
      </c>
      <c r="D11" s="409" t="n">
        <v>2</v>
      </c>
      <c r="E11" s="409" t="n">
        <v>0</v>
      </c>
      <c r="F11" s="409" t="n">
        <v>0</v>
      </c>
      <c r="G11" s="409" t="n">
        <v>0</v>
      </c>
      <c r="H11" s="409" t="n">
        <v>14</v>
      </c>
      <c r="I11" s="409" t="n">
        <v>5</v>
      </c>
      <c r="J11" s="409" t="n">
        <v>9</v>
      </c>
    </row>
    <row r="12" customFormat="false" ht="13" hidden="false" customHeight="true" outlineLevel="0" collapsed="false">
      <c r="A12" s="75" t="s">
        <v>53</v>
      </c>
      <c r="B12" s="408" t="n">
        <v>0</v>
      </c>
      <c r="C12" s="409" t="n">
        <v>0</v>
      </c>
      <c r="D12" s="409" t="n">
        <v>0</v>
      </c>
      <c r="E12" s="409" t="n">
        <v>0</v>
      </c>
      <c r="F12" s="409" t="n">
        <v>0</v>
      </c>
      <c r="G12" s="409" t="n">
        <v>0</v>
      </c>
      <c r="H12" s="409" t="n">
        <v>13</v>
      </c>
      <c r="I12" s="409" t="n">
        <v>3</v>
      </c>
      <c r="J12" s="409" t="n">
        <v>10</v>
      </c>
    </row>
    <row r="13" customFormat="false" ht="13" hidden="false" customHeight="true" outlineLevel="0" collapsed="false">
      <c r="A13" s="75" t="s">
        <v>54</v>
      </c>
      <c r="B13" s="408" t="n">
        <v>0</v>
      </c>
      <c r="C13" s="409" t="n">
        <v>0</v>
      </c>
      <c r="D13" s="409" t="n">
        <v>0</v>
      </c>
      <c r="E13" s="409" t="n">
        <v>0</v>
      </c>
      <c r="F13" s="409" t="n">
        <v>0</v>
      </c>
      <c r="G13" s="409" t="n">
        <v>0</v>
      </c>
      <c r="H13" s="409" t="n">
        <v>3</v>
      </c>
      <c r="I13" s="409" t="n">
        <v>1</v>
      </c>
      <c r="J13" s="409" t="n">
        <v>2</v>
      </c>
    </row>
    <row r="14" customFormat="false" ht="13" hidden="false" customHeight="true" outlineLevel="0" collapsed="false">
      <c r="A14" s="75" t="s">
        <v>43</v>
      </c>
      <c r="B14" s="408" t="n">
        <v>0</v>
      </c>
      <c r="C14" s="409" t="n">
        <v>0</v>
      </c>
      <c r="D14" s="409" t="n">
        <v>0</v>
      </c>
      <c r="E14" s="409" t="n">
        <v>0</v>
      </c>
      <c r="F14" s="409" t="n">
        <v>0</v>
      </c>
      <c r="G14" s="409" t="n">
        <v>0</v>
      </c>
      <c r="H14" s="409" t="n">
        <v>16</v>
      </c>
      <c r="I14" s="409" t="n">
        <v>5</v>
      </c>
      <c r="J14" s="409" t="n">
        <v>11</v>
      </c>
    </row>
    <row r="15" customFormat="false" ht="13" hidden="false" customHeight="true" outlineLevel="0" collapsed="false">
      <c r="A15" s="75" t="s">
        <v>44</v>
      </c>
      <c r="B15" s="408" t="n">
        <v>45</v>
      </c>
      <c r="C15" s="409" t="n">
        <v>16</v>
      </c>
      <c r="D15" s="409" t="n">
        <v>29</v>
      </c>
      <c r="E15" s="409" t="n">
        <v>21</v>
      </c>
      <c r="F15" s="409" t="n">
        <v>6</v>
      </c>
      <c r="G15" s="409" t="n">
        <v>15</v>
      </c>
      <c r="H15" s="409" t="n">
        <v>693</v>
      </c>
      <c r="I15" s="409" t="n">
        <v>306</v>
      </c>
      <c r="J15" s="409" t="n">
        <v>387</v>
      </c>
    </row>
    <row r="16" customFormat="false" ht="13" hidden="false" customHeight="true" outlineLevel="0" collapsed="false">
      <c r="A16" s="75" t="s">
        <v>45</v>
      </c>
      <c r="B16" s="408" t="n">
        <v>1</v>
      </c>
      <c r="C16" s="409" t="n">
        <v>0</v>
      </c>
      <c r="D16" s="409" t="n">
        <v>1</v>
      </c>
      <c r="E16" s="409" t="n">
        <v>5</v>
      </c>
      <c r="F16" s="409" t="n">
        <v>5</v>
      </c>
      <c r="G16" s="409" t="n">
        <v>0</v>
      </c>
      <c r="H16" s="409" t="n">
        <v>17</v>
      </c>
      <c r="I16" s="409" t="n">
        <v>11</v>
      </c>
      <c r="J16" s="409" t="n">
        <v>6</v>
      </c>
    </row>
    <row r="17" customFormat="false" ht="13" hidden="false" customHeight="true" outlineLevel="0" collapsed="false">
      <c r="A17" s="75" t="s">
        <v>1764</v>
      </c>
      <c r="B17" s="408" t="n">
        <v>5</v>
      </c>
      <c r="C17" s="409" t="n">
        <v>1</v>
      </c>
      <c r="D17" s="409" t="n">
        <v>4</v>
      </c>
      <c r="E17" s="409" t="n">
        <v>0</v>
      </c>
      <c r="F17" s="409" t="n">
        <v>0</v>
      </c>
      <c r="G17" s="409" t="n">
        <v>0</v>
      </c>
      <c r="H17" s="409" t="n">
        <v>37</v>
      </c>
      <c r="I17" s="409" t="n">
        <v>15</v>
      </c>
      <c r="J17" s="409" t="n">
        <v>22</v>
      </c>
    </row>
    <row r="18" customFormat="false" ht="13" hidden="false" customHeight="true" outlineLevel="0" collapsed="false">
      <c r="A18" s="75" t="s">
        <v>46</v>
      </c>
      <c r="B18" s="408" t="n">
        <v>0</v>
      </c>
      <c r="C18" s="409" t="n">
        <v>0</v>
      </c>
      <c r="D18" s="409" t="n">
        <v>0</v>
      </c>
      <c r="E18" s="409" t="n">
        <v>1</v>
      </c>
      <c r="F18" s="409" t="n">
        <v>0</v>
      </c>
      <c r="G18" s="409" t="n">
        <v>1</v>
      </c>
      <c r="H18" s="409" t="n">
        <v>31</v>
      </c>
      <c r="I18" s="409" t="n">
        <v>14</v>
      </c>
      <c r="J18" s="409" t="n">
        <v>17</v>
      </c>
    </row>
    <row r="19" customFormat="false" ht="13" hidden="false" customHeight="true" outlineLevel="0" collapsed="false">
      <c r="A19" s="75" t="s">
        <v>47</v>
      </c>
      <c r="B19" s="408" t="n">
        <v>40</v>
      </c>
      <c r="C19" s="409" t="n">
        <v>23</v>
      </c>
      <c r="D19" s="409" t="n">
        <v>17</v>
      </c>
      <c r="E19" s="409" t="n">
        <v>23</v>
      </c>
      <c r="F19" s="409" t="n">
        <v>16</v>
      </c>
      <c r="G19" s="409" t="n">
        <v>7</v>
      </c>
      <c r="H19" s="409" t="n">
        <v>758</v>
      </c>
      <c r="I19" s="409" t="n">
        <v>461</v>
      </c>
      <c r="J19" s="409" t="n">
        <v>297</v>
      </c>
    </row>
    <row r="20" customFormat="false" ht="13" hidden="false" customHeight="true" outlineLevel="0" collapsed="false">
      <c r="A20" s="75" t="s">
        <v>56</v>
      </c>
      <c r="B20" s="408" t="n">
        <v>0</v>
      </c>
      <c r="C20" s="410" t="n">
        <v>0</v>
      </c>
      <c r="D20" s="409" t="n">
        <v>0</v>
      </c>
      <c r="E20" s="409" t="n">
        <v>1</v>
      </c>
      <c r="F20" s="409" t="n">
        <v>0</v>
      </c>
      <c r="G20" s="409" t="n">
        <v>1</v>
      </c>
      <c r="H20" s="409" t="n">
        <v>8</v>
      </c>
      <c r="I20" s="409" t="n">
        <v>3</v>
      </c>
      <c r="J20" s="409" t="n">
        <v>5</v>
      </c>
    </row>
    <row r="21" customFormat="false" ht="13" hidden="false" customHeight="true" outlineLevel="0" collapsed="false">
      <c r="A21" s="75" t="s">
        <v>57</v>
      </c>
      <c r="B21" s="408" t="n">
        <v>17</v>
      </c>
      <c r="C21" s="410" t="n">
        <v>10</v>
      </c>
      <c r="D21" s="409" t="n">
        <v>7</v>
      </c>
      <c r="E21" s="409" t="n">
        <v>1</v>
      </c>
      <c r="F21" s="409" t="n">
        <v>0</v>
      </c>
      <c r="G21" s="409" t="n">
        <v>1</v>
      </c>
      <c r="H21" s="409" t="n">
        <v>26</v>
      </c>
      <c r="I21" s="409" t="n">
        <v>11</v>
      </c>
      <c r="J21" s="409" t="n">
        <v>15</v>
      </c>
    </row>
    <row r="22" customFormat="false" ht="13" hidden="false" customHeight="true" outlineLevel="0" collapsed="false">
      <c r="A22" s="75" t="s">
        <v>1765</v>
      </c>
      <c r="B22" s="408" t="n">
        <v>7</v>
      </c>
      <c r="C22" s="410" t="n">
        <v>4</v>
      </c>
      <c r="D22" s="409" t="n">
        <v>3</v>
      </c>
      <c r="E22" s="409" t="n">
        <v>2</v>
      </c>
      <c r="F22" s="409" t="n">
        <v>0</v>
      </c>
      <c r="G22" s="409" t="n">
        <v>2</v>
      </c>
      <c r="H22" s="409" t="n">
        <v>133</v>
      </c>
      <c r="I22" s="409" t="n">
        <v>76</v>
      </c>
      <c r="J22" s="409" t="n">
        <v>57</v>
      </c>
    </row>
    <row r="23" customFormat="false" ht="13" hidden="false" customHeight="true" outlineLevel="0" collapsed="false">
      <c r="A23" s="75" t="s">
        <v>59</v>
      </c>
      <c r="B23" s="408" t="n">
        <v>19</v>
      </c>
      <c r="C23" s="410" t="n">
        <v>9</v>
      </c>
      <c r="D23" s="409" t="n">
        <v>10</v>
      </c>
      <c r="E23" s="409" t="n">
        <v>6</v>
      </c>
      <c r="F23" s="409" t="n">
        <v>6</v>
      </c>
      <c r="G23" s="409" t="n">
        <v>0</v>
      </c>
      <c r="H23" s="409" t="n">
        <v>288</v>
      </c>
      <c r="I23" s="409" t="n">
        <v>143</v>
      </c>
      <c r="J23" s="409" t="n">
        <v>145</v>
      </c>
    </row>
    <row r="24" customFormat="false" ht="13" hidden="false" customHeight="true" outlineLevel="0" collapsed="false">
      <c r="A24" s="75" t="s">
        <v>49</v>
      </c>
      <c r="B24" s="408" t="n">
        <v>103</v>
      </c>
      <c r="C24" s="410" t="n">
        <v>79</v>
      </c>
      <c r="D24" s="409" t="n">
        <v>24</v>
      </c>
      <c r="E24" s="409" t="n">
        <v>106</v>
      </c>
      <c r="F24" s="409" t="n">
        <v>84</v>
      </c>
      <c r="G24" s="409" t="n">
        <v>22</v>
      </c>
      <c r="H24" s="409" t="n">
        <v>816</v>
      </c>
      <c r="I24" s="409" t="n">
        <v>474</v>
      </c>
      <c r="J24" s="409" t="n">
        <v>342</v>
      </c>
    </row>
    <row r="25" customFormat="false" ht="13" hidden="false" customHeight="true" outlineLevel="0" collapsed="false">
      <c r="A25" s="75" t="s">
        <v>50</v>
      </c>
      <c r="B25" s="408" t="n">
        <v>15</v>
      </c>
      <c r="C25" s="410" t="n">
        <v>7</v>
      </c>
      <c r="D25" s="409" t="n">
        <v>8</v>
      </c>
      <c r="E25" s="409" t="n">
        <v>5</v>
      </c>
      <c r="F25" s="409" t="n">
        <v>2</v>
      </c>
      <c r="G25" s="409" t="n">
        <v>3</v>
      </c>
      <c r="H25" s="409" t="n">
        <v>271</v>
      </c>
      <c r="I25" s="409" t="n">
        <v>145</v>
      </c>
      <c r="J25" s="409" t="n">
        <v>126</v>
      </c>
    </row>
    <row r="26" customFormat="false" ht="13" hidden="false" customHeight="true" outlineLevel="0" collapsed="false">
      <c r="A26" s="75" t="s">
        <v>1766</v>
      </c>
      <c r="B26" s="408" t="n">
        <v>1</v>
      </c>
      <c r="C26" s="410" t="n">
        <v>0</v>
      </c>
      <c r="D26" s="409" t="n">
        <v>1</v>
      </c>
      <c r="E26" s="409" t="n">
        <v>0</v>
      </c>
      <c r="F26" s="409" t="n">
        <v>0</v>
      </c>
      <c r="G26" s="409" t="n">
        <v>0</v>
      </c>
      <c r="H26" s="409" t="n">
        <v>30</v>
      </c>
      <c r="I26" s="409" t="n">
        <v>7</v>
      </c>
      <c r="J26" s="409" t="n">
        <v>23</v>
      </c>
    </row>
    <row r="27" customFormat="false" ht="13" hidden="false" customHeight="true" outlineLevel="0" collapsed="false">
      <c r="A27" s="75" t="s">
        <v>51</v>
      </c>
      <c r="B27" s="408" t="n">
        <v>0</v>
      </c>
      <c r="C27" s="410" t="n">
        <v>0</v>
      </c>
      <c r="D27" s="409" t="n">
        <v>0</v>
      </c>
      <c r="E27" s="409" t="n">
        <v>0</v>
      </c>
      <c r="F27" s="409" t="n">
        <v>0</v>
      </c>
      <c r="G27" s="409" t="n">
        <v>0</v>
      </c>
      <c r="H27" s="409" t="n">
        <v>39</v>
      </c>
      <c r="I27" s="409" t="n">
        <v>19</v>
      </c>
      <c r="J27" s="409" t="n">
        <v>20</v>
      </c>
    </row>
    <row r="28" customFormat="false" ht="14.15" hidden="false" customHeight="true" outlineLevel="0" collapsed="false">
      <c r="A28" s="76" t="s">
        <v>61</v>
      </c>
      <c r="B28" s="87" t="n">
        <v>910</v>
      </c>
      <c r="C28" s="87" t="n">
        <v>460</v>
      </c>
      <c r="D28" s="87" t="n">
        <v>450</v>
      </c>
      <c r="E28" s="87" t="n">
        <v>845</v>
      </c>
      <c r="F28" s="87" t="n">
        <v>440</v>
      </c>
      <c r="G28" s="87" t="n">
        <v>405</v>
      </c>
      <c r="H28" s="87" t="n">
        <v>15641</v>
      </c>
      <c r="I28" s="87" t="n">
        <v>7996</v>
      </c>
      <c r="J28" s="87" t="n">
        <v>7645</v>
      </c>
    </row>
    <row r="29" customFormat="false" ht="13" hidden="false" customHeight="true" outlineLevel="0" collapsed="false">
      <c r="A29" s="75" t="s">
        <v>62</v>
      </c>
      <c r="B29" s="408" t="n">
        <v>2</v>
      </c>
      <c r="C29" s="410" t="n">
        <v>1</v>
      </c>
      <c r="D29" s="409" t="n">
        <v>1</v>
      </c>
      <c r="E29" s="409" t="n">
        <v>0</v>
      </c>
      <c r="F29" s="409" t="n">
        <v>0</v>
      </c>
      <c r="G29" s="409" t="n">
        <v>0</v>
      </c>
      <c r="H29" s="409" t="n">
        <v>30</v>
      </c>
      <c r="I29" s="409" t="n">
        <v>18</v>
      </c>
      <c r="J29" s="409" t="n">
        <v>12</v>
      </c>
    </row>
    <row r="30" customFormat="false" ht="13" hidden="false" customHeight="true" outlineLevel="0" collapsed="false">
      <c r="A30" s="75" t="s">
        <v>63</v>
      </c>
      <c r="B30" s="408" t="n">
        <v>1</v>
      </c>
      <c r="C30" s="410" t="n">
        <v>0</v>
      </c>
      <c r="D30" s="409" t="n">
        <v>1</v>
      </c>
      <c r="E30" s="409" t="n">
        <v>0</v>
      </c>
      <c r="F30" s="409" t="n">
        <v>0</v>
      </c>
      <c r="G30" s="409" t="n">
        <v>0</v>
      </c>
      <c r="H30" s="409" t="n">
        <v>3</v>
      </c>
      <c r="I30" s="409" t="n">
        <v>2</v>
      </c>
      <c r="J30" s="409" t="n">
        <v>1</v>
      </c>
    </row>
    <row r="31" customFormat="false" ht="13" hidden="false" customHeight="true" outlineLevel="0" collapsed="false">
      <c r="A31" s="75" t="s">
        <v>64</v>
      </c>
      <c r="B31" s="408" t="n">
        <v>44</v>
      </c>
      <c r="C31" s="410" t="n">
        <v>25</v>
      </c>
      <c r="D31" s="409" t="n">
        <v>19</v>
      </c>
      <c r="E31" s="409" t="n">
        <v>0</v>
      </c>
      <c r="F31" s="409" t="n">
        <v>0</v>
      </c>
      <c r="G31" s="409" t="n">
        <v>0</v>
      </c>
      <c r="H31" s="409" t="n">
        <v>49</v>
      </c>
      <c r="I31" s="409" t="n">
        <v>25</v>
      </c>
      <c r="J31" s="409" t="n">
        <v>24</v>
      </c>
    </row>
    <row r="32" customFormat="false" ht="13" hidden="false" customHeight="true" outlineLevel="0" collapsed="false">
      <c r="A32" s="75" t="s">
        <v>65</v>
      </c>
      <c r="B32" s="408" t="n">
        <v>5</v>
      </c>
      <c r="C32" s="410" t="n">
        <v>2</v>
      </c>
      <c r="D32" s="409" t="n">
        <v>3</v>
      </c>
      <c r="E32" s="409" t="n">
        <v>0</v>
      </c>
      <c r="F32" s="409" t="n">
        <v>0</v>
      </c>
      <c r="G32" s="409" t="n">
        <v>0</v>
      </c>
      <c r="H32" s="409" t="n">
        <v>67</v>
      </c>
      <c r="I32" s="409" t="n">
        <v>18</v>
      </c>
      <c r="J32" s="409" t="n">
        <v>49</v>
      </c>
    </row>
    <row r="33" customFormat="false" ht="13" hidden="false" customHeight="true" outlineLevel="0" collapsed="false">
      <c r="A33" s="75" t="s">
        <v>66</v>
      </c>
      <c r="B33" s="408" t="n">
        <v>0</v>
      </c>
      <c r="C33" s="410" t="n">
        <v>0</v>
      </c>
      <c r="D33" s="409" t="n">
        <v>0</v>
      </c>
      <c r="E33" s="409" t="n">
        <v>0</v>
      </c>
      <c r="F33" s="409" t="n">
        <v>0</v>
      </c>
      <c r="G33" s="409" t="n">
        <v>0</v>
      </c>
      <c r="H33" s="409" t="n">
        <v>16</v>
      </c>
      <c r="I33" s="409" t="n">
        <v>5</v>
      </c>
      <c r="J33" s="409" t="n">
        <v>11</v>
      </c>
    </row>
    <row r="34" customFormat="false" ht="13" hidden="false" customHeight="true" outlineLevel="0" collapsed="false">
      <c r="A34" s="75" t="s">
        <v>67</v>
      </c>
      <c r="B34" s="408" t="n">
        <v>157</v>
      </c>
      <c r="C34" s="410" t="n">
        <v>86</v>
      </c>
      <c r="D34" s="409" t="n">
        <v>71</v>
      </c>
      <c r="E34" s="409" t="n">
        <v>42</v>
      </c>
      <c r="F34" s="409" t="n">
        <v>22</v>
      </c>
      <c r="G34" s="409" t="n">
        <v>20</v>
      </c>
      <c r="H34" s="409" t="n">
        <v>504</v>
      </c>
      <c r="I34" s="409" t="n">
        <v>238</v>
      </c>
      <c r="J34" s="409" t="n">
        <v>266</v>
      </c>
    </row>
    <row r="35" customFormat="false" ht="13" hidden="false" customHeight="true" outlineLevel="0" collapsed="false">
      <c r="A35" s="75" t="s">
        <v>68</v>
      </c>
      <c r="B35" s="408" t="n">
        <v>1</v>
      </c>
      <c r="C35" s="410" t="n">
        <v>0</v>
      </c>
      <c r="D35" s="409" t="n">
        <v>1</v>
      </c>
      <c r="E35" s="409" t="n">
        <v>0</v>
      </c>
      <c r="F35" s="409" t="n">
        <v>0</v>
      </c>
      <c r="G35" s="409" t="n">
        <v>0</v>
      </c>
      <c r="H35" s="409" t="n">
        <v>12</v>
      </c>
      <c r="I35" s="409" t="n">
        <v>7</v>
      </c>
      <c r="J35" s="409" t="n">
        <v>5</v>
      </c>
    </row>
    <row r="36" customFormat="false" ht="13" hidden="false" customHeight="true" outlineLevel="0" collapsed="false">
      <c r="A36" s="75" t="s">
        <v>69</v>
      </c>
      <c r="B36" s="408" t="n">
        <v>0</v>
      </c>
      <c r="C36" s="410" t="n">
        <v>0</v>
      </c>
      <c r="D36" s="409" t="n">
        <v>0</v>
      </c>
      <c r="E36" s="409" t="n">
        <v>0</v>
      </c>
      <c r="F36" s="409" t="n">
        <v>0</v>
      </c>
      <c r="G36" s="409" t="n">
        <v>0</v>
      </c>
      <c r="H36" s="409" t="n">
        <v>21</v>
      </c>
      <c r="I36" s="409" t="n">
        <v>11</v>
      </c>
      <c r="J36" s="409" t="n">
        <v>10</v>
      </c>
    </row>
    <row r="37" customFormat="false" ht="13" hidden="false" customHeight="true" outlineLevel="0" collapsed="false">
      <c r="A37" s="75" t="s">
        <v>70</v>
      </c>
      <c r="B37" s="408" t="n">
        <v>9</v>
      </c>
      <c r="C37" s="410" t="n">
        <v>3</v>
      </c>
      <c r="D37" s="409" t="n">
        <v>6</v>
      </c>
      <c r="E37" s="409" t="n">
        <v>9</v>
      </c>
      <c r="F37" s="409" t="n">
        <v>5</v>
      </c>
      <c r="G37" s="409" t="n">
        <v>4</v>
      </c>
      <c r="H37" s="409" t="n">
        <v>151</v>
      </c>
      <c r="I37" s="409" t="n">
        <v>81</v>
      </c>
      <c r="J37" s="409" t="n">
        <v>70</v>
      </c>
    </row>
    <row r="38" customFormat="false" ht="13" hidden="false" customHeight="true" outlineLevel="0" collapsed="false">
      <c r="A38" s="75" t="s">
        <v>71</v>
      </c>
      <c r="B38" s="408" t="n">
        <v>0</v>
      </c>
      <c r="C38" s="410" t="n">
        <v>0</v>
      </c>
      <c r="D38" s="409" t="n">
        <v>0</v>
      </c>
      <c r="E38" s="409" t="n">
        <v>0</v>
      </c>
      <c r="F38" s="409" t="n">
        <v>0</v>
      </c>
      <c r="G38" s="409" t="n">
        <v>0</v>
      </c>
      <c r="H38" s="409" t="n">
        <v>10</v>
      </c>
      <c r="I38" s="409" t="n">
        <v>3</v>
      </c>
      <c r="J38" s="409" t="n">
        <v>7</v>
      </c>
    </row>
    <row r="39" customFormat="false" ht="13" hidden="false" customHeight="true" outlineLevel="0" collapsed="false">
      <c r="A39" s="75" t="s">
        <v>1767</v>
      </c>
      <c r="B39" s="408" t="n">
        <v>529</v>
      </c>
      <c r="C39" s="410" t="n">
        <v>264</v>
      </c>
      <c r="D39" s="409" t="n">
        <v>265</v>
      </c>
      <c r="E39" s="409" t="n">
        <v>740</v>
      </c>
      <c r="F39" s="409" t="n">
        <v>383</v>
      </c>
      <c r="G39" s="409" t="n">
        <v>357</v>
      </c>
      <c r="H39" s="409" t="n">
        <v>13595</v>
      </c>
      <c r="I39" s="409" t="n">
        <v>7157</v>
      </c>
      <c r="J39" s="409" t="n">
        <v>6438</v>
      </c>
    </row>
    <row r="40" customFormat="false" ht="13" hidden="false" customHeight="true" outlineLevel="0" collapsed="false">
      <c r="A40" s="75" t="s">
        <v>73</v>
      </c>
      <c r="B40" s="408" t="n">
        <v>20</v>
      </c>
      <c r="C40" s="410" t="n">
        <v>1</v>
      </c>
      <c r="D40" s="409" t="n">
        <v>19</v>
      </c>
      <c r="E40" s="409" t="n">
        <v>1</v>
      </c>
      <c r="F40" s="409" t="n">
        <v>0</v>
      </c>
      <c r="G40" s="409" t="n">
        <v>1</v>
      </c>
      <c r="H40" s="409" t="n">
        <v>407</v>
      </c>
      <c r="I40" s="409" t="n">
        <v>115</v>
      </c>
      <c r="J40" s="409" t="n">
        <v>292</v>
      </c>
    </row>
    <row r="41" customFormat="false" ht="13" hidden="false" customHeight="true" outlineLevel="0" collapsed="false">
      <c r="A41" s="75" t="s">
        <v>74</v>
      </c>
      <c r="B41" s="408" t="n">
        <v>0</v>
      </c>
      <c r="C41" s="410" t="n">
        <v>0</v>
      </c>
      <c r="D41" s="409" t="n">
        <v>0</v>
      </c>
      <c r="E41" s="409" t="n">
        <v>0</v>
      </c>
      <c r="F41" s="409" t="n">
        <v>0</v>
      </c>
      <c r="G41" s="409" t="n">
        <v>0</v>
      </c>
      <c r="H41" s="409" t="n">
        <v>26</v>
      </c>
      <c r="I41" s="409" t="n">
        <v>18</v>
      </c>
      <c r="J41" s="409" t="n">
        <v>8</v>
      </c>
    </row>
    <row r="42" customFormat="false" ht="13" hidden="false" customHeight="true" outlineLevel="0" collapsed="false">
      <c r="A42" s="75" t="s">
        <v>75</v>
      </c>
      <c r="B42" s="408" t="n">
        <v>142</v>
      </c>
      <c r="C42" s="410" t="n">
        <v>78</v>
      </c>
      <c r="D42" s="409" t="n">
        <v>64</v>
      </c>
      <c r="E42" s="409" t="n">
        <v>46</v>
      </c>
      <c r="F42" s="409" t="n">
        <v>27</v>
      </c>
      <c r="G42" s="409" t="n">
        <v>19</v>
      </c>
      <c r="H42" s="409" t="n">
        <v>718</v>
      </c>
      <c r="I42" s="409" t="n">
        <v>277</v>
      </c>
      <c r="J42" s="409" t="n">
        <v>441</v>
      </c>
    </row>
    <row r="43" customFormat="false" ht="13" hidden="false" customHeight="true" outlineLevel="0" collapsed="false">
      <c r="A43" s="75" t="s">
        <v>76</v>
      </c>
      <c r="B43" s="408" t="n">
        <v>0</v>
      </c>
      <c r="C43" s="410" t="n">
        <v>0</v>
      </c>
      <c r="D43" s="409" t="n">
        <v>0</v>
      </c>
      <c r="E43" s="409" t="n">
        <v>7</v>
      </c>
      <c r="F43" s="409" t="n">
        <v>3</v>
      </c>
      <c r="G43" s="409" t="n">
        <v>4</v>
      </c>
      <c r="H43" s="409" t="n">
        <v>32</v>
      </c>
      <c r="I43" s="409" t="n">
        <v>21</v>
      </c>
      <c r="J43" s="409" t="n">
        <v>11</v>
      </c>
    </row>
    <row r="44" s="72" customFormat="true" ht="14.15" hidden="false" customHeight="true" outlineLevel="0" collapsed="false">
      <c r="A44" s="77" t="s">
        <v>77</v>
      </c>
      <c r="B44" s="108" t="n">
        <v>1519</v>
      </c>
      <c r="C44" s="71" t="n">
        <v>1067</v>
      </c>
      <c r="D44" s="71" t="n">
        <v>452</v>
      </c>
      <c r="E44" s="71" t="n">
        <v>246</v>
      </c>
      <c r="F44" s="71" t="n">
        <v>178</v>
      </c>
      <c r="G44" s="71" t="n">
        <v>68</v>
      </c>
      <c r="H44" s="71" t="n">
        <v>13383</v>
      </c>
      <c r="I44" s="71" t="n">
        <v>8972</v>
      </c>
      <c r="J44" s="71" t="n">
        <v>4411</v>
      </c>
    </row>
    <row r="45" s="79" customFormat="true" ht="14.15" hidden="false" customHeight="true" outlineLevel="0" collapsed="false">
      <c r="A45" s="76" t="s">
        <v>78</v>
      </c>
      <c r="B45" s="411" t="n">
        <v>873</v>
      </c>
      <c r="C45" s="411" t="n">
        <v>581</v>
      </c>
      <c r="D45" s="411" t="n">
        <v>292</v>
      </c>
      <c r="E45" s="411" t="n">
        <v>230</v>
      </c>
      <c r="F45" s="411" t="n">
        <v>163</v>
      </c>
      <c r="G45" s="411" t="n">
        <v>67</v>
      </c>
      <c r="H45" s="411" t="n">
        <v>6364</v>
      </c>
      <c r="I45" s="411" t="n">
        <v>4222</v>
      </c>
      <c r="J45" s="411" t="n">
        <v>2142</v>
      </c>
    </row>
    <row r="46" customFormat="false" ht="13" hidden="false" customHeight="true" outlineLevel="0" collapsed="false">
      <c r="A46" s="75" t="s">
        <v>79</v>
      </c>
      <c r="B46" s="412" t="n">
        <v>154</v>
      </c>
      <c r="C46" s="413" t="n">
        <v>118</v>
      </c>
      <c r="D46" s="413" t="n">
        <v>36</v>
      </c>
      <c r="E46" s="413" t="n">
        <v>43</v>
      </c>
      <c r="F46" s="413" t="n">
        <v>33</v>
      </c>
      <c r="G46" s="413" t="n">
        <v>10</v>
      </c>
      <c r="H46" s="413" t="n">
        <v>1891</v>
      </c>
      <c r="I46" s="413" t="n">
        <v>1275</v>
      </c>
      <c r="J46" s="413" t="n">
        <v>616</v>
      </c>
    </row>
    <row r="47" customFormat="false" ht="13" hidden="false" customHeight="true" outlineLevel="0" collapsed="false">
      <c r="A47" s="75" t="s">
        <v>80</v>
      </c>
      <c r="B47" s="412" t="n">
        <v>0</v>
      </c>
      <c r="C47" s="413" t="n">
        <v>0</v>
      </c>
      <c r="D47" s="413" t="n">
        <v>0</v>
      </c>
      <c r="E47" s="413" t="n">
        <v>0</v>
      </c>
      <c r="F47" s="413" t="n">
        <v>0</v>
      </c>
      <c r="G47" s="413" t="n">
        <v>0</v>
      </c>
      <c r="H47" s="413" t="n">
        <v>1</v>
      </c>
      <c r="I47" s="413" t="n">
        <v>1</v>
      </c>
      <c r="J47" s="413" t="n">
        <v>0</v>
      </c>
    </row>
    <row r="48" customFormat="false" ht="13" hidden="false" customHeight="true" outlineLevel="0" collapsed="false">
      <c r="A48" s="75" t="s">
        <v>81</v>
      </c>
      <c r="B48" s="412" t="n">
        <v>649</v>
      </c>
      <c r="C48" s="413" t="n">
        <v>411</v>
      </c>
      <c r="D48" s="413" t="n">
        <v>238</v>
      </c>
      <c r="E48" s="413" t="n">
        <v>187</v>
      </c>
      <c r="F48" s="413" t="n">
        <v>130</v>
      </c>
      <c r="G48" s="413" t="n">
        <v>57</v>
      </c>
      <c r="H48" s="413" t="n">
        <v>4273</v>
      </c>
      <c r="I48" s="413" t="n">
        <v>2778</v>
      </c>
      <c r="J48" s="413" t="n">
        <v>1495</v>
      </c>
    </row>
    <row r="49" customFormat="false" ht="13" hidden="false" customHeight="true" outlineLevel="0" collapsed="false">
      <c r="A49" s="75" t="s">
        <v>82</v>
      </c>
      <c r="B49" s="412" t="n">
        <v>70</v>
      </c>
      <c r="C49" s="413" t="n">
        <v>52</v>
      </c>
      <c r="D49" s="413" t="n">
        <v>18</v>
      </c>
      <c r="E49" s="413" t="n">
        <v>0</v>
      </c>
      <c r="F49" s="413" t="n">
        <v>0</v>
      </c>
      <c r="G49" s="413" t="n">
        <v>0</v>
      </c>
      <c r="H49" s="413" t="n">
        <v>151</v>
      </c>
      <c r="I49" s="413" t="n">
        <v>134</v>
      </c>
      <c r="J49" s="413" t="n">
        <v>17</v>
      </c>
    </row>
    <row r="50" s="79" customFormat="true" ht="13" hidden="false" customHeight="true" outlineLevel="0" collapsed="false">
      <c r="A50" s="80" t="s">
        <v>1768</v>
      </c>
      <c r="B50" s="414" t="n">
        <v>0</v>
      </c>
      <c r="C50" s="414" t="n">
        <v>0</v>
      </c>
      <c r="D50" s="414" t="n">
        <v>0</v>
      </c>
      <c r="E50" s="414" t="n">
        <v>0</v>
      </c>
      <c r="F50" s="414" t="n">
        <v>0</v>
      </c>
      <c r="G50" s="414" t="n">
        <v>0</v>
      </c>
      <c r="H50" s="414" t="n">
        <v>48</v>
      </c>
      <c r="I50" s="414" t="n">
        <v>34</v>
      </c>
      <c r="J50" s="414" t="n">
        <v>14</v>
      </c>
      <c r="K50" s="82"/>
    </row>
    <row r="51" customFormat="false" ht="8.15" hidden="false" customHeight="true" outlineLevel="0" collapsed="false">
      <c r="A51" s="83"/>
      <c r="B51" s="83"/>
      <c r="C51" s="78"/>
      <c r="D51" s="78"/>
      <c r="E51" s="78"/>
      <c r="F51" s="78"/>
      <c r="G51" s="78"/>
      <c r="H51" s="78"/>
      <c r="J51" s="84" t="s">
        <v>1769</v>
      </c>
    </row>
    <row r="52" customFormat="false" ht="15" hidden="false" customHeight="true" outlineLevel="0" collapsed="false"/>
    <row r="53" s="69" customFormat="true" ht="15" hidden="false" customHeight="true" outlineLevel="0" collapsed="false">
      <c r="A53" s="83"/>
      <c r="B53" s="83"/>
      <c r="C53" s="78"/>
      <c r="D53" s="78"/>
      <c r="E53" s="78"/>
      <c r="F53" s="78"/>
      <c r="G53" s="78"/>
      <c r="H53" s="78"/>
      <c r="I53" s="78"/>
    </row>
    <row r="54" customFormat="false" ht="15" hidden="false" customHeight="true" outlineLevel="0" collapsed="false">
      <c r="A54" s="85"/>
      <c r="B54" s="85"/>
      <c r="C54" s="78"/>
      <c r="D54" s="78"/>
      <c r="E54" s="78"/>
      <c r="F54" s="78"/>
      <c r="G54" s="78"/>
      <c r="H54" s="78"/>
      <c r="I54" s="74"/>
    </row>
    <row r="55" customFormat="false" ht="15" hidden="false" customHeight="true" outlineLevel="0" collapsed="false">
      <c r="A55" s="73"/>
      <c r="B55" s="73"/>
      <c r="C55" s="74"/>
      <c r="D55" s="74"/>
      <c r="E55" s="74"/>
      <c r="F55" s="74"/>
      <c r="G55" s="74"/>
      <c r="H55" s="74"/>
      <c r="I55" s="85"/>
    </row>
    <row r="56" customFormat="false" ht="15" hidden="false" customHeight="true" outlineLevel="0" collapsed="false">
      <c r="A56" s="86"/>
      <c r="B56" s="86"/>
      <c r="C56" s="87"/>
      <c r="D56" s="87"/>
      <c r="E56" s="87"/>
      <c r="F56" s="87"/>
      <c r="G56" s="87"/>
      <c r="H56" s="87"/>
      <c r="I56" s="85"/>
    </row>
    <row r="57" customFormat="false" ht="15" hidden="false" customHeight="true" outlineLevel="0" collapsed="false">
      <c r="A57" s="86"/>
      <c r="B57" s="86"/>
      <c r="C57" s="78"/>
      <c r="D57" s="78"/>
      <c r="E57" s="78"/>
      <c r="F57" s="78"/>
      <c r="G57" s="78"/>
      <c r="H57" s="78"/>
      <c r="I57" s="85"/>
    </row>
    <row r="58" customFormat="false" ht="15" hidden="false" customHeight="true" outlineLevel="0" collapsed="false">
      <c r="A58" s="85"/>
      <c r="B58" s="85"/>
      <c r="C58" s="78"/>
      <c r="D58" s="78"/>
      <c r="E58" s="78"/>
      <c r="F58" s="78"/>
      <c r="G58" s="78"/>
      <c r="H58" s="78"/>
      <c r="I58" s="85"/>
    </row>
    <row r="59" customFormat="false" ht="10" hidden="false" customHeight="false" outlineLevel="0" collapsed="false">
      <c r="C59" s="85"/>
      <c r="D59" s="85"/>
      <c r="E59" s="85"/>
      <c r="F59" s="85"/>
      <c r="G59" s="85"/>
      <c r="H59" s="85"/>
      <c r="I59" s="74"/>
    </row>
  </sheetData>
  <mergeCells count="4">
    <mergeCell ref="A1:J1"/>
    <mergeCell ref="B2:D2"/>
    <mergeCell ref="E2:G2"/>
    <mergeCell ref="H2:J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56" width="26.53"/>
    <col collapsed="false" customWidth="true" hidden="false" outlineLevel="0" max="3" min="2" style="56" width="6.72"/>
    <col collapsed="false" customWidth="true" hidden="false" outlineLevel="0" max="5" min="4" style="57" width="6.72"/>
    <col collapsed="false" customWidth="true" hidden="false" outlineLevel="0" max="10" min="6" style="56" width="6.72"/>
    <col collapsed="false" customWidth="false" hidden="false" outlineLevel="0" max="257" min="11" style="56" width="10.26"/>
  </cols>
  <sheetData>
    <row r="1" s="59" customFormat="true" ht="40" hidden="false" customHeight="true" outlineLevel="0" collapsed="false">
      <c r="A1" s="88" t="s">
        <v>1762</v>
      </c>
      <c r="B1" s="88"/>
      <c r="C1" s="88"/>
      <c r="D1" s="88"/>
      <c r="E1" s="88"/>
      <c r="F1" s="88"/>
      <c r="G1" s="88"/>
      <c r="H1" s="88"/>
      <c r="I1" s="88"/>
      <c r="J1" s="88"/>
    </row>
    <row r="2" s="93" customFormat="true" ht="8.15" hidden="false" customHeight="true" outlineLevel="0" collapsed="false">
      <c r="A2" s="89"/>
      <c r="B2" s="89"/>
      <c r="C2" s="90"/>
      <c r="D2" s="91"/>
      <c r="E2" s="91"/>
      <c r="F2" s="91"/>
      <c r="G2" s="91"/>
      <c r="H2" s="91"/>
      <c r="I2" s="91"/>
      <c r="J2" s="92" t="s">
        <v>85</v>
      </c>
    </row>
    <row r="3" s="62" customFormat="true" ht="20.15" hidden="false" customHeight="true" outlineLevel="0" collapsed="false">
      <c r="A3" s="60"/>
      <c r="B3" s="402" t="s">
        <v>1723</v>
      </c>
      <c r="C3" s="402"/>
      <c r="D3" s="402"/>
      <c r="E3" s="402" t="s">
        <v>1732</v>
      </c>
      <c r="F3" s="402"/>
      <c r="G3" s="402"/>
      <c r="H3" s="402" t="s">
        <v>1737</v>
      </c>
      <c r="I3" s="402"/>
      <c r="J3" s="402"/>
    </row>
    <row r="4" s="95" customFormat="true" ht="18" hidden="false" customHeight="true" outlineLevel="0" collapsed="false">
      <c r="A4" s="94"/>
      <c r="B4" s="64" t="s">
        <v>7</v>
      </c>
      <c r="C4" s="403" t="s">
        <v>8</v>
      </c>
      <c r="D4" s="65" t="s">
        <v>9</v>
      </c>
      <c r="E4" s="64" t="s">
        <v>7</v>
      </c>
      <c r="F4" s="403" t="s">
        <v>8</v>
      </c>
      <c r="G4" s="65" t="s">
        <v>9</v>
      </c>
      <c r="H4" s="64" t="s">
        <v>7</v>
      </c>
      <c r="I4" s="403" t="s">
        <v>8</v>
      </c>
      <c r="J4" s="65" t="s">
        <v>9</v>
      </c>
    </row>
    <row r="5" s="82" customFormat="true" ht="15" hidden="false" customHeight="true" outlineLevel="0" collapsed="false">
      <c r="A5" s="73" t="s">
        <v>86</v>
      </c>
      <c r="B5" s="407" t="n">
        <v>646</v>
      </c>
      <c r="C5" s="415" t="n">
        <v>486</v>
      </c>
      <c r="D5" s="415" t="n">
        <v>160</v>
      </c>
      <c r="E5" s="415" t="n">
        <v>16</v>
      </c>
      <c r="F5" s="415" t="n">
        <v>15</v>
      </c>
      <c r="G5" s="415" t="n">
        <v>1</v>
      </c>
      <c r="H5" s="415" t="n">
        <v>7019</v>
      </c>
      <c r="I5" s="415" t="n">
        <v>4750</v>
      </c>
      <c r="J5" s="415" t="n">
        <v>2269</v>
      </c>
    </row>
    <row r="6" customFormat="false" ht="14.15" hidden="false" customHeight="true" outlineLevel="0" collapsed="false">
      <c r="A6" s="75" t="s">
        <v>87</v>
      </c>
      <c r="B6" s="416" t="n">
        <v>5</v>
      </c>
      <c r="C6" s="413" t="n">
        <v>4</v>
      </c>
      <c r="D6" s="413" t="n">
        <v>1</v>
      </c>
      <c r="E6" s="413" t="n">
        <v>0</v>
      </c>
      <c r="F6" s="413" t="n">
        <v>0</v>
      </c>
      <c r="G6" s="413" t="n">
        <v>0</v>
      </c>
      <c r="H6" s="413" t="n">
        <v>78</v>
      </c>
      <c r="I6" s="413" t="n">
        <v>51</v>
      </c>
      <c r="J6" s="413" t="n">
        <v>27</v>
      </c>
    </row>
    <row r="7" customFormat="false" ht="14.15" hidden="false" customHeight="true" outlineLevel="0" collapsed="false">
      <c r="A7" s="75" t="s">
        <v>88</v>
      </c>
      <c r="B7" s="416" t="n">
        <v>0</v>
      </c>
      <c r="C7" s="413" t="n">
        <v>0</v>
      </c>
      <c r="D7" s="413" t="n">
        <v>0</v>
      </c>
      <c r="E7" s="413" t="n">
        <v>0</v>
      </c>
      <c r="F7" s="413" t="n">
        <v>0</v>
      </c>
      <c r="G7" s="413" t="n">
        <v>0</v>
      </c>
      <c r="H7" s="413" t="n">
        <v>2</v>
      </c>
      <c r="I7" s="413" t="n">
        <v>1</v>
      </c>
      <c r="J7" s="413" t="n">
        <v>1</v>
      </c>
    </row>
    <row r="8" customFormat="false" ht="14.15" hidden="false" customHeight="true" outlineLevel="0" collapsed="false">
      <c r="A8" s="75" t="s">
        <v>89</v>
      </c>
      <c r="B8" s="416" t="n">
        <v>47</v>
      </c>
      <c r="C8" s="413" t="n">
        <v>36</v>
      </c>
      <c r="D8" s="413" t="n">
        <v>11</v>
      </c>
      <c r="E8" s="413" t="n">
        <v>0</v>
      </c>
      <c r="F8" s="413" t="n">
        <v>0</v>
      </c>
      <c r="G8" s="413" t="n">
        <v>0</v>
      </c>
      <c r="H8" s="413" t="n">
        <v>24</v>
      </c>
      <c r="I8" s="413" t="n">
        <v>22</v>
      </c>
      <c r="J8" s="413" t="n">
        <v>2</v>
      </c>
    </row>
    <row r="9" customFormat="false" ht="14.15" hidden="false" customHeight="true" outlineLevel="0" collapsed="false">
      <c r="A9" s="75" t="s">
        <v>91</v>
      </c>
      <c r="B9" s="416" t="n">
        <v>8</v>
      </c>
      <c r="C9" s="413" t="n">
        <v>3</v>
      </c>
      <c r="D9" s="413" t="n">
        <v>5</v>
      </c>
      <c r="E9" s="413" t="n">
        <v>0</v>
      </c>
      <c r="F9" s="413" t="n">
        <v>0</v>
      </c>
      <c r="G9" s="413" t="n">
        <v>0</v>
      </c>
      <c r="H9" s="413" t="n">
        <v>335</v>
      </c>
      <c r="I9" s="413" t="n">
        <v>175</v>
      </c>
      <c r="J9" s="413" t="n">
        <v>160</v>
      </c>
    </row>
    <row r="10" customFormat="false" ht="14.15" hidden="false" customHeight="true" outlineLevel="0" collapsed="false">
      <c r="A10" s="75" t="s">
        <v>1770</v>
      </c>
      <c r="B10" s="416" t="n">
        <v>0</v>
      </c>
      <c r="C10" s="413" t="n">
        <v>0</v>
      </c>
      <c r="D10" s="413" t="n">
        <v>0</v>
      </c>
      <c r="E10" s="413" t="n">
        <v>2</v>
      </c>
      <c r="F10" s="413" t="n">
        <v>1</v>
      </c>
      <c r="G10" s="413" t="n">
        <v>1</v>
      </c>
      <c r="H10" s="413" t="n">
        <v>156</v>
      </c>
      <c r="I10" s="413" t="n">
        <v>77</v>
      </c>
      <c r="J10" s="413" t="n">
        <v>79</v>
      </c>
    </row>
    <row r="11" customFormat="false" ht="14.15" hidden="false" customHeight="true" outlineLevel="0" collapsed="false">
      <c r="A11" s="75" t="s">
        <v>93</v>
      </c>
      <c r="B11" s="416" t="n">
        <v>0</v>
      </c>
      <c r="C11" s="413" t="n">
        <v>0</v>
      </c>
      <c r="D11" s="413" t="n">
        <v>0</v>
      </c>
      <c r="E11" s="413" t="n">
        <v>0</v>
      </c>
      <c r="F11" s="413" t="n">
        <v>0</v>
      </c>
      <c r="G11" s="413" t="n">
        <v>0</v>
      </c>
      <c r="H11" s="413" t="n">
        <v>1</v>
      </c>
      <c r="I11" s="413" t="n">
        <v>1</v>
      </c>
      <c r="J11" s="413" t="n">
        <v>0</v>
      </c>
    </row>
    <row r="12" customFormat="false" ht="14.15" hidden="false" customHeight="true" outlineLevel="0" collapsed="false">
      <c r="A12" s="75" t="s">
        <v>95</v>
      </c>
      <c r="B12" s="416" t="n">
        <v>0</v>
      </c>
      <c r="C12" s="413" t="n">
        <v>0</v>
      </c>
      <c r="D12" s="413" t="n">
        <v>0</v>
      </c>
      <c r="E12" s="413" t="n">
        <v>0</v>
      </c>
      <c r="F12" s="413" t="n">
        <v>0</v>
      </c>
      <c r="G12" s="413" t="n">
        <v>0</v>
      </c>
      <c r="H12" s="413" t="n">
        <v>54</v>
      </c>
      <c r="I12" s="413" t="n">
        <v>43</v>
      </c>
      <c r="J12" s="413" t="n">
        <v>11</v>
      </c>
    </row>
    <row r="13" customFormat="false" ht="14.15" hidden="false" customHeight="true" outlineLevel="0" collapsed="false">
      <c r="A13" s="75" t="s">
        <v>1771</v>
      </c>
      <c r="B13" s="416" t="n">
        <v>16</v>
      </c>
      <c r="C13" s="413" t="n">
        <v>13</v>
      </c>
      <c r="D13" s="413" t="n">
        <v>3</v>
      </c>
      <c r="E13" s="413" t="n">
        <v>0</v>
      </c>
      <c r="F13" s="413" t="n">
        <v>0</v>
      </c>
      <c r="G13" s="413" t="n">
        <v>0</v>
      </c>
      <c r="H13" s="413" t="n">
        <v>45</v>
      </c>
      <c r="I13" s="413" t="n">
        <v>32</v>
      </c>
      <c r="J13" s="413" t="n">
        <v>13</v>
      </c>
    </row>
    <row r="14" customFormat="false" ht="14.15" hidden="false" customHeight="true" outlineLevel="0" collapsed="false">
      <c r="A14" s="75" t="s">
        <v>97</v>
      </c>
      <c r="B14" s="416" t="n">
        <v>0</v>
      </c>
      <c r="C14" s="413" t="n">
        <v>0</v>
      </c>
      <c r="D14" s="413" t="n">
        <v>0</v>
      </c>
      <c r="E14" s="413" t="n">
        <v>0</v>
      </c>
      <c r="F14" s="413" t="n">
        <v>0</v>
      </c>
      <c r="G14" s="413" t="n">
        <v>0</v>
      </c>
      <c r="H14" s="413" t="n">
        <v>100</v>
      </c>
      <c r="I14" s="413" t="n">
        <v>79</v>
      </c>
      <c r="J14" s="413" t="n">
        <v>21</v>
      </c>
    </row>
    <row r="15" customFormat="false" ht="14.15" hidden="false" customHeight="true" outlineLevel="0" collapsed="false">
      <c r="A15" s="75" t="s">
        <v>1772</v>
      </c>
      <c r="B15" s="416" t="n">
        <v>0</v>
      </c>
      <c r="C15" s="413" t="n">
        <v>0</v>
      </c>
      <c r="D15" s="413" t="n">
        <v>0</v>
      </c>
      <c r="E15" s="413" t="n">
        <v>0</v>
      </c>
      <c r="F15" s="413" t="n">
        <v>0</v>
      </c>
      <c r="G15" s="413" t="n">
        <v>0</v>
      </c>
      <c r="H15" s="413" t="n">
        <v>2</v>
      </c>
      <c r="I15" s="413" t="n">
        <v>2</v>
      </c>
      <c r="J15" s="413" t="n">
        <v>0</v>
      </c>
    </row>
    <row r="16" customFormat="false" ht="14.15" hidden="false" customHeight="true" outlineLevel="0" collapsed="false">
      <c r="A16" s="75" t="s">
        <v>1773</v>
      </c>
      <c r="B16" s="416" t="n">
        <v>0</v>
      </c>
      <c r="C16" s="413" t="n">
        <v>0</v>
      </c>
      <c r="D16" s="413" t="n">
        <v>0</v>
      </c>
      <c r="E16" s="413" t="n">
        <v>0</v>
      </c>
      <c r="F16" s="413" t="n">
        <v>0</v>
      </c>
      <c r="G16" s="413" t="n">
        <v>0</v>
      </c>
      <c r="H16" s="413" t="n">
        <v>7</v>
      </c>
      <c r="I16" s="413" t="n">
        <v>2</v>
      </c>
      <c r="J16" s="413" t="n">
        <v>5</v>
      </c>
    </row>
    <row r="17" customFormat="false" ht="14.15" hidden="false" customHeight="true" outlineLevel="0" collapsed="false">
      <c r="A17" s="75" t="s">
        <v>100</v>
      </c>
      <c r="B17" s="416" t="n">
        <v>116</v>
      </c>
      <c r="C17" s="413" t="n">
        <v>87</v>
      </c>
      <c r="D17" s="413" t="n">
        <v>29</v>
      </c>
      <c r="E17" s="413" t="n">
        <v>0</v>
      </c>
      <c r="F17" s="413" t="n">
        <v>0</v>
      </c>
      <c r="G17" s="413" t="n">
        <v>0</v>
      </c>
      <c r="H17" s="413" t="n">
        <v>1064</v>
      </c>
      <c r="I17" s="413" t="n">
        <v>739</v>
      </c>
      <c r="J17" s="413" t="n">
        <v>325</v>
      </c>
    </row>
    <row r="18" customFormat="false" ht="14.15" hidden="false" customHeight="true" outlineLevel="0" collapsed="false">
      <c r="A18" s="75" t="s">
        <v>101</v>
      </c>
      <c r="B18" s="416" t="n">
        <v>45</v>
      </c>
      <c r="C18" s="413" t="n">
        <v>29</v>
      </c>
      <c r="D18" s="413" t="n">
        <v>16</v>
      </c>
      <c r="E18" s="413" t="n">
        <v>0</v>
      </c>
      <c r="F18" s="413" t="n">
        <v>0</v>
      </c>
      <c r="G18" s="413" t="n">
        <v>0</v>
      </c>
      <c r="H18" s="413" t="n">
        <v>1202</v>
      </c>
      <c r="I18" s="413" t="n">
        <v>984</v>
      </c>
      <c r="J18" s="413" t="n">
        <v>218</v>
      </c>
    </row>
    <row r="19" customFormat="false" ht="14.15" hidden="false" customHeight="true" outlineLevel="0" collapsed="false">
      <c r="A19" s="75" t="s">
        <v>102</v>
      </c>
      <c r="B19" s="416" t="n">
        <v>99</v>
      </c>
      <c r="C19" s="413" t="n">
        <v>71</v>
      </c>
      <c r="D19" s="413" t="n">
        <v>28</v>
      </c>
      <c r="E19" s="413" t="n">
        <v>0</v>
      </c>
      <c r="F19" s="413" t="n">
        <v>0</v>
      </c>
      <c r="G19" s="413" t="n">
        <v>0</v>
      </c>
      <c r="H19" s="413" t="n">
        <v>629</v>
      </c>
      <c r="I19" s="413" t="n">
        <v>273</v>
      </c>
      <c r="J19" s="413" t="n">
        <v>356</v>
      </c>
    </row>
    <row r="20" customFormat="false" ht="14.15" hidden="false" customHeight="true" outlineLevel="0" collapsed="false">
      <c r="A20" s="75" t="s">
        <v>103</v>
      </c>
      <c r="B20" s="416" t="n">
        <v>0</v>
      </c>
      <c r="C20" s="413" t="n">
        <v>0</v>
      </c>
      <c r="D20" s="413" t="n">
        <v>0</v>
      </c>
      <c r="E20" s="413" t="n">
        <v>0</v>
      </c>
      <c r="F20" s="413" t="n">
        <v>0</v>
      </c>
      <c r="G20" s="413" t="n">
        <v>0</v>
      </c>
      <c r="H20" s="413" t="n">
        <v>73</v>
      </c>
      <c r="I20" s="413" t="n">
        <v>57</v>
      </c>
      <c r="J20" s="413" t="n">
        <v>16</v>
      </c>
    </row>
    <row r="21" customFormat="false" ht="14.15" hidden="false" customHeight="true" outlineLevel="0" collapsed="false">
      <c r="A21" s="75" t="s">
        <v>104</v>
      </c>
      <c r="B21" s="416" t="n">
        <v>7</v>
      </c>
      <c r="C21" s="413" t="n">
        <v>3</v>
      </c>
      <c r="D21" s="413" t="n">
        <v>4</v>
      </c>
      <c r="E21" s="413" t="n">
        <v>0</v>
      </c>
      <c r="F21" s="413" t="n">
        <v>0</v>
      </c>
      <c r="G21" s="413" t="n">
        <v>0</v>
      </c>
      <c r="H21" s="413" t="n">
        <v>653</v>
      </c>
      <c r="I21" s="413" t="n">
        <v>221</v>
      </c>
      <c r="J21" s="413" t="n">
        <v>432</v>
      </c>
    </row>
    <row r="22" customFormat="false" ht="14.15" hidden="false" customHeight="true" outlineLevel="0" collapsed="false">
      <c r="A22" s="75" t="s">
        <v>105</v>
      </c>
      <c r="B22" s="416" t="n">
        <v>6</v>
      </c>
      <c r="C22" s="413" t="n">
        <v>1</v>
      </c>
      <c r="D22" s="413" t="n">
        <v>5</v>
      </c>
      <c r="E22" s="413" t="n">
        <v>0</v>
      </c>
      <c r="F22" s="413" t="n">
        <v>0</v>
      </c>
      <c r="G22" s="413" t="n">
        <v>0</v>
      </c>
      <c r="H22" s="413" t="n">
        <v>5</v>
      </c>
      <c r="I22" s="413" t="n">
        <v>1</v>
      </c>
      <c r="J22" s="413" t="n">
        <v>4</v>
      </c>
    </row>
    <row r="23" customFormat="false" ht="14.15" hidden="false" customHeight="true" outlineLevel="0" collapsed="false">
      <c r="A23" s="75" t="s">
        <v>106</v>
      </c>
      <c r="B23" s="416" t="n">
        <v>4</v>
      </c>
      <c r="C23" s="413" t="n">
        <v>3</v>
      </c>
      <c r="D23" s="413" t="n">
        <v>1</v>
      </c>
      <c r="E23" s="413" t="n">
        <v>0</v>
      </c>
      <c r="F23" s="413" t="n">
        <v>0</v>
      </c>
      <c r="G23" s="413" t="n">
        <v>0</v>
      </c>
      <c r="H23" s="413" t="n">
        <v>23</v>
      </c>
      <c r="I23" s="413" t="n">
        <v>14</v>
      </c>
      <c r="J23" s="413" t="n">
        <v>9</v>
      </c>
    </row>
    <row r="24" customFormat="false" ht="14.15" hidden="false" customHeight="true" outlineLevel="0" collapsed="false">
      <c r="A24" s="75" t="s">
        <v>108</v>
      </c>
      <c r="B24" s="416" t="n">
        <v>50</v>
      </c>
      <c r="C24" s="413" t="n">
        <v>44</v>
      </c>
      <c r="D24" s="413" t="n">
        <v>6</v>
      </c>
      <c r="E24" s="413" t="n">
        <v>3</v>
      </c>
      <c r="F24" s="413" t="n">
        <v>3</v>
      </c>
      <c r="G24" s="413" t="n">
        <v>0</v>
      </c>
      <c r="H24" s="413" t="n">
        <v>387</v>
      </c>
      <c r="I24" s="413" t="n">
        <v>340</v>
      </c>
      <c r="J24" s="413" t="n">
        <v>47</v>
      </c>
    </row>
    <row r="25" customFormat="false" ht="14.15" hidden="false" customHeight="true" outlineLevel="0" collapsed="false">
      <c r="A25" s="75" t="s">
        <v>109</v>
      </c>
      <c r="B25" s="416" t="n">
        <v>0</v>
      </c>
      <c r="C25" s="413" t="n">
        <v>0</v>
      </c>
      <c r="D25" s="413" t="n">
        <v>0</v>
      </c>
      <c r="E25" s="413" t="n">
        <v>0</v>
      </c>
      <c r="F25" s="413" t="n">
        <v>0</v>
      </c>
      <c r="G25" s="413" t="n">
        <v>0</v>
      </c>
      <c r="H25" s="413" t="n">
        <v>1</v>
      </c>
      <c r="I25" s="413" t="n">
        <v>0</v>
      </c>
      <c r="J25" s="413" t="n">
        <v>1</v>
      </c>
    </row>
    <row r="26" customFormat="false" ht="14.15" hidden="false" customHeight="true" outlineLevel="0" collapsed="false">
      <c r="A26" s="75" t="s">
        <v>1774</v>
      </c>
      <c r="B26" s="416" t="n">
        <v>8</v>
      </c>
      <c r="C26" s="413" t="n">
        <v>7</v>
      </c>
      <c r="D26" s="413" t="n">
        <v>1</v>
      </c>
      <c r="E26" s="413" t="n">
        <v>0</v>
      </c>
      <c r="F26" s="413" t="n">
        <v>0</v>
      </c>
      <c r="G26" s="413" t="n">
        <v>0</v>
      </c>
      <c r="H26" s="413" t="n">
        <v>8</v>
      </c>
      <c r="I26" s="413" t="n">
        <v>6</v>
      </c>
      <c r="J26" s="413" t="n">
        <v>2</v>
      </c>
    </row>
    <row r="27" customFormat="false" ht="14.15" hidden="false" customHeight="true" outlineLevel="0" collapsed="false">
      <c r="A27" s="75" t="s">
        <v>111</v>
      </c>
      <c r="B27" s="416" t="n">
        <v>96</v>
      </c>
      <c r="C27" s="413" t="n">
        <v>63</v>
      </c>
      <c r="D27" s="413" t="n">
        <v>33</v>
      </c>
      <c r="E27" s="413" t="n">
        <v>6</v>
      </c>
      <c r="F27" s="413" t="n">
        <v>6</v>
      </c>
      <c r="G27" s="413" t="n">
        <v>0</v>
      </c>
      <c r="H27" s="413" t="n">
        <v>542</v>
      </c>
      <c r="I27" s="413" t="n">
        <v>266</v>
      </c>
      <c r="J27" s="413" t="n">
        <v>276</v>
      </c>
    </row>
    <row r="28" customFormat="false" ht="14.15" hidden="false" customHeight="true" outlineLevel="0" collapsed="false">
      <c r="A28" s="75" t="s">
        <v>1775</v>
      </c>
      <c r="B28" s="416" t="n">
        <v>0</v>
      </c>
      <c r="C28" s="413" t="n">
        <v>0</v>
      </c>
      <c r="D28" s="413" t="n">
        <v>0</v>
      </c>
      <c r="E28" s="413" t="n">
        <v>0</v>
      </c>
      <c r="F28" s="413" t="n">
        <v>0</v>
      </c>
      <c r="G28" s="413" t="n">
        <v>0</v>
      </c>
      <c r="H28" s="413" t="n">
        <v>96</v>
      </c>
      <c r="I28" s="413" t="n">
        <v>67</v>
      </c>
      <c r="J28" s="413" t="n">
        <v>29</v>
      </c>
    </row>
    <row r="29" customFormat="false" ht="14.15" hidden="false" customHeight="true" outlineLevel="0" collapsed="false">
      <c r="A29" s="75" t="s">
        <v>1776</v>
      </c>
      <c r="B29" s="416" t="n">
        <v>0</v>
      </c>
      <c r="C29" s="413" t="n">
        <v>0</v>
      </c>
      <c r="D29" s="413" t="n">
        <v>0</v>
      </c>
      <c r="E29" s="413" t="n">
        <v>0</v>
      </c>
      <c r="F29" s="413" t="n">
        <v>0</v>
      </c>
      <c r="G29" s="413" t="n">
        <v>0</v>
      </c>
      <c r="H29" s="413" t="n">
        <v>3</v>
      </c>
      <c r="I29" s="413" t="n">
        <v>1</v>
      </c>
      <c r="J29" s="413" t="n">
        <v>2</v>
      </c>
    </row>
    <row r="30" customFormat="false" ht="14.15" hidden="false" customHeight="true" outlineLevel="0" collapsed="false">
      <c r="A30" s="75" t="s">
        <v>114</v>
      </c>
      <c r="B30" s="416" t="n">
        <v>0</v>
      </c>
      <c r="C30" s="413" t="n">
        <v>0</v>
      </c>
      <c r="D30" s="413" t="n">
        <v>0</v>
      </c>
      <c r="E30" s="413" t="n">
        <v>0</v>
      </c>
      <c r="F30" s="413" t="n">
        <v>0</v>
      </c>
      <c r="G30" s="413" t="n">
        <v>0</v>
      </c>
      <c r="H30" s="413" t="n">
        <v>1</v>
      </c>
      <c r="I30" s="413" t="n">
        <v>1</v>
      </c>
      <c r="J30" s="413" t="n">
        <v>0</v>
      </c>
    </row>
    <row r="31" customFormat="false" ht="14.15" hidden="false" customHeight="true" outlineLevel="0" collapsed="false">
      <c r="A31" s="75" t="s">
        <v>115</v>
      </c>
      <c r="B31" s="416" t="n">
        <v>134</v>
      </c>
      <c r="C31" s="413" t="n">
        <v>121</v>
      </c>
      <c r="D31" s="413" t="n">
        <v>13</v>
      </c>
      <c r="E31" s="413" t="n">
        <v>5</v>
      </c>
      <c r="F31" s="413" t="n">
        <v>5</v>
      </c>
      <c r="G31" s="413" t="n">
        <v>0</v>
      </c>
      <c r="H31" s="413" t="n">
        <v>1477</v>
      </c>
      <c r="I31" s="413" t="n">
        <v>1266</v>
      </c>
      <c r="J31" s="413" t="n">
        <v>211</v>
      </c>
    </row>
    <row r="32" customFormat="false" ht="14.15" hidden="false" customHeight="true" outlineLevel="0" collapsed="false">
      <c r="A32" s="75" t="s">
        <v>116</v>
      </c>
      <c r="B32" s="416" t="n">
        <v>5</v>
      </c>
      <c r="C32" s="413" t="n">
        <v>1</v>
      </c>
      <c r="D32" s="413" t="n">
        <v>4</v>
      </c>
      <c r="E32" s="413" t="n">
        <v>0</v>
      </c>
      <c r="F32" s="413" t="n">
        <v>0</v>
      </c>
      <c r="G32" s="413" t="n">
        <v>0</v>
      </c>
      <c r="H32" s="413" t="n">
        <v>15</v>
      </c>
      <c r="I32" s="413" t="n">
        <v>9</v>
      </c>
      <c r="J32" s="413" t="n">
        <v>6</v>
      </c>
    </row>
    <row r="33" customFormat="false" ht="14.15" hidden="false" customHeight="true" outlineLevel="0" collapsed="false">
      <c r="A33" s="75" t="s">
        <v>1777</v>
      </c>
      <c r="B33" s="416" t="n">
        <v>0</v>
      </c>
      <c r="C33" s="413" t="n">
        <v>0</v>
      </c>
      <c r="D33" s="413" t="n">
        <v>0</v>
      </c>
      <c r="E33" s="413" t="n">
        <v>0</v>
      </c>
      <c r="F33" s="413" t="n">
        <v>0</v>
      </c>
      <c r="G33" s="413" t="n">
        <v>0</v>
      </c>
      <c r="H33" s="413" t="n">
        <v>4</v>
      </c>
      <c r="I33" s="413" t="n">
        <v>4</v>
      </c>
      <c r="J33" s="413" t="n">
        <v>0</v>
      </c>
    </row>
    <row r="34" customFormat="false" ht="14.15" hidden="false" customHeight="true" outlineLevel="0" collapsed="false">
      <c r="A34" s="75" t="s">
        <v>1778</v>
      </c>
      <c r="B34" s="416" t="n">
        <v>0</v>
      </c>
      <c r="C34" s="413" t="n">
        <v>0</v>
      </c>
      <c r="D34" s="413" t="n">
        <v>0</v>
      </c>
      <c r="E34" s="413" t="n">
        <v>0</v>
      </c>
      <c r="F34" s="413" t="n">
        <v>0</v>
      </c>
      <c r="G34" s="413" t="n">
        <v>0</v>
      </c>
      <c r="H34" s="413" t="n">
        <v>11</v>
      </c>
      <c r="I34" s="413" t="n">
        <v>5</v>
      </c>
      <c r="J34" s="413" t="n">
        <v>6</v>
      </c>
    </row>
    <row r="35" customFormat="false" ht="14.15" hidden="false" customHeight="true" outlineLevel="0" collapsed="false">
      <c r="A35" s="75" t="s">
        <v>120</v>
      </c>
      <c r="B35" s="416" t="n">
        <v>0</v>
      </c>
      <c r="C35" s="413" t="n">
        <v>0</v>
      </c>
      <c r="D35" s="413" t="n">
        <v>0</v>
      </c>
      <c r="E35" s="413" t="n">
        <v>0</v>
      </c>
      <c r="F35" s="413" t="n">
        <v>0</v>
      </c>
      <c r="G35" s="413" t="n">
        <v>0</v>
      </c>
      <c r="H35" s="413" t="n">
        <v>20</v>
      </c>
      <c r="I35" s="413" t="n">
        <v>11</v>
      </c>
      <c r="J35" s="413" t="n">
        <v>9</v>
      </c>
    </row>
    <row r="36" customFormat="false" ht="14.15" hidden="false" customHeight="true" outlineLevel="0" collapsed="false">
      <c r="A36" s="75" t="s">
        <v>121</v>
      </c>
      <c r="B36" s="416" t="n">
        <v>0</v>
      </c>
      <c r="C36" s="413" t="n">
        <v>0</v>
      </c>
      <c r="D36" s="413" t="n">
        <v>0</v>
      </c>
      <c r="E36" s="413" t="n">
        <v>0</v>
      </c>
      <c r="F36" s="413" t="n">
        <v>0</v>
      </c>
      <c r="G36" s="413" t="n">
        <v>0</v>
      </c>
      <c r="H36" s="413" t="n">
        <v>1</v>
      </c>
      <c r="I36" s="413" t="n">
        <v>0</v>
      </c>
      <c r="J36" s="413" t="n">
        <v>1</v>
      </c>
    </row>
    <row r="37" s="98" customFormat="true" ht="15" hidden="false" customHeight="true" outlineLevel="0" collapsed="false">
      <c r="A37" s="77" t="s">
        <v>122</v>
      </c>
      <c r="B37" s="108" t="n">
        <v>1259</v>
      </c>
      <c r="C37" s="108" t="n">
        <v>500</v>
      </c>
      <c r="D37" s="108" t="n">
        <v>759</v>
      </c>
      <c r="E37" s="108" t="n">
        <v>910</v>
      </c>
      <c r="F37" s="108" t="n">
        <v>405</v>
      </c>
      <c r="G37" s="108" t="n">
        <v>505</v>
      </c>
      <c r="H37" s="108" t="n">
        <v>20485</v>
      </c>
      <c r="I37" s="108" t="n">
        <v>8957</v>
      </c>
      <c r="J37" s="108" t="n">
        <v>11528</v>
      </c>
      <c r="K37" s="56"/>
      <c r="L37" s="56"/>
    </row>
    <row r="38" customFormat="false" ht="15" hidden="false" customHeight="true" outlineLevel="0" collapsed="false">
      <c r="A38" s="76" t="s">
        <v>123</v>
      </c>
      <c r="B38" s="76" t="n">
        <v>15</v>
      </c>
      <c r="C38" s="76" t="n">
        <v>8</v>
      </c>
      <c r="D38" s="76" t="n">
        <v>7</v>
      </c>
      <c r="E38" s="76" t="n">
        <v>5</v>
      </c>
      <c r="F38" s="76" t="n">
        <v>3</v>
      </c>
      <c r="G38" s="76" t="n">
        <v>2</v>
      </c>
      <c r="H38" s="76" t="n">
        <v>308</v>
      </c>
      <c r="I38" s="76" t="n">
        <v>183</v>
      </c>
      <c r="J38" s="76" t="n">
        <v>125</v>
      </c>
      <c r="K38" s="98"/>
      <c r="L38" s="98"/>
    </row>
    <row r="39" customFormat="false" ht="14.15" hidden="false" customHeight="true" outlineLevel="0" collapsed="false">
      <c r="A39" s="75" t="s">
        <v>1779</v>
      </c>
      <c r="B39" s="416" t="n">
        <v>2</v>
      </c>
      <c r="C39" s="413" t="n">
        <v>1</v>
      </c>
      <c r="D39" s="413" t="n">
        <v>1</v>
      </c>
      <c r="E39" s="413" t="n">
        <v>1</v>
      </c>
      <c r="F39" s="413" t="n">
        <v>1</v>
      </c>
      <c r="G39" s="413" t="n">
        <v>0</v>
      </c>
      <c r="H39" s="413" t="n">
        <v>23</v>
      </c>
      <c r="I39" s="413" t="n">
        <v>11</v>
      </c>
      <c r="J39" s="413" t="n">
        <v>12</v>
      </c>
    </row>
    <row r="40" customFormat="false" ht="14.15" hidden="false" customHeight="true" outlineLevel="0" collapsed="false">
      <c r="A40" s="75" t="s">
        <v>1780</v>
      </c>
      <c r="B40" s="416" t="n">
        <v>13</v>
      </c>
      <c r="C40" s="413" t="n">
        <v>7</v>
      </c>
      <c r="D40" s="413" t="n">
        <v>6</v>
      </c>
      <c r="E40" s="413" t="n">
        <v>4</v>
      </c>
      <c r="F40" s="413" t="n">
        <v>2</v>
      </c>
      <c r="G40" s="413" t="n">
        <v>2</v>
      </c>
      <c r="H40" s="413" t="n">
        <v>285</v>
      </c>
      <c r="I40" s="413" t="n">
        <v>172</v>
      </c>
      <c r="J40" s="413" t="n">
        <v>113</v>
      </c>
    </row>
    <row r="41" customFormat="false" ht="15" hidden="false" customHeight="true" outlineLevel="0" collapsed="false">
      <c r="A41" s="76" t="s">
        <v>126</v>
      </c>
      <c r="B41" s="87" t="n">
        <v>1244</v>
      </c>
      <c r="C41" s="417" t="n">
        <v>492</v>
      </c>
      <c r="D41" s="417" t="n">
        <v>752</v>
      </c>
      <c r="E41" s="417" t="n">
        <v>905</v>
      </c>
      <c r="F41" s="417" t="n">
        <v>402</v>
      </c>
      <c r="G41" s="417" t="n">
        <v>503</v>
      </c>
      <c r="H41" s="417" t="n">
        <v>20177</v>
      </c>
      <c r="I41" s="417" t="n">
        <v>8774</v>
      </c>
      <c r="J41" s="417" t="n">
        <v>11403</v>
      </c>
    </row>
    <row r="42" customFormat="false" ht="14.15" hidden="false" customHeight="true" outlineLevel="0" collapsed="false">
      <c r="A42" s="75" t="s">
        <v>127</v>
      </c>
      <c r="B42" s="416" t="n">
        <v>97</v>
      </c>
      <c r="C42" s="413" t="n">
        <v>47</v>
      </c>
      <c r="D42" s="413" t="n">
        <v>50</v>
      </c>
      <c r="E42" s="413" t="n">
        <v>70</v>
      </c>
      <c r="F42" s="413" t="n">
        <v>34</v>
      </c>
      <c r="G42" s="413" t="n">
        <v>36</v>
      </c>
      <c r="H42" s="413" t="n">
        <v>931</v>
      </c>
      <c r="I42" s="413" t="n">
        <v>461</v>
      </c>
      <c r="J42" s="413" t="n">
        <v>470</v>
      </c>
    </row>
    <row r="43" customFormat="false" ht="14.15" hidden="false" customHeight="true" outlineLevel="0" collapsed="false">
      <c r="A43" s="75" t="s">
        <v>128</v>
      </c>
      <c r="B43" s="416" t="n">
        <v>36</v>
      </c>
      <c r="C43" s="413" t="n">
        <v>19</v>
      </c>
      <c r="D43" s="413" t="n">
        <v>17</v>
      </c>
      <c r="E43" s="413" t="n">
        <v>11</v>
      </c>
      <c r="F43" s="413" t="n">
        <v>3</v>
      </c>
      <c r="G43" s="413" t="n">
        <v>8</v>
      </c>
      <c r="H43" s="413" t="n">
        <v>362</v>
      </c>
      <c r="I43" s="413" t="n">
        <v>153</v>
      </c>
      <c r="J43" s="413" t="n">
        <v>209</v>
      </c>
    </row>
    <row r="44" customFormat="false" ht="14.15" hidden="false" customHeight="true" outlineLevel="0" collapsed="false">
      <c r="A44" s="75" t="s">
        <v>129</v>
      </c>
      <c r="B44" s="416" t="n">
        <v>67</v>
      </c>
      <c r="C44" s="413" t="n">
        <v>11</v>
      </c>
      <c r="D44" s="413" t="n">
        <v>56</v>
      </c>
      <c r="E44" s="413" t="n">
        <v>133</v>
      </c>
      <c r="F44" s="413" t="n">
        <v>32</v>
      </c>
      <c r="G44" s="413" t="n">
        <v>101</v>
      </c>
      <c r="H44" s="413" t="n">
        <v>987</v>
      </c>
      <c r="I44" s="413" t="n">
        <v>342</v>
      </c>
      <c r="J44" s="413" t="n">
        <v>645</v>
      </c>
    </row>
    <row r="45" customFormat="false" ht="14.15" hidden="false" customHeight="true" outlineLevel="0" collapsed="false">
      <c r="A45" s="75" t="s">
        <v>130</v>
      </c>
      <c r="B45" s="416" t="n">
        <v>5</v>
      </c>
      <c r="C45" s="413" t="n">
        <v>3</v>
      </c>
      <c r="D45" s="413" t="n">
        <v>2</v>
      </c>
      <c r="E45" s="413" t="n">
        <v>15</v>
      </c>
      <c r="F45" s="413" t="n">
        <v>8</v>
      </c>
      <c r="G45" s="413" t="n">
        <v>7</v>
      </c>
      <c r="H45" s="413" t="n">
        <v>497</v>
      </c>
      <c r="I45" s="413" t="n">
        <v>248</v>
      </c>
      <c r="J45" s="413" t="n">
        <v>249</v>
      </c>
    </row>
    <row r="46" customFormat="false" ht="14.15" hidden="false" customHeight="true" outlineLevel="0" collapsed="false">
      <c r="A46" s="75" t="s">
        <v>131</v>
      </c>
      <c r="B46" s="416" t="n">
        <v>238</v>
      </c>
      <c r="C46" s="413" t="n">
        <v>96</v>
      </c>
      <c r="D46" s="413" t="n">
        <v>142</v>
      </c>
      <c r="E46" s="413" t="n">
        <v>351</v>
      </c>
      <c r="F46" s="413" t="n">
        <v>158</v>
      </c>
      <c r="G46" s="413" t="n">
        <v>193</v>
      </c>
      <c r="H46" s="413" t="n">
        <v>3724</v>
      </c>
      <c r="I46" s="413" t="n">
        <v>1499</v>
      </c>
      <c r="J46" s="413" t="n">
        <v>2225</v>
      </c>
    </row>
    <row r="47" customFormat="false" ht="14.15" hidden="false" customHeight="true" outlineLevel="0" collapsed="false">
      <c r="A47" s="80" t="s">
        <v>132</v>
      </c>
      <c r="B47" s="418" t="n">
        <v>3</v>
      </c>
      <c r="C47" s="419" t="n">
        <v>0</v>
      </c>
      <c r="D47" s="419" t="n">
        <v>3</v>
      </c>
      <c r="E47" s="419" t="n">
        <v>0</v>
      </c>
      <c r="F47" s="419" t="n">
        <v>0</v>
      </c>
      <c r="G47" s="419" t="n">
        <v>0</v>
      </c>
      <c r="H47" s="419" t="n">
        <v>12</v>
      </c>
      <c r="I47" s="419" t="n">
        <v>8</v>
      </c>
      <c r="J47" s="419" t="n">
        <v>4</v>
      </c>
    </row>
    <row r="48" customFormat="false" ht="9" hidden="false" customHeight="true" outlineLevel="0" collapsed="false">
      <c r="A48" s="83"/>
      <c r="B48" s="83"/>
      <c r="C48" s="78"/>
      <c r="J48" s="84" t="s">
        <v>84</v>
      </c>
    </row>
    <row r="49" customFormat="false" ht="15" hidden="false" customHeight="true" outlineLevel="0" collapsed="false">
      <c r="A49" s="83"/>
      <c r="B49" s="83"/>
      <c r="C49" s="78"/>
      <c r="D49" s="100"/>
      <c r="E49" s="100"/>
    </row>
    <row r="50" customFormat="false" ht="15" hidden="false" customHeight="true" outlineLevel="0" collapsed="false">
      <c r="A50" s="83"/>
      <c r="B50" s="83"/>
      <c r="C50" s="78"/>
      <c r="D50" s="100"/>
      <c r="E50" s="100"/>
    </row>
    <row r="51" customFormat="false" ht="23.15" hidden="false" customHeight="true" outlineLevel="0" collapsed="false">
      <c r="A51" s="83"/>
      <c r="B51" s="83"/>
      <c r="C51" s="78"/>
      <c r="D51" s="100"/>
      <c r="E51" s="100"/>
    </row>
    <row r="52" customFormat="false" ht="15" hidden="false" customHeight="true" outlineLevel="0" collapsed="false">
      <c r="A52" s="83"/>
      <c r="B52" s="83"/>
      <c r="C52" s="78"/>
      <c r="D52" s="100"/>
      <c r="E52" s="100"/>
    </row>
    <row r="53" customFormat="false" ht="15" hidden="false" customHeight="true" outlineLevel="0" collapsed="false">
      <c r="A53" s="83"/>
      <c r="B53" s="83"/>
      <c r="C53" s="78"/>
    </row>
    <row r="54" customFormat="false" ht="15" hidden="false" customHeight="true" outlineLevel="0" collapsed="false">
      <c r="A54" s="83"/>
      <c r="B54" s="83"/>
      <c r="C54" s="78"/>
    </row>
    <row r="55" customFormat="false" ht="15" hidden="false" customHeight="true" outlineLevel="0" collapsed="false">
      <c r="A55" s="83"/>
      <c r="B55" s="83"/>
      <c r="C55" s="78"/>
    </row>
    <row r="56" customFormat="false" ht="15" hidden="false" customHeight="true" outlineLevel="0" collapsed="false">
      <c r="C56" s="78"/>
    </row>
    <row r="57" customFormat="false" ht="23.15" hidden="false" customHeight="true" outlineLevel="0" collapsed="false">
      <c r="C57" s="78"/>
    </row>
    <row r="58" customFormat="false" ht="15" hidden="false" customHeight="true" outlineLevel="0" collapsed="false">
      <c r="C58" s="78"/>
    </row>
    <row r="59" customFormat="false" ht="15" hidden="false" customHeight="true" outlineLevel="0" collapsed="false">
      <c r="C59" s="78"/>
    </row>
    <row r="60" customFormat="false" ht="15" hidden="false" customHeight="true" outlineLevel="0" collapsed="false">
      <c r="C60" s="78"/>
    </row>
    <row r="61" customFormat="false" ht="15" hidden="false" customHeight="true" outlineLevel="0" collapsed="false">
      <c r="C61" s="78"/>
    </row>
    <row r="62" customFormat="false" ht="15" hidden="false" customHeight="true" outlineLevel="0" collapsed="false">
      <c r="C62" s="78"/>
    </row>
    <row r="63" customFormat="false" ht="23.15" hidden="false" customHeight="true" outlineLevel="0" collapsed="false">
      <c r="C63" s="78"/>
    </row>
    <row r="64" customFormat="false" ht="15" hidden="false" customHeight="true" outlineLevel="0" collapsed="false">
      <c r="C64" s="78"/>
    </row>
    <row r="65" customFormat="false" ht="15" hidden="false" customHeight="true" outlineLevel="0" collapsed="false">
      <c r="C65" s="78"/>
    </row>
    <row r="66" customFormat="false" ht="15" hidden="false" customHeight="true" outlineLevel="0" collapsed="false">
      <c r="C66" s="78"/>
    </row>
    <row r="67" customFormat="false" ht="15" hidden="false" customHeight="true" outlineLevel="0" collapsed="false">
      <c r="C67" s="78"/>
    </row>
    <row r="68" customFormat="false" ht="15" hidden="false" customHeight="true" outlineLevel="0" collapsed="false">
      <c r="C68" s="78"/>
    </row>
    <row r="69" customFormat="false" ht="23.15" hidden="false" customHeight="true" outlineLevel="0" collapsed="false">
      <c r="C69" s="78"/>
    </row>
    <row r="70" customFormat="false" ht="15" hidden="false" customHeight="true" outlineLevel="0" collapsed="false">
      <c r="C70" s="78"/>
    </row>
    <row r="71" customFormat="false" ht="15" hidden="false" customHeight="true" outlineLevel="0" collapsed="false">
      <c r="C71" s="78"/>
    </row>
    <row r="72" customFormat="false" ht="15" hidden="false" customHeight="true" outlineLevel="0" collapsed="false">
      <c r="C72" s="78"/>
    </row>
    <row r="73" customFormat="false" ht="15" hidden="false" customHeight="true" outlineLevel="0" collapsed="false">
      <c r="C73" s="78"/>
    </row>
    <row r="74" customFormat="false" ht="15" hidden="false" customHeight="true" outlineLevel="0" collapsed="false">
      <c r="C74" s="78"/>
    </row>
    <row r="75" customFormat="false" ht="23.15" hidden="false" customHeight="true" outlineLevel="0" collapsed="false">
      <c r="C75" s="78"/>
    </row>
    <row r="76" customFormat="false" ht="15" hidden="false" customHeight="true" outlineLevel="0" collapsed="false">
      <c r="A76" s="83"/>
      <c r="B76" s="83"/>
      <c r="C76" s="78"/>
    </row>
    <row r="77" customFormat="false" ht="15" hidden="false" customHeight="true" outlineLevel="0" collapsed="false">
      <c r="A77" s="83"/>
      <c r="B77" s="83"/>
      <c r="C77" s="78"/>
    </row>
    <row r="78" customFormat="false" ht="15" hidden="false" customHeight="true" outlineLevel="0" collapsed="false">
      <c r="A78" s="83"/>
      <c r="B78" s="83"/>
      <c r="C78" s="78"/>
    </row>
    <row r="79" customFormat="false" ht="15" hidden="false" customHeight="true" outlineLevel="0" collapsed="false">
      <c r="A79" s="83"/>
      <c r="B79" s="83"/>
      <c r="C79" s="78"/>
    </row>
    <row r="80" customFormat="false" ht="15" hidden="false" customHeight="true" outlineLevel="0" collapsed="false">
      <c r="A80" s="83"/>
      <c r="B80" s="83"/>
      <c r="C80" s="78"/>
    </row>
    <row r="81" customFormat="false" ht="23.15" hidden="false" customHeight="true" outlineLevel="0" collapsed="false">
      <c r="A81" s="83"/>
      <c r="B81" s="83"/>
      <c r="C81" s="78"/>
    </row>
    <row r="82" customFormat="false" ht="15" hidden="false" customHeight="true" outlineLevel="0" collapsed="false">
      <c r="A82" s="83"/>
      <c r="B82" s="83"/>
      <c r="C82" s="78"/>
    </row>
    <row r="83" customFormat="false" ht="15" hidden="false" customHeight="true" outlineLevel="0" collapsed="false">
      <c r="A83" s="83"/>
      <c r="B83" s="83"/>
      <c r="C83" s="78"/>
    </row>
    <row r="84" customFormat="false" ht="15" hidden="false" customHeight="true" outlineLevel="0" collapsed="false">
      <c r="A84" s="83"/>
      <c r="B84" s="83"/>
      <c r="C84" s="78"/>
    </row>
    <row r="85" customFormat="false" ht="15" hidden="false" customHeight="true" outlineLevel="0" collapsed="false">
      <c r="A85" s="83"/>
      <c r="B85" s="83"/>
      <c r="C85" s="78"/>
    </row>
    <row r="86" customFormat="false" ht="15" hidden="false" customHeight="true" outlineLevel="0" collapsed="false">
      <c r="A86" s="83"/>
      <c r="B86" s="83"/>
      <c r="C86" s="78"/>
    </row>
    <row r="87" customFormat="false" ht="23.15" hidden="false" customHeight="true" outlineLevel="0" collapsed="false">
      <c r="A87" s="83"/>
      <c r="B87" s="83"/>
      <c r="C87" s="78"/>
    </row>
    <row r="88" customFormat="false" ht="15" hidden="false" customHeight="true" outlineLevel="0" collapsed="false">
      <c r="A88" s="83"/>
      <c r="B88" s="83"/>
      <c r="C88" s="78"/>
    </row>
    <row r="89" customFormat="false" ht="15" hidden="false" customHeight="true" outlineLevel="0" collapsed="false">
      <c r="A89" s="83"/>
      <c r="B89" s="83"/>
      <c r="C89" s="78"/>
    </row>
    <row r="90" customFormat="false" ht="15" hidden="false" customHeight="true" outlineLevel="0" collapsed="false">
      <c r="A90" s="83"/>
      <c r="B90" s="83"/>
      <c r="C90" s="78"/>
    </row>
    <row r="91" customFormat="false" ht="15" hidden="false" customHeight="true" outlineLevel="0" collapsed="false">
      <c r="A91" s="83"/>
      <c r="B91" s="83"/>
      <c r="C91" s="78"/>
    </row>
    <row r="92" customFormat="false" ht="15" hidden="false" customHeight="true" outlineLevel="0" collapsed="false">
      <c r="A92" s="83"/>
      <c r="B92" s="83"/>
      <c r="C92" s="78"/>
    </row>
    <row r="93" customFormat="false" ht="23.15" hidden="false" customHeight="true" outlineLevel="0" collapsed="false">
      <c r="A93" s="83"/>
      <c r="B93" s="83"/>
      <c r="C93" s="78"/>
    </row>
    <row r="94" customFormat="false" ht="15" hidden="false" customHeight="true" outlineLevel="0" collapsed="false">
      <c r="A94" s="83"/>
      <c r="B94" s="83"/>
      <c r="C94" s="78"/>
    </row>
    <row r="95" customFormat="false" ht="15" hidden="false" customHeight="true" outlineLevel="0" collapsed="false">
      <c r="A95" s="83"/>
      <c r="B95" s="83"/>
      <c r="C95" s="78"/>
    </row>
    <row r="96" customFormat="false" ht="15" hidden="false" customHeight="true" outlineLevel="0" collapsed="false">
      <c r="A96" s="83"/>
      <c r="B96" s="83"/>
      <c r="C96" s="78"/>
    </row>
    <row r="97" customFormat="false" ht="15" hidden="false" customHeight="true" outlineLevel="0" collapsed="false">
      <c r="A97" s="83"/>
      <c r="B97" s="83"/>
      <c r="C97" s="78"/>
    </row>
    <row r="98" customFormat="false" ht="15" hidden="false" customHeight="true" outlineLevel="0" collapsed="false">
      <c r="A98" s="83"/>
      <c r="B98" s="83"/>
      <c r="C98" s="78"/>
    </row>
    <row r="99" customFormat="false" ht="23.15" hidden="false" customHeight="true" outlineLevel="0" collapsed="false">
      <c r="A99" s="83"/>
      <c r="B99" s="83"/>
      <c r="C99" s="78"/>
    </row>
    <row r="100" customFormat="false" ht="15" hidden="false" customHeight="true" outlineLevel="0" collapsed="false">
      <c r="A100" s="83"/>
      <c r="B100" s="83"/>
      <c r="C100" s="78"/>
    </row>
    <row r="101" customFormat="false" ht="15" hidden="false" customHeight="true" outlineLevel="0" collapsed="false">
      <c r="A101" s="83"/>
      <c r="B101" s="83"/>
      <c r="C101" s="78"/>
    </row>
    <row r="102" customFormat="false" ht="15" hidden="false" customHeight="true" outlineLevel="0" collapsed="false">
      <c r="A102" s="83"/>
      <c r="B102" s="83"/>
      <c r="C102" s="78"/>
    </row>
    <row r="103" customFormat="false" ht="15" hidden="false" customHeight="true" outlineLevel="0" collapsed="false">
      <c r="A103" s="83"/>
      <c r="B103" s="83"/>
      <c r="C103" s="78"/>
    </row>
    <row r="104" customFormat="false" ht="15" hidden="false" customHeight="true" outlineLevel="0" collapsed="false">
      <c r="A104" s="83"/>
      <c r="B104" s="83"/>
      <c r="C104" s="78"/>
    </row>
    <row r="105" customFormat="false" ht="23.15" hidden="false" customHeight="true" outlineLevel="0" collapsed="false">
      <c r="A105" s="83"/>
      <c r="B105" s="83"/>
      <c r="C105" s="78"/>
    </row>
    <row r="106" customFormat="false" ht="15" hidden="false" customHeight="true" outlineLevel="0" collapsed="false">
      <c r="A106" s="83"/>
      <c r="B106" s="83"/>
      <c r="C106" s="78"/>
    </row>
    <row r="107" customFormat="false" ht="15" hidden="false" customHeight="true" outlineLevel="0" collapsed="false">
      <c r="A107" s="83"/>
      <c r="B107" s="83"/>
      <c r="C107" s="78"/>
    </row>
    <row r="108" customFormat="false" ht="15" hidden="false" customHeight="true" outlineLevel="0" collapsed="false">
      <c r="A108" s="83"/>
      <c r="B108" s="83"/>
      <c r="C108" s="78"/>
    </row>
    <row r="109" customFormat="false" ht="15" hidden="false" customHeight="true" outlineLevel="0" collapsed="false">
      <c r="A109" s="83"/>
      <c r="B109" s="83"/>
      <c r="C109" s="78"/>
    </row>
    <row r="110" customFormat="false" ht="15" hidden="false" customHeight="true" outlineLevel="0" collapsed="false">
      <c r="A110" s="83"/>
      <c r="B110" s="83"/>
      <c r="C110" s="78"/>
    </row>
    <row r="111" customFormat="false" ht="23.15" hidden="false" customHeight="true" outlineLevel="0" collapsed="false">
      <c r="A111" s="83"/>
      <c r="B111" s="83"/>
      <c r="C111" s="78"/>
    </row>
    <row r="112" customFormat="false" ht="15" hidden="false" customHeight="true" outlineLevel="0" collapsed="false">
      <c r="A112" s="83"/>
      <c r="B112" s="83"/>
      <c r="C112" s="78"/>
    </row>
    <row r="113" customFormat="false" ht="15" hidden="false" customHeight="true" outlineLevel="0" collapsed="false">
      <c r="A113" s="83"/>
      <c r="B113" s="83"/>
      <c r="C113" s="78"/>
    </row>
    <row r="114" customFormat="false" ht="15" hidden="false" customHeight="true" outlineLevel="0" collapsed="false">
      <c r="A114" s="83"/>
      <c r="B114" s="83"/>
      <c r="C114" s="78"/>
    </row>
    <row r="115" customFormat="false" ht="15" hidden="false" customHeight="true" outlineLevel="0" collapsed="false">
      <c r="A115" s="83"/>
      <c r="B115" s="83"/>
      <c r="C115" s="78"/>
    </row>
    <row r="116" customFormat="false" ht="15" hidden="false" customHeight="true" outlineLevel="0" collapsed="false">
      <c r="A116" s="83"/>
      <c r="B116" s="83"/>
      <c r="C116" s="78"/>
    </row>
    <row r="117" customFormat="false" ht="23.15" hidden="false" customHeight="true" outlineLevel="0" collapsed="false">
      <c r="A117" s="83"/>
      <c r="B117" s="83"/>
      <c r="C117" s="78"/>
    </row>
    <row r="118" customFormat="false" ht="15" hidden="false" customHeight="true" outlineLevel="0" collapsed="false">
      <c r="A118" s="83"/>
      <c r="B118" s="83"/>
      <c r="C118" s="78"/>
    </row>
    <row r="119" customFormat="false" ht="15" hidden="false" customHeight="true" outlineLevel="0" collapsed="false">
      <c r="A119" s="83"/>
      <c r="B119" s="83"/>
      <c r="C119" s="78"/>
    </row>
    <row r="120" customFormat="false" ht="15" hidden="false" customHeight="true" outlineLevel="0" collapsed="false">
      <c r="A120" s="83"/>
      <c r="B120" s="83"/>
      <c r="C120" s="78"/>
    </row>
    <row r="121" customFormat="false" ht="15" hidden="false" customHeight="true" outlineLevel="0" collapsed="false">
      <c r="A121" s="83"/>
      <c r="B121" s="83"/>
      <c r="C121" s="78"/>
    </row>
    <row r="122" customFormat="false" ht="15" hidden="false" customHeight="true" outlineLevel="0" collapsed="false">
      <c r="A122" s="83"/>
      <c r="B122" s="83"/>
      <c r="C122" s="78"/>
    </row>
    <row r="123" customFormat="false" ht="23.15" hidden="false" customHeight="true" outlineLevel="0" collapsed="false">
      <c r="A123" s="83"/>
      <c r="B123" s="83"/>
      <c r="C123" s="78"/>
    </row>
    <row r="124" customFormat="false" ht="15" hidden="false" customHeight="true" outlineLevel="0" collapsed="false">
      <c r="A124" s="83"/>
      <c r="B124" s="83"/>
      <c r="C124" s="78"/>
    </row>
    <row r="125" customFormat="false" ht="15" hidden="false" customHeight="true" outlineLevel="0" collapsed="false">
      <c r="A125" s="83"/>
      <c r="B125" s="83"/>
      <c r="C125" s="78"/>
    </row>
    <row r="126" customFormat="false" ht="15" hidden="false" customHeight="true" outlineLevel="0" collapsed="false">
      <c r="A126" s="83"/>
      <c r="B126" s="83"/>
      <c r="C126" s="78"/>
    </row>
    <row r="127" customFormat="false" ht="15" hidden="false" customHeight="true" outlineLevel="0" collapsed="false">
      <c r="A127" s="83"/>
      <c r="B127" s="83"/>
      <c r="C127" s="78"/>
    </row>
    <row r="128" customFormat="false" ht="15" hidden="false" customHeight="true" outlineLevel="0" collapsed="false">
      <c r="A128" s="83"/>
      <c r="B128" s="83"/>
      <c r="C128" s="78"/>
    </row>
    <row r="129" customFormat="false" ht="23.15" hidden="false" customHeight="true" outlineLevel="0" collapsed="false">
      <c r="A129" s="83"/>
      <c r="B129" s="83"/>
      <c r="C129" s="78"/>
    </row>
    <row r="130" customFormat="false" ht="15" hidden="false" customHeight="true" outlineLevel="0" collapsed="false">
      <c r="A130" s="83"/>
      <c r="B130" s="83"/>
      <c r="C130" s="78"/>
    </row>
    <row r="131" customFormat="false" ht="15" hidden="false" customHeight="true" outlineLevel="0" collapsed="false">
      <c r="A131" s="83"/>
      <c r="B131" s="83"/>
      <c r="C131" s="78"/>
    </row>
    <row r="132" customFormat="false" ht="15" hidden="false" customHeight="true" outlineLevel="0" collapsed="false">
      <c r="A132" s="83"/>
      <c r="B132" s="83"/>
      <c r="C132" s="78"/>
    </row>
    <row r="133" customFormat="false" ht="15" hidden="false" customHeight="true" outlineLevel="0" collapsed="false">
      <c r="A133" s="83"/>
      <c r="B133" s="83"/>
      <c r="C133" s="78"/>
    </row>
    <row r="134" customFormat="false" ht="15" hidden="false" customHeight="true" outlineLevel="0" collapsed="false">
      <c r="A134" s="83"/>
      <c r="B134" s="83"/>
      <c r="C134" s="78"/>
    </row>
    <row r="135" customFormat="false" ht="23.15" hidden="false" customHeight="true" outlineLevel="0" collapsed="false">
      <c r="A135" s="83"/>
      <c r="B135" s="83"/>
      <c r="C135" s="78"/>
    </row>
    <row r="136" customFormat="false" ht="15" hidden="false" customHeight="true" outlineLevel="0" collapsed="false">
      <c r="A136" s="83"/>
      <c r="B136" s="83"/>
      <c r="C136" s="78"/>
    </row>
    <row r="137" customFormat="false" ht="15" hidden="false" customHeight="true" outlineLevel="0" collapsed="false">
      <c r="A137" s="83"/>
      <c r="B137" s="83"/>
      <c r="C137" s="78"/>
    </row>
    <row r="138" customFormat="false" ht="15" hidden="false" customHeight="true" outlineLevel="0" collapsed="false">
      <c r="A138" s="83"/>
      <c r="B138" s="83"/>
      <c r="C138" s="78"/>
    </row>
    <row r="139" customFormat="false" ht="15" hidden="false" customHeight="true" outlineLevel="0" collapsed="false">
      <c r="A139" s="83"/>
      <c r="B139" s="83"/>
      <c r="C139" s="78"/>
    </row>
    <row r="140" customFormat="false" ht="15" hidden="false" customHeight="true" outlineLevel="0" collapsed="false">
      <c r="A140" s="83"/>
      <c r="B140" s="83"/>
      <c r="C140" s="78"/>
    </row>
    <row r="141" customFormat="false" ht="23.15" hidden="false" customHeight="true" outlineLevel="0" collapsed="false">
      <c r="A141" s="83"/>
      <c r="B141" s="83"/>
      <c r="C141" s="78"/>
    </row>
    <row r="142" customFormat="false" ht="15" hidden="false" customHeight="true" outlineLevel="0" collapsed="false">
      <c r="A142" s="83"/>
      <c r="B142" s="83"/>
      <c r="C142" s="78"/>
    </row>
    <row r="143" customFormat="false" ht="15" hidden="false" customHeight="true" outlineLevel="0" collapsed="false">
      <c r="A143" s="83"/>
      <c r="B143" s="83"/>
      <c r="C143" s="78"/>
    </row>
    <row r="144" customFormat="false" ht="15" hidden="false" customHeight="true" outlineLevel="0" collapsed="false">
      <c r="A144" s="83"/>
      <c r="B144" s="83"/>
      <c r="C144" s="78"/>
    </row>
    <row r="145" customFormat="false" ht="15" hidden="false" customHeight="true" outlineLevel="0" collapsed="false">
      <c r="A145" s="83"/>
      <c r="B145" s="83"/>
      <c r="C145" s="78"/>
    </row>
    <row r="146" customFormat="false" ht="15" hidden="false" customHeight="true" outlineLevel="0" collapsed="false">
      <c r="A146" s="83"/>
      <c r="B146" s="83"/>
      <c r="C146" s="78"/>
    </row>
    <row r="147" customFormat="false" ht="23.15" hidden="false" customHeight="true" outlineLevel="0" collapsed="false">
      <c r="A147" s="83"/>
      <c r="B147" s="83"/>
      <c r="C147" s="78"/>
    </row>
    <row r="148" customFormat="false" ht="15" hidden="false" customHeight="true" outlineLevel="0" collapsed="false">
      <c r="A148" s="83"/>
      <c r="B148" s="83"/>
      <c r="C148" s="78"/>
    </row>
    <row r="149" customFormat="false" ht="15" hidden="false" customHeight="true" outlineLevel="0" collapsed="false">
      <c r="A149" s="83"/>
      <c r="B149" s="83"/>
      <c r="C149" s="78"/>
    </row>
    <row r="150" customFormat="false" ht="15" hidden="false" customHeight="true" outlineLevel="0" collapsed="false">
      <c r="A150" s="83"/>
      <c r="B150" s="83"/>
      <c r="C150" s="78"/>
    </row>
    <row r="151" customFormat="false" ht="15" hidden="false" customHeight="true" outlineLevel="0" collapsed="false">
      <c r="A151" s="83"/>
      <c r="B151" s="83"/>
      <c r="C151" s="78"/>
    </row>
    <row r="152" customFormat="false" ht="15" hidden="false" customHeight="true" outlineLevel="0" collapsed="false">
      <c r="A152" s="83"/>
      <c r="B152" s="83"/>
      <c r="C152" s="78"/>
    </row>
    <row r="153" customFormat="false" ht="23.15" hidden="false" customHeight="true" outlineLevel="0" collapsed="false">
      <c r="A153" s="83"/>
      <c r="B153" s="83"/>
      <c r="C153" s="78"/>
    </row>
    <row r="154" customFormat="false" ht="15" hidden="false" customHeight="true" outlineLevel="0" collapsed="false">
      <c r="A154" s="83"/>
      <c r="B154" s="83"/>
      <c r="C154" s="78"/>
    </row>
    <row r="155" customFormat="false" ht="15" hidden="false" customHeight="true" outlineLevel="0" collapsed="false">
      <c r="A155" s="83"/>
      <c r="B155" s="83"/>
      <c r="C155" s="78"/>
    </row>
    <row r="156" customFormat="false" ht="15" hidden="false" customHeight="true" outlineLevel="0" collapsed="false">
      <c r="A156" s="83"/>
      <c r="B156" s="83"/>
      <c r="C156" s="78"/>
    </row>
    <row r="157" customFormat="false" ht="15" hidden="false" customHeight="true" outlineLevel="0" collapsed="false">
      <c r="A157" s="83"/>
      <c r="B157" s="83"/>
      <c r="C157" s="78"/>
    </row>
    <row r="158" customFormat="false" ht="15" hidden="false" customHeight="true" outlineLevel="0" collapsed="false">
      <c r="A158" s="83"/>
      <c r="B158" s="83"/>
      <c r="C158" s="78"/>
    </row>
    <row r="159" customFormat="false" ht="23.15" hidden="false" customHeight="true" outlineLevel="0" collapsed="false">
      <c r="A159" s="83"/>
      <c r="B159" s="83"/>
      <c r="C159" s="78"/>
    </row>
    <row r="160" customFormat="false" ht="15" hidden="false" customHeight="true" outlineLevel="0" collapsed="false">
      <c r="A160" s="83"/>
      <c r="B160" s="83"/>
      <c r="C160" s="78"/>
    </row>
    <row r="161" customFormat="false" ht="15" hidden="false" customHeight="true" outlineLevel="0" collapsed="false">
      <c r="A161" s="83"/>
      <c r="B161" s="83"/>
      <c r="C161" s="78"/>
    </row>
    <row r="162" customFormat="false" ht="15" hidden="false" customHeight="true" outlineLevel="0" collapsed="false">
      <c r="A162" s="83"/>
      <c r="B162" s="83"/>
      <c r="C162" s="78"/>
    </row>
    <row r="163" customFormat="false" ht="15" hidden="false" customHeight="true" outlineLevel="0" collapsed="false">
      <c r="A163" s="83"/>
      <c r="B163" s="83"/>
      <c r="C163" s="78"/>
    </row>
    <row r="164" customFormat="false" ht="15" hidden="false" customHeight="true" outlineLevel="0" collapsed="false">
      <c r="A164" s="83"/>
      <c r="B164" s="83"/>
      <c r="C164" s="78"/>
    </row>
    <row r="165" customFormat="false" ht="23.15" hidden="false" customHeight="true" outlineLevel="0" collapsed="false">
      <c r="A165" s="83"/>
      <c r="B165" s="83"/>
      <c r="C165" s="78"/>
    </row>
    <row r="166" customFormat="false" ht="15" hidden="false" customHeight="true" outlineLevel="0" collapsed="false">
      <c r="A166" s="83"/>
      <c r="B166" s="83"/>
      <c r="C166" s="78"/>
    </row>
    <row r="167" customFormat="false" ht="15" hidden="false" customHeight="true" outlineLevel="0" collapsed="false">
      <c r="A167" s="83"/>
      <c r="B167" s="83"/>
      <c r="C167" s="78"/>
    </row>
    <row r="168" customFormat="false" ht="15" hidden="false" customHeight="true" outlineLevel="0" collapsed="false">
      <c r="A168" s="83"/>
      <c r="B168" s="83"/>
      <c r="C168" s="78"/>
    </row>
    <row r="169" customFormat="false" ht="15" hidden="false" customHeight="true" outlineLevel="0" collapsed="false">
      <c r="A169" s="83"/>
      <c r="B169" s="83"/>
      <c r="C169" s="78"/>
    </row>
    <row r="170" customFormat="false" ht="15" hidden="false" customHeight="true" outlineLevel="0" collapsed="false">
      <c r="A170" s="83"/>
      <c r="B170" s="83"/>
      <c r="C170" s="78"/>
    </row>
    <row r="171" customFormat="false" ht="23.15" hidden="false" customHeight="true" outlineLevel="0" collapsed="false">
      <c r="A171" s="83"/>
      <c r="B171" s="83"/>
      <c r="C171" s="78"/>
    </row>
    <row r="172" customFormat="false" ht="15" hidden="false" customHeight="true" outlineLevel="0" collapsed="false">
      <c r="A172" s="83"/>
      <c r="B172" s="83"/>
      <c r="C172" s="78"/>
    </row>
    <row r="173" customFormat="false" ht="15" hidden="false" customHeight="true" outlineLevel="0" collapsed="false">
      <c r="A173" s="83"/>
      <c r="B173" s="83"/>
      <c r="C173" s="78"/>
    </row>
    <row r="174" customFormat="false" ht="15" hidden="false" customHeight="true" outlineLevel="0" collapsed="false">
      <c r="A174" s="83"/>
      <c r="B174" s="83"/>
      <c r="C174" s="78"/>
    </row>
    <row r="175" customFormat="false" ht="15" hidden="false" customHeight="true" outlineLevel="0" collapsed="false">
      <c r="A175" s="83"/>
      <c r="B175" s="83"/>
      <c r="C175" s="78"/>
    </row>
    <row r="176" customFormat="false" ht="15" hidden="false" customHeight="true" outlineLevel="0" collapsed="false">
      <c r="A176" s="83"/>
      <c r="B176" s="83"/>
      <c r="C176" s="78"/>
    </row>
    <row r="177" customFormat="false" ht="23.15" hidden="false" customHeight="true" outlineLevel="0" collapsed="false">
      <c r="A177" s="83"/>
      <c r="B177" s="83"/>
      <c r="C177" s="78"/>
    </row>
    <row r="178" customFormat="false" ht="15" hidden="false" customHeight="true" outlineLevel="0" collapsed="false">
      <c r="A178" s="83"/>
      <c r="B178" s="83"/>
      <c r="C178" s="78"/>
    </row>
    <row r="179" customFormat="false" ht="15" hidden="false" customHeight="true" outlineLevel="0" collapsed="false">
      <c r="A179" s="83"/>
      <c r="B179" s="83"/>
      <c r="C179" s="78"/>
    </row>
    <row r="180" customFormat="false" ht="15" hidden="false" customHeight="true" outlineLevel="0" collapsed="false">
      <c r="A180" s="83"/>
      <c r="B180" s="83"/>
      <c r="C180" s="78"/>
    </row>
    <row r="181" customFormat="false" ht="15" hidden="false" customHeight="true" outlineLevel="0" collapsed="false">
      <c r="A181" s="83"/>
      <c r="B181" s="83"/>
      <c r="C181" s="78"/>
    </row>
    <row r="182" customFormat="false" ht="15" hidden="false" customHeight="true" outlineLevel="0" collapsed="false">
      <c r="A182" s="83"/>
      <c r="B182" s="83"/>
      <c r="C182" s="78"/>
    </row>
    <row r="183" customFormat="false" ht="23.15" hidden="false" customHeight="true" outlineLevel="0" collapsed="false">
      <c r="A183" s="83"/>
      <c r="B183" s="83"/>
      <c r="C183" s="78"/>
    </row>
    <row r="184" customFormat="false" ht="15" hidden="false" customHeight="true" outlineLevel="0" collapsed="false">
      <c r="A184" s="83"/>
      <c r="B184" s="83"/>
      <c r="C184" s="78"/>
    </row>
    <row r="185" customFormat="false" ht="15" hidden="false" customHeight="true" outlineLevel="0" collapsed="false">
      <c r="A185" s="83"/>
      <c r="B185" s="83"/>
      <c r="C185" s="78"/>
    </row>
    <row r="186" customFormat="false" ht="15" hidden="false" customHeight="true" outlineLevel="0" collapsed="false">
      <c r="A186" s="83"/>
      <c r="B186" s="83"/>
      <c r="C186" s="78"/>
    </row>
    <row r="187" customFormat="false" ht="15" hidden="false" customHeight="true" outlineLevel="0" collapsed="false">
      <c r="A187" s="83"/>
      <c r="B187" s="83"/>
      <c r="C187" s="78"/>
    </row>
    <row r="188" customFormat="false" ht="15" hidden="false" customHeight="true" outlineLevel="0" collapsed="false">
      <c r="A188" s="83"/>
      <c r="B188" s="83"/>
      <c r="C188" s="78"/>
    </row>
    <row r="189" customFormat="false" ht="23.15" hidden="false" customHeight="true" outlineLevel="0" collapsed="false">
      <c r="A189" s="83"/>
      <c r="B189" s="83"/>
      <c r="C189" s="78"/>
    </row>
    <row r="190" customFormat="false" ht="15" hidden="false" customHeight="true" outlineLevel="0" collapsed="false">
      <c r="A190" s="83"/>
      <c r="B190" s="83"/>
      <c r="C190" s="78"/>
    </row>
    <row r="191" customFormat="false" ht="15" hidden="false" customHeight="true" outlineLevel="0" collapsed="false">
      <c r="A191" s="83"/>
      <c r="B191" s="83"/>
      <c r="C191" s="78"/>
    </row>
    <row r="192" customFormat="false" ht="15" hidden="false" customHeight="true" outlineLevel="0" collapsed="false">
      <c r="A192" s="83"/>
      <c r="B192" s="83"/>
      <c r="C192" s="78"/>
    </row>
    <row r="193" customFormat="false" ht="15" hidden="false" customHeight="true" outlineLevel="0" collapsed="false">
      <c r="A193" s="83"/>
      <c r="B193" s="83"/>
      <c r="C193" s="78"/>
    </row>
    <row r="194" customFormat="false" ht="15" hidden="false" customHeight="true" outlineLevel="0" collapsed="false">
      <c r="A194" s="83"/>
      <c r="B194" s="83"/>
      <c r="C194" s="78"/>
    </row>
    <row r="195" customFormat="false" ht="23.15" hidden="false" customHeight="true" outlineLevel="0" collapsed="false">
      <c r="A195" s="83"/>
      <c r="B195" s="83"/>
      <c r="C195" s="78"/>
    </row>
    <row r="196" customFormat="false" ht="15" hidden="false" customHeight="true" outlineLevel="0" collapsed="false">
      <c r="A196" s="83"/>
      <c r="B196" s="83"/>
      <c r="C196" s="78"/>
    </row>
    <row r="197" customFormat="false" ht="15" hidden="false" customHeight="true" outlineLevel="0" collapsed="false">
      <c r="A197" s="83"/>
      <c r="B197" s="83"/>
      <c r="C197" s="78"/>
    </row>
    <row r="198" customFormat="false" ht="15" hidden="false" customHeight="true" outlineLevel="0" collapsed="false">
      <c r="A198" s="83"/>
      <c r="B198" s="83"/>
      <c r="C198" s="78"/>
    </row>
    <row r="199" customFormat="false" ht="15" hidden="false" customHeight="true" outlineLevel="0" collapsed="false">
      <c r="A199" s="83"/>
      <c r="B199" s="83"/>
      <c r="C199" s="78"/>
    </row>
    <row r="200" customFormat="false" ht="15" hidden="false" customHeight="true" outlineLevel="0" collapsed="false">
      <c r="A200" s="83"/>
      <c r="B200" s="83"/>
      <c r="C200" s="78"/>
    </row>
    <row r="201" customFormat="false" ht="23.15" hidden="false" customHeight="true" outlineLevel="0" collapsed="false">
      <c r="A201" s="83"/>
      <c r="B201" s="83"/>
      <c r="C201" s="78"/>
    </row>
    <row r="202" customFormat="false" ht="15" hidden="false" customHeight="true" outlineLevel="0" collapsed="false">
      <c r="A202" s="83"/>
      <c r="B202" s="83"/>
      <c r="C202" s="78"/>
    </row>
    <row r="203" customFormat="false" ht="15" hidden="false" customHeight="true" outlineLevel="0" collapsed="false">
      <c r="A203" s="83"/>
      <c r="B203" s="83"/>
      <c r="C203" s="78"/>
    </row>
    <row r="204" customFormat="false" ht="15" hidden="false" customHeight="true" outlineLevel="0" collapsed="false">
      <c r="A204" s="83"/>
      <c r="B204" s="83"/>
      <c r="C204" s="78"/>
    </row>
    <row r="205" customFormat="false" ht="15" hidden="false" customHeight="true" outlineLevel="0" collapsed="false">
      <c r="A205" s="83"/>
      <c r="B205" s="83"/>
      <c r="C205" s="78"/>
    </row>
    <row r="206" customFormat="false" ht="15" hidden="false" customHeight="true" outlineLevel="0" collapsed="false">
      <c r="A206" s="83"/>
      <c r="B206" s="83"/>
      <c r="C206" s="78"/>
    </row>
    <row r="207" customFormat="false" ht="23.15" hidden="false" customHeight="true" outlineLevel="0" collapsed="false">
      <c r="A207" s="83"/>
      <c r="B207" s="83"/>
      <c r="C207" s="78"/>
    </row>
    <row r="208" customFormat="false" ht="15" hidden="false" customHeight="true" outlineLevel="0" collapsed="false">
      <c r="A208" s="83"/>
      <c r="B208" s="83"/>
      <c r="C208" s="78"/>
    </row>
    <row r="209" customFormat="false" ht="15" hidden="false" customHeight="true" outlineLevel="0" collapsed="false">
      <c r="A209" s="83"/>
      <c r="B209" s="83"/>
      <c r="C209" s="78"/>
    </row>
    <row r="210" customFormat="false" ht="15" hidden="false" customHeight="true" outlineLevel="0" collapsed="false">
      <c r="A210" s="83"/>
      <c r="B210" s="83"/>
      <c r="C210" s="78"/>
    </row>
    <row r="211" customFormat="false" ht="15" hidden="false" customHeight="true" outlineLevel="0" collapsed="false">
      <c r="A211" s="83"/>
      <c r="B211" s="83"/>
      <c r="C211" s="78"/>
    </row>
    <row r="212" customFormat="false" ht="15" hidden="false" customHeight="true" outlineLevel="0" collapsed="false">
      <c r="A212" s="83"/>
      <c r="B212" s="83"/>
      <c r="C212" s="78"/>
    </row>
    <row r="213" customFormat="false" ht="23.15" hidden="false" customHeight="true" outlineLevel="0" collapsed="false">
      <c r="A213" s="83"/>
      <c r="B213" s="83"/>
      <c r="C213" s="78"/>
    </row>
    <row r="214" customFormat="false" ht="15" hidden="false" customHeight="true" outlineLevel="0" collapsed="false">
      <c r="A214" s="83"/>
      <c r="B214" s="83"/>
      <c r="C214" s="78"/>
    </row>
    <row r="215" customFormat="false" ht="15" hidden="false" customHeight="true" outlineLevel="0" collapsed="false">
      <c r="A215" s="83"/>
      <c r="B215" s="83"/>
      <c r="C215" s="78"/>
    </row>
    <row r="216" customFormat="false" ht="15" hidden="false" customHeight="true" outlineLevel="0" collapsed="false">
      <c r="A216" s="83"/>
      <c r="B216" s="83"/>
      <c r="C216" s="78"/>
    </row>
    <row r="217" customFormat="false" ht="15" hidden="false" customHeight="true" outlineLevel="0" collapsed="false">
      <c r="A217" s="83"/>
      <c r="B217" s="83"/>
      <c r="C217" s="78"/>
    </row>
    <row r="218" customFormat="false" ht="15" hidden="false" customHeight="true" outlineLevel="0" collapsed="false">
      <c r="A218" s="83"/>
      <c r="B218" s="83"/>
      <c r="C218" s="78"/>
    </row>
    <row r="219" customFormat="false" ht="23.15" hidden="false" customHeight="true" outlineLevel="0" collapsed="false">
      <c r="A219" s="83"/>
      <c r="B219" s="83"/>
      <c r="C219" s="78"/>
    </row>
    <row r="220" customFormat="false" ht="15" hidden="false" customHeight="true" outlineLevel="0" collapsed="false">
      <c r="A220" s="83"/>
      <c r="B220" s="83"/>
      <c r="C220" s="78"/>
    </row>
    <row r="221" customFormat="false" ht="15" hidden="false" customHeight="true" outlineLevel="0" collapsed="false">
      <c r="A221" s="83"/>
      <c r="B221" s="83"/>
      <c r="C221" s="78"/>
    </row>
    <row r="222" customFormat="false" ht="15" hidden="false" customHeight="true" outlineLevel="0" collapsed="false">
      <c r="A222" s="83"/>
      <c r="B222" s="83"/>
      <c r="C222" s="78"/>
    </row>
    <row r="223" customFormat="false" ht="15" hidden="false" customHeight="true" outlineLevel="0" collapsed="false">
      <c r="A223" s="83"/>
      <c r="B223" s="83"/>
      <c r="C223" s="78"/>
    </row>
    <row r="224" customFormat="false" ht="15" hidden="false" customHeight="true" outlineLevel="0" collapsed="false">
      <c r="A224" s="83"/>
      <c r="B224" s="83"/>
      <c r="C224" s="78"/>
    </row>
    <row r="225" customFormat="false" ht="23.15" hidden="false" customHeight="true" outlineLevel="0" collapsed="false">
      <c r="A225" s="83"/>
      <c r="B225" s="83"/>
      <c r="C225" s="78"/>
    </row>
    <row r="226" customFormat="false" ht="15" hidden="false" customHeight="true" outlineLevel="0" collapsed="false">
      <c r="A226" s="83"/>
      <c r="B226" s="83"/>
      <c r="C226" s="78"/>
    </row>
    <row r="227" customFormat="false" ht="15" hidden="false" customHeight="true" outlineLevel="0" collapsed="false">
      <c r="A227" s="83"/>
      <c r="B227" s="83"/>
      <c r="C227" s="78"/>
    </row>
    <row r="228" customFormat="false" ht="15" hidden="false" customHeight="true" outlineLevel="0" collapsed="false">
      <c r="A228" s="83"/>
      <c r="B228" s="83"/>
      <c r="C228" s="78"/>
    </row>
    <row r="229" customFormat="false" ht="15" hidden="false" customHeight="true" outlineLevel="0" collapsed="false">
      <c r="A229" s="83"/>
      <c r="B229" s="83"/>
      <c r="C229" s="78"/>
    </row>
    <row r="230" customFormat="false" ht="15" hidden="false" customHeight="true" outlineLevel="0" collapsed="false">
      <c r="A230" s="83"/>
      <c r="B230" s="83"/>
      <c r="C230" s="78"/>
    </row>
    <row r="231" customFormat="false" ht="23.15" hidden="false" customHeight="true" outlineLevel="0" collapsed="false">
      <c r="A231" s="83"/>
      <c r="B231" s="83"/>
      <c r="C231" s="78"/>
    </row>
    <row r="232" customFormat="false" ht="15" hidden="false" customHeight="true" outlineLevel="0" collapsed="false">
      <c r="A232" s="83"/>
      <c r="B232" s="83"/>
      <c r="C232" s="78"/>
    </row>
    <row r="233" customFormat="false" ht="15" hidden="false" customHeight="true" outlineLevel="0" collapsed="false">
      <c r="A233" s="83"/>
      <c r="B233" s="83"/>
      <c r="C233" s="78"/>
    </row>
    <row r="234" customFormat="false" ht="15" hidden="false" customHeight="true" outlineLevel="0" collapsed="false">
      <c r="A234" s="83"/>
      <c r="B234" s="83"/>
      <c r="C234" s="78"/>
    </row>
    <row r="235" customFormat="false" ht="15" hidden="false" customHeight="true" outlineLevel="0" collapsed="false">
      <c r="A235" s="83"/>
      <c r="B235" s="83"/>
      <c r="C235" s="78"/>
    </row>
    <row r="236" customFormat="false" ht="15" hidden="false" customHeight="true" outlineLevel="0" collapsed="false">
      <c r="A236" s="83"/>
      <c r="B236" s="83"/>
      <c r="C236" s="78"/>
    </row>
    <row r="237" customFormat="false" ht="23.15" hidden="false" customHeight="true" outlineLevel="0" collapsed="false">
      <c r="A237" s="83"/>
      <c r="B237" s="83"/>
      <c r="C237" s="78"/>
    </row>
    <row r="238" customFormat="false" ht="15" hidden="false" customHeight="true" outlineLevel="0" collapsed="false">
      <c r="A238" s="83"/>
      <c r="B238" s="83"/>
      <c r="C238" s="78"/>
    </row>
    <row r="239" customFormat="false" ht="15" hidden="false" customHeight="true" outlineLevel="0" collapsed="false">
      <c r="A239" s="83"/>
      <c r="B239" s="83"/>
      <c r="C239" s="78"/>
    </row>
    <row r="240" customFormat="false" ht="15" hidden="false" customHeight="true" outlineLevel="0" collapsed="false">
      <c r="A240" s="83"/>
      <c r="B240" s="83"/>
      <c r="C240" s="78"/>
    </row>
    <row r="241" customFormat="false" ht="15" hidden="false" customHeight="true" outlineLevel="0" collapsed="false">
      <c r="A241" s="83"/>
      <c r="B241" s="83"/>
      <c r="C241" s="78"/>
    </row>
    <row r="242" customFormat="false" ht="15" hidden="false" customHeight="true" outlineLevel="0" collapsed="false">
      <c r="A242" s="83"/>
      <c r="B242" s="83"/>
      <c r="C242" s="78"/>
    </row>
    <row r="243" customFormat="false" ht="23.15" hidden="false" customHeight="true" outlineLevel="0" collapsed="false">
      <c r="A243" s="83"/>
      <c r="B243" s="83"/>
      <c r="C243" s="78"/>
    </row>
    <row r="244" customFormat="false" ht="15" hidden="false" customHeight="true" outlineLevel="0" collapsed="false">
      <c r="A244" s="83"/>
      <c r="B244" s="83"/>
      <c r="C244" s="78"/>
    </row>
    <row r="245" customFormat="false" ht="15" hidden="false" customHeight="true" outlineLevel="0" collapsed="false">
      <c r="A245" s="83"/>
      <c r="B245" s="83"/>
      <c r="C245" s="78"/>
    </row>
    <row r="246" customFormat="false" ht="15" hidden="false" customHeight="true" outlineLevel="0" collapsed="false">
      <c r="A246" s="83"/>
      <c r="B246" s="83"/>
      <c r="C246" s="78"/>
    </row>
    <row r="247" customFormat="false" ht="15" hidden="false" customHeight="true" outlineLevel="0" collapsed="false">
      <c r="A247" s="83"/>
      <c r="B247" s="83"/>
      <c r="C247" s="78"/>
    </row>
    <row r="248" customFormat="false" ht="15" hidden="false" customHeight="true" outlineLevel="0" collapsed="false">
      <c r="A248" s="83"/>
      <c r="B248" s="83"/>
      <c r="C248" s="78"/>
    </row>
    <row r="249" customFormat="false" ht="23.15" hidden="false" customHeight="true" outlineLevel="0" collapsed="false">
      <c r="A249" s="83"/>
      <c r="B249" s="83"/>
      <c r="C249" s="78"/>
    </row>
    <row r="250" customFormat="false" ht="15" hidden="false" customHeight="true" outlineLevel="0" collapsed="false">
      <c r="A250" s="83"/>
      <c r="B250" s="83"/>
      <c r="C250" s="78"/>
    </row>
    <row r="251" customFormat="false" ht="15" hidden="false" customHeight="true" outlineLevel="0" collapsed="false">
      <c r="A251" s="83"/>
      <c r="B251" s="83"/>
      <c r="C251" s="78"/>
    </row>
    <row r="252" customFormat="false" ht="15" hidden="false" customHeight="true" outlineLevel="0" collapsed="false">
      <c r="A252" s="83"/>
      <c r="B252" s="83"/>
      <c r="C252" s="78"/>
    </row>
    <row r="253" customFormat="false" ht="15" hidden="false" customHeight="true" outlineLevel="0" collapsed="false">
      <c r="A253" s="83"/>
      <c r="B253" s="83"/>
      <c r="C253" s="78"/>
    </row>
    <row r="254" customFormat="false" ht="15" hidden="false" customHeight="true" outlineLevel="0" collapsed="false">
      <c r="A254" s="83"/>
      <c r="B254" s="83"/>
      <c r="C254" s="78"/>
    </row>
    <row r="255" customFormat="false" ht="23.15" hidden="false" customHeight="true" outlineLevel="0" collapsed="false">
      <c r="A255" s="83"/>
      <c r="B255" s="83"/>
      <c r="C255" s="78"/>
    </row>
    <row r="256" customFormat="false" ht="15" hidden="false" customHeight="true" outlineLevel="0" collapsed="false">
      <c r="A256" s="83"/>
      <c r="B256" s="83"/>
      <c r="C256" s="78"/>
    </row>
    <row r="257" customFormat="false" ht="15" hidden="false" customHeight="true" outlineLevel="0" collapsed="false">
      <c r="A257" s="83"/>
      <c r="B257" s="83"/>
      <c r="C257" s="78"/>
    </row>
    <row r="258" customFormat="false" ht="15" hidden="false" customHeight="true" outlineLevel="0" collapsed="false">
      <c r="A258" s="83"/>
      <c r="B258" s="83"/>
      <c r="C258" s="78"/>
    </row>
    <row r="259" customFormat="false" ht="15" hidden="false" customHeight="true" outlineLevel="0" collapsed="false">
      <c r="A259" s="83"/>
      <c r="B259" s="83"/>
      <c r="C259" s="78"/>
    </row>
    <row r="260" customFormat="false" ht="15" hidden="false" customHeight="true" outlineLevel="0" collapsed="false">
      <c r="A260" s="83"/>
      <c r="B260" s="83"/>
      <c r="C260" s="78"/>
    </row>
    <row r="261" customFormat="false" ht="23.15" hidden="false" customHeight="true" outlineLevel="0" collapsed="false">
      <c r="A261" s="83"/>
      <c r="B261" s="83"/>
      <c r="C261" s="78"/>
    </row>
    <row r="262" customFormat="false" ht="15" hidden="false" customHeight="true" outlineLevel="0" collapsed="false">
      <c r="A262" s="83"/>
      <c r="B262" s="83"/>
      <c r="C262" s="78"/>
    </row>
    <row r="263" customFormat="false" ht="15" hidden="false" customHeight="true" outlineLevel="0" collapsed="false">
      <c r="A263" s="83"/>
      <c r="B263" s="83"/>
      <c r="C263" s="78"/>
    </row>
    <row r="264" customFormat="false" ht="15" hidden="false" customHeight="true" outlineLevel="0" collapsed="false">
      <c r="A264" s="83"/>
      <c r="B264" s="83"/>
      <c r="C264" s="78"/>
    </row>
    <row r="265" customFormat="false" ht="15" hidden="false" customHeight="true" outlineLevel="0" collapsed="false">
      <c r="A265" s="83"/>
      <c r="B265" s="83"/>
      <c r="C265" s="78"/>
    </row>
    <row r="266" customFormat="false" ht="15" hidden="false" customHeight="true" outlineLevel="0" collapsed="false">
      <c r="A266" s="83"/>
      <c r="B266" s="83"/>
      <c r="C266" s="78"/>
    </row>
    <row r="267" customFormat="false" ht="23.15" hidden="false" customHeight="true" outlineLevel="0" collapsed="false">
      <c r="A267" s="83"/>
      <c r="B267" s="83"/>
      <c r="C267" s="78"/>
    </row>
    <row r="268" customFormat="false" ht="15" hidden="false" customHeight="true" outlineLevel="0" collapsed="false">
      <c r="A268" s="83"/>
      <c r="B268" s="83"/>
      <c r="C268" s="78"/>
    </row>
    <row r="269" customFormat="false" ht="15" hidden="false" customHeight="true" outlineLevel="0" collapsed="false">
      <c r="A269" s="83"/>
      <c r="B269" s="83"/>
      <c r="C269" s="78"/>
    </row>
    <row r="270" customFormat="false" ht="15" hidden="false" customHeight="true" outlineLevel="0" collapsed="false">
      <c r="A270" s="83"/>
      <c r="B270" s="83"/>
      <c r="C270" s="78"/>
    </row>
    <row r="271" customFormat="false" ht="15" hidden="false" customHeight="true" outlineLevel="0" collapsed="false">
      <c r="A271" s="83"/>
      <c r="B271" s="83"/>
      <c r="C271" s="78"/>
    </row>
    <row r="272" customFormat="false" ht="15" hidden="false" customHeight="true" outlineLevel="0" collapsed="false">
      <c r="A272" s="83"/>
      <c r="B272" s="83"/>
      <c r="C272" s="78"/>
    </row>
    <row r="273" customFormat="false" ht="23.15" hidden="false" customHeight="true" outlineLevel="0" collapsed="false">
      <c r="A273" s="83"/>
      <c r="B273" s="83"/>
      <c r="C273" s="78"/>
    </row>
    <row r="274" customFormat="false" ht="15" hidden="false" customHeight="true" outlineLevel="0" collapsed="false">
      <c r="A274" s="83"/>
      <c r="B274" s="83"/>
      <c r="C274" s="78"/>
    </row>
    <row r="275" customFormat="false" ht="15" hidden="false" customHeight="true" outlineLevel="0" collapsed="false">
      <c r="A275" s="83"/>
      <c r="B275" s="83"/>
      <c r="C275" s="78"/>
    </row>
    <row r="276" customFormat="false" ht="15" hidden="false" customHeight="true" outlineLevel="0" collapsed="false">
      <c r="A276" s="83"/>
      <c r="B276" s="83"/>
      <c r="C276" s="78"/>
    </row>
    <row r="277" customFormat="false" ht="15" hidden="false" customHeight="true" outlineLevel="0" collapsed="false">
      <c r="A277" s="83"/>
      <c r="B277" s="83"/>
      <c r="C277" s="78"/>
    </row>
    <row r="278" customFormat="false" ht="15" hidden="false" customHeight="true" outlineLevel="0" collapsed="false">
      <c r="A278" s="83"/>
      <c r="B278" s="83"/>
      <c r="C278" s="78"/>
    </row>
    <row r="279" customFormat="false" ht="23.15" hidden="false" customHeight="true" outlineLevel="0" collapsed="false">
      <c r="A279" s="83"/>
      <c r="B279" s="83"/>
      <c r="C279" s="78"/>
    </row>
    <row r="280" customFormat="false" ht="15" hidden="false" customHeight="true" outlineLevel="0" collapsed="false">
      <c r="A280" s="83"/>
      <c r="B280" s="83"/>
      <c r="C280" s="78"/>
    </row>
    <row r="281" customFormat="false" ht="15" hidden="false" customHeight="true" outlineLevel="0" collapsed="false">
      <c r="A281" s="83"/>
      <c r="B281" s="83"/>
      <c r="C281" s="78"/>
    </row>
    <row r="282" customFormat="false" ht="15" hidden="false" customHeight="true" outlineLevel="0" collapsed="false">
      <c r="A282" s="83"/>
      <c r="B282" s="83"/>
      <c r="C282" s="78"/>
    </row>
    <row r="283" customFormat="false" ht="15" hidden="false" customHeight="true" outlineLevel="0" collapsed="false">
      <c r="A283" s="83"/>
      <c r="B283" s="83"/>
      <c r="C283" s="78"/>
    </row>
    <row r="284" customFormat="false" ht="15" hidden="false" customHeight="true" outlineLevel="0" collapsed="false">
      <c r="A284" s="83"/>
      <c r="B284" s="83"/>
      <c r="C284" s="78"/>
    </row>
    <row r="285" customFormat="false" ht="23.15" hidden="false" customHeight="true" outlineLevel="0" collapsed="false">
      <c r="A285" s="83"/>
      <c r="B285" s="83"/>
      <c r="C285" s="78"/>
    </row>
    <row r="286" customFormat="false" ht="15" hidden="false" customHeight="true" outlineLevel="0" collapsed="false">
      <c r="A286" s="83"/>
      <c r="B286" s="83"/>
      <c r="C286" s="78"/>
    </row>
    <row r="287" customFormat="false" ht="15" hidden="false" customHeight="true" outlineLevel="0" collapsed="false">
      <c r="A287" s="83"/>
      <c r="B287" s="83"/>
      <c r="C287" s="78"/>
    </row>
    <row r="288" customFormat="false" ht="15" hidden="false" customHeight="true" outlineLevel="0" collapsed="false">
      <c r="A288" s="83"/>
      <c r="B288" s="83"/>
      <c r="C288" s="78"/>
    </row>
    <row r="289" customFormat="false" ht="15" hidden="false" customHeight="true" outlineLevel="0" collapsed="false">
      <c r="A289" s="83"/>
      <c r="B289" s="83"/>
      <c r="C289" s="78"/>
    </row>
    <row r="290" customFormat="false" ht="15" hidden="false" customHeight="true" outlineLevel="0" collapsed="false">
      <c r="A290" s="83"/>
      <c r="B290" s="83"/>
      <c r="C290" s="78"/>
    </row>
    <row r="291" customFormat="false" ht="23.15" hidden="false" customHeight="true" outlineLevel="0" collapsed="false">
      <c r="A291" s="83"/>
      <c r="B291" s="83"/>
      <c r="C291" s="78"/>
    </row>
    <row r="292" customFormat="false" ht="15" hidden="false" customHeight="true" outlineLevel="0" collapsed="false">
      <c r="A292" s="83"/>
      <c r="B292" s="83"/>
      <c r="C292" s="78"/>
    </row>
    <row r="293" customFormat="false" ht="15" hidden="false" customHeight="true" outlineLevel="0" collapsed="false">
      <c r="A293" s="83"/>
      <c r="B293" s="83"/>
      <c r="C293" s="78"/>
    </row>
    <row r="294" customFormat="false" ht="15" hidden="false" customHeight="true" outlineLevel="0" collapsed="false">
      <c r="A294" s="83"/>
      <c r="B294" s="83"/>
      <c r="C294" s="78"/>
    </row>
    <row r="295" customFormat="false" ht="15" hidden="false" customHeight="true" outlineLevel="0" collapsed="false">
      <c r="A295" s="83"/>
      <c r="B295" s="83"/>
      <c r="C295" s="78"/>
    </row>
    <row r="296" customFormat="false" ht="15" hidden="false" customHeight="true" outlineLevel="0" collapsed="false">
      <c r="A296" s="83"/>
      <c r="B296" s="83"/>
      <c r="C296" s="78"/>
    </row>
    <row r="297" customFormat="false" ht="23.15" hidden="false" customHeight="true" outlineLevel="0" collapsed="false">
      <c r="A297" s="83"/>
      <c r="B297" s="83"/>
      <c r="C297" s="78"/>
    </row>
    <row r="298" customFormat="false" ht="15" hidden="false" customHeight="true" outlineLevel="0" collapsed="false">
      <c r="A298" s="83"/>
      <c r="B298" s="83"/>
      <c r="C298" s="78"/>
    </row>
    <row r="299" customFormat="false" ht="15" hidden="false" customHeight="true" outlineLevel="0" collapsed="false">
      <c r="A299" s="83"/>
      <c r="B299" s="83"/>
      <c r="C299" s="78"/>
    </row>
    <row r="300" customFormat="false" ht="15" hidden="false" customHeight="true" outlineLevel="0" collapsed="false">
      <c r="A300" s="83"/>
      <c r="B300" s="83"/>
      <c r="C300" s="78"/>
    </row>
    <row r="301" customFormat="false" ht="15" hidden="false" customHeight="true" outlineLevel="0" collapsed="false">
      <c r="A301" s="83"/>
      <c r="B301" s="83"/>
      <c r="C301" s="78"/>
    </row>
    <row r="302" customFormat="false" ht="15" hidden="false" customHeight="true" outlineLevel="0" collapsed="false">
      <c r="A302" s="83"/>
      <c r="B302" s="83"/>
      <c r="C302" s="78"/>
    </row>
    <row r="303" customFormat="false" ht="23.15" hidden="false" customHeight="true" outlineLevel="0" collapsed="false">
      <c r="A303" s="83"/>
      <c r="B303" s="83"/>
      <c r="C303" s="78"/>
    </row>
    <row r="304" customFormat="false" ht="15" hidden="false" customHeight="true" outlineLevel="0" collapsed="false">
      <c r="A304" s="83"/>
      <c r="B304" s="83"/>
      <c r="C304" s="78"/>
    </row>
    <row r="305" customFormat="false" ht="15" hidden="false" customHeight="true" outlineLevel="0" collapsed="false">
      <c r="A305" s="83"/>
      <c r="B305" s="83"/>
      <c r="C305" s="78"/>
    </row>
    <row r="306" customFormat="false" ht="15" hidden="false" customHeight="true" outlineLevel="0" collapsed="false">
      <c r="A306" s="83"/>
      <c r="B306" s="83"/>
      <c r="C306" s="78"/>
    </row>
    <row r="307" customFormat="false" ht="15" hidden="false" customHeight="true" outlineLevel="0" collapsed="false">
      <c r="A307" s="83"/>
      <c r="B307" s="83"/>
      <c r="C307" s="78"/>
    </row>
    <row r="308" customFormat="false" ht="15" hidden="false" customHeight="true" outlineLevel="0" collapsed="false">
      <c r="A308" s="83"/>
      <c r="B308" s="83"/>
      <c r="C308" s="78"/>
    </row>
    <row r="309" customFormat="false" ht="23.15" hidden="false" customHeight="true" outlineLevel="0" collapsed="false">
      <c r="A309" s="83"/>
      <c r="B309" s="83"/>
      <c r="C309" s="78"/>
    </row>
    <row r="310" customFormat="false" ht="15" hidden="false" customHeight="true" outlineLevel="0" collapsed="false">
      <c r="A310" s="83"/>
      <c r="B310" s="83"/>
      <c r="C310" s="78"/>
    </row>
    <row r="311" customFormat="false" ht="15" hidden="false" customHeight="true" outlineLevel="0" collapsed="false">
      <c r="A311" s="83"/>
      <c r="B311" s="83"/>
      <c r="C311" s="78"/>
    </row>
    <row r="312" customFormat="false" ht="15" hidden="false" customHeight="true" outlineLevel="0" collapsed="false">
      <c r="A312" s="83"/>
      <c r="B312" s="83"/>
      <c r="C312" s="78"/>
    </row>
    <row r="313" customFormat="false" ht="15" hidden="false" customHeight="true" outlineLevel="0" collapsed="false">
      <c r="A313" s="83"/>
      <c r="B313" s="83"/>
      <c r="C313" s="78"/>
    </row>
    <row r="314" customFormat="false" ht="15" hidden="false" customHeight="true" outlineLevel="0" collapsed="false">
      <c r="A314" s="83"/>
      <c r="B314" s="83"/>
      <c r="C314" s="78"/>
    </row>
    <row r="315" customFormat="false" ht="23.15" hidden="false" customHeight="true" outlineLevel="0" collapsed="false">
      <c r="A315" s="83"/>
      <c r="B315" s="83"/>
      <c r="C315" s="78"/>
    </row>
    <row r="316" customFormat="false" ht="15" hidden="false" customHeight="true" outlineLevel="0" collapsed="false">
      <c r="A316" s="83"/>
      <c r="B316" s="83"/>
      <c r="C316" s="78"/>
    </row>
    <row r="317" customFormat="false" ht="15" hidden="false" customHeight="true" outlineLevel="0" collapsed="false">
      <c r="A317" s="83"/>
      <c r="B317" s="83"/>
      <c r="C317" s="78"/>
    </row>
    <row r="318" customFormat="false" ht="15" hidden="false" customHeight="true" outlineLevel="0" collapsed="false">
      <c r="A318" s="83"/>
      <c r="B318" s="83"/>
      <c r="C318" s="78"/>
    </row>
    <row r="319" customFormat="false" ht="15" hidden="false" customHeight="true" outlineLevel="0" collapsed="false">
      <c r="A319" s="83"/>
      <c r="B319" s="83"/>
      <c r="C319" s="78"/>
    </row>
    <row r="320" customFormat="false" ht="15" hidden="false" customHeight="true" outlineLevel="0" collapsed="false">
      <c r="A320" s="83"/>
      <c r="B320" s="83"/>
      <c r="C320" s="78"/>
    </row>
    <row r="321" customFormat="false" ht="23.15" hidden="false" customHeight="true" outlineLevel="0" collapsed="false">
      <c r="A321" s="83"/>
      <c r="B321" s="83"/>
      <c r="C321" s="78"/>
    </row>
    <row r="322" customFormat="false" ht="15" hidden="false" customHeight="true" outlineLevel="0" collapsed="false">
      <c r="A322" s="83"/>
      <c r="B322" s="83"/>
      <c r="C322" s="78"/>
    </row>
    <row r="323" customFormat="false" ht="15" hidden="false" customHeight="true" outlineLevel="0" collapsed="false">
      <c r="A323" s="83"/>
      <c r="B323" s="83"/>
      <c r="C323" s="78"/>
    </row>
    <row r="324" customFormat="false" ht="15" hidden="false" customHeight="true" outlineLevel="0" collapsed="false">
      <c r="A324" s="83"/>
      <c r="B324" s="83"/>
      <c r="C324" s="78"/>
    </row>
    <row r="325" customFormat="false" ht="15" hidden="false" customHeight="true" outlineLevel="0" collapsed="false">
      <c r="A325" s="83"/>
      <c r="B325" s="83"/>
      <c r="C325" s="78"/>
    </row>
    <row r="326" customFormat="false" ht="15" hidden="false" customHeight="true" outlineLevel="0" collapsed="false">
      <c r="A326" s="83"/>
      <c r="B326" s="83"/>
      <c r="C326" s="78"/>
    </row>
    <row r="327" customFormat="false" ht="23.15" hidden="false" customHeight="true" outlineLevel="0" collapsed="false">
      <c r="A327" s="83"/>
      <c r="B327" s="83"/>
      <c r="C327" s="78"/>
    </row>
    <row r="328" customFormat="false" ht="15" hidden="false" customHeight="true" outlineLevel="0" collapsed="false">
      <c r="A328" s="83"/>
      <c r="B328" s="83"/>
      <c r="C328" s="78"/>
    </row>
    <row r="329" customFormat="false" ht="15" hidden="false" customHeight="true" outlineLevel="0" collapsed="false">
      <c r="A329" s="83"/>
      <c r="B329" s="83"/>
      <c r="C329" s="78"/>
    </row>
    <row r="330" customFormat="false" ht="15" hidden="false" customHeight="true" outlineLevel="0" collapsed="false">
      <c r="A330" s="83"/>
      <c r="B330" s="83"/>
      <c r="C330" s="78"/>
    </row>
    <row r="331" customFormat="false" ht="15" hidden="false" customHeight="true" outlineLevel="0" collapsed="false">
      <c r="A331" s="83"/>
      <c r="B331" s="83"/>
      <c r="C331" s="78"/>
    </row>
    <row r="332" customFormat="false" ht="15" hidden="false" customHeight="true" outlineLevel="0" collapsed="false">
      <c r="A332" s="83"/>
      <c r="B332" s="83"/>
      <c r="C332" s="78"/>
    </row>
    <row r="333" customFormat="false" ht="23.15" hidden="false" customHeight="true" outlineLevel="0" collapsed="false">
      <c r="A333" s="83"/>
      <c r="B333" s="83"/>
      <c r="C333" s="78"/>
    </row>
    <row r="334" customFormat="false" ht="15" hidden="false" customHeight="true" outlineLevel="0" collapsed="false">
      <c r="A334" s="83"/>
      <c r="B334" s="83"/>
      <c r="C334" s="78"/>
    </row>
    <row r="335" customFormat="false" ht="15" hidden="false" customHeight="true" outlineLevel="0" collapsed="false">
      <c r="A335" s="83"/>
      <c r="B335" s="83"/>
      <c r="C335" s="78"/>
    </row>
    <row r="336" customFormat="false" ht="15" hidden="false" customHeight="true" outlineLevel="0" collapsed="false">
      <c r="A336" s="83"/>
      <c r="B336" s="83"/>
      <c r="C336" s="78"/>
    </row>
    <row r="337" customFormat="false" ht="15" hidden="false" customHeight="true" outlineLevel="0" collapsed="false">
      <c r="A337" s="83"/>
      <c r="B337" s="83"/>
      <c r="C337" s="78"/>
    </row>
    <row r="338" customFormat="false" ht="15" hidden="false" customHeight="true" outlineLevel="0" collapsed="false">
      <c r="A338" s="83"/>
      <c r="B338" s="83"/>
      <c r="C338" s="78"/>
    </row>
    <row r="339" customFormat="false" ht="23.15" hidden="false" customHeight="true" outlineLevel="0" collapsed="false">
      <c r="A339" s="83"/>
      <c r="B339" s="83"/>
      <c r="C339" s="78"/>
    </row>
    <row r="340" customFormat="false" ht="15" hidden="false" customHeight="true" outlineLevel="0" collapsed="false">
      <c r="A340" s="83"/>
      <c r="B340" s="83"/>
      <c r="C340" s="78"/>
    </row>
    <row r="341" customFormat="false" ht="15" hidden="false" customHeight="true" outlineLevel="0" collapsed="false">
      <c r="A341" s="83"/>
      <c r="B341" s="83"/>
      <c r="C341" s="78"/>
    </row>
    <row r="342" customFormat="false" ht="15" hidden="false" customHeight="true" outlineLevel="0" collapsed="false">
      <c r="A342" s="83"/>
      <c r="B342" s="83"/>
      <c r="C342" s="78"/>
    </row>
    <row r="343" customFormat="false" ht="15" hidden="false" customHeight="true" outlineLevel="0" collapsed="false">
      <c r="A343" s="83"/>
      <c r="B343" s="83"/>
      <c r="C343" s="78"/>
    </row>
    <row r="344" customFormat="false" ht="15" hidden="false" customHeight="true" outlineLevel="0" collapsed="false">
      <c r="A344" s="83"/>
      <c r="B344" s="83"/>
      <c r="C344" s="78"/>
    </row>
    <row r="345" customFormat="false" ht="23.15" hidden="false" customHeight="true" outlineLevel="0" collapsed="false">
      <c r="A345" s="83"/>
      <c r="B345" s="83"/>
      <c r="C345" s="78"/>
    </row>
    <row r="346" customFormat="false" ht="15" hidden="false" customHeight="true" outlineLevel="0" collapsed="false">
      <c r="A346" s="83"/>
      <c r="B346" s="83"/>
      <c r="C346" s="78"/>
    </row>
    <row r="347" customFormat="false" ht="15" hidden="false" customHeight="true" outlineLevel="0" collapsed="false">
      <c r="A347" s="83"/>
      <c r="B347" s="83"/>
      <c r="C347" s="78"/>
    </row>
    <row r="348" customFormat="false" ht="15" hidden="false" customHeight="true" outlineLevel="0" collapsed="false">
      <c r="A348" s="83"/>
      <c r="B348" s="83"/>
      <c r="C348" s="78"/>
    </row>
    <row r="349" customFormat="false" ht="15" hidden="false" customHeight="true" outlineLevel="0" collapsed="false">
      <c r="A349" s="83"/>
      <c r="B349" s="83"/>
      <c r="C349" s="78"/>
    </row>
    <row r="350" customFormat="false" ht="15" hidden="false" customHeight="true" outlineLevel="0" collapsed="false">
      <c r="A350" s="83"/>
      <c r="B350" s="83"/>
      <c r="C350" s="78"/>
    </row>
    <row r="351" customFormat="false" ht="23.15" hidden="false" customHeight="true" outlineLevel="0" collapsed="false">
      <c r="A351" s="83"/>
      <c r="B351" s="83"/>
      <c r="C351" s="78"/>
    </row>
    <row r="352" customFormat="false" ht="15" hidden="false" customHeight="true" outlineLevel="0" collapsed="false">
      <c r="A352" s="83"/>
      <c r="B352" s="83"/>
      <c r="C352" s="78"/>
    </row>
    <row r="353" customFormat="false" ht="15" hidden="false" customHeight="true" outlineLevel="0" collapsed="false">
      <c r="A353" s="83"/>
      <c r="B353" s="83"/>
      <c r="C353" s="78"/>
    </row>
    <row r="354" customFormat="false" ht="15" hidden="false" customHeight="true" outlineLevel="0" collapsed="false">
      <c r="A354" s="83"/>
      <c r="B354" s="83"/>
      <c r="C354" s="78"/>
    </row>
    <row r="355" customFormat="false" ht="15" hidden="false" customHeight="true" outlineLevel="0" collapsed="false">
      <c r="A355" s="83"/>
      <c r="B355" s="83"/>
      <c r="C355" s="78"/>
    </row>
    <row r="356" customFormat="false" ht="15" hidden="false" customHeight="true" outlineLevel="0" collapsed="false">
      <c r="A356" s="83"/>
      <c r="B356" s="83"/>
      <c r="C356" s="78"/>
    </row>
    <row r="357" customFormat="false" ht="23.15" hidden="false" customHeight="true" outlineLevel="0" collapsed="false">
      <c r="A357" s="83"/>
      <c r="B357" s="83"/>
      <c r="C357" s="78"/>
    </row>
    <row r="358" customFormat="false" ht="15" hidden="false" customHeight="true" outlineLevel="0" collapsed="false">
      <c r="A358" s="83"/>
      <c r="B358" s="83"/>
      <c r="C358" s="78"/>
    </row>
    <row r="359" customFormat="false" ht="15" hidden="false" customHeight="true" outlineLevel="0" collapsed="false">
      <c r="A359" s="83"/>
      <c r="B359" s="83"/>
      <c r="C359" s="78"/>
    </row>
    <row r="360" customFormat="false" ht="15" hidden="false" customHeight="true" outlineLevel="0" collapsed="false">
      <c r="A360" s="83"/>
      <c r="B360" s="83"/>
      <c r="C360" s="78"/>
    </row>
    <row r="361" customFormat="false" ht="15" hidden="false" customHeight="true" outlineLevel="0" collapsed="false">
      <c r="A361" s="83"/>
      <c r="B361" s="83"/>
      <c r="C361" s="78"/>
    </row>
    <row r="362" customFormat="false" ht="15" hidden="false" customHeight="true" outlineLevel="0" collapsed="false">
      <c r="A362" s="83"/>
      <c r="B362" s="83"/>
      <c r="C362" s="78"/>
    </row>
    <row r="363" customFormat="false" ht="23.15" hidden="false" customHeight="true" outlineLevel="0" collapsed="false">
      <c r="A363" s="83"/>
      <c r="B363" s="83"/>
      <c r="C363" s="78"/>
    </row>
    <row r="364" customFormat="false" ht="15" hidden="false" customHeight="true" outlineLevel="0" collapsed="false">
      <c r="A364" s="83"/>
      <c r="B364" s="83"/>
      <c r="C364" s="78"/>
    </row>
    <row r="365" customFormat="false" ht="15" hidden="false" customHeight="true" outlineLevel="0" collapsed="false">
      <c r="A365" s="83"/>
      <c r="B365" s="83"/>
      <c r="C365" s="78"/>
    </row>
    <row r="366" customFormat="false" ht="15" hidden="false" customHeight="true" outlineLevel="0" collapsed="false">
      <c r="A366" s="83"/>
      <c r="B366" s="83"/>
      <c r="C366" s="78"/>
    </row>
    <row r="367" customFormat="false" ht="15" hidden="false" customHeight="true" outlineLevel="0" collapsed="false">
      <c r="A367" s="83"/>
      <c r="B367" s="83"/>
      <c r="C367" s="78"/>
    </row>
    <row r="368" customFormat="false" ht="15" hidden="false" customHeight="true" outlineLevel="0" collapsed="false">
      <c r="A368" s="83"/>
      <c r="B368" s="83"/>
      <c r="C368" s="78"/>
    </row>
    <row r="369" customFormat="false" ht="23.15" hidden="false" customHeight="true" outlineLevel="0" collapsed="false">
      <c r="A369" s="83"/>
      <c r="B369" s="83"/>
      <c r="C369" s="78"/>
    </row>
    <row r="370" customFormat="false" ht="15" hidden="false" customHeight="true" outlineLevel="0" collapsed="false">
      <c r="A370" s="83"/>
      <c r="B370" s="83"/>
      <c r="C370" s="78"/>
    </row>
    <row r="371" customFormat="false" ht="15" hidden="false" customHeight="true" outlineLevel="0" collapsed="false">
      <c r="A371" s="83"/>
      <c r="B371" s="83"/>
      <c r="C371" s="78"/>
    </row>
    <row r="372" customFormat="false" ht="15" hidden="false" customHeight="true" outlineLevel="0" collapsed="false">
      <c r="A372" s="83"/>
      <c r="B372" s="83"/>
      <c r="C372" s="78"/>
    </row>
    <row r="373" customFormat="false" ht="15" hidden="false" customHeight="true" outlineLevel="0" collapsed="false">
      <c r="A373" s="83"/>
      <c r="B373" s="83"/>
      <c r="C373" s="78"/>
    </row>
    <row r="374" customFormat="false" ht="15" hidden="false" customHeight="true" outlineLevel="0" collapsed="false">
      <c r="A374" s="83"/>
      <c r="B374" s="83"/>
      <c r="C374" s="78"/>
    </row>
    <row r="375" customFormat="false" ht="23.15" hidden="false" customHeight="true" outlineLevel="0" collapsed="false">
      <c r="A375" s="83"/>
      <c r="B375" s="83"/>
      <c r="C375" s="78"/>
    </row>
    <row r="376" customFormat="false" ht="15" hidden="false" customHeight="true" outlineLevel="0" collapsed="false">
      <c r="A376" s="83"/>
      <c r="B376" s="83"/>
      <c r="C376" s="78"/>
    </row>
    <row r="377" customFormat="false" ht="15" hidden="false" customHeight="true" outlineLevel="0" collapsed="false">
      <c r="A377" s="83"/>
      <c r="B377" s="83"/>
      <c r="C377" s="78"/>
    </row>
    <row r="378" customFormat="false" ht="15" hidden="false" customHeight="true" outlineLevel="0" collapsed="false">
      <c r="A378" s="83"/>
      <c r="B378" s="83"/>
      <c r="C378" s="78"/>
    </row>
    <row r="379" customFormat="false" ht="15" hidden="false" customHeight="true" outlineLevel="0" collapsed="false">
      <c r="A379" s="83"/>
      <c r="B379" s="83"/>
      <c r="C379" s="78"/>
    </row>
    <row r="380" customFormat="false" ht="15" hidden="false" customHeight="true" outlineLevel="0" collapsed="false">
      <c r="A380" s="83"/>
      <c r="B380" s="83"/>
      <c r="C380" s="78"/>
    </row>
    <row r="381" customFormat="false" ht="23.15" hidden="false" customHeight="true" outlineLevel="0" collapsed="false">
      <c r="A381" s="83"/>
      <c r="B381" s="83"/>
      <c r="C381" s="78"/>
    </row>
    <row r="382" customFormat="false" ht="15" hidden="false" customHeight="true" outlineLevel="0" collapsed="false">
      <c r="A382" s="83"/>
      <c r="B382" s="83"/>
      <c r="C382" s="78"/>
    </row>
    <row r="383" customFormat="false" ht="15" hidden="false" customHeight="true" outlineLevel="0" collapsed="false">
      <c r="A383" s="83"/>
      <c r="B383" s="83"/>
      <c r="C383" s="78"/>
    </row>
    <row r="384" customFormat="false" ht="15" hidden="false" customHeight="true" outlineLevel="0" collapsed="false">
      <c r="A384" s="83"/>
      <c r="B384" s="83"/>
      <c r="C384" s="78"/>
    </row>
    <row r="385" customFormat="false" ht="15" hidden="false" customHeight="true" outlineLevel="0" collapsed="false">
      <c r="A385" s="83"/>
      <c r="B385" s="83"/>
      <c r="C385" s="78"/>
    </row>
    <row r="386" customFormat="false" ht="15" hidden="false" customHeight="true" outlineLevel="0" collapsed="false">
      <c r="A386" s="83"/>
      <c r="B386" s="83"/>
      <c r="C386" s="78"/>
    </row>
    <row r="387" customFormat="false" ht="23.15" hidden="false" customHeight="true" outlineLevel="0" collapsed="false">
      <c r="A387" s="83"/>
      <c r="B387" s="83"/>
      <c r="C387" s="78"/>
    </row>
    <row r="388" customFormat="false" ht="15" hidden="false" customHeight="true" outlineLevel="0" collapsed="false">
      <c r="A388" s="83"/>
      <c r="B388" s="83"/>
      <c r="C388" s="78"/>
    </row>
    <row r="389" customFormat="false" ht="15" hidden="false" customHeight="true" outlineLevel="0" collapsed="false">
      <c r="A389" s="83"/>
      <c r="B389" s="83"/>
      <c r="C389" s="78"/>
    </row>
    <row r="390" customFormat="false" ht="15" hidden="false" customHeight="true" outlineLevel="0" collapsed="false">
      <c r="A390" s="83"/>
      <c r="B390" s="83"/>
      <c r="C390" s="78"/>
    </row>
    <row r="391" customFormat="false" ht="15" hidden="false" customHeight="true" outlineLevel="0" collapsed="false">
      <c r="A391" s="83"/>
      <c r="B391" s="83"/>
      <c r="C391" s="78"/>
    </row>
    <row r="392" customFormat="false" ht="15" hidden="false" customHeight="true" outlineLevel="0" collapsed="false">
      <c r="A392" s="83"/>
      <c r="B392" s="83"/>
      <c r="C392" s="78"/>
    </row>
    <row r="393" customFormat="false" ht="23.15" hidden="false" customHeight="true" outlineLevel="0" collapsed="false">
      <c r="A393" s="83"/>
      <c r="B393" s="83"/>
      <c r="C393" s="78"/>
    </row>
    <row r="394" customFormat="false" ht="15" hidden="false" customHeight="true" outlineLevel="0" collapsed="false">
      <c r="A394" s="83"/>
      <c r="B394" s="83"/>
      <c r="C394" s="78"/>
    </row>
    <row r="395" customFormat="false" ht="15" hidden="false" customHeight="true" outlineLevel="0" collapsed="false">
      <c r="A395" s="83"/>
      <c r="B395" s="83"/>
      <c r="C395" s="78"/>
    </row>
    <row r="396" customFormat="false" ht="15" hidden="false" customHeight="true" outlineLevel="0" collapsed="false">
      <c r="A396" s="83"/>
      <c r="B396" s="83"/>
      <c r="C396" s="78"/>
    </row>
    <row r="397" customFormat="false" ht="15" hidden="false" customHeight="true" outlineLevel="0" collapsed="false">
      <c r="A397" s="83"/>
      <c r="B397" s="83"/>
      <c r="C397" s="78"/>
    </row>
    <row r="398" customFormat="false" ht="15" hidden="false" customHeight="true" outlineLevel="0" collapsed="false">
      <c r="A398" s="83"/>
      <c r="B398" s="83"/>
      <c r="C398" s="78"/>
    </row>
    <row r="399" customFormat="false" ht="23.15" hidden="false" customHeight="true" outlineLevel="0" collapsed="false">
      <c r="A399" s="83"/>
      <c r="B399" s="83"/>
      <c r="C399" s="78"/>
    </row>
    <row r="400" customFormat="false" ht="15" hidden="false" customHeight="true" outlineLevel="0" collapsed="false">
      <c r="A400" s="83"/>
      <c r="B400" s="83"/>
      <c r="C400" s="78"/>
    </row>
    <row r="401" customFormat="false" ht="15" hidden="false" customHeight="true" outlineLevel="0" collapsed="false">
      <c r="A401" s="83"/>
      <c r="B401" s="83"/>
      <c r="C401" s="78"/>
    </row>
    <row r="402" customFormat="false" ht="15" hidden="false" customHeight="true" outlineLevel="0" collapsed="false">
      <c r="A402" s="83"/>
      <c r="B402" s="83"/>
      <c r="C402" s="78"/>
    </row>
    <row r="403" customFormat="false" ht="15" hidden="false" customHeight="true" outlineLevel="0" collapsed="false">
      <c r="A403" s="83"/>
      <c r="B403" s="83"/>
      <c r="C403" s="78"/>
    </row>
    <row r="404" customFormat="false" ht="15" hidden="false" customHeight="true" outlineLevel="0" collapsed="false">
      <c r="A404" s="83"/>
      <c r="B404" s="83"/>
      <c r="C404" s="78"/>
    </row>
    <row r="405" customFormat="false" ht="23.15" hidden="false" customHeight="true" outlineLevel="0" collapsed="false">
      <c r="A405" s="83"/>
      <c r="B405" s="83"/>
      <c r="C405" s="78"/>
    </row>
    <row r="406" customFormat="false" ht="15" hidden="false" customHeight="true" outlineLevel="0" collapsed="false">
      <c r="A406" s="83"/>
      <c r="B406" s="83"/>
      <c r="C406" s="78"/>
    </row>
    <row r="407" customFormat="false" ht="15" hidden="false" customHeight="true" outlineLevel="0" collapsed="false">
      <c r="A407" s="83"/>
      <c r="B407" s="83"/>
      <c r="C407" s="78"/>
    </row>
    <row r="408" customFormat="false" ht="15" hidden="false" customHeight="true" outlineLevel="0" collapsed="false">
      <c r="A408" s="83"/>
      <c r="B408" s="83"/>
      <c r="C408" s="78"/>
    </row>
    <row r="409" customFormat="false" ht="15" hidden="false" customHeight="true" outlineLevel="0" collapsed="false">
      <c r="A409" s="83"/>
      <c r="B409" s="83"/>
      <c r="C409" s="78"/>
    </row>
    <row r="410" customFormat="false" ht="15" hidden="false" customHeight="true" outlineLevel="0" collapsed="false">
      <c r="A410" s="83"/>
      <c r="B410" s="83"/>
      <c r="C410" s="78"/>
    </row>
    <row r="411" customFormat="false" ht="23.15" hidden="false" customHeight="true" outlineLevel="0" collapsed="false">
      <c r="A411" s="83"/>
      <c r="B411" s="83"/>
      <c r="C411" s="78"/>
    </row>
    <row r="412" customFormat="false" ht="15" hidden="false" customHeight="true" outlineLevel="0" collapsed="false">
      <c r="A412" s="83"/>
      <c r="B412" s="83"/>
      <c r="C412" s="78"/>
    </row>
    <row r="413" customFormat="false" ht="15" hidden="false" customHeight="true" outlineLevel="0" collapsed="false">
      <c r="A413" s="83"/>
      <c r="B413" s="83"/>
      <c r="C413" s="78"/>
    </row>
    <row r="414" customFormat="false" ht="15" hidden="false" customHeight="true" outlineLevel="0" collapsed="false">
      <c r="A414" s="83"/>
      <c r="B414" s="83"/>
      <c r="C414" s="78"/>
    </row>
    <row r="415" customFormat="false" ht="15" hidden="false" customHeight="true" outlineLevel="0" collapsed="false">
      <c r="A415" s="83"/>
      <c r="B415" s="83"/>
      <c r="C415" s="78"/>
    </row>
    <row r="416" customFormat="false" ht="15" hidden="false" customHeight="true" outlineLevel="0" collapsed="false">
      <c r="A416" s="83"/>
      <c r="B416" s="83"/>
      <c r="C416" s="78"/>
    </row>
    <row r="417" customFormat="false" ht="23.15" hidden="false" customHeight="true" outlineLevel="0" collapsed="false">
      <c r="A417" s="83"/>
      <c r="B417" s="83"/>
      <c r="C417" s="78"/>
    </row>
    <row r="418" customFormat="false" ht="15" hidden="false" customHeight="true" outlineLevel="0" collapsed="false">
      <c r="A418" s="83"/>
      <c r="B418" s="83"/>
      <c r="C418" s="78"/>
    </row>
    <row r="419" customFormat="false" ht="15" hidden="false" customHeight="true" outlineLevel="0" collapsed="false">
      <c r="A419" s="83"/>
      <c r="B419" s="83"/>
      <c r="C419" s="78"/>
    </row>
    <row r="420" customFormat="false" ht="15" hidden="false" customHeight="true" outlineLevel="0" collapsed="false">
      <c r="A420" s="83"/>
      <c r="B420" s="83"/>
      <c r="C420" s="78"/>
    </row>
    <row r="421" customFormat="false" ht="15" hidden="false" customHeight="true" outlineLevel="0" collapsed="false">
      <c r="A421" s="83"/>
      <c r="B421" s="83"/>
      <c r="C421" s="78"/>
    </row>
    <row r="422" customFormat="false" ht="15" hidden="false" customHeight="true" outlineLevel="0" collapsed="false">
      <c r="A422" s="83"/>
      <c r="B422" s="83"/>
      <c r="C422" s="78"/>
    </row>
    <row r="423" customFormat="false" ht="23.15" hidden="false" customHeight="true" outlineLevel="0" collapsed="false">
      <c r="A423" s="83"/>
      <c r="B423" s="83"/>
      <c r="C423" s="78"/>
    </row>
    <row r="424" customFormat="false" ht="15" hidden="false" customHeight="true" outlineLevel="0" collapsed="false">
      <c r="A424" s="83"/>
      <c r="B424" s="83"/>
      <c r="C424" s="78"/>
    </row>
    <row r="425" customFormat="false" ht="15" hidden="false" customHeight="true" outlineLevel="0" collapsed="false">
      <c r="A425" s="83"/>
      <c r="B425" s="83"/>
      <c r="C425" s="78"/>
    </row>
    <row r="426" customFormat="false" ht="15" hidden="false" customHeight="true" outlineLevel="0" collapsed="false">
      <c r="A426" s="83"/>
      <c r="B426" s="83"/>
      <c r="C426" s="78"/>
    </row>
    <row r="427" customFormat="false" ht="15" hidden="false" customHeight="true" outlineLevel="0" collapsed="false">
      <c r="A427" s="83"/>
      <c r="B427" s="83"/>
      <c r="C427" s="78"/>
    </row>
    <row r="428" customFormat="false" ht="15" hidden="false" customHeight="true" outlineLevel="0" collapsed="false">
      <c r="A428" s="83"/>
      <c r="B428" s="83"/>
      <c r="C428" s="78"/>
    </row>
    <row r="429" customFormat="false" ht="23.15" hidden="false" customHeight="true" outlineLevel="0" collapsed="false">
      <c r="A429" s="83"/>
      <c r="B429" s="83"/>
      <c r="C429" s="78"/>
    </row>
    <row r="430" customFormat="false" ht="15" hidden="false" customHeight="true" outlineLevel="0" collapsed="false">
      <c r="A430" s="83"/>
      <c r="B430" s="83"/>
      <c r="C430" s="78"/>
    </row>
    <row r="431" customFormat="false" ht="15" hidden="false" customHeight="true" outlineLevel="0" collapsed="false">
      <c r="A431" s="83"/>
      <c r="B431" s="83"/>
      <c r="C431" s="78"/>
    </row>
    <row r="432" customFormat="false" ht="15" hidden="false" customHeight="true" outlineLevel="0" collapsed="false">
      <c r="A432" s="83"/>
      <c r="B432" s="83"/>
      <c r="C432" s="78"/>
    </row>
    <row r="433" customFormat="false" ht="15" hidden="false" customHeight="true" outlineLevel="0" collapsed="false">
      <c r="A433" s="83"/>
      <c r="B433" s="83"/>
      <c r="C433" s="78"/>
    </row>
    <row r="434" customFormat="false" ht="15" hidden="false" customHeight="true" outlineLevel="0" collapsed="false">
      <c r="A434" s="83"/>
      <c r="B434" s="83"/>
      <c r="C434" s="78"/>
    </row>
    <row r="435" customFormat="false" ht="23.15" hidden="false" customHeight="true" outlineLevel="0" collapsed="false">
      <c r="A435" s="83"/>
      <c r="B435" s="83"/>
      <c r="C435" s="78"/>
    </row>
    <row r="436" customFormat="false" ht="11.5" hidden="false" customHeight="false" outlineLevel="0" collapsed="false">
      <c r="A436" s="83"/>
      <c r="B436" s="83"/>
      <c r="C436" s="78"/>
    </row>
    <row r="437" customFormat="false" ht="11.5" hidden="false" customHeight="false" outlineLevel="0" collapsed="false">
      <c r="A437" s="83"/>
      <c r="B437" s="83"/>
      <c r="C437" s="78"/>
    </row>
    <row r="438" customFormat="false" ht="11.5" hidden="false" customHeight="false" outlineLevel="0" collapsed="false">
      <c r="A438" s="83"/>
      <c r="B438" s="83"/>
      <c r="C438" s="78"/>
    </row>
    <row r="439" customFormat="false" ht="11.5" hidden="false" customHeight="false" outlineLevel="0" collapsed="false">
      <c r="A439" s="83"/>
      <c r="B439" s="83"/>
      <c r="C439" s="78"/>
    </row>
    <row r="440" customFormat="false" ht="11.5" hidden="false" customHeight="false" outlineLevel="0" collapsed="false">
      <c r="A440" s="83"/>
      <c r="B440" s="83"/>
      <c r="C440" s="78"/>
    </row>
    <row r="441" customFormat="false" ht="11.5" hidden="false" customHeight="false" outlineLevel="0" collapsed="false">
      <c r="A441" s="83"/>
      <c r="B441" s="83"/>
      <c r="C441" s="78"/>
    </row>
    <row r="442" customFormat="false" ht="11.5" hidden="false" customHeight="false" outlineLevel="0" collapsed="false">
      <c r="A442" s="83"/>
      <c r="B442" s="83"/>
      <c r="C442" s="78"/>
    </row>
    <row r="443" customFormat="false" ht="11.5" hidden="false" customHeight="false" outlineLevel="0" collapsed="false">
      <c r="A443" s="83"/>
      <c r="B443" s="83"/>
      <c r="C443" s="78"/>
    </row>
    <row r="444" customFormat="false" ht="11.5" hidden="false" customHeight="false" outlineLevel="0" collapsed="false">
      <c r="A444" s="83"/>
      <c r="B444" s="83"/>
      <c r="C444" s="78"/>
    </row>
    <row r="445" customFormat="false" ht="11.5" hidden="false" customHeight="false" outlineLevel="0" collapsed="false">
      <c r="A445" s="83"/>
      <c r="B445" s="83"/>
      <c r="C445" s="78"/>
    </row>
    <row r="446" customFormat="false" ht="11.5" hidden="false" customHeight="false" outlineLevel="0" collapsed="false">
      <c r="A446" s="83"/>
      <c r="B446" s="83"/>
      <c r="C446" s="78"/>
    </row>
    <row r="447" customFormat="false" ht="11.5" hidden="false" customHeight="false" outlineLevel="0" collapsed="false">
      <c r="A447" s="83"/>
      <c r="B447" s="83"/>
      <c r="C447" s="78"/>
    </row>
    <row r="448" customFormat="false" ht="11.5" hidden="false" customHeight="false" outlineLevel="0" collapsed="false">
      <c r="A448" s="83"/>
      <c r="B448" s="83"/>
      <c r="C448" s="78"/>
    </row>
    <row r="449" customFormat="false" ht="11.5" hidden="false" customHeight="false" outlineLevel="0" collapsed="false">
      <c r="A449" s="83"/>
      <c r="B449" s="83"/>
      <c r="C449" s="78"/>
    </row>
    <row r="450" customFormat="false" ht="11.5" hidden="false" customHeight="false" outlineLevel="0" collapsed="false">
      <c r="A450" s="83"/>
      <c r="B450" s="83"/>
      <c r="C450" s="78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56" width="26.53"/>
    <col collapsed="false" customWidth="true" hidden="false" outlineLevel="0" max="2" min="2" style="56" width="6.72"/>
    <col collapsed="false" customWidth="true" hidden="false" outlineLevel="0" max="10" min="3" style="57" width="6.72"/>
    <col collapsed="false" customWidth="false" hidden="false" outlineLevel="0" max="257" min="11" style="56" width="10.26"/>
  </cols>
  <sheetData>
    <row r="1" s="59" customFormat="true" ht="40" hidden="false" customHeight="true" outlineLevel="0" collapsed="false">
      <c r="A1" s="88" t="s">
        <v>1762</v>
      </c>
      <c r="B1" s="88"/>
      <c r="C1" s="88"/>
      <c r="D1" s="88"/>
      <c r="E1" s="88"/>
      <c r="F1" s="88"/>
      <c r="G1" s="88"/>
      <c r="H1" s="88"/>
      <c r="I1" s="88"/>
      <c r="J1" s="88"/>
    </row>
    <row r="2" s="104" customFormat="true" ht="8.15" hidden="false" customHeight="true" outlineLevel="0" collapsed="false">
      <c r="A2" s="89"/>
      <c r="B2" s="89"/>
      <c r="C2" s="101"/>
      <c r="D2" s="101"/>
      <c r="E2" s="101"/>
      <c r="F2" s="101"/>
      <c r="G2" s="101"/>
      <c r="H2" s="101"/>
      <c r="I2" s="102"/>
      <c r="J2" s="103" t="s">
        <v>85</v>
      </c>
    </row>
    <row r="3" s="62" customFormat="true" ht="20.15" hidden="false" customHeight="true" outlineLevel="0" collapsed="false">
      <c r="A3" s="60"/>
      <c r="B3" s="61" t="s">
        <v>1723</v>
      </c>
      <c r="C3" s="61"/>
      <c r="D3" s="61"/>
      <c r="E3" s="61" t="s">
        <v>1732</v>
      </c>
      <c r="F3" s="61"/>
      <c r="G3" s="61"/>
      <c r="H3" s="61" t="s">
        <v>1737</v>
      </c>
      <c r="I3" s="61"/>
      <c r="J3" s="61"/>
    </row>
    <row r="4" s="95" customFormat="true" ht="18" hidden="false" customHeight="true" outlineLevel="0" collapsed="false">
      <c r="A4" s="94"/>
      <c r="B4" s="64" t="s">
        <v>7</v>
      </c>
      <c r="C4" s="403" t="s">
        <v>8</v>
      </c>
      <c r="D4" s="65" t="s">
        <v>9</v>
      </c>
      <c r="E4" s="64" t="s">
        <v>7</v>
      </c>
      <c r="F4" s="403" t="s">
        <v>8</v>
      </c>
      <c r="G4" s="65" t="s">
        <v>9</v>
      </c>
      <c r="H4" s="64" t="s">
        <v>7</v>
      </c>
      <c r="I4" s="403" t="s">
        <v>8</v>
      </c>
      <c r="J4" s="65" t="s">
        <v>9</v>
      </c>
    </row>
    <row r="5" customFormat="false" ht="13" hidden="false" customHeight="true" outlineLevel="0" collapsed="false">
      <c r="A5" s="75" t="s">
        <v>133</v>
      </c>
      <c r="B5" s="416" t="n">
        <v>45</v>
      </c>
      <c r="C5" s="420" t="n">
        <v>20</v>
      </c>
      <c r="D5" s="420" t="n">
        <v>25</v>
      </c>
      <c r="E5" s="420" t="n">
        <v>62</v>
      </c>
      <c r="F5" s="420" t="n">
        <v>35</v>
      </c>
      <c r="G5" s="420" t="n">
        <v>27</v>
      </c>
      <c r="H5" s="420" t="n">
        <v>588</v>
      </c>
      <c r="I5" s="420" t="n">
        <v>241</v>
      </c>
      <c r="J5" s="420" t="n">
        <v>347</v>
      </c>
    </row>
    <row r="6" customFormat="false" ht="13" hidden="false" customHeight="true" outlineLevel="0" collapsed="false">
      <c r="A6" s="75" t="s">
        <v>134</v>
      </c>
      <c r="B6" s="416" t="n">
        <v>0</v>
      </c>
      <c r="C6" s="421" t="n">
        <v>0</v>
      </c>
      <c r="D6" s="421" t="n">
        <v>0</v>
      </c>
      <c r="E6" s="421" t="n">
        <v>0</v>
      </c>
      <c r="F6" s="421" t="n">
        <v>0</v>
      </c>
      <c r="G6" s="421" t="n">
        <v>0</v>
      </c>
      <c r="H6" s="421" t="n">
        <v>4</v>
      </c>
      <c r="I6" s="421" t="n">
        <v>1</v>
      </c>
      <c r="J6" s="421" t="n">
        <v>3</v>
      </c>
    </row>
    <row r="7" customFormat="false" ht="13" hidden="false" customHeight="true" outlineLevel="0" collapsed="false">
      <c r="A7" s="75" t="s">
        <v>135</v>
      </c>
      <c r="B7" s="416" t="n">
        <v>460</v>
      </c>
      <c r="C7" s="421" t="n">
        <v>202</v>
      </c>
      <c r="D7" s="421" t="n">
        <v>258</v>
      </c>
      <c r="E7" s="421" t="n">
        <v>63</v>
      </c>
      <c r="F7" s="421" t="n">
        <v>27</v>
      </c>
      <c r="G7" s="421" t="n">
        <v>36</v>
      </c>
      <c r="H7" s="421" t="n">
        <v>9469</v>
      </c>
      <c r="I7" s="421" t="n">
        <v>4457</v>
      </c>
      <c r="J7" s="421" t="n">
        <v>5012</v>
      </c>
    </row>
    <row r="8" customFormat="false" ht="13" hidden="false" customHeight="true" outlineLevel="0" collapsed="false">
      <c r="A8" s="75" t="s">
        <v>136</v>
      </c>
      <c r="B8" s="416" t="n">
        <v>2</v>
      </c>
      <c r="C8" s="421" t="n">
        <v>0</v>
      </c>
      <c r="D8" s="421" t="n">
        <v>2</v>
      </c>
      <c r="E8" s="421" t="n">
        <v>0</v>
      </c>
      <c r="F8" s="421" t="n">
        <v>0</v>
      </c>
      <c r="G8" s="421" t="n">
        <v>0</v>
      </c>
      <c r="H8" s="421" t="n">
        <v>82</v>
      </c>
      <c r="I8" s="421" t="n">
        <v>31</v>
      </c>
      <c r="J8" s="421" t="n">
        <v>51</v>
      </c>
    </row>
    <row r="9" customFormat="false" ht="13" hidden="false" customHeight="true" outlineLevel="0" collapsed="false">
      <c r="A9" s="75" t="s">
        <v>137</v>
      </c>
      <c r="B9" s="416" t="n">
        <v>1</v>
      </c>
      <c r="C9" s="421" t="n">
        <v>0</v>
      </c>
      <c r="D9" s="421" t="n">
        <v>1</v>
      </c>
      <c r="E9" s="421" t="n">
        <v>0</v>
      </c>
      <c r="F9" s="421" t="n">
        <v>0</v>
      </c>
      <c r="G9" s="421" t="n">
        <v>0</v>
      </c>
      <c r="H9" s="421" t="n">
        <v>14</v>
      </c>
      <c r="I9" s="421" t="n">
        <v>5</v>
      </c>
      <c r="J9" s="421" t="n">
        <v>9</v>
      </c>
    </row>
    <row r="10" customFormat="false" ht="13" hidden="false" customHeight="true" outlineLevel="0" collapsed="false">
      <c r="A10" s="75" t="s">
        <v>1781</v>
      </c>
      <c r="B10" s="416" t="n">
        <v>0</v>
      </c>
      <c r="C10" s="421" t="n">
        <v>0</v>
      </c>
      <c r="D10" s="421" t="n">
        <v>0</v>
      </c>
      <c r="E10" s="421" t="n">
        <v>0</v>
      </c>
      <c r="F10" s="421" t="n">
        <v>0</v>
      </c>
      <c r="G10" s="421" t="n">
        <v>0</v>
      </c>
      <c r="H10" s="421" t="n">
        <v>2</v>
      </c>
      <c r="I10" s="421" t="n">
        <v>1</v>
      </c>
      <c r="J10" s="421" t="n">
        <v>1</v>
      </c>
    </row>
    <row r="11" customFormat="false" ht="13" hidden="false" customHeight="true" outlineLevel="0" collapsed="false">
      <c r="A11" s="75" t="s">
        <v>139</v>
      </c>
      <c r="B11" s="416" t="n">
        <v>5</v>
      </c>
      <c r="C11" s="421" t="n">
        <v>3</v>
      </c>
      <c r="D11" s="421" t="n">
        <v>2</v>
      </c>
      <c r="E11" s="421" t="n">
        <v>2</v>
      </c>
      <c r="F11" s="421" t="n">
        <v>2</v>
      </c>
      <c r="G11" s="421" t="n">
        <v>0</v>
      </c>
      <c r="H11" s="421" t="n">
        <v>220</v>
      </c>
      <c r="I11" s="421" t="n">
        <v>84</v>
      </c>
      <c r="J11" s="421" t="n">
        <v>136</v>
      </c>
    </row>
    <row r="12" customFormat="false" ht="13" hidden="false" customHeight="true" outlineLevel="0" collapsed="false">
      <c r="A12" s="75" t="s">
        <v>1782</v>
      </c>
      <c r="B12" s="416" t="n">
        <v>26</v>
      </c>
      <c r="C12" s="421" t="n">
        <v>6</v>
      </c>
      <c r="D12" s="421" t="n">
        <v>20</v>
      </c>
      <c r="E12" s="421" t="n">
        <v>2</v>
      </c>
      <c r="F12" s="421" t="n">
        <v>0</v>
      </c>
      <c r="G12" s="421" t="n">
        <v>2</v>
      </c>
      <c r="H12" s="421" t="n">
        <v>241</v>
      </c>
      <c r="I12" s="421" t="n">
        <v>92</v>
      </c>
      <c r="J12" s="421" t="n">
        <v>149</v>
      </c>
    </row>
    <row r="13" customFormat="false" ht="13" hidden="false" customHeight="true" outlineLevel="0" collapsed="false">
      <c r="A13" s="75" t="s">
        <v>141</v>
      </c>
      <c r="B13" s="416" t="n">
        <v>1</v>
      </c>
      <c r="C13" s="421" t="n">
        <v>1</v>
      </c>
      <c r="D13" s="421" t="n">
        <v>0</v>
      </c>
      <c r="E13" s="421" t="n">
        <v>0</v>
      </c>
      <c r="F13" s="421" t="n">
        <v>0</v>
      </c>
      <c r="G13" s="421" t="n">
        <v>0</v>
      </c>
      <c r="H13" s="421" t="n">
        <v>498</v>
      </c>
      <c r="I13" s="421" t="n">
        <v>115</v>
      </c>
      <c r="J13" s="421" t="n">
        <v>383</v>
      </c>
    </row>
    <row r="14" customFormat="false" ht="13" hidden="false" customHeight="true" outlineLevel="0" collapsed="false">
      <c r="A14" s="75" t="s">
        <v>1783</v>
      </c>
      <c r="B14" s="416" t="n">
        <v>1</v>
      </c>
      <c r="C14" s="421" t="n">
        <v>0</v>
      </c>
      <c r="D14" s="421" t="n">
        <v>1</v>
      </c>
      <c r="E14" s="421" t="n">
        <v>0</v>
      </c>
      <c r="F14" s="421" t="n">
        <v>0</v>
      </c>
      <c r="G14" s="421" t="n">
        <v>0</v>
      </c>
      <c r="H14" s="421" t="n">
        <v>31</v>
      </c>
      <c r="I14" s="421" t="n">
        <v>12</v>
      </c>
      <c r="J14" s="421" t="n">
        <v>19</v>
      </c>
    </row>
    <row r="15" customFormat="false" ht="13" hidden="false" customHeight="true" outlineLevel="0" collapsed="false">
      <c r="A15" s="75" t="s">
        <v>143</v>
      </c>
      <c r="B15" s="416" t="n">
        <v>5</v>
      </c>
      <c r="C15" s="421" t="n">
        <v>2</v>
      </c>
      <c r="D15" s="421" t="n">
        <v>3</v>
      </c>
      <c r="E15" s="421" t="n">
        <v>6</v>
      </c>
      <c r="F15" s="421" t="n">
        <v>5</v>
      </c>
      <c r="G15" s="421" t="n">
        <v>1</v>
      </c>
      <c r="H15" s="421" t="n">
        <v>111</v>
      </c>
      <c r="I15" s="421" t="n">
        <v>16</v>
      </c>
      <c r="J15" s="421" t="n">
        <v>95</v>
      </c>
    </row>
    <row r="16" customFormat="false" ht="13" hidden="false" customHeight="true" outlineLevel="0" collapsed="false">
      <c r="A16" s="75" t="s">
        <v>1784</v>
      </c>
      <c r="B16" s="416" t="n">
        <v>32</v>
      </c>
      <c r="C16" s="421" t="n">
        <v>10</v>
      </c>
      <c r="D16" s="421" t="n">
        <v>22</v>
      </c>
      <c r="E16" s="421" t="n">
        <v>72</v>
      </c>
      <c r="F16" s="421" t="n">
        <v>43</v>
      </c>
      <c r="G16" s="421" t="n">
        <v>29</v>
      </c>
      <c r="H16" s="421" t="n">
        <v>903</v>
      </c>
      <c r="I16" s="421" t="n">
        <v>427</v>
      </c>
      <c r="J16" s="421" t="n">
        <v>476</v>
      </c>
    </row>
    <row r="17" customFormat="false" ht="13" hidden="false" customHeight="true" outlineLevel="0" collapsed="false">
      <c r="A17" s="75" t="s">
        <v>1785</v>
      </c>
      <c r="B17" s="416" t="n">
        <v>169</v>
      </c>
      <c r="C17" s="421" t="n">
        <v>52</v>
      </c>
      <c r="D17" s="421" t="n">
        <v>117</v>
      </c>
      <c r="E17" s="421" t="n">
        <v>79</v>
      </c>
      <c r="F17" s="421" t="n">
        <v>31</v>
      </c>
      <c r="G17" s="421" t="n">
        <v>48</v>
      </c>
      <c r="H17" s="421" t="n">
        <v>784</v>
      </c>
      <c r="I17" s="421" t="n">
        <v>295</v>
      </c>
      <c r="J17" s="421" t="n">
        <v>489</v>
      </c>
    </row>
    <row r="18" customFormat="false" ht="13" hidden="false" customHeight="true" outlineLevel="0" collapsed="false">
      <c r="A18" s="75" t="s">
        <v>146</v>
      </c>
      <c r="B18" s="416" t="n">
        <v>23</v>
      </c>
      <c r="C18" s="421" t="n">
        <v>11</v>
      </c>
      <c r="D18" s="421" t="n">
        <v>12</v>
      </c>
      <c r="E18" s="421" t="n">
        <v>13</v>
      </c>
      <c r="F18" s="421" t="n">
        <v>8</v>
      </c>
      <c r="G18" s="421" t="n">
        <v>5</v>
      </c>
      <c r="H18" s="421" t="n">
        <v>194</v>
      </c>
      <c r="I18" s="421" t="n">
        <v>100</v>
      </c>
      <c r="J18" s="421" t="n">
        <v>94</v>
      </c>
    </row>
    <row r="19" customFormat="false" ht="13" hidden="false" customHeight="true" outlineLevel="0" collapsed="false">
      <c r="A19" s="75" t="s">
        <v>147</v>
      </c>
      <c r="B19" s="416" t="n">
        <v>28</v>
      </c>
      <c r="C19" s="421" t="n">
        <v>9</v>
      </c>
      <c r="D19" s="421" t="n">
        <v>19</v>
      </c>
      <c r="E19" s="421" t="n">
        <v>26</v>
      </c>
      <c r="F19" s="421" t="n">
        <v>16</v>
      </c>
      <c r="G19" s="421" t="n">
        <v>10</v>
      </c>
      <c r="H19" s="421" t="n">
        <v>523</v>
      </c>
      <c r="I19" s="421" t="n">
        <v>186</v>
      </c>
      <c r="J19" s="421" t="n">
        <v>337</v>
      </c>
    </row>
    <row r="20" s="72" customFormat="true" ht="15" hidden="false" customHeight="true" outlineLevel="0" collapsed="false">
      <c r="A20" s="77" t="s">
        <v>148</v>
      </c>
      <c r="B20" s="108" t="n">
        <v>98</v>
      </c>
      <c r="C20" s="108" t="n">
        <v>54</v>
      </c>
      <c r="D20" s="108" t="n">
        <v>44</v>
      </c>
      <c r="E20" s="108" t="n">
        <v>115</v>
      </c>
      <c r="F20" s="108" t="n">
        <v>77</v>
      </c>
      <c r="G20" s="108" t="n">
        <v>38</v>
      </c>
      <c r="H20" s="108" t="n">
        <v>2645</v>
      </c>
      <c r="I20" s="108" t="n">
        <v>1518</v>
      </c>
      <c r="J20" s="108" t="n">
        <v>1127</v>
      </c>
      <c r="K20" s="56"/>
      <c r="L20" s="56"/>
      <c r="M20" s="56"/>
    </row>
    <row r="21" customFormat="false" ht="13" hidden="false" customHeight="true" outlineLevel="0" collapsed="false">
      <c r="A21" s="75" t="s">
        <v>150</v>
      </c>
      <c r="B21" s="416" t="n">
        <v>0</v>
      </c>
      <c r="C21" s="421" t="n">
        <v>0</v>
      </c>
      <c r="D21" s="421" t="n">
        <v>0</v>
      </c>
      <c r="E21" s="421" t="n">
        <v>0</v>
      </c>
      <c r="F21" s="421" t="n">
        <v>0</v>
      </c>
      <c r="G21" s="421" t="n">
        <v>0</v>
      </c>
      <c r="H21" s="421" t="n">
        <v>3</v>
      </c>
      <c r="I21" s="421" t="n">
        <v>3</v>
      </c>
      <c r="J21" s="421" t="n">
        <v>0</v>
      </c>
      <c r="K21" s="72"/>
      <c r="L21" s="72"/>
      <c r="M21" s="72"/>
    </row>
    <row r="22" customFormat="false" ht="13" hidden="false" customHeight="true" outlineLevel="0" collapsed="false">
      <c r="A22" s="75" t="s">
        <v>151</v>
      </c>
      <c r="B22" s="416" t="n">
        <v>0</v>
      </c>
      <c r="C22" s="421" t="n">
        <v>0</v>
      </c>
      <c r="D22" s="421" t="n">
        <v>0</v>
      </c>
      <c r="E22" s="421" t="n">
        <v>0</v>
      </c>
      <c r="F22" s="421" t="n">
        <v>0</v>
      </c>
      <c r="G22" s="421" t="n">
        <v>0</v>
      </c>
      <c r="H22" s="421" t="n">
        <v>19</v>
      </c>
      <c r="I22" s="421" t="n">
        <v>13</v>
      </c>
      <c r="J22" s="421" t="n">
        <v>6</v>
      </c>
    </row>
    <row r="23" customFormat="false" ht="13" hidden="false" customHeight="true" outlineLevel="0" collapsed="false">
      <c r="A23" s="75" t="s">
        <v>152</v>
      </c>
      <c r="B23" s="416" t="n">
        <v>86</v>
      </c>
      <c r="C23" s="421" t="n">
        <v>47</v>
      </c>
      <c r="D23" s="421" t="n">
        <v>39</v>
      </c>
      <c r="E23" s="421" t="n">
        <v>28</v>
      </c>
      <c r="F23" s="421" t="n">
        <v>15</v>
      </c>
      <c r="G23" s="421" t="n">
        <v>13</v>
      </c>
      <c r="H23" s="421" t="n">
        <v>2298</v>
      </c>
      <c r="I23" s="421" t="n">
        <v>1289</v>
      </c>
      <c r="J23" s="421" t="n">
        <v>1009</v>
      </c>
    </row>
    <row r="24" customFormat="false" ht="13" hidden="false" customHeight="true" outlineLevel="0" collapsed="false">
      <c r="A24" s="75" t="s">
        <v>153</v>
      </c>
      <c r="B24" s="416" t="n">
        <v>0</v>
      </c>
      <c r="C24" s="421" t="n">
        <v>0</v>
      </c>
      <c r="D24" s="421" t="n">
        <v>0</v>
      </c>
      <c r="E24" s="421" t="n">
        <v>0</v>
      </c>
      <c r="F24" s="421" t="n">
        <v>0</v>
      </c>
      <c r="G24" s="421" t="n">
        <v>0</v>
      </c>
      <c r="H24" s="421" t="n">
        <v>18</v>
      </c>
      <c r="I24" s="421" t="n">
        <v>9</v>
      </c>
      <c r="J24" s="421" t="n">
        <v>9</v>
      </c>
    </row>
    <row r="25" customFormat="false" ht="13" hidden="false" customHeight="true" outlineLevel="0" collapsed="false">
      <c r="A25" s="75" t="s">
        <v>154</v>
      </c>
      <c r="B25" s="416" t="n">
        <v>1</v>
      </c>
      <c r="C25" s="421" t="n">
        <v>1</v>
      </c>
      <c r="D25" s="421" t="n">
        <v>0</v>
      </c>
      <c r="E25" s="421" t="n">
        <v>0</v>
      </c>
      <c r="F25" s="421" t="n">
        <v>0</v>
      </c>
      <c r="G25" s="421" t="n">
        <v>0</v>
      </c>
      <c r="H25" s="421" t="n">
        <v>52</v>
      </c>
      <c r="I25" s="421" t="n">
        <v>24</v>
      </c>
      <c r="J25" s="421" t="n">
        <v>28</v>
      </c>
    </row>
    <row r="26" customFormat="false" ht="13" hidden="false" customHeight="true" outlineLevel="0" collapsed="false">
      <c r="A26" s="75" t="s">
        <v>156</v>
      </c>
      <c r="B26" s="416" t="n">
        <v>0</v>
      </c>
      <c r="C26" s="421" t="n">
        <v>0</v>
      </c>
      <c r="D26" s="421" t="n">
        <v>0</v>
      </c>
      <c r="E26" s="421" t="n">
        <v>0</v>
      </c>
      <c r="F26" s="421" t="n">
        <v>0</v>
      </c>
      <c r="G26" s="421" t="n">
        <v>0</v>
      </c>
      <c r="H26" s="421" t="n">
        <v>1</v>
      </c>
      <c r="I26" s="421" t="n">
        <v>1</v>
      </c>
      <c r="J26" s="421" t="n">
        <v>0</v>
      </c>
    </row>
    <row r="27" customFormat="false" ht="13" hidden="false" customHeight="true" outlineLevel="0" collapsed="false">
      <c r="A27" s="75" t="s">
        <v>1786</v>
      </c>
      <c r="B27" s="416" t="n">
        <v>0</v>
      </c>
      <c r="C27" s="421" t="n">
        <v>0</v>
      </c>
      <c r="D27" s="421" t="n">
        <v>0</v>
      </c>
      <c r="E27" s="421" t="n">
        <v>1</v>
      </c>
      <c r="F27" s="421" t="n">
        <v>1</v>
      </c>
      <c r="G27" s="421" t="n">
        <v>0</v>
      </c>
      <c r="H27" s="421" t="n">
        <v>8</v>
      </c>
      <c r="I27" s="421" t="n">
        <v>5</v>
      </c>
      <c r="J27" s="421" t="n">
        <v>3</v>
      </c>
    </row>
    <row r="28" customFormat="false" ht="13" hidden="false" customHeight="true" outlineLevel="0" collapsed="false">
      <c r="A28" s="75" t="s">
        <v>158</v>
      </c>
      <c r="B28" s="416" t="n">
        <v>1</v>
      </c>
      <c r="C28" s="421" t="n">
        <v>1</v>
      </c>
      <c r="D28" s="421" t="n">
        <v>0</v>
      </c>
      <c r="E28" s="421" t="n">
        <v>2</v>
      </c>
      <c r="F28" s="421" t="n">
        <v>0</v>
      </c>
      <c r="G28" s="421" t="n">
        <v>2</v>
      </c>
      <c r="H28" s="421" t="n">
        <v>7</v>
      </c>
      <c r="I28" s="421" t="n">
        <v>3</v>
      </c>
      <c r="J28" s="421" t="n">
        <v>4</v>
      </c>
    </row>
    <row r="29" customFormat="false" ht="13" hidden="false" customHeight="true" outlineLevel="0" collapsed="false">
      <c r="A29" s="75" t="s">
        <v>1787</v>
      </c>
      <c r="B29" s="416" t="n">
        <v>3</v>
      </c>
      <c r="C29" s="421" t="n">
        <v>1</v>
      </c>
      <c r="D29" s="421" t="n">
        <v>2</v>
      </c>
      <c r="E29" s="421" t="n">
        <v>0</v>
      </c>
      <c r="F29" s="421" t="n">
        <v>0</v>
      </c>
      <c r="G29" s="421" t="n">
        <v>0</v>
      </c>
      <c r="H29" s="421" t="n">
        <v>13</v>
      </c>
      <c r="I29" s="421" t="n">
        <v>2</v>
      </c>
      <c r="J29" s="421" t="n">
        <v>11</v>
      </c>
    </row>
    <row r="30" customFormat="false" ht="13" hidden="false" customHeight="true" outlineLevel="0" collapsed="false">
      <c r="A30" s="75" t="s">
        <v>160</v>
      </c>
      <c r="B30" s="416" t="n">
        <v>0</v>
      </c>
      <c r="C30" s="421" t="n">
        <v>0</v>
      </c>
      <c r="D30" s="421" t="n">
        <v>0</v>
      </c>
      <c r="E30" s="421" t="n">
        <v>0</v>
      </c>
      <c r="F30" s="421" t="n">
        <v>0</v>
      </c>
      <c r="G30" s="421" t="n">
        <v>0</v>
      </c>
      <c r="H30" s="421" t="n">
        <v>41</v>
      </c>
      <c r="I30" s="421" t="n">
        <v>27</v>
      </c>
      <c r="J30" s="421" t="n">
        <v>14</v>
      </c>
    </row>
    <row r="31" customFormat="false" ht="13" hidden="false" customHeight="true" outlineLevel="0" collapsed="false">
      <c r="A31" s="75" t="s">
        <v>161</v>
      </c>
      <c r="B31" s="416" t="n">
        <v>0</v>
      </c>
      <c r="C31" s="421" t="n">
        <v>0</v>
      </c>
      <c r="D31" s="421" t="n">
        <v>0</v>
      </c>
      <c r="E31" s="421" t="n">
        <v>0</v>
      </c>
      <c r="F31" s="421" t="n">
        <v>0</v>
      </c>
      <c r="G31" s="421" t="n">
        <v>0</v>
      </c>
      <c r="H31" s="421" t="n">
        <v>3</v>
      </c>
      <c r="I31" s="421" t="n">
        <v>0</v>
      </c>
      <c r="J31" s="421" t="n">
        <v>3</v>
      </c>
    </row>
    <row r="32" customFormat="false" ht="13" hidden="false" customHeight="true" outlineLevel="0" collapsed="false">
      <c r="A32" s="75" t="s">
        <v>162</v>
      </c>
      <c r="B32" s="416" t="n">
        <v>0</v>
      </c>
      <c r="C32" s="421" t="n">
        <v>0</v>
      </c>
      <c r="D32" s="421" t="n">
        <v>0</v>
      </c>
      <c r="E32" s="421" t="n">
        <v>0</v>
      </c>
      <c r="F32" s="421" t="n">
        <v>0</v>
      </c>
      <c r="G32" s="421" t="n">
        <v>0</v>
      </c>
      <c r="H32" s="421" t="n">
        <v>1</v>
      </c>
      <c r="I32" s="421" t="n">
        <v>0</v>
      </c>
      <c r="J32" s="421" t="n">
        <v>1</v>
      </c>
    </row>
    <row r="33" customFormat="false" ht="13" hidden="false" customHeight="true" outlineLevel="0" collapsed="false">
      <c r="A33" s="75" t="s">
        <v>163</v>
      </c>
      <c r="B33" s="416" t="n">
        <v>0</v>
      </c>
      <c r="C33" s="421" t="n">
        <v>0</v>
      </c>
      <c r="D33" s="421" t="n">
        <v>0</v>
      </c>
      <c r="E33" s="421" t="n">
        <v>0</v>
      </c>
      <c r="F33" s="421" t="n">
        <v>0</v>
      </c>
      <c r="G33" s="421" t="n">
        <v>0</v>
      </c>
      <c r="H33" s="421" t="n">
        <v>1</v>
      </c>
      <c r="I33" s="421" t="n">
        <v>1</v>
      </c>
      <c r="J33" s="421" t="n">
        <v>0</v>
      </c>
    </row>
    <row r="34" customFormat="false" ht="13" hidden="false" customHeight="true" outlineLevel="0" collapsed="false">
      <c r="A34" s="75" t="s">
        <v>1788</v>
      </c>
      <c r="B34" s="416" t="n">
        <v>2</v>
      </c>
      <c r="C34" s="421" t="n">
        <v>1</v>
      </c>
      <c r="D34" s="421" t="n">
        <v>1</v>
      </c>
      <c r="E34" s="421" t="n">
        <v>0</v>
      </c>
      <c r="F34" s="421" t="n">
        <v>0</v>
      </c>
      <c r="G34" s="421" t="n">
        <v>0</v>
      </c>
      <c r="H34" s="421" t="n">
        <v>13</v>
      </c>
      <c r="I34" s="421" t="n">
        <v>11</v>
      </c>
      <c r="J34" s="421" t="n">
        <v>2</v>
      </c>
    </row>
    <row r="35" customFormat="false" ht="13" hidden="false" customHeight="true" outlineLevel="0" collapsed="false">
      <c r="A35" s="75" t="s">
        <v>165</v>
      </c>
      <c r="B35" s="416" t="n">
        <v>1</v>
      </c>
      <c r="C35" s="421" t="n">
        <v>1</v>
      </c>
      <c r="D35" s="421" t="n">
        <v>0</v>
      </c>
      <c r="E35" s="421" t="n">
        <v>0</v>
      </c>
      <c r="F35" s="421" t="n">
        <v>0</v>
      </c>
      <c r="G35" s="421" t="n">
        <v>0</v>
      </c>
      <c r="H35" s="421" t="n">
        <v>1</v>
      </c>
      <c r="I35" s="421" t="n">
        <v>1</v>
      </c>
      <c r="J35" s="421" t="n">
        <v>0</v>
      </c>
    </row>
    <row r="36" customFormat="false" ht="13" hidden="false" customHeight="true" outlineLevel="0" collapsed="false">
      <c r="A36" s="75" t="s">
        <v>166</v>
      </c>
      <c r="B36" s="416" t="n">
        <v>2</v>
      </c>
      <c r="C36" s="421" t="n">
        <v>0</v>
      </c>
      <c r="D36" s="421" t="n">
        <v>2</v>
      </c>
      <c r="E36" s="421" t="n">
        <v>0</v>
      </c>
      <c r="F36" s="421" t="n">
        <v>0</v>
      </c>
      <c r="G36" s="421" t="n">
        <v>0</v>
      </c>
      <c r="H36" s="421" t="n">
        <v>0</v>
      </c>
      <c r="I36" s="421" t="n">
        <v>0</v>
      </c>
      <c r="J36" s="421" t="n">
        <v>0</v>
      </c>
    </row>
    <row r="37" customFormat="false" ht="13" hidden="false" customHeight="true" outlineLevel="0" collapsed="false">
      <c r="A37" s="75" t="s">
        <v>167</v>
      </c>
      <c r="B37" s="416" t="n">
        <v>0</v>
      </c>
      <c r="C37" s="421" t="n">
        <v>0</v>
      </c>
      <c r="D37" s="421" t="n">
        <v>0</v>
      </c>
      <c r="E37" s="421" t="n">
        <v>0</v>
      </c>
      <c r="F37" s="421" t="n">
        <v>0</v>
      </c>
      <c r="G37" s="421" t="n">
        <v>0</v>
      </c>
      <c r="H37" s="421" t="n">
        <v>3</v>
      </c>
      <c r="I37" s="421" t="n">
        <v>3</v>
      </c>
      <c r="J37" s="421" t="n">
        <v>0</v>
      </c>
    </row>
    <row r="38" customFormat="false" ht="13" hidden="false" customHeight="true" outlineLevel="0" collapsed="false">
      <c r="A38" s="75" t="s">
        <v>1789</v>
      </c>
      <c r="B38" s="416" t="n">
        <v>1</v>
      </c>
      <c r="C38" s="421" t="n">
        <v>1</v>
      </c>
      <c r="D38" s="421" t="n">
        <v>0</v>
      </c>
      <c r="E38" s="421" t="n">
        <v>84</v>
      </c>
      <c r="F38" s="421" t="n">
        <v>61</v>
      </c>
      <c r="G38" s="421" t="n">
        <v>23</v>
      </c>
      <c r="H38" s="421" t="n">
        <v>88</v>
      </c>
      <c r="I38" s="421" t="n">
        <v>80</v>
      </c>
      <c r="J38" s="421" t="n">
        <v>8</v>
      </c>
    </row>
    <row r="39" customFormat="false" ht="13" hidden="false" customHeight="true" outlineLevel="0" collapsed="false">
      <c r="A39" s="75" t="s">
        <v>1790</v>
      </c>
      <c r="B39" s="416" t="n">
        <v>1</v>
      </c>
      <c r="C39" s="421" t="n">
        <v>1</v>
      </c>
      <c r="D39" s="421" t="n">
        <v>0</v>
      </c>
      <c r="E39" s="421" t="n">
        <v>0</v>
      </c>
      <c r="F39" s="421" t="n">
        <v>0</v>
      </c>
      <c r="G39" s="421" t="n">
        <v>0</v>
      </c>
      <c r="H39" s="421" t="n">
        <v>13</v>
      </c>
      <c r="I39" s="421" t="n">
        <v>7</v>
      </c>
      <c r="J39" s="421" t="n">
        <v>6</v>
      </c>
    </row>
    <row r="40" customFormat="false" ht="13" hidden="false" customHeight="true" outlineLevel="0" collapsed="false">
      <c r="A40" s="75" t="s">
        <v>170</v>
      </c>
      <c r="B40" s="416" t="n">
        <v>0</v>
      </c>
      <c r="C40" s="421" t="n">
        <v>0</v>
      </c>
      <c r="D40" s="421" t="n">
        <v>0</v>
      </c>
      <c r="E40" s="421" t="n">
        <v>0</v>
      </c>
      <c r="F40" s="421" t="n">
        <v>0</v>
      </c>
      <c r="G40" s="421" t="n">
        <v>0</v>
      </c>
      <c r="H40" s="421" t="n">
        <v>29</v>
      </c>
      <c r="I40" s="421" t="n">
        <v>20</v>
      </c>
      <c r="J40" s="421" t="n">
        <v>9</v>
      </c>
    </row>
    <row r="41" customFormat="false" ht="13" hidden="false" customHeight="true" outlineLevel="0" collapsed="false">
      <c r="A41" s="75" t="s">
        <v>172</v>
      </c>
      <c r="B41" s="416" t="n">
        <v>0</v>
      </c>
      <c r="C41" s="421" t="n">
        <v>0</v>
      </c>
      <c r="D41" s="421" t="n">
        <v>0</v>
      </c>
      <c r="E41" s="421" t="n">
        <v>0</v>
      </c>
      <c r="F41" s="421" t="n">
        <v>0</v>
      </c>
      <c r="G41" s="421" t="n">
        <v>0</v>
      </c>
      <c r="H41" s="421" t="n">
        <v>4</v>
      </c>
      <c r="I41" s="421" t="n">
        <v>0</v>
      </c>
      <c r="J41" s="421" t="n">
        <v>4</v>
      </c>
    </row>
    <row r="42" customFormat="false" ht="13" hidden="false" customHeight="true" outlineLevel="0" collapsed="false">
      <c r="A42" s="75" t="s">
        <v>1791</v>
      </c>
      <c r="B42" s="416" t="n">
        <v>0</v>
      </c>
      <c r="C42" s="421" t="n">
        <v>0</v>
      </c>
      <c r="D42" s="421" t="n">
        <v>0</v>
      </c>
      <c r="E42" s="421" t="n">
        <v>0</v>
      </c>
      <c r="F42" s="421" t="n">
        <v>0</v>
      </c>
      <c r="G42" s="421" t="n">
        <v>0</v>
      </c>
      <c r="H42" s="421" t="n">
        <v>20</v>
      </c>
      <c r="I42" s="421" t="n">
        <v>15</v>
      </c>
      <c r="J42" s="421" t="n">
        <v>5</v>
      </c>
    </row>
    <row r="43" customFormat="false" ht="13" hidden="false" customHeight="true" outlineLevel="0" collapsed="false">
      <c r="A43" s="75" t="s">
        <v>1792</v>
      </c>
      <c r="B43" s="416" t="n">
        <v>0</v>
      </c>
      <c r="C43" s="421" t="n">
        <v>0</v>
      </c>
      <c r="D43" s="421" t="n">
        <v>0</v>
      </c>
      <c r="E43" s="421" t="n">
        <v>0</v>
      </c>
      <c r="F43" s="421" t="n">
        <v>0</v>
      </c>
      <c r="G43" s="421" t="n">
        <v>0</v>
      </c>
      <c r="H43" s="421" t="n">
        <v>5</v>
      </c>
      <c r="I43" s="421" t="n">
        <v>2</v>
      </c>
      <c r="J43" s="421" t="n">
        <v>3</v>
      </c>
    </row>
    <row r="44" customFormat="false" ht="13" hidden="false" customHeight="true" outlineLevel="0" collapsed="false">
      <c r="A44" s="75" t="s">
        <v>175</v>
      </c>
      <c r="B44" s="416" t="n">
        <v>0</v>
      </c>
      <c r="C44" s="421" t="n">
        <v>0</v>
      </c>
      <c r="D44" s="421" t="n">
        <v>0</v>
      </c>
      <c r="E44" s="421" t="n">
        <v>0</v>
      </c>
      <c r="F44" s="421" t="n">
        <v>0</v>
      </c>
      <c r="G44" s="421" t="n">
        <v>0</v>
      </c>
      <c r="H44" s="421" t="n">
        <v>4</v>
      </c>
      <c r="I44" s="421" t="n">
        <v>2</v>
      </c>
      <c r="J44" s="421" t="n">
        <v>2</v>
      </c>
    </row>
    <row r="45" customFormat="false" ht="15" hidden="false" customHeight="true" outlineLevel="0" collapsed="false">
      <c r="A45" s="77" t="s">
        <v>176</v>
      </c>
      <c r="B45" s="108" t="n">
        <v>4</v>
      </c>
      <c r="C45" s="108" t="n">
        <v>2</v>
      </c>
      <c r="D45" s="108" t="n">
        <v>2</v>
      </c>
      <c r="E45" s="108" t="n">
        <v>2</v>
      </c>
      <c r="F45" s="108" t="n">
        <v>2</v>
      </c>
      <c r="G45" s="108" t="n">
        <v>0</v>
      </c>
      <c r="H45" s="108" t="n">
        <v>7</v>
      </c>
      <c r="I45" s="108" t="n">
        <v>3</v>
      </c>
      <c r="J45" s="108" t="n">
        <v>4</v>
      </c>
      <c r="K45" s="72"/>
      <c r="L45" s="72"/>
      <c r="M45" s="72"/>
    </row>
    <row r="46" customFormat="false" ht="13" hidden="false" customHeight="true" outlineLevel="0" collapsed="false">
      <c r="A46" s="75" t="s">
        <v>177</v>
      </c>
      <c r="B46" s="416" t="n">
        <v>4</v>
      </c>
      <c r="C46" s="421" t="n">
        <v>2</v>
      </c>
      <c r="D46" s="421" t="n">
        <v>2</v>
      </c>
      <c r="E46" s="421" t="n">
        <v>1</v>
      </c>
      <c r="F46" s="421" t="n">
        <v>1</v>
      </c>
      <c r="G46" s="421" t="n">
        <v>0</v>
      </c>
      <c r="H46" s="421" t="n">
        <v>4</v>
      </c>
      <c r="I46" s="421" t="n">
        <v>3</v>
      </c>
      <c r="J46" s="421" t="n">
        <v>1</v>
      </c>
    </row>
    <row r="47" customFormat="false" ht="13" hidden="false" customHeight="true" outlineLevel="0" collapsed="false">
      <c r="A47" s="75" t="s">
        <v>180</v>
      </c>
      <c r="B47" s="416" t="n">
        <v>0</v>
      </c>
      <c r="C47" s="421" t="n">
        <v>0</v>
      </c>
      <c r="D47" s="421" t="n">
        <v>0</v>
      </c>
      <c r="E47" s="421" t="n">
        <v>1</v>
      </c>
      <c r="F47" s="421" t="n">
        <v>1</v>
      </c>
      <c r="G47" s="421" t="n">
        <v>0</v>
      </c>
      <c r="H47" s="421" t="n">
        <v>3</v>
      </c>
      <c r="I47" s="421" t="n">
        <v>0</v>
      </c>
      <c r="J47" s="421" t="n">
        <v>3</v>
      </c>
    </row>
    <row r="48" customFormat="false" ht="15" hidden="false" customHeight="true" outlineLevel="0" collapsed="false">
      <c r="A48" s="110" t="s">
        <v>183</v>
      </c>
      <c r="B48" s="110" t="n">
        <v>4</v>
      </c>
      <c r="C48" s="101" t="n">
        <v>4</v>
      </c>
      <c r="D48" s="101" t="n">
        <v>0</v>
      </c>
      <c r="E48" s="101" t="n">
        <v>0</v>
      </c>
      <c r="F48" s="111" t="n">
        <v>0</v>
      </c>
      <c r="G48" s="111" t="n">
        <v>0</v>
      </c>
      <c r="H48" s="111" t="n">
        <v>33</v>
      </c>
      <c r="I48" s="111" t="n">
        <v>23</v>
      </c>
      <c r="J48" s="111" t="n">
        <v>10</v>
      </c>
      <c r="K48" s="98"/>
      <c r="L48" s="98"/>
      <c r="M48" s="98"/>
    </row>
    <row r="49" customFormat="false" ht="13" hidden="false" customHeight="true" outlineLevel="0" collapsed="false">
      <c r="A49" s="83"/>
      <c r="B49" s="83"/>
      <c r="C49" s="112"/>
      <c r="D49" s="112"/>
      <c r="E49" s="112"/>
      <c r="F49" s="112"/>
      <c r="G49" s="112"/>
      <c r="H49" s="112"/>
      <c r="I49" s="113"/>
      <c r="J49" s="113"/>
    </row>
    <row r="50" customFormat="false" ht="13" hidden="false" customHeight="true" outlineLevel="0" collapsed="false">
      <c r="A50" s="83"/>
      <c r="B50" s="83"/>
      <c r="C50" s="78"/>
      <c r="D50" s="78"/>
      <c r="E50" s="78"/>
      <c r="F50" s="78"/>
      <c r="G50" s="78"/>
      <c r="H50" s="78"/>
      <c r="I50" s="100"/>
    </row>
    <row r="51" customFormat="false" ht="13" hidden="false" customHeight="true" outlineLevel="0" collapsed="false">
      <c r="A51" s="83"/>
      <c r="B51" s="83"/>
      <c r="C51" s="78"/>
      <c r="D51" s="78"/>
      <c r="E51" s="78"/>
      <c r="F51" s="78"/>
      <c r="G51" s="78"/>
      <c r="H51" s="78"/>
      <c r="I51" s="100"/>
    </row>
    <row r="52" customFormat="false" ht="13" hidden="false" customHeight="true" outlineLevel="0" collapsed="false">
      <c r="A52" s="83"/>
      <c r="B52" s="83"/>
      <c r="C52" s="78"/>
      <c r="D52" s="78"/>
      <c r="E52" s="78"/>
      <c r="F52" s="78"/>
      <c r="G52" s="78"/>
      <c r="H52" s="78"/>
      <c r="I52" s="100"/>
    </row>
    <row r="53" customFormat="false" ht="13" hidden="false" customHeight="true" outlineLevel="0" collapsed="false">
      <c r="A53" s="83"/>
      <c r="B53" s="83"/>
      <c r="C53" s="78"/>
      <c r="D53" s="78"/>
      <c r="E53" s="78"/>
      <c r="F53" s="78"/>
      <c r="G53" s="78"/>
      <c r="H53" s="78"/>
      <c r="I53" s="100"/>
    </row>
    <row r="54" customFormat="false" ht="13" hidden="false" customHeight="true" outlineLevel="0" collapsed="false">
      <c r="A54" s="83"/>
      <c r="B54" s="83"/>
      <c r="C54" s="78"/>
      <c r="D54" s="78"/>
      <c r="E54" s="78"/>
      <c r="F54" s="78"/>
      <c r="G54" s="78"/>
      <c r="H54" s="78"/>
      <c r="I54" s="100"/>
    </row>
    <row r="55" customFormat="false" ht="13" hidden="false" customHeight="true" outlineLevel="0" collapsed="false">
      <c r="A55" s="83"/>
      <c r="B55" s="83"/>
      <c r="C55" s="78"/>
      <c r="D55" s="78"/>
      <c r="E55" s="78"/>
      <c r="F55" s="78"/>
      <c r="G55" s="78"/>
      <c r="H55" s="78"/>
      <c r="I55" s="100"/>
    </row>
    <row r="56" customFormat="false" ht="13" hidden="false" customHeight="true" outlineLevel="0" collapsed="false">
      <c r="A56" s="83"/>
      <c r="B56" s="83"/>
      <c r="C56" s="78"/>
      <c r="D56" s="78"/>
      <c r="E56" s="78"/>
      <c r="F56" s="78"/>
      <c r="G56" s="78"/>
      <c r="H56" s="78"/>
      <c r="I56" s="100"/>
    </row>
    <row r="57" customFormat="false" ht="13" hidden="false" customHeight="true" outlineLevel="0" collapsed="false">
      <c r="A57" s="83"/>
      <c r="B57" s="83"/>
      <c r="C57" s="78"/>
      <c r="D57" s="78"/>
      <c r="E57" s="78"/>
      <c r="F57" s="78"/>
      <c r="G57" s="78"/>
      <c r="H57" s="78"/>
      <c r="I57" s="100"/>
    </row>
    <row r="58" customFormat="false" ht="13" hidden="false" customHeight="true" outlineLevel="0" collapsed="false">
      <c r="A58" s="83"/>
      <c r="B58" s="83"/>
      <c r="C58" s="78"/>
      <c r="D58" s="78"/>
      <c r="E58" s="78"/>
      <c r="F58" s="78"/>
      <c r="G58" s="78"/>
      <c r="H58" s="78"/>
      <c r="I58" s="100"/>
    </row>
    <row r="59" customFormat="false" ht="13" hidden="false" customHeight="true" outlineLevel="0" collapsed="false">
      <c r="A59" s="83"/>
      <c r="B59" s="83"/>
      <c r="C59" s="78"/>
      <c r="D59" s="78"/>
      <c r="E59" s="78"/>
      <c r="F59" s="78"/>
      <c r="G59" s="78"/>
      <c r="H59" s="78"/>
      <c r="I59" s="100"/>
    </row>
    <row r="60" customFormat="false" ht="13" hidden="false" customHeight="true" outlineLevel="0" collapsed="false">
      <c r="A60" s="83"/>
      <c r="B60" s="83"/>
      <c r="C60" s="78"/>
      <c r="D60" s="78"/>
      <c r="E60" s="78"/>
      <c r="F60" s="78"/>
      <c r="G60" s="78"/>
      <c r="H60" s="78"/>
      <c r="I60" s="100"/>
    </row>
    <row r="61" customFormat="false" ht="13" hidden="false" customHeight="true" outlineLevel="0" collapsed="false">
      <c r="A61" s="83"/>
      <c r="B61" s="83"/>
      <c r="C61" s="78"/>
      <c r="D61" s="78"/>
      <c r="E61" s="78"/>
      <c r="F61" s="78"/>
      <c r="G61" s="78"/>
      <c r="H61" s="78"/>
      <c r="I61" s="100"/>
    </row>
    <row r="62" customFormat="false" ht="13" hidden="false" customHeight="true" outlineLevel="0" collapsed="false">
      <c r="A62" s="83"/>
      <c r="B62" s="83"/>
      <c r="C62" s="78"/>
      <c r="D62" s="78"/>
      <c r="E62" s="78"/>
      <c r="F62" s="78"/>
      <c r="G62" s="78"/>
      <c r="H62" s="78"/>
      <c r="I62" s="100"/>
    </row>
    <row r="63" customFormat="false" ht="13" hidden="false" customHeight="true" outlineLevel="0" collapsed="false">
      <c r="A63" s="83"/>
      <c r="B63" s="83"/>
      <c r="C63" s="78"/>
      <c r="D63" s="78"/>
      <c r="E63" s="78"/>
      <c r="F63" s="78"/>
      <c r="G63" s="78"/>
      <c r="H63" s="78"/>
      <c r="I63" s="100"/>
    </row>
    <row r="64" customFormat="false" ht="13" hidden="false" customHeight="true" outlineLevel="0" collapsed="false">
      <c r="A64" s="83"/>
      <c r="B64" s="83"/>
      <c r="C64" s="78"/>
      <c r="D64" s="78"/>
      <c r="E64" s="78"/>
      <c r="F64" s="78"/>
      <c r="G64" s="78"/>
      <c r="H64" s="78"/>
      <c r="I64" s="100"/>
    </row>
    <row r="65" customFormat="false" ht="13" hidden="false" customHeight="true" outlineLevel="0" collapsed="false">
      <c r="A65" s="83"/>
      <c r="B65" s="83"/>
      <c r="C65" s="78"/>
      <c r="D65" s="78"/>
      <c r="E65" s="78"/>
      <c r="F65" s="78"/>
      <c r="G65" s="78"/>
      <c r="H65" s="78"/>
      <c r="I65" s="100"/>
    </row>
    <row r="66" customFormat="false" ht="13" hidden="false" customHeight="true" outlineLevel="0" collapsed="false">
      <c r="A66" s="83"/>
      <c r="B66" s="83"/>
      <c r="C66" s="78"/>
      <c r="D66" s="78"/>
      <c r="E66" s="78"/>
      <c r="F66" s="78"/>
      <c r="G66" s="78"/>
      <c r="H66" s="78"/>
      <c r="I66" s="100"/>
    </row>
    <row r="67" customFormat="false" ht="13" hidden="false" customHeight="true" outlineLevel="0" collapsed="false">
      <c r="A67" s="83"/>
      <c r="B67" s="83"/>
      <c r="C67" s="78"/>
      <c r="D67" s="78"/>
      <c r="E67" s="78"/>
      <c r="F67" s="78"/>
      <c r="G67" s="78"/>
      <c r="H67" s="78"/>
    </row>
    <row r="68" customFormat="false" ht="13" hidden="false" customHeight="true" outlineLevel="0" collapsed="false">
      <c r="A68" s="83"/>
      <c r="B68" s="83"/>
      <c r="C68" s="78"/>
      <c r="D68" s="78"/>
      <c r="E68" s="78"/>
      <c r="F68" s="78"/>
      <c r="G68" s="78"/>
      <c r="H68" s="78"/>
    </row>
    <row r="69" customFormat="false" ht="13" hidden="false" customHeight="true" outlineLevel="0" collapsed="false">
      <c r="A69" s="83"/>
      <c r="B69" s="83"/>
      <c r="C69" s="78"/>
      <c r="D69" s="78"/>
      <c r="E69" s="78"/>
      <c r="F69" s="78"/>
      <c r="G69" s="78"/>
      <c r="H69" s="78"/>
    </row>
    <row r="70" customFormat="false" ht="13" hidden="false" customHeight="true" outlineLevel="0" collapsed="false">
      <c r="A70" s="83"/>
      <c r="B70" s="83"/>
      <c r="C70" s="78"/>
      <c r="D70" s="78"/>
      <c r="E70" s="78"/>
      <c r="F70" s="78"/>
      <c r="G70" s="78"/>
      <c r="H70" s="78"/>
    </row>
    <row r="71" customFormat="false" ht="13" hidden="false" customHeight="true" outlineLevel="0" collapsed="false">
      <c r="A71" s="83"/>
      <c r="B71" s="83"/>
      <c r="C71" s="78"/>
      <c r="D71" s="78"/>
      <c r="E71" s="78"/>
      <c r="F71" s="78"/>
      <c r="G71" s="78"/>
      <c r="H71" s="78"/>
    </row>
    <row r="72" customFormat="false" ht="13" hidden="false" customHeight="true" outlineLevel="0" collapsed="false">
      <c r="A72" s="83"/>
      <c r="B72" s="83"/>
      <c r="C72" s="78"/>
      <c r="D72" s="78"/>
      <c r="E72" s="78"/>
      <c r="F72" s="78"/>
      <c r="G72" s="78"/>
      <c r="H72" s="78"/>
    </row>
    <row r="73" customFormat="false" ht="13" hidden="false" customHeight="true" outlineLevel="0" collapsed="false">
      <c r="A73" s="83"/>
      <c r="B73" s="83"/>
      <c r="C73" s="78"/>
      <c r="D73" s="78"/>
      <c r="E73" s="78"/>
      <c r="F73" s="78"/>
      <c r="G73" s="78"/>
      <c r="H73" s="78"/>
    </row>
    <row r="74" customFormat="false" ht="15" hidden="false" customHeight="true" outlineLevel="0" collapsed="false">
      <c r="A74" s="83"/>
      <c r="B74" s="83"/>
      <c r="C74" s="78"/>
      <c r="D74" s="78"/>
      <c r="E74" s="78"/>
      <c r="F74" s="78"/>
      <c r="G74" s="78"/>
      <c r="H74" s="78"/>
    </row>
    <row r="75" customFormat="false" ht="15" hidden="false" customHeight="true" outlineLevel="0" collapsed="false">
      <c r="A75" s="83"/>
      <c r="B75" s="83"/>
      <c r="C75" s="78"/>
      <c r="D75" s="78"/>
      <c r="E75" s="78"/>
      <c r="F75" s="78"/>
      <c r="G75" s="78"/>
      <c r="H75" s="78"/>
    </row>
    <row r="76" customFormat="false" ht="15" hidden="false" customHeight="true" outlineLevel="0" collapsed="false">
      <c r="A76" s="83"/>
      <c r="B76" s="83"/>
      <c r="C76" s="78"/>
      <c r="D76" s="78"/>
      <c r="E76" s="78"/>
      <c r="F76" s="78"/>
      <c r="G76" s="78"/>
      <c r="H76" s="78"/>
    </row>
    <row r="77" customFormat="false" ht="15" hidden="false" customHeight="true" outlineLevel="0" collapsed="false">
      <c r="A77" s="83"/>
      <c r="B77" s="83"/>
      <c r="C77" s="78"/>
      <c r="D77" s="78"/>
      <c r="E77" s="78"/>
      <c r="F77" s="78"/>
      <c r="G77" s="78"/>
      <c r="H77" s="78"/>
    </row>
    <row r="78" customFormat="false" ht="23.15" hidden="false" customHeight="true" outlineLevel="0" collapsed="false">
      <c r="A78" s="83"/>
      <c r="B78" s="83"/>
      <c r="C78" s="78"/>
      <c r="D78" s="78"/>
      <c r="E78" s="78"/>
      <c r="F78" s="78"/>
      <c r="G78" s="78"/>
      <c r="H78" s="78"/>
    </row>
    <row r="79" customFormat="false" ht="15" hidden="false" customHeight="true" outlineLevel="0" collapsed="false">
      <c r="A79" s="83"/>
      <c r="B79" s="83"/>
      <c r="C79" s="78"/>
      <c r="D79" s="78"/>
      <c r="E79" s="78"/>
      <c r="F79" s="78"/>
      <c r="G79" s="78"/>
      <c r="H79" s="78"/>
    </row>
    <row r="80" customFormat="false" ht="15" hidden="false" customHeight="true" outlineLevel="0" collapsed="false">
      <c r="A80" s="83"/>
      <c r="B80" s="83"/>
      <c r="C80" s="78"/>
      <c r="D80" s="78"/>
      <c r="E80" s="78"/>
      <c r="F80" s="78"/>
      <c r="G80" s="78"/>
      <c r="H80" s="78"/>
    </row>
    <row r="81" customFormat="false" ht="15" hidden="false" customHeight="true" outlineLevel="0" collapsed="false">
      <c r="A81" s="83"/>
      <c r="B81" s="83"/>
      <c r="C81" s="78"/>
      <c r="D81" s="78"/>
      <c r="E81" s="78"/>
      <c r="F81" s="78"/>
      <c r="G81" s="78"/>
      <c r="H81" s="78"/>
    </row>
    <row r="82" customFormat="false" ht="15" hidden="false" customHeight="true" outlineLevel="0" collapsed="false">
      <c r="A82" s="83"/>
      <c r="B82" s="83"/>
      <c r="C82" s="78"/>
      <c r="D82" s="78"/>
      <c r="E82" s="78"/>
      <c r="F82" s="78"/>
      <c r="G82" s="78"/>
      <c r="H82" s="78"/>
    </row>
    <row r="83" customFormat="false" ht="15" hidden="false" customHeight="true" outlineLevel="0" collapsed="false">
      <c r="A83" s="83"/>
      <c r="B83" s="83"/>
      <c r="C83" s="78"/>
      <c r="D83" s="78"/>
      <c r="E83" s="78"/>
      <c r="F83" s="78"/>
      <c r="G83" s="78"/>
      <c r="H83" s="78"/>
    </row>
    <row r="84" customFormat="false" ht="23.15" hidden="false" customHeight="true" outlineLevel="0" collapsed="false">
      <c r="A84" s="83"/>
      <c r="B84" s="83"/>
      <c r="C84" s="78"/>
      <c r="D84" s="78"/>
      <c r="E84" s="78"/>
      <c r="F84" s="78"/>
      <c r="G84" s="78"/>
      <c r="H84" s="78"/>
    </row>
    <row r="85" customFormat="false" ht="15" hidden="false" customHeight="true" outlineLevel="0" collapsed="false">
      <c r="A85" s="83"/>
      <c r="B85" s="83"/>
      <c r="C85" s="78"/>
      <c r="D85" s="78"/>
      <c r="E85" s="78"/>
      <c r="F85" s="78"/>
      <c r="G85" s="78"/>
      <c r="H85" s="78"/>
    </row>
    <row r="86" customFormat="false" ht="15" hidden="false" customHeight="true" outlineLevel="0" collapsed="false">
      <c r="A86" s="83"/>
      <c r="B86" s="83"/>
      <c r="C86" s="78"/>
      <c r="D86" s="78"/>
      <c r="E86" s="78"/>
      <c r="F86" s="78"/>
      <c r="G86" s="78"/>
      <c r="H86" s="78"/>
    </row>
    <row r="87" customFormat="false" ht="15" hidden="false" customHeight="true" outlineLevel="0" collapsed="false">
      <c r="A87" s="83"/>
      <c r="B87" s="83"/>
      <c r="C87" s="78"/>
      <c r="D87" s="78"/>
      <c r="E87" s="78"/>
      <c r="F87" s="78"/>
      <c r="G87" s="78"/>
      <c r="H87" s="78"/>
    </row>
    <row r="88" customFormat="false" ht="15" hidden="false" customHeight="true" outlineLevel="0" collapsed="false">
      <c r="A88" s="83"/>
      <c r="B88" s="83"/>
      <c r="C88" s="78"/>
      <c r="D88" s="78"/>
      <c r="E88" s="78"/>
      <c r="F88" s="78"/>
      <c r="G88" s="78"/>
      <c r="H88" s="78"/>
    </row>
    <row r="89" customFormat="false" ht="15" hidden="false" customHeight="true" outlineLevel="0" collapsed="false">
      <c r="A89" s="83"/>
      <c r="B89" s="83"/>
      <c r="C89" s="78"/>
      <c r="D89" s="78"/>
      <c r="E89" s="78"/>
      <c r="F89" s="78"/>
      <c r="G89" s="78"/>
      <c r="H89" s="78"/>
    </row>
    <row r="90" customFormat="false" ht="23.15" hidden="false" customHeight="true" outlineLevel="0" collapsed="false">
      <c r="A90" s="83"/>
      <c r="B90" s="83"/>
      <c r="C90" s="78"/>
      <c r="D90" s="78"/>
      <c r="E90" s="78"/>
      <c r="F90" s="78"/>
      <c r="G90" s="78"/>
      <c r="H90" s="78"/>
    </row>
    <row r="91" customFormat="false" ht="15" hidden="false" customHeight="true" outlineLevel="0" collapsed="false">
      <c r="A91" s="83"/>
      <c r="B91" s="83"/>
      <c r="C91" s="78"/>
      <c r="D91" s="78"/>
      <c r="E91" s="78"/>
      <c r="F91" s="78"/>
      <c r="G91" s="78"/>
      <c r="H91" s="78"/>
    </row>
    <row r="92" customFormat="false" ht="15" hidden="false" customHeight="true" outlineLevel="0" collapsed="false">
      <c r="A92" s="83"/>
      <c r="B92" s="83"/>
      <c r="C92" s="78"/>
      <c r="D92" s="78"/>
      <c r="E92" s="78"/>
      <c r="F92" s="78"/>
      <c r="G92" s="78"/>
      <c r="H92" s="78"/>
    </row>
    <row r="93" customFormat="false" ht="15" hidden="false" customHeight="true" outlineLevel="0" collapsed="false">
      <c r="A93" s="83"/>
      <c r="B93" s="83"/>
      <c r="C93" s="78"/>
      <c r="D93" s="78"/>
      <c r="E93" s="78"/>
      <c r="F93" s="78"/>
      <c r="G93" s="78"/>
      <c r="H93" s="78"/>
    </row>
    <row r="94" customFormat="false" ht="15" hidden="false" customHeight="true" outlineLevel="0" collapsed="false">
      <c r="A94" s="83"/>
      <c r="B94" s="83"/>
      <c r="C94" s="78"/>
      <c r="D94" s="78"/>
      <c r="E94" s="78"/>
      <c r="F94" s="78"/>
      <c r="G94" s="78"/>
      <c r="H94" s="78"/>
    </row>
    <row r="95" customFormat="false" ht="15" hidden="false" customHeight="true" outlineLevel="0" collapsed="false">
      <c r="A95" s="83"/>
      <c r="B95" s="83"/>
      <c r="C95" s="78"/>
      <c r="D95" s="78"/>
      <c r="E95" s="78"/>
      <c r="F95" s="78"/>
      <c r="G95" s="78"/>
      <c r="H95" s="78"/>
    </row>
    <row r="96" customFormat="false" ht="23.15" hidden="false" customHeight="true" outlineLevel="0" collapsed="false">
      <c r="A96" s="83"/>
      <c r="B96" s="83"/>
      <c r="C96" s="78"/>
      <c r="D96" s="78"/>
      <c r="E96" s="78"/>
      <c r="F96" s="78"/>
      <c r="G96" s="78"/>
      <c r="H96" s="78"/>
    </row>
    <row r="97" customFormat="false" ht="15" hidden="false" customHeight="true" outlineLevel="0" collapsed="false">
      <c r="A97" s="83"/>
      <c r="B97" s="83"/>
      <c r="C97" s="78"/>
      <c r="D97" s="78"/>
      <c r="E97" s="78"/>
      <c r="F97" s="78"/>
      <c r="G97" s="78"/>
      <c r="H97" s="78"/>
    </row>
    <row r="98" customFormat="false" ht="15" hidden="false" customHeight="true" outlineLevel="0" collapsed="false">
      <c r="A98" s="83"/>
      <c r="B98" s="83"/>
      <c r="C98" s="78"/>
      <c r="D98" s="78"/>
      <c r="E98" s="78"/>
      <c r="F98" s="78"/>
      <c r="G98" s="78"/>
      <c r="H98" s="78"/>
    </row>
    <row r="99" customFormat="false" ht="15" hidden="false" customHeight="true" outlineLevel="0" collapsed="false">
      <c r="A99" s="83"/>
      <c r="B99" s="83"/>
      <c r="C99" s="78"/>
      <c r="D99" s="78"/>
      <c r="E99" s="78"/>
      <c r="F99" s="78"/>
      <c r="G99" s="78"/>
      <c r="H99" s="78"/>
    </row>
    <row r="100" customFormat="false" ht="15" hidden="false" customHeight="true" outlineLevel="0" collapsed="false">
      <c r="A100" s="83"/>
      <c r="B100" s="83"/>
      <c r="C100" s="78"/>
      <c r="D100" s="78"/>
      <c r="E100" s="78"/>
      <c r="F100" s="78"/>
      <c r="G100" s="78"/>
      <c r="H100" s="78"/>
    </row>
    <row r="101" customFormat="false" ht="15" hidden="false" customHeight="true" outlineLevel="0" collapsed="false">
      <c r="A101" s="83"/>
      <c r="B101" s="83"/>
      <c r="C101" s="78"/>
      <c r="D101" s="78"/>
      <c r="E101" s="78"/>
      <c r="F101" s="78"/>
      <c r="G101" s="78"/>
      <c r="H101" s="78"/>
    </row>
    <row r="102" customFormat="false" ht="23.15" hidden="false" customHeight="true" outlineLevel="0" collapsed="false">
      <c r="A102" s="83"/>
      <c r="B102" s="83"/>
      <c r="C102" s="78"/>
      <c r="D102" s="78"/>
      <c r="E102" s="78"/>
      <c r="F102" s="78"/>
      <c r="G102" s="78"/>
      <c r="H102" s="78"/>
    </row>
    <row r="103" customFormat="false" ht="15" hidden="false" customHeight="true" outlineLevel="0" collapsed="false">
      <c r="A103" s="83"/>
      <c r="B103" s="83"/>
      <c r="C103" s="78"/>
      <c r="D103" s="78"/>
      <c r="E103" s="78"/>
      <c r="F103" s="78"/>
      <c r="G103" s="78"/>
      <c r="H103" s="78"/>
    </row>
    <row r="104" customFormat="false" ht="15" hidden="false" customHeight="true" outlineLevel="0" collapsed="false">
      <c r="A104" s="83"/>
      <c r="B104" s="83"/>
      <c r="C104" s="78"/>
      <c r="D104" s="78"/>
      <c r="E104" s="78"/>
      <c r="F104" s="78"/>
      <c r="G104" s="78"/>
      <c r="H104" s="78"/>
    </row>
    <row r="105" customFormat="false" ht="15" hidden="false" customHeight="true" outlineLevel="0" collapsed="false">
      <c r="A105" s="83"/>
      <c r="B105" s="83"/>
      <c r="C105" s="78"/>
      <c r="D105" s="78"/>
      <c r="E105" s="78"/>
      <c r="F105" s="78"/>
      <c r="G105" s="78"/>
      <c r="H105" s="78"/>
    </row>
    <row r="106" customFormat="false" ht="15" hidden="false" customHeight="true" outlineLevel="0" collapsed="false">
      <c r="A106" s="83"/>
      <c r="B106" s="83"/>
      <c r="C106" s="78"/>
      <c r="D106" s="78"/>
      <c r="E106" s="78"/>
      <c r="F106" s="78"/>
      <c r="G106" s="78"/>
      <c r="H106" s="78"/>
    </row>
    <row r="107" customFormat="false" ht="15" hidden="false" customHeight="true" outlineLevel="0" collapsed="false">
      <c r="A107" s="83"/>
      <c r="B107" s="83"/>
      <c r="C107" s="78"/>
      <c r="D107" s="78"/>
      <c r="E107" s="78"/>
      <c r="F107" s="78"/>
      <c r="G107" s="78"/>
      <c r="H107" s="78"/>
    </row>
    <row r="108" customFormat="false" ht="23.15" hidden="false" customHeight="true" outlineLevel="0" collapsed="false">
      <c r="A108" s="83"/>
      <c r="B108" s="83"/>
      <c r="C108" s="78"/>
      <c r="D108" s="78"/>
      <c r="E108" s="78"/>
      <c r="F108" s="78"/>
      <c r="G108" s="78"/>
      <c r="H108" s="78"/>
    </row>
    <row r="109" customFormat="false" ht="15" hidden="false" customHeight="true" outlineLevel="0" collapsed="false">
      <c r="A109" s="83"/>
      <c r="B109" s="83"/>
      <c r="C109" s="78"/>
      <c r="D109" s="78"/>
      <c r="E109" s="78"/>
      <c r="F109" s="78"/>
      <c r="G109" s="78"/>
      <c r="H109" s="78"/>
    </row>
    <row r="110" customFormat="false" ht="15" hidden="false" customHeight="true" outlineLevel="0" collapsed="false">
      <c r="A110" s="83"/>
      <c r="B110" s="83"/>
      <c r="C110" s="78"/>
      <c r="D110" s="78"/>
      <c r="E110" s="78"/>
      <c r="F110" s="78"/>
      <c r="G110" s="78"/>
      <c r="H110" s="78"/>
    </row>
    <row r="111" customFormat="false" ht="15" hidden="false" customHeight="true" outlineLevel="0" collapsed="false">
      <c r="A111" s="83"/>
      <c r="B111" s="83"/>
      <c r="C111" s="78"/>
      <c r="D111" s="78"/>
      <c r="E111" s="78"/>
      <c r="F111" s="78"/>
      <c r="G111" s="78"/>
      <c r="H111" s="78"/>
    </row>
    <row r="112" customFormat="false" ht="15" hidden="false" customHeight="true" outlineLevel="0" collapsed="false">
      <c r="A112" s="83"/>
      <c r="B112" s="83"/>
      <c r="C112" s="78"/>
      <c r="D112" s="78"/>
      <c r="E112" s="78"/>
      <c r="F112" s="78"/>
      <c r="G112" s="78"/>
      <c r="H112" s="78"/>
    </row>
    <row r="113" customFormat="false" ht="15" hidden="false" customHeight="true" outlineLevel="0" collapsed="false">
      <c r="A113" s="83"/>
      <c r="B113" s="83"/>
      <c r="C113" s="78"/>
      <c r="D113" s="78"/>
      <c r="E113" s="78"/>
      <c r="F113" s="78"/>
      <c r="G113" s="78"/>
      <c r="H113" s="78"/>
    </row>
    <row r="114" customFormat="false" ht="23.15" hidden="false" customHeight="true" outlineLevel="0" collapsed="false">
      <c r="A114" s="83"/>
      <c r="B114" s="83"/>
      <c r="C114" s="78"/>
      <c r="D114" s="78"/>
      <c r="E114" s="78"/>
      <c r="F114" s="78"/>
      <c r="G114" s="78"/>
      <c r="H114" s="78"/>
    </row>
    <row r="115" customFormat="false" ht="15" hidden="false" customHeight="true" outlineLevel="0" collapsed="false">
      <c r="A115" s="83"/>
      <c r="B115" s="83"/>
      <c r="C115" s="78"/>
      <c r="D115" s="78"/>
      <c r="E115" s="78"/>
      <c r="F115" s="78"/>
      <c r="G115" s="78"/>
      <c r="H115" s="78"/>
    </row>
    <row r="116" customFormat="false" ht="15" hidden="false" customHeight="true" outlineLevel="0" collapsed="false">
      <c r="A116" s="83"/>
      <c r="B116" s="83"/>
      <c r="C116" s="78"/>
      <c r="D116" s="78"/>
      <c r="E116" s="78"/>
      <c r="F116" s="78"/>
      <c r="G116" s="78"/>
      <c r="H116" s="78"/>
    </row>
    <row r="117" customFormat="false" ht="15" hidden="false" customHeight="true" outlineLevel="0" collapsed="false">
      <c r="A117" s="83"/>
      <c r="B117" s="83"/>
      <c r="C117" s="78"/>
      <c r="D117" s="78"/>
      <c r="E117" s="78"/>
      <c r="F117" s="78"/>
      <c r="G117" s="78"/>
      <c r="H117" s="78"/>
    </row>
    <row r="118" customFormat="false" ht="15" hidden="false" customHeight="true" outlineLevel="0" collapsed="false">
      <c r="A118" s="83"/>
      <c r="B118" s="83"/>
      <c r="C118" s="78"/>
      <c r="D118" s="78"/>
      <c r="E118" s="78"/>
      <c r="F118" s="78"/>
      <c r="G118" s="78"/>
      <c r="H118" s="78"/>
    </row>
    <row r="119" customFormat="false" ht="15" hidden="false" customHeight="true" outlineLevel="0" collapsed="false">
      <c r="A119" s="83"/>
      <c r="B119" s="83"/>
      <c r="C119" s="78"/>
      <c r="D119" s="78"/>
      <c r="E119" s="78"/>
      <c r="F119" s="78"/>
      <c r="G119" s="78"/>
      <c r="H119" s="78"/>
    </row>
    <row r="120" customFormat="false" ht="23.15" hidden="false" customHeight="true" outlineLevel="0" collapsed="false">
      <c r="A120" s="83"/>
      <c r="B120" s="83"/>
      <c r="C120" s="78"/>
      <c r="D120" s="78"/>
      <c r="E120" s="78"/>
      <c r="F120" s="78"/>
      <c r="G120" s="78"/>
      <c r="H120" s="78"/>
    </row>
    <row r="121" customFormat="false" ht="15" hidden="false" customHeight="true" outlineLevel="0" collapsed="false">
      <c r="A121" s="83"/>
      <c r="B121" s="83"/>
      <c r="C121" s="78"/>
      <c r="D121" s="78"/>
      <c r="E121" s="78"/>
      <c r="F121" s="78"/>
      <c r="G121" s="78"/>
      <c r="H121" s="78"/>
    </row>
    <row r="122" customFormat="false" ht="15" hidden="false" customHeight="true" outlineLevel="0" collapsed="false">
      <c r="A122" s="83"/>
      <c r="B122" s="83"/>
      <c r="C122" s="78"/>
      <c r="D122" s="78"/>
      <c r="E122" s="78"/>
      <c r="F122" s="78"/>
      <c r="G122" s="78"/>
      <c r="H122" s="78"/>
    </row>
    <row r="123" customFormat="false" ht="15" hidden="false" customHeight="true" outlineLevel="0" collapsed="false">
      <c r="A123" s="83"/>
      <c r="B123" s="83"/>
      <c r="C123" s="78"/>
      <c r="D123" s="78"/>
      <c r="E123" s="78"/>
      <c r="F123" s="78"/>
      <c r="G123" s="78"/>
      <c r="H123" s="78"/>
    </row>
    <row r="124" customFormat="false" ht="15" hidden="false" customHeight="true" outlineLevel="0" collapsed="false">
      <c r="A124" s="83"/>
      <c r="B124" s="83"/>
      <c r="C124" s="78"/>
      <c r="D124" s="78"/>
      <c r="E124" s="78"/>
      <c r="F124" s="78"/>
      <c r="G124" s="78"/>
      <c r="H124" s="78"/>
    </row>
    <row r="125" customFormat="false" ht="15" hidden="false" customHeight="true" outlineLevel="0" collapsed="false">
      <c r="A125" s="83"/>
      <c r="B125" s="83"/>
      <c r="C125" s="78"/>
      <c r="D125" s="78"/>
      <c r="E125" s="78"/>
      <c r="F125" s="78"/>
      <c r="G125" s="78"/>
      <c r="H125" s="78"/>
    </row>
    <row r="126" customFormat="false" ht="23.15" hidden="false" customHeight="true" outlineLevel="0" collapsed="false">
      <c r="A126" s="83"/>
      <c r="B126" s="83"/>
      <c r="C126" s="78"/>
      <c r="D126" s="78"/>
      <c r="E126" s="78"/>
      <c r="F126" s="78"/>
      <c r="G126" s="78"/>
      <c r="H126" s="78"/>
    </row>
    <row r="127" customFormat="false" ht="15" hidden="false" customHeight="true" outlineLevel="0" collapsed="false">
      <c r="A127" s="83"/>
      <c r="B127" s="83"/>
      <c r="C127" s="78"/>
      <c r="D127" s="78"/>
      <c r="E127" s="78"/>
      <c r="F127" s="78"/>
      <c r="G127" s="78"/>
      <c r="H127" s="78"/>
    </row>
    <row r="128" customFormat="false" ht="15" hidden="false" customHeight="true" outlineLevel="0" collapsed="false">
      <c r="A128" s="83"/>
      <c r="B128" s="83"/>
      <c r="C128" s="78"/>
      <c r="D128" s="78"/>
      <c r="E128" s="78"/>
      <c r="F128" s="78"/>
      <c r="G128" s="78"/>
      <c r="H128" s="78"/>
    </row>
    <row r="129" customFormat="false" ht="15" hidden="false" customHeight="true" outlineLevel="0" collapsed="false">
      <c r="A129" s="83"/>
      <c r="B129" s="83"/>
      <c r="C129" s="78"/>
      <c r="D129" s="78"/>
      <c r="E129" s="78"/>
      <c r="F129" s="78"/>
      <c r="G129" s="78"/>
      <c r="H129" s="78"/>
    </row>
    <row r="130" customFormat="false" ht="15" hidden="false" customHeight="true" outlineLevel="0" collapsed="false">
      <c r="A130" s="83"/>
      <c r="B130" s="83"/>
      <c r="C130" s="78"/>
      <c r="D130" s="78"/>
      <c r="E130" s="78"/>
      <c r="F130" s="78"/>
      <c r="G130" s="78"/>
      <c r="H130" s="78"/>
    </row>
    <row r="131" customFormat="false" ht="15" hidden="false" customHeight="true" outlineLevel="0" collapsed="false">
      <c r="A131" s="83"/>
      <c r="B131" s="83"/>
      <c r="C131" s="78"/>
      <c r="D131" s="78"/>
      <c r="E131" s="78"/>
      <c r="F131" s="78"/>
      <c r="G131" s="78"/>
      <c r="H131" s="78"/>
    </row>
    <row r="132" customFormat="false" ht="23.15" hidden="false" customHeight="true" outlineLevel="0" collapsed="false">
      <c r="A132" s="83"/>
      <c r="B132" s="83"/>
      <c r="C132" s="78"/>
      <c r="D132" s="78"/>
      <c r="E132" s="78"/>
      <c r="F132" s="78"/>
      <c r="G132" s="78"/>
      <c r="H132" s="78"/>
    </row>
    <row r="133" customFormat="false" ht="15" hidden="false" customHeight="true" outlineLevel="0" collapsed="false">
      <c r="A133" s="83"/>
      <c r="B133" s="83"/>
      <c r="C133" s="78"/>
      <c r="D133" s="78"/>
      <c r="E133" s="78"/>
      <c r="F133" s="78"/>
      <c r="G133" s="78"/>
      <c r="H133" s="78"/>
    </row>
    <row r="134" customFormat="false" ht="15" hidden="false" customHeight="true" outlineLevel="0" collapsed="false">
      <c r="A134" s="83"/>
      <c r="B134" s="83"/>
      <c r="C134" s="78"/>
      <c r="D134" s="78"/>
      <c r="E134" s="78"/>
      <c r="F134" s="78"/>
      <c r="G134" s="78"/>
      <c r="H134" s="78"/>
    </row>
    <row r="135" customFormat="false" ht="15" hidden="false" customHeight="true" outlineLevel="0" collapsed="false">
      <c r="A135" s="83"/>
      <c r="B135" s="83"/>
      <c r="C135" s="78"/>
      <c r="D135" s="78"/>
      <c r="E135" s="78"/>
      <c r="F135" s="78"/>
      <c r="G135" s="78"/>
      <c r="H135" s="78"/>
    </row>
    <row r="136" customFormat="false" ht="15" hidden="false" customHeight="true" outlineLevel="0" collapsed="false">
      <c r="A136" s="83"/>
      <c r="B136" s="83"/>
      <c r="C136" s="78"/>
      <c r="D136" s="78"/>
      <c r="E136" s="78"/>
      <c r="F136" s="78"/>
      <c r="G136" s="78"/>
      <c r="H136" s="78"/>
    </row>
    <row r="137" customFormat="false" ht="15" hidden="false" customHeight="true" outlineLevel="0" collapsed="false">
      <c r="A137" s="83"/>
      <c r="B137" s="83"/>
      <c r="C137" s="78"/>
      <c r="D137" s="78"/>
      <c r="E137" s="78"/>
      <c r="F137" s="78"/>
      <c r="G137" s="78"/>
      <c r="H137" s="78"/>
    </row>
    <row r="138" customFormat="false" ht="23.15" hidden="false" customHeight="true" outlineLevel="0" collapsed="false">
      <c r="A138" s="83"/>
      <c r="B138" s="83"/>
      <c r="C138" s="78"/>
      <c r="D138" s="78"/>
      <c r="E138" s="78"/>
      <c r="F138" s="78"/>
      <c r="G138" s="78"/>
      <c r="H138" s="78"/>
    </row>
    <row r="139" customFormat="false" ht="15" hidden="false" customHeight="true" outlineLevel="0" collapsed="false">
      <c r="A139" s="83"/>
      <c r="B139" s="83"/>
      <c r="C139" s="78"/>
      <c r="D139" s="78"/>
      <c r="E139" s="78"/>
      <c r="F139" s="78"/>
      <c r="G139" s="78"/>
      <c r="H139" s="78"/>
    </row>
    <row r="140" customFormat="false" ht="15" hidden="false" customHeight="true" outlineLevel="0" collapsed="false">
      <c r="A140" s="83"/>
      <c r="B140" s="83"/>
      <c r="C140" s="78"/>
      <c r="D140" s="78"/>
      <c r="E140" s="78"/>
      <c r="F140" s="78"/>
      <c r="G140" s="78"/>
      <c r="H140" s="78"/>
    </row>
    <row r="141" customFormat="false" ht="15" hidden="false" customHeight="true" outlineLevel="0" collapsed="false">
      <c r="A141" s="83"/>
      <c r="B141" s="83"/>
      <c r="C141" s="78"/>
      <c r="D141" s="78"/>
      <c r="E141" s="78"/>
      <c r="F141" s="78"/>
      <c r="G141" s="78"/>
      <c r="H141" s="78"/>
    </row>
    <row r="142" customFormat="false" ht="15" hidden="false" customHeight="true" outlineLevel="0" collapsed="false">
      <c r="A142" s="83"/>
      <c r="B142" s="83"/>
      <c r="C142" s="78"/>
      <c r="D142" s="78"/>
      <c r="E142" s="78"/>
      <c r="F142" s="78"/>
      <c r="G142" s="78"/>
      <c r="H142" s="78"/>
    </row>
    <row r="143" customFormat="false" ht="15" hidden="false" customHeight="true" outlineLevel="0" collapsed="false">
      <c r="A143" s="83"/>
      <c r="B143" s="83"/>
      <c r="C143" s="78"/>
      <c r="D143" s="78"/>
      <c r="E143" s="78"/>
      <c r="F143" s="78"/>
      <c r="G143" s="78"/>
      <c r="H143" s="78"/>
    </row>
    <row r="144" customFormat="false" ht="23.15" hidden="false" customHeight="true" outlineLevel="0" collapsed="false">
      <c r="A144" s="83"/>
      <c r="B144" s="83"/>
      <c r="C144" s="78"/>
      <c r="D144" s="78"/>
      <c r="E144" s="78"/>
      <c r="F144" s="78"/>
      <c r="G144" s="78"/>
      <c r="H144" s="78"/>
    </row>
    <row r="145" customFormat="false" ht="15" hidden="false" customHeight="true" outlineLevel="0" collapsed="false">
      <c r="A145" s="83"/>
      <c r="B145" s="83"/>
      <c r="C145" s="78"/>
      <c r="D145" s="78"/>
      <c r="E145" s="78"/>
      <c r="F145" s="78"/>
      <c r="G145" s="78"/>
      <c r="H145" s="78"/>
    </row>
    <row r="146" customFormat="false" ht="15" hidden="false" customHeight="true" outlineLevel="0" collapsed="false">
      <c r="A146" s="83"/>
      <c r="B146" s="83"/>
      <c r="C146" s="78"/>
      <c r="D146" s="78"/>
      <c r="E146" s="78"/>
      <c r="F146" s="78"/>
      <c r="G146" s="78"/>
      <c r="H146" s="78"/>
    </row>
    <row r="147" customFormat="false" ht="15" hidden="false" customHeight="true" outlineLevel="0" collapsed="false">
      <c r="A147" s="83"/>
      <c r="B147" s="83"/>
      <c r="C147" s="78"/>
      <c r="D147" s="78"/>
      <c r="E147" s="78"/>
      <c r="F147" s="78"/>
      <c r="G147" s="78"/>
      <c r="H147" s="78"/>
    </row>
    <row r="148" customFormat="false" ht="15" hidden="false" customHeight="true" outlineLevel="0" collapsed="false">
      <c r="A148" s="83"/>
      <c r="B148" s="83"/>
      <c r="C148" s="78"/>
      <c r="D148" s="78"/>
      <c r="E148" s="78"/>
      <c r="F148" s="78"/>
      <c r="G148" s="78"/>
      <c r="H148" s="78"/>
    </row>
    <row r="149" customFormat="false" ht="15" hidden="false" customHeight="true" outlineLevel="0" collapsed="false">
      <c r="A149" s="83"/>
      <c r="B149" s="83"/>
      <c r="C149" s="78"/>
      <c r="D149" s="78"/>
      <c r="E149" s="78"/>
      <c r="F149" s="78"/>
      <c r="G149" s="78"/>
      <c r="H149" s="78"/>
    </row>
    <row r="150" customFormat="false" ht="23.15" hidden="false" customHeight="true" outlineLevel="0" collapsed="false">
      <c r="A150" s="83"/>
      <c r="B150" s="83"/>
      <c r="C150" s="78"/>
      <c r="D150" s="78"/>
      <c r="E150" s="78"/>
      <c r="F150" s="78"/>
      <c r="G150" s="78"/>
      <c r="H150" s="78"/>
    </row>
    <row r="151" customFormat="false" ht="15" hidden="false" customHeight="true" outlineLevel="0" collapsed="false">
      <c r="A151" s="83"/>
      <c r="B151" s="83"/>
      <c r="C151" s="78"/>
      <c r="D151" s="78"/>
      <c r="E151" s="78"/>
      <c r="F151" s="78"/>
      <c r="G151" s="78"/>
      <c r="H151" s="78"/>
    </row>
    <row r="152" customFormat="false" ht="15" hidden="false" customHeight="true" outlineLevel="0" collapsed="false">
      <c r="A152" s="83"/>
      <c r="B152" s="83"/>
      <c r="C152" s="78"/>
      <c r="D152" s="78"/>
      <c r="E152" s="78"/>
      <c r="F152" s="78"/>
      <c r="G152" s="78"/>
      <c r="H152" s="78"/>
    </row>
    <row r="153" customFormat="false" ht="15" hidden="false" customHeight="true" outlineLevel="0" collapsed="false">
      <c r="A153" s="83"/>
      <c r="B153" s="83"/>
      <c r="C153" s="78"/>
      <c r="D153" s="78"/>
      <c r="E153" s="78"/>
      <c r="F153" s="78"/>
      <c r="G153" s="78"/>
      <c r="H153" s="78"/>
    </row>
    <row r="154" customFormat="false" ht="15" hidden="false" customHeight="true" outlineLevel="0" collapsed="false">
      <c r="A154" s="83"/>
      <c r="B154" s="83"/>
      <c r="C154" s="78"/>
      <c r="D154" s="78"/>
      <c r="E154" s="78"/>
      <c r="F154" s="78"/>
      <c r="G154" s="78"/>
      <c r="H154" s="78"/>
    </row>
    <row r="155" customFormat="false" ht="15" hidden="false" customHeight="true" outlineLevel="0" collapsed="false">
      <c r="A155" s="83"/>
      <c r="B155" s="83"/>
      <c r="C155" s="78"/>
      <c r="D155" s="78"/>
      <c r="E155" s="78"/>
      <c r="F155" s="78"/>
      <c r="G155" s="78"/>
      <c r="H155" s="78"/>
    </row>
    <row r="156" customFormat="false" ht="23.15" hidden="false" customHeight="true" outlineLevel="0" collapsed="false">
      <c r="A156" s="83"/>
      <c r="B156" s="83"/>
      <c r="C156" s="78"/>
      <c r="D156" s="78"/>
      <c r="E156" s="78"/>
      <c r="F156" s="78"/>
      <c r="G156" s="78"/>
      <c r="H156" s="78"/>
    </row>
    <row r="157" customFormat="false" ht="15" hidden="false" customHeight="true" outlineLevel="0" collapsed="false">
      <c r="A157" s="83"/>
      <c r="B157" s="83"/>
      <c r="C157" s="78"/>
      <c r="D157" s="78"/>
      <c r="E157" s="78"/>
      <c r="F157" s="78"/>
      <c r="G157" s="78"/>
      <c r="H157" s="78"/>
    </row>
    <row r="158" customFormat="false" ht="15" hidden="false" customHeight="true" outlineLevel="0" collapsed="false">
      <c r="A158" s="83"/>
      <c r="B158" s="83"/>
      <c r="C158" s="78"/>
      <c r="D158" s="78"/>
      <c r="E158" s="78"/>
      <c r="F158" s="78"/>
      <c r="G158" s="78"/>
      <c r="H158" s="78"/>
    </row>
    <row r="159" customFormat="false" ht="15" hidden="false" customHeight="true" outlineLevel="0" collapsed="false">
      <c r="A159" s="83"/>
      <c r="B159" s="83"/>
      <c r="C159" s="78"/>
      <c r="D159" s="78"/>
      <c r="E159" s="78"/>
      <c r="F159" s="78"/>
      <c r="G159" s="78"/>
      <c r="H159" s="78"/>
    </row>
    <row r="160" customFormat="false" ht="15" hidden="false" customHeight="true" outlineLevel="0" collapsed="false">
      <c r="A160" s="83"/>
      <c r="B160" s="83"/>
      <c r="C160" s="78"/>
      <c r="D160" s="78"/>
      <c r="E160" s="78"/>
      <c r="F160" s="78"/>
      <c r="G160" s="78"/>
      <c r="H160" s="78"/>
    </row>
    <row r="161" customFormat="false" ht="15" hidden="false" customHeight="true" outlineLevel="0" collapsed="false">
      <c r="A161" s="83"/>
      <c r="B161" s="83"/>
      <c r="C161" s="78"/>
      <c r="D161" s="78"/>
      <c r="E161" s="78"/>
      <c r="F161" s="78"/>
      <c r="G161" s="78"/>
      <c r="H161" s="78"/>
    </row>
    <row r="162" customFormat="false" ht="23.15" hidden="false" customHeight="true" outlineLevel="0" collapsed="false">
      <c r="A162" s="83"/>
      <c r="B162" s="83"/>
      <c r="C162" s="78"/>
      <c r="D162" s="78"/>
      <c r="E162" s="78"/>
      <c r="F162" s="78"/>
      <c r="G162" s="78"/>
      <c r="H162" s="78"/>
    </row>
    <row r="163" customFormat="false" ht="15" hidden="false" customHeight="true" outlineLevel="0" collapsed="false">
      <c r="A163" s="83"/>
      <c r="B163" s="83"/>
      <c r="C163" s="78"/>
      <c r="D163" s="78"/>
      <c r="E163" s="78"/>
      <c r="F163" s="78"/>
      <c r="G163" s="78"/>
      <c r="H163" s="78"/>
    </row>
    <row r="164" customFormat="false" ht="15" hidden="false" customHeight="true" outlineLevel="0" collapsed="false">
      <c r="A164" s="83"/>
      <c r="B164" s="83"/>
      <c r="C164" s="78"/>
      <c r="D164" s="78"/>
      <c r="E164" s="78"/>
      <c r="F164" s="78"/>
      <c r="G164" s="78"/>
      <c r="H164" s="78"/>
    </row>
    <row r="165" customFormat="false" ht="15" hidden="false" customHeight="true" outlineLevel="0" collapsed="false">
      <c r="A165" s="83"/>
      <c r="B165" s="83"/>
      <c r="C165" s="78"/>
      <c r="D165" s="78"/>
      <c r="E165" s="78"/>
      <c r="F165" s="78"/>
      <c r="G165" s="78"/>
      <c r="H165" s="78"/>
    </row>
    <row r="166" customFormat="false" ht="15" hidden="false" customHeight="true" outlineLevel="0" collapsed="false">
      <c r="A166" s="83"/>
      <c r="B166" s="83"/>
      <c r="C166" s="78"/>
      <c r="D166" s="78"/>
      <c r="E166" s="78"/>
      <c r="F166" s="78"/>
      <c r="G166" s="78"/>
      <c r="H166" s="78"/>
    </row>
    <row r="167" customFormat="false" ht="15" hidden="false" customHeight="true" outlineLevel="0" collapsed="false">
      <c r="A167" s="83"/>
      <c r="B167" s="83"/>
      <c r="C167" s="78"/>
      <c r="D167" s="78"/>
      <c r="E167" s="78"/>
      <c r="F167" s="78"/>
      <c r="G167" s="78"/>
      <c r="H167" s="78"/>
    </row>
    <row r="168" customFormat="false" ht="23.15" hidden="false" customHeight="true" outlineLevel="0" collapsed="false">
      <c r="A168" s="83"/>
      <c r="B168" s="83"/>
      <c r="C168" s="78"/>
      <c r="D168" s="78"/>
      <c r="E168" s="78"/>
      <c r="F168" s="78"/>
      <c r="G168" s="78"/>
      <c r="H168" s="78"/>
    </row>
    <row r="169" customFormat="false" ht="15" hidden="false" customHeight="true" outlineLevel="0" collapsed="false">
      <c r="A169" s="83"/>
      <c r="B169" s="83"/>
      <c r="C169" s="78"/>
      <c r="D169" s="78"/>
      <c r="E169" s="78"/>
      <c r="F169" s="78"/>
      <c r="G169" s="78"/>
      <c r="H169" s="78"/>
    </row>
    <row r="170" customFormat="false" ht="15" hidden="false" customHeight="true" outlineLevel="0" collapsed="false">
      <c r="A170" s="83"/>
      <c r="B170" s="83"/>
      <c r="C170" s="78"/>
      <c r="D170" s="78"/>
      <c r="E170" s="78"/>
      <c r="F170" s="78"/>
      <c r="G170" s="78"/>
      <c r="H170" s="78"/>
    </row>
    <row r="171" customFormat="false" ht="15" hidden="false" customHeight="true" outlineLevel="0" collapsed="false">
      <c r="A171" s="83"/>
      <c r="B171" s="83"/>
      <c r="C171" s="78"/>
      <c r="D171" s="78"/>
      <c r="E171" s="78"/>
      <c r="F171" s="78"/>
      <c r="G171" s="78"/>
      <c r="H171" s="78"/>
    </row>
    <row r="172" customFormat="false" ht="15" hidden="false" customHeight="true" outlineLevel="0" collapsed="false">
      <c r="A172" s="83"/>
      <c r="B172" s="83"/>
      <c r="C172" s="78"/>
      <c r="D172" s="78"/>
      <c r="E172" s="78"/>
      <c r="F172" s="78"/>
      <c r="G172" s="78"/>
      <c r="H172" s="78"/>
    </row>
    <row r="173" customFormat="false" ht="15" hidden="false" customHeight="true" outlineLevel="0" collapsed="false">
      <c r="A173" s="83"/>
      <c r="B173" s="83"/>
      <c r="C173" s="78"/>
      <c r="D173" s="78"/>
      <c r="E173" s="78"/>
      <c r="F173" s="78"/>
      <c r="G173" s="78"/>
      <c r="H173" s="78"/>
    </row>
    <row r="174" customFormat="false" ht="23.15" hidden="false" customHeight="true" outlineLevel="0" collapsed="false">
      <c r="A174" s="83"/>
      <c r="B174" s="83"/>
      <c r="C174" s="78"/>
      <c r="D174" s="78"/>
      <c r="E174" s="78"/>
      <c r="F174" s="78"/>
      <c r="G174" s="78"/>
      <c r="H174" s="78"/>
    </row>
    <row r="175" customFormat="false" ht="15" hidden="false" customHeight="true" outlineLevel="0" collapsed="false">
      <c r="A175" s="83"/>
      <c r="B175" s="83"/>
      <c r="C175" s="78"/>
      <c r="D175" s="78"/>
      <c r="E175" s="78"/>
      <c r="F175" s="78"/>
      <c r="G175" s="78"/>
      <c r="H175" s="78"/>
    </row>
    <row r="176" customFormat="false" ht="15" hidden="false" customHeight="true" outlineLevel="0" collapsed="false">
      <c r="A176" s="83"/>
      <c r="B176" s="83"/>
      <c r="C176" s="78"/>
      <c r="D176" s="78"/>
      <c r="E176" s="78"/>
      <c r="F176" s="78"/>
      <c r="G176" s="78"/>
      <c r="H176" s="78"/>
    </row>
    <row r="177" customFormat="false" ht="15" hidden="false" customHeight="true" outlineLevel="0" collapsed="false">
      <c r="A177" s="83"/>
      <c r="B177" s="83"/>
      <c r="C177" s="78"/>
      <c r="D177" s="78"/>
      <c r="E177" s="78"/>
      <c r="F177" s="78"/>
      <c r="G177" s="78"/>
      <c r="H177" s="78"/>
    </row>
    <row r="178" customFormat="false" ht="15" hidden="false" customHeight="true" outlineLevel="0" collapsed="false">
      <c r="A178" s="83"/>
      <c r="B178" s="83"/>
      <c r="C178" s="78"/>
      <c r="D178" s="78"/>
      <c r="E178" s="78"/>
      <c r="F178" s="78"/>
      <c r="G178" s="78"/>
      <c r="H178" s="78"/>
    </row>
    <row r="179" customFormat="false" ht="15" hidden="false" customHeight="true" outlineLevel="0" collapsed="false">
      <c r="A179" s="83"/>
      <c r="B179" s="83"/>
      <c r="C179" s="78"/>
      <c r="D179" s="78"/>
      <c r="E179" s="78"/>
      <c r="F179" s="78"/>
      <c r="G179" s="78"/>
      <c r="H179" s="78"/>
    </row>
    <row r="180" customFormat="false" ht="23.15" hidden="false" customHeight="true" outlineLevel="0" collapsed="false">
      <c r="A180" s="83"/>
      <c r="B180" s="83"/>
      <c r="C180" s="78"/>
      <c r="D180" s="78"/>
      <c r="E180" s="78"/>
      <c r="F180" s="78"/>
      <c r="G180" s="78"/>
      <c r="H180" s="78"/>
    </row>
    <row r="181" customFormat="false" ht="15" hidden="false" customHeight="true" outlineLevel="0" collapsed="false">
      <c r="A181" s="83"/>
      <c r="B181" s="83"/>
      <c r="C181" s="78"/>
      <c r="D181" s="78"/>
      <c r="E181" s="78"/>
      <c r="F181" s="78"/>
      <c r="G181" s="78"/>
      <c r="H181" s="78"/>
    </row>
    <row r="182" customFormat="false" ht="15" hidden="false" customHeight="true" outlineLevel="0" collapsed="false">
      <c r="A182" s="83"/>
      <c r="B182" s="83"/>
      <c r="C182" s="78"/>
      <c r="D182" s="78"/>
      <c r="E182" s="78"/>
      <c r="F182" s="78"/>
      <c r="G182" s="78"/>
      <c r="H182" s="78"/>
    </row>
    <row r="183" customFormat="false" ht="15" hidden="false" customHeight="true" outlineLevel="0" collapsed="false">
      <c r="A183" s="83"/>
      <c r="B183" s="83"/>
      <c r="C183" s="78"/>
      <c r="D183" s="78"/>
      <c r="E183" s="78"/>
      <c r="F183" s="78"/>
      <c r="G183" s="78"/>
      <c r="H183" s="78"/>
    </row>
    <row r="184" customFormat="false" ht="15" hidden="false" customHeight="true" outlineLevel="0" collapsed="false">
      <c r="A184" s="83"/>
      <c r="B184" s="83"/>
      <c r="C184" s="78"/>
      <c r="D184" s="78"/>
      <c r="E184" s="78"/>
      <c r="F184" s="78"/>
      <c r="G184" s="78"/>
      <c r="H184" s="78"/>
    </row>
    <row r="185" customFormat="false" ht="15" hidden="false" customHeight="true" outlineLevel="0" collapsed="false">
      <c r="A185" s="83"/>
      <c r="B185" s="83"/>
      <c r="C185" s="78"/>
      <c r="D185" s="78"/>
      <c r="E185" s="78"/>
      <c r="F185" s="78"/>
      <c r="G185" s="78"/>
      <c r="H185" s="78"/>
    </row>
    <row r="186" customFormat="false" ht="23.15" hidden="false" customHeight="true" outlineLevel="0" collapsed="false">
      <c r="A186" s="83"/>
      <c r="B186" s="83"/>
      <c r="C186" s="78"/>
      <c r="D186" s="78"/>
      <c r="E186" s="78"/>
      <c r="F186" s="78"/>
      <c r="G186" s="78"/>
      <c r="H186" s="78"/>
    </row>
    <row r="187" customFormat="false" ht="15" hidden="false" customHeight="true" outlineLevel="0" collapsed="false">
      <c r="A187" s="83"/>
      <c r="B187" s="83"/>
      <c r="C187" s="78"/>
      <c r="D187" s="78"/>
      <c r="E187" s="78"/>
      <c r="F187" s="78"/>
      <c r="G187" s="78"/>
      <c r="H187" s="78"/>
    </row>
    <row r="188" customFormat="false" ht="15" hidden="false" customHeight="true" outlineLevel="0" collapsed="false">
      <c r="A188" s="83"/>
      <c r="B188" s="83"/>
      <c r="C188" s="78"/>
      <c r="D188" s="78"/>
      <c r="E188" s="78"/>
      <c r="F188" s="78"/>
      <c r="G188" s="78"/>
      <c r="H188" s="78"/>
    </row>
    <row r="189" customFormat="false" ht="15" hidden="false" customHeight="true" outlineLevel="0" collapsed="false">
      <c r="A189" s="83"/>
      <c r="B189" s="83"/>
      <c r="C189" s="78"/>
      <c r="D189" s="78"/>
      <c r="E189" s="78"/>
      <c r="F189" s="78"/>
      <c r="G189" s="78"/>
      <c r="H189" s="78"/>
    </row>
    <row r="190" customFormat="false" ht="15" hidden="false" customHeight="true" outlineLevel="0" collapsed="false">
      <c r="A190" s="83"/>
      <c r="B190" s="83"/>
      <c r="C190" s="78"/>
      <c r="D190" s="78"/>
      <c r="E190" s="78"/>
      <c r="F190" s="78"/>
      <c r="G190" s="78"/>
      <c r="H190" s="78"/>
    </row>
    <row r="191" customFormat="false" ht="15" hidden="false" customHeight="true" outlineLevel="0" collapsed="false">
      <c r="A191" s="83"/>
      <c r="B191" s="83"/>
      <c r="C191" s="78"/>
      <c r="D191" s="78"/>
      <c r="E191" s="78"/>
      <c r="F191" s="78"/>
      <c r="G191" s="78"/>
      <c r="H191" s="78"/>
    </row>
    <row r="192" customFormat="false" ht="23.15" hidden="false" customHeight="true" outlineLevel="0" collapsed="false">
      <c r="A192" s="83"/>
      <c r="B192" s="83"/>
      <c r="C192" s="78"/>
      <c r="D192" s="78"/>
      <c r="E192" s="78"/>
      <c r="F192" s="78"/>
      <c r="G192" s="78"/>
      <c r="H192" s="78"/>
    </row>
    <row r="193" customFormat="false" ht="15" hidden="false" customHeight="true" outlineLevel="0" collapsed="false">
      <c r="A193" s="83"/>
      <c r="B193" s="83"/>
      <c r="C193" s="78"/>
      <c r="D193" s="78"/>
      <c r="E193" s="78"/>
      <c r="F193" s="78"/>
      <c r="G193" s="78"/>
      <c r="H193" s="78"/>
    </row>
    <row r="194" customFormat="false" ht="15" hidden="false" customHeight="true" outlineLevel="0" collapsed="false">
      <c r="A194" s="83"/>
      <c r="B194" s="83"/>
      <c r="C194" s="78"/>
      <c r="D194" s="78"/>
      <c r="E194" s="78"/>
      <c r="F194" s="78"/>
      <c r="G194" s="78"/>
      <c r="H194" s="78"/>
    </row>
    <row r="195" customFormat="false" ht="15" hidden="false" customHeight="true" outlineLevel="0" collapsed="false">
      <c r="A195" s="83"/>
      <c r="B195" s="83"/>
      <c r="C195" s="78"/>
      <c r="D195" s="78"/>
      <c r="E195" s="78"/>
      <c r="F195" s="78"/>
      <c r="G195" s="78"/>
      <c r="H195" s="78"/>
    </row>
    <row r="196" customFormat="false" ht="15" hidden="false" customHeight="true" outlineLevel="0" collapsed="false">
      <c r="A196" s="83"/>
      <c r="B196" s="83"/>
      <c r="C196" s="78"/>
      <c r="D196" s="78"/>
      <c r="E196" s="78"/>
      <c r="F196" s="78"/>
      <c r="G196" s="78"/>
      <c r="H196" s="78"/>
    </row>
    <row r="197" customFormat="false" ht="15" hidden="false" customHeight="true" outlineLevel="0" collapsed="false">
      <c r="A197" s="83"/>
      <c r="B197" s="83"/>
      <c r="C197" s="78"/>
      <c r="D197" s="78"/>
      <c r="E197" s="78"/>
      <c r="F197" s="78"/>
      <c r="G197" s="78"/>
      <c r="H197" s="78"/>
    </row>
    <row r="198" customFormat="false" ht="23.15" hidden="false" customHeight="true" outlineLevel="0" collapsed="false">
      <c r="A198" s="83"/>
      <c r="B198" s="83"/>
      <c r="C198" s="78"/>
      <c r="D198" s="78"/>
      <c r="E198" s="78"/>
      <c r="F198" s="78"/>
      <c r="G198" s="78"/>
      <c r="H198" s="78"/>
    </row>
    <row r="199" customFormat="false" ht="15" hidden="false" customHeight="true" outlineLevel="0" collapsed="false">
      <c r="A199" s="83"/>
      <c r="B199" s="83"/>
      <c r="C199" s="78"/>
      <c r="D199" s="78"/>
      <c r="E199" s="78"/>
      <c r="F199" s="78"/>
      <c r="G199" s="78"/>
      <c r="H199" s="78"/>
    </row>
    <row r="200" customFormat="false" ht="15" hidden="false" customHeight="true" outlineLevel="0" collapsed="false">
      <c r="A200" s="83"/>
      <c r="B200" s="83"/>
      <c r="C200" s="78"/>
      <c r="D200" s="78"/>
      <c r="E200" s="78"/>
      <c r="F200" s="78"/>
      <c r="G200" s="78"/>
      <c r="H200" s="78"/>
    </row>
    <row r="201" customFormat="false" ht="15" hidden="false" customHeight="true" outlineLevel="0" collapsed="false">
      <c r="A201" s="83"/>
      <c r="B201" s="83"/>
      <c r="C201" s="78"/>
      <c r="D201" s="78"/>
      <c r="E201" s="78"/>
      <c r="F201" s="78"/>
      <c r="G201" s="78"/>
      <c r="H201" s="78"/>
    </row>
    <row r="202" customFormat="false" ht="15" hidden="false" customHeight="true" outlineLevel="0" collapsed="false">
      <c r="A202" s="83"/>
      <c r="B202" s="83"/>
      <c r="C202" s="78"/>
      <c r="D202" s="78"/>
      <c r="E202" s="78"/>
      <c r="F202" s="78"/>
      <c r="G202" s="78"/>
      <c r="H202" s="78"/>
    </row>
    <row r="203" customFormat="false" ht="15" hidden="false" customHeight="true" outlineLevel="0" collapsed="false">
      <c r="A203" s="83"/>
      <c r="B203" s="83"/>
      <c r="C203" s="78"/>
      <c r="D203" s="78"/>
      <c r="E203" s="78"/>
      <c r="F203" s="78"/>
      <c r="G203" s="78"/>
      <c r="H203" s="78"/>
    </row>
    <row r="204" customFormat="false" ht="23.15" hidden="false" customHeight="true" outlineLevel="0" collapsed="false">
      <c r="A204" s="83"/>
      <c r="B204" s="83"/>
      <c r="C204" s="78"/>
      <c r="D204" s="78"/>
      <c r="E204" s="78"/>
      <c r="F204" s="78"/>
      <c r="G204" s="78"/>
      <c r="H204" s="78"/>
    </row>
    <row r="205" customFormat="false" ht="15" hidden="false" customHeight="true" outlineLevel="0" collapsed="false">
      <c r="A205" s="83"/>
      <c r="B205" s="83"/>
      <c r="C205" s="78"/>
      <c r="D205" s="78"/>
      <c r="E205" s="78"/>
      <c r="F205" s="78"/>
      <c r="G205" s="78"/>
      <c r="H205" s="78"/>
    </row>
    <row r="206" customFormat="false" ht="15" hidden="false" customHeight="true" outlineLevel="0" collapsed="false">
      <c r="A206" s="83"/>
      <c r="B206" s="83"/>
      <c r="C206" s="78"/>
      <c r="D206" s="78"/>
      <c r="E206" s="78"/>
      <c r="F206" s="78"/>
      <c r="G206" s="78"/>
      <c r="H206" s="78"/>
    </row>
    <row r="207" customFormat="false" ht="15" hidden="false" customHeight="true" outlineLevel="0" collapsed="false">
      <c r="A207" s="83"/>
      <c r="B207" s="83"/>
      <c r="C207" s="78"/>
      <c r="D207" s="78"/>
      <c r="E207" s="78"/>
      <c r="F207" s="78"/>
      <c r="G207" s="78"/>
      <c r="H207" s="78"/>
    </row>
    <row r="208" customFormat="false" ht="15" hidden="false" customHeight="true" outlineLevel="0" collapsed="false">
      <c r="A208" s="83"/>
      <c r="B208" s="83"/>
      <c r="C208" s="78"/>
      <c r="D208" s="78"/>
      <c r="E208" s="78"/>
      <c r="F208" s="78"/>
      <c r="G208" s="78"/>
      <c r="H208" s="78"/>
    </row>
    <row r="209" customFormat="false" ht="15" hidden="false" customHeight="true" outlineLevel="0" collapsed="false">
      <c r="A209" s="83"/>
      <c r="B209" s="83"/>
      <c r="C209" s="78"/>
      <c r="D209" s="78"/>
      <c r="E209" s="78"/>
      <c r="F209" s="78"/>
      <c r="G209" s="78"/>
      <c r="H209" s="78"/>
    </row>
    <row r="210" customFormat="false" ht="23.15" hidden="false" customHeight="true" outlineLevel="0" collapsed="false">
      <c r="A210" s="83"/>
      <c r="B210" s="83"/>
      <c r="C210" s="78"/>
      <c r="D210" s="78"/>
      <c r="E210" s="78"/>
      <c r="F210" s="78"/>
      <c r="G210" s="78"/>
      <c r="H210" s="78"/>
    </row>
    <row r="211" customFormat="false" ht="15" hidden="false" customHeight="true" outlineLevel="0" collapsed="false">
      <c r="A211" s="83"/>
      <c r="B211" s="83"/>
      <c r="C211" s="78"/>
      <c r="D211" s="78"/>
      <c r="E211" s="78"/>
      <c r="F211" s="78"/>
      <c r="G211" s="78"/>
      <c r="H211" s="78"/>
    </row>
    <row r="212" customFormat="false" ht="15" hidden="false" customHeight="true" outlineLevel="0" collapsed="false">
      <c r="A212" s="83"/>
      <c r="B212" s="83"/>
      <c r="C212" s="78"/>
      <c r="D212" s="78"/>
      <c r="E212" s="78"/>
      <c r="F212" s="78"/>
      <c r="G212" s="78"/>
      <c r="H212" s="78"/>
    </row>
    <row r="213" customFormat="false" ht="15" hidden="false" customHeight="true" outlineLevel="0" collapsed="false">
      <c r="A213" s="83"/>
      <c r="B213" s="83"/>
      <c r="C213" s="78"/>
      <c r="D213" s="78"/>
      <c r="E213" s="78"/>
      <c r="F213" s="78"/>
      <c r="G213" s="78"/>
      <c r="H213" s="78"/>
    </row>
    <row r="214" customFormat="false" ht="15" hidden="false" customHeight="true" outlineLevel="0" collapsed="false">
      <c r="A214" s="83"/>
      <c r="B214" s="83"/>
      <c r="C214" s="78"/>
      <c r="D214" s="78"/>
      <c r="E214" s="78"/>
      <c r="F214" s="78"/>
      <c r="G214" s="78"/>
      <c r="H214" s="78"/>
    </row>
    <row r="215" customFormat="false" ht="15" hidden="false" customHeight="true" outlineLevel="0" collapsed="false">
      <c r="A215" s="83"/>
      <c r="B215" s="83"/>
      <c r="C215" s="78"/>
      <c r="D215" s="78"/>
      <c r="E215" s="78"/>
      <c r="F215" s="78"/>
      <c r="G215" s="78"/>
      <c r="H215" s="78"/>
    </row>
    <row r="216" customFormat="false" ht="23.15" hidden="false" customHeight="true" outlineLevel="0" collapsed="false">
      <c r="A216" s="83"/>
      <c r="B216" s="83"/>
      <c r="C216" s="78"/>
      <c r="D216" s="78"/>
      <c r="E216" s="78"/>
      <c r="F216" s="78"/>
      <c r="G216" s="78"/>
      <c r="H216" s="78"/>
    </row>
    <row r="217" customFormat="false" ht="15" hidden="false" customHeight="true" outlineLevel="0" collapsed="false">
      <c r="A217" s="83"/>
      <c r="B217" s="83"/>
      <c r="C217" s="78"/>
      <c r="D217" s="78"/>
      <c r="E217" s="78"/>
      <c r="F217" s="78"/>
      <c r="G217" s="78"/>
      <c r="H217" s="78"/>
    </row>
    <row r="218" customFormat="false" ht="15" hidden="false" customHeight="true" outlineLevel="0" collapsed="false">
      <c r="A218" s="83"/>
      <c r="B218" s="83"/>
      <c r="C218" s="78"/>
      <c r="D218" s="78"/>
      <c r="E218" s="78"/>
      <c r="F218" s="78"/>
      <c r="G218" s="78"/>
      <c r="H218" s="78"/>
    </row>
    <row r="219" customFormat="false" ht="15" hidden="false" customHeight="true" outlineLevel="0" collapsed="false">
      <c r="A219" s="83"/>
      <c r="B219" s="83"/>
      <c r="C219" s="78"/>
      <c r="D219" s="78"/>
      <c r="E219" s="78"/>
      <c r="F219" s="78"/>
      <c r="G219" s="78"/>
      <c r="H219" s="78"/>
    </row>
    <row r="220" customFormat="false" ht="15" hidden="false" customHeight="true" outlineLevel="0" collapsed="false">
      <c r="A220" s="83"/>
      <c r="B220" s="83"/>
      <c r="C220" s="78"/>
      <c r="D220" s="78"/>
      <c r="E220" s="78"/>
      <c r="F220" s="78"/>
      <c r="G220" s="78"/>
      <c r="H220" s="78"/>
    </row>
    <row r="221" customFormat="false" ht="15" hidden="false" customHeight="true" outlineLevel="0" collapsed="false">
      <c r="A221" s="83"/>
      <c r="B221" s="83"/>
      <c r="C221" s="78"/>
      <c r="D221" s="78"/>
      <c r="E221" s="78"/>
      <c r="F221" s="78"/>
      <c r="G221" s="78"/>
      <c r="H221" s="78"/>
    </row>
    <row r="222" customFormat="false" ht="23.15" hidden="false" customHeight="true" outlineLevel="0" collapsed="false">
      <c r="A222" s="83"/>
      <c r="B222" s="83"/>
      <c r="C222" s="78"/>
      <c r="D222" s="78"/>
      <c r="E222" s="78"/>
      <c r="F222" s="78"/>
      <c r="G222" s="78"/>
      <c r="H222" s="78"/>
    </row>
    <row r="223" customFormat="false" ht="15" hidden="false" customHeight="true" outlineLevel="0" collapsed="false">
      <c r="A223" s="83"/>
      <c r="B223" s="83"/>
      <c r="C223" s="78"/>
      <c r="D223" s="78"/>
      <c r="E223" s="78"/>
      <c r="F223" s="78"/>
      <c r="G223" s="78"/>
      <c r="H223" s="78"/>
    </row>
    <row r="224" customFormat="false" ht="15" hidden="false" customHeight="true" outlineLevel="0" collapsed="false">
      <c r="A224" s="83"/>
      <c r="B224" s="83"/>
      <c r="C224" s="78"/>
      <c r="D224" s="78"/>
      <c r="E224" s="78"/>
      <c r="F224" s="78"/>
      <c r="G224" s="78"/>
      <c r="H224" s="78"/>
    </row>
    <row r="225" customFormat="false" ht="15" hidden="false" customHeight="true" outlineLevel="0" collapsed="false">
      <c r="A225" s="83"/>
      <c r="B225" s="83"/>
      <c r="C225" s="78"/>
      <c r="D225" s="78"/>
      <c r="E225" s="78"/>
      <c r="F225" s="78"/>
      <c r="G225" s="78"/>
      <c r="H225" s="78"/>
    </row>
    <row r="226" customFormat="false" ht="15" hidden="false" customHeight="true" outlineLevel="0" collapsed="false">
      <c r="A226" s="83"/>
      <c r="B226" s="83"/>
      <c r="C226" s="78"/>
      <c r="D226" s="78"/>
      <c r="E226" s="78"/>
      <c r="F226" s="78"/>
      <c r="G226" s="78"/>
      <c r="H226" s="78"/>
    </row>
    <row r="227" customFormat="false" ht="15" hidden="false" customHeight="true" outlineLevel="0" collapsed="false">
      <c r="A227" s="83"/>
      <c r="B227" s="83"/>
      <c r="C227" s="78"/>
      <c r="D227" s="78"/>
      <c r="E227" s="78"/>
      <c r="F227" s="78"/>
      <c r="G227" s="78"/>
      <c r="H227" s="78"/>
    </row>
    <row r="228" customFormat="false" ht="23.15" hidden="false" customHeight="true" outlineLevel="0" collapsed="false">
      <c r="A228" s="83"/>
      <c r="B228" s="83"/>
      <c r="C228" s="78"/>
      <c r="D228" s="78"/>
      <c r="E228" s="78"/>
      <c r="F228" s="78"/>
      <c r="G228" s="78"/>
      <c r="H228" s="78"/>
    </row>
    <row r="229" customFormat="false" ht="15" hidden="false" customHeight="true" outlineLevel="0" collapsed="false">
      <c r="A229" s="83"/>
      <c r="B229" s="83"/>
      <c r="C229" s="78"/>
      <c r="D229" s="78"/>
      <c r="E229" s="78"/>
      <c r="F229" s="78"/>
      <c r="G229" s="78"/>
      <c r="H229" s="78"/>
    </row>
    <row r="230" customFormat="false" ht="15" hidden="false" customHeight="true" outlineLevel="0" collapsed="false">
      <c r="A230" s="83"/>
      <c r="B230" s="83"/>
      <c r="C230" s="78"/>
      <c r="D230" s="78"/>
      <c r="E230" s="78"/>
      <c r="F230" s="78"/>
      <c r="G230" s="78"/>
      <c r="H230" s="78"/>
    </row>
    <row r="231" customFormat="false" ht="15" hidden="false" customHeight="true" outlineLevel="0" collapsed="false">
      <c r="A231" s="83"/>
      <c r="B231" s="83"/>
      <c r="C231" s="78"/>
      <c r="D231" s="78"/>
      <c r="E231" s="78"/>
      <c r="F231" s="78"/>
      <c r="G231" s="78"/>
      <c r="H231" s="78"/>
    </row>
    <row r="232" customFormat="false" ht="15" hidden="false" customHeight="true" outlineLevel="0" collapsed="false">
      <c r="A232" s="83"/>
      <c r="B232" s="83"/>
      <c r="C232" s="78"/>
      <c r="D232" s="78"/>
      <c r="E232" s="78"/>
      <c r="F232" s="78"/>
      <c r="G232" s="78"/>
      <c r="H232" s="78"/>
    </row>
    <row r="233" customFormat="false" ht="15" hidden="false" customHeight="true" outlineLevel="0" collapsed="false">
      <c r="A233" s="83"/>
      <c r="B233" s="83"/>
      <c r="C233" s="78"/>
      <c r="D233" s="78"/>
      <c r="E233" s="78"/>
      <c r="F233" s="78"/>
      <c r="G233" s="78"/>
      <c r="H233" s="78"/>
    </row>
    <row r="234" customFormat="false" ht="23.15" hidden="false" customHeight="true" outlineLevel="0" collapsed="false">
      <c r="A234" s="83"/>
      <c r="B234" s="83"/>
      <c r="C234" s="78"/>
      <c r="D234" s="78"/>
      <c r="E234" s="78"/>
      <c r="F234" s="78"/>
      <c r="G234" s="78"/>
      <c r="H234" s="78"/>
    </row>
    <row r="235" customFormat="false" ht="15" hidden="false" customHeight="true" outlineLevel="0" collapsed="false">
      <c r="A235" s="83"/>
      <c r="B235" s="83"/>
      <c r="C235" s="78"/>
      <c r="D235" s="78"/>
      <c r="E235" s="78"/>
      <c r="F235" s="78"/>
      <c r="G235" s="78"/>
      <c r="H235" s="78"/>
    </row>
    <row r="236" customFormat="false" ht="15" hidden="false" customHeight="true" outlineLevel="0" collapsed="false">
      <c r="A236" s="83"/>
      <c r="B236" s="83"/>
      <c r="C236" s="78"/>
      <c r="D236" s="78"/>
      <c r="E236" s="78"/>
      <c r="F236" s="78"/>
      <c r="G236" s="78"/>
      <c r="H236" s="78"/>
    </row>
    <row r="237" customFormat="false" ht="15" hidden="false" customHeight="true" outlineLevel="0" collapsed="false">
      <c r="A237" s="83"/>
      <c r="B237" s="83"/>
      <c r="C237" s="78"/>
      <c r="D237" s="78"/>
      <c r="E237" s="78"/>
      <c r="F237" s="78"/>
      <c r="G237" s="78"/>
      <c r="H237" s="78"/>
    </row>
    <row r="238" customFormat="false" ht="15" hidden="false" customHeight="true" outlineLevel="0" collapsed="false">
      <c r="A238" s="83"/>
      <c r="B238" s="83"/>
      <c r="C238" s="78"/>
      <c r="D238" s="78"/>
      <c r="E238" s="78"/>
      <c r="F238" s="78"/>
      <c r="G238" s="78"/>
      <c r="H238" s="78"/>
    </row>
    <row r="239" customFormat="false" ht="15" hidden="false" customHeight="true" outlineLevel="0" collapsed="false">
      <c r="A239" s="83"/>
      <c r="B239" s="83"/>
      <c r="C239" s="78"/>
      <c r="D239" s="78"/>
      <c r="E239" s="78"/>
      <c r="F239" s="78"/>
      <c r="G239" s="78"/>
      <c r="H239" s="78"/>
    </row>
    <row r="240" customFormat="false" ht="23.15" hidden="false" customHeight="true" outlineLevel="0" collapsed="false">
      <c r="A240" s="83"/>
      <c r="B240" s="83"/>
      <c r="C240" s="78"/>
      <c r="D240" s="78"/>
      <c r="E240" s="78"/>
      <c r="F240" s="78"/>
      <c r="G240" s="78"/>
      <c r="H240" s="78"/>
    </row>
    <row r="241" customFormat="false" ht="15" hidden="false" customHeight="true" outlineLevel="0" collapsed="false">
      <c r="A241" s="83"/>
      <c r="B241" s="83"/>
      <c r="C241" s="78"/>
      <c r="D241" s="78"/>
      <c r="E241" s="78"/>
      <c r="F241" s="78"/>
      <c r="G241" s="78"/>
      <c r="H241" s="78"/>
    </row>
    <row r="242" customFormat="false" ht="15" hidden="false" customHeight="true" outlineLevel="0" collapsed="false">
      <c r="A242" s="83"/>
      <c r="B242" s="83"/>
      <c r="C242" s="78"/>
      <c r="D242" s="78"/>
      <c r="E242" s="78"/>
      <c r="F242" s="78"/>
      <c r="G242" s="78"/>
      <c r="H242" s="78"/>
    </row>
    <row r="243" customFormat="false" ht="15" hidden="false" customHeight="true" outlineLevel="0" collapsed="false">
      <c r="A243" s="83"/>
      <c r="B243" s="83"/>
      <c r="C243" s="78"/>
      <c r="D243" s="78"/>
      <c r="E243" s="78"/>
      <c r="F243" s="78"/>
      <c r="G243" s="78"/>
      <c r="H243" s="78"/>
    </row>
    <row r="244" customFormat="false" ht="15" hidden="false" customHeight="true" outlineLevel="0" collapsed="false">
      <c r="A244" s="83"/>
      <c r="B244" s="83"/>
      <c r="C244" s="78"/>
      <c r="D244" s="78"/>
      <c r="E244" s="78"/>
      <c r="F244" s="78"/>
      <c r="G244" s="78"/>
      <c r="H244" s="78"/>
    </row>
    <row r="245" customFormat="false" ht="15" hidden="false" customHeight="true" outlineLevel="0" collapsed="false">
      <c r="A245" s="83"/>
      <c r="B245" s="83"/>
      <c r="C245" s="78"/>
      <c r="D245" s="78"/>
      <c r="E245" s="78"/>
      <c r="F245" s="78"/>
      <c r="G245" s="78"/>
      <c r="H245" s="78"/>
    </row>
    <row r="246" customFormat="false" ht="23.15" hidden="false" customHeight="true" outlineLevel="0" collapsed="false">
      <c r="A246" s="83"/>
      <c r="B246" s="83"/>
      <c r="C246" s="78"/>
      <c r="D246" s="78"/>
      <c r="E246" s="78"/>
      <c r="F246" s="78"/>
      <c r="G246" s="78"/>
      <c r="H246" s="78"/>
    </row>
    <row r="247" customFormat="false" ht="15" hidden="false" customHeight="true" outlineLevel="0" collapsed="false">
      <c r="A247" s="83"/>
      <c r="B247" s="83"/>
      <c r="C247" s="78"/>
      <c r="D247" s="78"/>
      <c r="E247" s="78"/>
      <c r="F247" s="78"/>
      <c r="G247" s="78"/>
      <c r="H247" s="78"/>
    </row>
    <row r="248" customFormat="false" ht="15" hidden="false" customHeight="true" outlineLevel="0" collapsed="false">
      <c r="A248" s="83"/>
      <c r="B248" s="83"/>
      <c r="C248" s="78"/>
      <c r="D248" s="78"/>
      <c r="E248" s="78"/>
      <c r="F248" s="78"/>
      <c r="G248" s="78"/>
      <c r="H248" s="78"/>
    </row>
    <row r="249" customFormat="false" ht="15" hidden="false" customHeight="true" outlineLevel="0" collapsed="false">
      <c r="A249" s="83"/>
      <c r="B249" s="83"/>
      <c r="C249" s="78"/>
      <c r="D249" s="78"/>
      <c r="E249" s="78"/>
      <c r="F249" s="78"/>
      <c r="G249" s="78"/>
      <c r="H249" s="78"/>
    </row>
    <row r="250" customFormat="false" ht="15" hidden="false" customHeight="true" outlineLevel="0" collapsed="false">
      <c r="A250" s="83"/>
      <c r="B250" s="83"/>
      <c r="C250" s="78"/>
      <c r="D250" s="78"/>
      <c r="E250" s="78"/>
      <c r="F250" s="78"/>
      <c r="G250" s="78"/>
      <c r="H250" s="78"/>
    </row>
    <row r="251" customFormat="false" ht="15" hidden="false" customHeight="true" outlineLevel="0" collapsed="false">
      <c r="A251" s="83"/>
      <c r="B251" s="83"/>
      <c r="C251" s="78"/>
      <c r="D251" s="78"/>
      <c r="E251" s="78"/>
      <c r="F251" s="78"/>
      <c r="G251" s="78"/>
      <c r="H251" s="78"/>
    </row>
    <row r="252" customFormat="false" ht="23.15" hidden="false" customHeight="true" outlineLevel="0" collapsed="false">
      <c r="A252" s="83"/>
      <c r="B252" s="83"/>
      <c r="C252" s="78"/>
      <c r="D252" s="78"/>
      <c r="E252" s="78"/>
      <c r="F252" s="78"/>
      <c r="G252" s="78"/>
      <c r="H252" s="78"/>
    </row>
    <row r="253" customFormat="false" ht="15" hidden="false" customHeight="true" outlineLevel="0" collapsed="false">
      <c r="A253" s="83"/>
      <c r="B253" s="83"/>
      <c r="C253" s="78"/>
      <c r="D253" s="78"/>
      <c r="E253" s="78"/>
      <c r="F253" s="78"/>
      <c r="G253" s="78"/>
      <c r="H253" s="78"/>
    </row>
    <row r="254" customFormat="false" ht="15" hidden="false" customHeight="true" outlineLevel="0" collapsed="false">
      <c r="A254" s="83"/>
      <c r="B254" s="83"/>
      <c r="C254" s="78"/>
      <c r="D254" s="78"/>
      <c r="E254" s="78"/>
      <c r="F254" s="78"/>
      <c r="G254" s="78"/>
      <c r="H254" s="78"/>
    </row>
    <row r="255" customFormat="false" ht="15" hidden="false" customHeight="true" outlineLevel="0" collapsed="false">
      <c r="A255" s="83"/>
      <c r="B255" s="83"/>
      <c r="C255" s="78"/>
      <c r="D255" s="78"/>
      <c r="E255" s="78"/>
      <c r="F255" s="78"/>
      <c r="G255" s="78"/>
      <c r="H255" s="78"/>
    </row>
    <row r="256" customFormat="false" ht="15" hidden="false" customHeight="true" outlineLevel="0" collapsed="false">
      <c r="A256" s="83"/>
      <c r="B256" s="83"/>
      <c r="C256" s="78"/>
      <c r="D256" s="78"/>
      <c r="E256" s="78"/>
      <c r="F256" s="78"/>
      <c r="G256" s="78"/>
      <c r="H256" s="78"/>
    </row>
    <row r="257" customFormat="false" ht="15" hidden="false" customHeight="true" outlineLevel="0" collapsed="false">
      <c r="A257" s="83"/>
      <c r="B257" s="83"/>
      <c r="C257" s="78"/>
      <c r="D257" s="78"/>
      <c r="E257" s="78"/>
      <c r="F257" s="78"/>
      <c r="G257" s="78"/>
      <c r="H257" s="78"/>
    </row>
    <row r="258" customFormat="false" ht="23.15" hidden="false" customHeight="true" outlineLevel="0" collapsed="false">
      <c r="A258" s="83"/>
      <c r="B258" s="83"/>
      <c r="C258" s="78"/>
      <c r="D258" s="78"/>
      <c r="E258" s="78"/>
      <c r="F258" s="78"/>
      <c r="G258" s="78"/>
      <c r="H258" s="78"/>
    </row>
    <row r="259" customFormat="false" ht="15" hidden="false" customHeight="true" outlineLevel="0" collapsed="false">
      <c r="A259" s="83"/>
      <c r="B259" s="83"/>
      <c r="C259" s="78"/>
      <c r="D259" s="78"/>
      <c r="E259" s="78"/>
      <c r="F259" s="78"/>
      <c r="G259" s="78"/>
      <c r="H259" s="78"/>
    </row>
    <row r="260" customFormat="false" ht="15" hidden="false" customHeight="true" outlineLevel="0" collapsed="false">
      <c r="A260" s="83"/>
      <c r="B260" s="83"/>
      <c r="C260" s="78"/>
      <c r="D260" s="78"/>
      <c r="E260" s="78"/>
      <c r="F260" s="78"/>
      <c r="G260" s="78"/>
      <c r="H260" s="78"/>
    </row>
    <row r="261" customFormat="false" ht="15" hidden="false" customHeight="true" outlineLevel="0" collapsed="false">
      <c r="A261" s="83"/>
      <c r="B261" s="83"/>
      <c r="C261" s="78"/>
      <c r="D261" s="78"/>
      <c r="E261" s="78"/>
      <c r="F261" s="78"/>
      <c r="G261" s="78"/>
      <c r="H261" s="78"/>
    </row>
    <row r="262" customFormat="false" ht="15" hidden="false" customHeight="true" outlineLevel="0" collapsed="false">
      <c r="A262" s="83"/>
      <c r="B262" s="83"/>
      <c r="C262" s="78"/>
      <c r="D262" s="78"/>
      <c r="E262" s="78"/>
      <c r="F262" s="78"/>
      <c r="G262" s="78"/>
      <c r="H262" s="78"/>
    </row>
    <row r="263" customFormat="false" ht="15" hidden="false" customHeight="true" outlineLevel="0" collapsed="false">
      <c r="A263" s="83"/>
      <c r="B263" s="83"/>
      <c r="C263" s="78"/>
      <c r="D263" s="78"/>
      <c r="E263" s="78"/>
      <c r="F263" s="78"/>
      <c r="G263" s="78"/>
      <c r="H263" s="78"/>
    </row>
    <row r="264" customFormat="false" ht="23.15" hidden="false" customHeight="true" outlineLevel="0" collapsed="false">
      <c r="A264" s="83"/>
      <c r="B264" s="83"/>
      <c r="C264" s="78"/>
      <c r="D264" s="78"/>
      <c r="E264" s="78"/>
      <c r="F264" s="78"/>
      <c r="G264" s="78"/>
      <c r="H264" s="78"/>
    </row>
    <row r="265" customFormat="false" ht="15" hidden="false" customHeight="true" outlineLevel="0" collapsed="false">
      <c r="A265" s="83"/>
      <c r="B265" s="83"/>
      <c r="C265" s="78"/>
      <c r="D265" s="78"/>
      <c r="E265" s="78"/>
      <c r="F265" s="78"/>
      <c r="G265" s="78"/>
      <c r="H265" s="78"/>
    </row>
    <row r="266" customFormat="false" ht="15" hidden="false" customHeight="true" outlineLevel="0" collapsed="false">
      <c r="A266" s="83"/>
      <c r="B266" s="83"/>
      <c r="C266" s="78"/>
      <c r="D266" s="78"/>
      <c r="E266" s="78"/>
      <c r="F266" s="78"/>
      <c r="G266" s="78"/>
      <c r="H266" s="78"/>
    </row>
    <row r="267" customFormat="false" ht="15" hidden="false" customHeight="true" outlineLevel="0" collapsed="false">
      <c r="A267" s="83"/>
      <c r="B267" s="83"/>
      <c r="C267" s="78"/>
      <c r="D267" s="78"/>
      <c r="E267" s="78"/>
      <c r="F267" s="78"/>
      <c r="G267" s="78"/>
      <c r="H267" s="78"/>
    </row>
    <row r="268" customFormat="false" ht="15" hidden="false" customHeight="true" outlineLevel="0" collapsed="false">
      <c r="A268" s="83"/>
      <c r="B268" s="83"/>
      <c r="C268" s="78"/>
      <c r="D268" s="78"/>
      <c r="E268" s="78"/>
      <c r="F268" s="78"/>
      <c r="G268" s="78"/>
      <c r="H268" s="78"/>
    </row>
    <row r="269" customFormat="false" ht="15" hidden="false" customHeight="true" outlineLevel="0" collapsed="false">
      <c r="A269" s="83"/>
      <c r="B269" s="83"/>
      <c r="C269" s="78"/>
      <c r="D269" s="78"/>
      <c r="E269" s="78"/>
      <c r="F269" s="78"/>
      <c r="G269" s="78"/>
      <c r="H269" s="78"/>
    </row>
    <row r="270" customFormat="false" ht="23.15" hidden="false" customHeight="true" outlineLevel="0" collapsed="false">
      <c r="A270" s="83"/>
      <c r="B270" s="83"/>
      <c r="C270" s="78"/>
      <c r="D270" s="78"/>
      <c r="E270" s="78"/>
      <c r="F270" s="78"/>
      <c r="G270" s="78"/>
      <c r="H270" s="78"/>
    </row>
    <row r="271" customFormat="false" ht="15" hidden="false" customHeight="true" outlineLevel="0" collapsed="false">
      <c r="A271" s="83"/>
      <c r="B271" s="83"/>
      <c r="C271" s="78"/>
      <c r="D271" s="78"/>
      <c r="E271" s="78"/>
      <c r="F271" s="78"/>
      <c r="G271" s="78"/>
      <c r="H271" s="78"/>
    </row>
    <row r="272" customFormat="false" ht="15" hidden="false" customHeight="true" outlineLevel="0" collapsed="false">
      <c r="A272" s="83"/>
      <c r="B272" s="83"/>
      <c r="C272" s="78"/>
      <c r="D272" s="78"/>
      <c r="E272" s="78"/>
      <c r="F272" s="78"/>
      <c r="G272" s="78"/>
      <c r="H272" s="78"/>
    </row>
    <row r="273" customFormat="false" ht="15" hidden="false" customHeight="true" outlineLevel="0" collapsed="false">
      <c r="A273" s="83"/>
      <c r="B273" s="83"/>
      <c r="C273" s="78"/>
      <c r="D273" s="78"/>
      <c r="E273" s="78"/>
      <c r="F273" s="78"/>
      <c r="G273" s="78"/>
      <c r="H273" s="78"/>
    </row>
    <row r="274" customFormat="false" ht="15" hidden="false" customHeight="true" outlineLevel="0" collapsed="false">
      <c r="A274" s="83"/>
      <c r="B274" s="83"/>
      <c r="C274" s="78"/>
      <c r="D274" s="78"/>
      <c r="E274" s="78"/>
      <c r="F274" s="78"/>
      <c r="G274" s="78"/>
      <c r="H274" s="78"/>
    </row>
    <row r="275" customFormat="false" ht="15" hidden="false" customHeight="true" outlineLevel="0" collapsed="false">
      <c r="A275" s="83"/>
      <c r="B275" s="83"/>
      <c r="C275" s="78"/>
      <c r="D275" s="78"/>
      <c r="E275" s="78"/>
      <c r="F275" s="78"/>
      <c r="G275" s="78"/>
      <c r="H275" s="78"/>
    </row>
    <row r="276" customFormat="false" ht="23.15" hidden="false" customHeight="true" outlineLevel="0" collapsed="false">
      <c r="A276" s="83"/>
      <c r="B276" s="83"/>
      <c r="C276" s="78"/>
      <c r="D276" s="78"/>
      <c r="E276" s="78"/>
      <c r="F276" s="78"/>
      <c r="G276" s="78"/>
      <c r="H276" s="78"/>
    </row>
    <row r="277" customFormat="false" ht="15" hidden="false" customHeight="true" outlineLevel="0" collapsed="false">
      <c r="A277" s="83"/>
      <c r="B277" s="83"/>
      <c r="C277" s="78"/>
      <c r="D277" s="78"/>
      <c r="E277" s="78"/>
      <c r="F277" s="78"/>
      <c r="G277" s="78"/>
      <c r="H277" s="78"/>
    </row>
    <row r="278" customFormat="false" ht="15" hidden="false" customHeight="true" outlineLevel="0" collapsed="false">
      <c r="A278" s="83"/>
      <c r="B278" s="83"/>
      <c r="C278" s="78"/>
      <c r="D278" s="78"/>
      <c r="E278" s="78"/>
      <c r="F278" s="78"/>
      <c r="G278" s="78"/>
      <c r="H278" s="78"/>
    </row>
    <row r="279" customFormat="false" ht="15" hidden="false" customHeight="true" outlineLevel="0" collapsed="false">
      <c r="A279" s="83"/>
      <c r="B279" s="83"/>
      <c r="C279" s="78"/>
      <c r="D279" s="78"/>
      <c r="E279" s="78"/>
      <c r="F279" s="78"/>
      <c r="G279" s="78"/>
      <c r="H279" s="78"/>
    </row>
    <row r="280" customFormat="false" ht="15" hidden="false" customHeight="true" outlineLevel="0" collapsed="false">
      <c r="A280" s="83"/>
      <c r="B280" s="83"/>
      <c r="C280" s="78"/>
      <c r="D280" s="78"/>
      <c r="E280" s="78"/>
      <c r="F280" s="78"/>
      <c r="G280" s="78"/>
      <c r="H280" s="78"/>
    </row>
    <row r="281" customFormat="false" ht="15" hidden="false" customHeight="true" outlineLevel="0" collapsed="false">
      <c r="A281" s="83"/>
      <c r="B281" s="83"/>
      <c r="C281" s="78"/>
      <c r="D281" s="78"/>
      <c r="E281" s="78"/>
      <c r="F281" s="78"/>
      <c r="G281" s="78"/>
      <c r="H281" s="78"/>
    </row>
    <row r="282" customFormat="false" ht="23.15" hidden="false" customHeight="true" outlineLevel="0" collapsed="false">
      <c r="A282" s="83"/>
      <c r="B282" s="83"/>
      <c r="C282" s="78"/>
      <c r="D282" s="78"/>
      <c r="E282" s="78"/>
      <c r="F282" s="78"/>
      <c r="G282" s="78"/>
      <c r="H282" s="78"/>
    </row>
    <row r="283" customFormat="false" ht="15" hidden="false" customHeight="true" outlineLevel="0" collapsed="false">
      <c r="A283" s="83"/>
      <c r="B283" s="83"/>
      <c r="C283" s="78"/>
      <c r="D283" s="78"/>
      <c r="E283" s="78"/>
      <c r="F283" s="78"/>
      <c r="G283" s="78"/>
      <c r="H283" s="78"/>
    </row>
    <row r="284" customFormat="false" ht="15" hidden="false" customHeight="true" outlineLevel="0" collapsed="false">
      <c r="A284" s="83"/>
      <c r="B284" s="83"/>
      <c r="C284" s="78"/>
      <c r="D284" s="78"/>
      <c r="E284" s="78"/>
      <c r="F284" s="78"/>
      <c r="G284" s="78"/>
      <c r="H284" s="78"/>
    </row>
    <row r="285" customFormat="false" ht="15" hidden="false" customHeight="true" outlineLevel="0" collapsed="false">
      <c r="A285" s="83"/>
      <c r="B285" s="83"/>
      <c r="C285" s="78"/>
      <c r="D285" s="78"/>
      <c r="E285" s="78"/>
      <c r="F285" s="78"/>
      <c r="G285" s="78"/>
      <c r="H285" s="78"/>
    </row>
    <row r="286" customFormat="false" ht="15" hidden="false" customHeight="true" outlineLevel="0" collapsed="false">
      <c r="A286" s="83"/>
      <c r="B286" s="83"/>
      <c r="C286" s="78"/>
      <c r="D286" s="78"/>
      <c r="E286" s="78"/>
      <c r="F286" s="78"/>
      <c r="G286" s="78"/>
      <c r="H286" s="78"/>
    </row>
    <row r="287" customFormat="false" ht="15" hidden="false" customHeight="true" outlineLevel="0" collapsed="false">
      <c r="A287" s="83"/>
      <c r="B287" s="83"/>
      <c r="C287" s="78"/>
      <c r="D287" s="78"/>
      <c r="E287" s="78"/>
      <c r="F287" s="78"/>
      <c r="G287" s="78"/>
      <c r="H287" s="78"/>
    </row>
    <row r="288" customFormat="false" ht="23.15" hidden="false" customHeight="true" outlineLevel="0" collapsed="false">
      <c r="A288" s="83"/>
      <c r="B288" s="83"/>
      <c r="C288" s="78"/>
      <c r="D288" s="78"/>
      <c r="E288" s="78"/>
      <c r="F288" s="78"/>
      <c r="G288" s="78"/>
      <c r="H288" s="78"/>
    </row>
    <row r="289" customFormat="false" ht="15" hidden="false" customHeight="true" outlineLevel="0" collapsed="false">
      <c r="A289" s="83"/>
      <c r="B289" s="83"/>
      <c r="C289" s="78"/>
      <c r="D289" s="78"/>
      <c r="E289" s="78"/>
      <c r="F289" s="78"/>
      <c r="G289" s="78"/>
      <c r="H289" s="78"/>
    </row>
    <row r="290" customFormat="false" ht="15" hidden="false" customHeight="true" outlineLevel="0" collapsed="false">
      <c r="A290" s="83"/>
      <c r="B290" s="83"/>
      <c r="C290" s="78"/>
      <c r="D290" s="78"/>
      <c r="E290" s="78"/>
      <c r="F290" s="78"/>
      <c r="G290" s="78"/>
      <c r="H290" s="78"/>
    </row>
    <row r="291" customFormat="false" ht="15" hidden="false" customHeight="true" outlineLevel="0" collapsed="false">
      <c r="A291" s="83"/>
      <c r="B291" s="83"/>
      <c r="C291" s="78"/>
      <c r="D291" s="78"/>
      <c r="E291" s="78"/>
      <c r="F291" s="78"/>
      <c r="G291" s="78"/>
      <c r="H291" s="78"/>
    </row>
    <row r="292" customFormat="false" ht="15" hidden="false" customHeight="true" outlineLevel="0" collapsed="false">
      <c r="A292" s="83"/>
      <c r="B292" s="83"/>
      <c r="C292" s="78"/>
      <c r="D292" s="78"/>
      <c r="E292" s="78"/>
      <c r="F292" s="78"/>
      <c r="G292" s="78"/>
      <c r="H292" s="78"/>
    </row>
    <row r="293" customFormat="false" ht="15" hidden="false" customHeight="true" outlineLevel="0" collapsed="false">
      <c r="A293" s="83"/>
      <c r="B293" s="83"/>
      <c r="C293" s="78"/>
      <c r="D293" s="78"/>
      <c r="E293" s="78"/>
      <c r="F293" s="78"/>
      <c r="G293" s="78"/>
      <c r="H293" s="78"/>
    </row>
    <row r="294" customFormat="false" ht="23.15" hidden="false" customHeight="true" outlineLevel="0" collapsed="false">
      <c r="A294" s="83"/>
      <c r="B294" s="83"/>
      <c r="C294" s="78"/>
      <c r="D294" s="78"/>
      <c r="E294" s="78"/>
      <c r="F294" s="78"/>
      <c r="G294" s="78"/>
      <c r="H294" s="78"/>
    </row>
    <row r="295" customFormat="false" ht="15" hidden="false" customHeight="true" outlineLevel="0" collapsed="false">
      <c r="A295" s="83"/>
      <c r="B295" s="83"/>
      <c r="C295" s="78"/>
      <c r="D295" s="78"/>
      <c r="E295" s="78"/>
      <c r="F295" s="78"/>
      <c r="G295" s="78"/>
      <c r="H295" s="78"/>
    </row>
    <row r="296" customFormat="false" ht="15" hidden="false" customHeight="true" outlineLevel="0" collapsed="false">
      <c r="A296" s="83"/>
      <c r="B296" s="83"/>
      <c r="C296" s="78"/>
      <c r="D296" s="78"/>
      <c r="E296" s="78"/>
      <c r="F296" s="78"/>
      <c r="G296" s="78"/>
      <c r="H296" s="78"/>
    </row>
    <row r="297" customFormat="false" ht="15" hidden="false" customHeight="true" outlineLevel="0" collapsed="false">
      <c r="A297" s="83"/>
      <c r="B297" s="83"/>
      <c r="C297" s="78"/>
      <c r="D297" s="78"/>
      <c r="E297" s="78"/>
      <c r="F297" s="78"/>
      <c r="G297" s="78"/>
      <c r="H297" s="78"/>
    </row>
    <row r="298" customFormat="false" ht="15" hidden="false" customHeight="true" outlineLevel="0" collapsed="false">
      <c r="A298" s="83"/>
      <c r="B298" s="83"/>
      <c r="C298" s="78"/>
      <c r="D298" s="78"/>
      <c r="E298" s="78"/>
      <c r="F298" s="78"/>
      <c r="G298" s="78"/>
      <c r="H298" s="78"/>
    </row>
    <row r="299" customFormat="false" ht="15" hidden="false" customHeight="true" outlineLevel="0" collapsed="false">
      <c r="A299" s="83"/>
      <c r="B299" s="83"/>
      <c r="C299" s="78"/>
      <c r="D299" s="78"/>
      <c r="E299" s="78"/>
      <c r="F299" s="78"/>
      <c r="G299" s="78"/>
      <c r="H299" s="78"/>
    </row>
    <row r="300" customFormat="false" ht="23.15" hidden="false" customHeight="true" outlineLevel="0" collapsed="false">
      <c r="A300" s="83"/>
      <c r="B300" s="83"/>
      <c r="C300" s="78"/>
      <c r="D300" s="78"/>
      <c r="E300" s="78"/>
      <c r="F300" s="78"/>
      <c r="G300" s="78"/>
      <c r="H300" s="78"/>
    </row>
    <row r="301" customFormat="false" ht="15" hidden="false" customHeight="true" outlineLevel="0" collapsed="false">
      <c r="A301" s="83"/>
      <c r="B301" s="83"/>
      <c r="C301" s="78"/>
      <c r="D301" s="78"/>
      <c r="E301" s="78"/>
      <c r="F301" s="78"/>
      <c r="G301" s="78"/>
      <c r="H301" s="78"/>
    </row>
    <row r="302" customFormat="false" ht="15" hidden="false" customHeight="true" outlineLevel="0" collapsed="false">
      <c r="A302" s="83"/>
      <c r="B302" s="83"/>
      <c r="C302" s="78"/>
      <c r="D302" s="78"/>
      <c r="E302" s="78"/>
      <c r="F302" s="78"/>
      <c r="G302" s="78"/>
      <c r="H302" s="78"/>
    </row>
    <row r="303" customFormat="false" ht="15" hidden="false" customHeight="true" outlineLevel="0" collapsed="false">
      <c r="A303" s="83"/>
      <c r="B303" s="83"/>
      <c r="C303" s="78"/>
      <c r="D303" s="78"/>
      <c r="E303" s="78"/>
      <c r="F303" s="78"/>
      <c r="G303" s="78"/>
      <c r="H303" s="78"/>
    </row>
    <row r="304" customFormat="false" ht="15" hidden="false" customHeight="true" outlineLevel="0" collapsed="false">
      <c r="A304" s="83"/>
      <c r="B304" s="83"/>
      <c r="C304" s="78"/>
      <c r="D304" s="78"/>
      <c r="E304" s="78"/>
      <c r="F304" s="78"/>
      <c r="G304" s="78"/>
      <c r="H304" s="78"/>
    </row>
    <row r="305" customFormat="false" ht="15" hidden="false" customHeight="true" outlineLevel="0" collapsed="false">
      <c r="A305" s="83"/>
      <c r="B305" s="83"/>
      <c r="C305" s="78"/>
      <c r="D305" s="78"/>
      <c r="E305" s="78"/>
      <c r="F305" s="78"/>
      <c r="G305" s="78"/>
      <c r="H305" s="78"/>
    </row>
    <row r="306" customFormat="false" ht="23.15" hidden="false" customHeight="true" outlineLevel="0" collapsed="false">
      <c r="A306" s="83"/>
      <c r="B306" s="83"/>
      <c r="C306" s="78"/>
      <c r="D306" s="78"/>
      <c r="E306" s="78"/>
      <c r="F306" s="78"/>
      <c r="G306" s="78"/>
      <c r="H306" s="78"/>
    </row>
    <row r="307" customFormat="false" ht="15" hidden="false" customHeight="true" outlineLevel="0" collapsed="false">
      <c r="A307" s="83"/>
      <c r="B307" s="83"/>
      <c r="C307" s="78"/>
      <c r="D307" s="78"/>
      <c r="E307" s="78"/>
      <c r="F307" s="78"/>
      <c r="G307" s="78"/>
      <c r="H307" s="78"/>
    </row>
    <row r="308" customFormat="false" ht="15" hidden="false" customHeight="true" outlineLevel="0" collapsed="false">
      <c r="A308" s="83"/>
      <c r="B308" s="83"/>
      <c r="C308" s="78"/>
      <c r="D308" s="78"/>
      <c r="E308" s="78"/>
      <c r="F308" s="78"/>
      <c r="G308" s="78"/>
      <c r="H308" s="78"/>
    </row>
    <row r="309" customFormat="false" ht="15" hidden="false" customHeight="true" outlineLevel="0" collapsed="false">
      <c r="A309" s="83"/>
      <c r="B309" s="83"/>
      <c r="C309" s="78"/>
      <c r="D309" s="78"/>
      <c r="E309" s="78"/>
      <c r="F309" s="78"/>
      <c r="G309" s="78"/>
      <c r="H309" s="78"/>
    </row>
    <row r="310" customFormat="false" ht="15" hidden="false" customHeight="true" outlineLevel="0" collapsed="false">
      <c r="A310" s="83"/>
      <c r="B310" s="83"/>
      <c r="C310" s="78"/>
      <c r="D310" s="78"/>
      <c r="E310" s="78"/>
      <c r="F310" s="78"/>
      <c r="G310" s="78"/>
      <c r="H310" s="78"/>
    </row>
    <row r="311" customFormat="false" ht="15" hidden="false" customHeight="true" outlineLevel="0" collapsed="false">
      <c r="A311" s="83"/>
      <c r="B311" s="83"/>
      <c r="C311" s="78"/>
      <c r="D311" s="78"/>
      <c r="E311" s="78"/>
      <c r="F311" s="78"/>
      <c r="G311" s="78"/>
      <c r="H311" s="78"/>
    </row>
    <row r="312" customFormat="false" ht="23.15" hidden="false" customHeight="true" outlineLevel="0" collapsed="false">
      <c r="A312" s="83"/>
      <c r="B312" s="83"/>
      <c r="C312" s="78"/>
      <c r="D312" s="78"/>
      <c r="E312" s="78"/>
      <c r="F312" s="78"/>
      <c r="G312" s="78"/>
      <c r="H312" s="78"/>
    </row>
    <row r="313" customFormat="false" ht="15" hidden="false" customHeight="true" outlineLevel="0" collapsed="false">
      <c r="A313" s="83"/>
      <c r="B313" s="83"/>
      <c r="C313" s="78"/>
      <c r="D313" s="78"/>
      <c r="E313" s="78"/>
      <c r="F313" s="78"/>
      <c r="G313" s="78"/>
      <c r="H313" s="78"/>
    </row>
    <row r="314" customFormat="false" ht="15" hidden="false" customHeight="true" outlineLevel="0" collapsed="false">
      <c r="A314" s="83"/>
      <c r="B314" s="83"/>
      <c r="C314" s="78"/>
      <c r="D314" s="78"/>
      <c r="E314" s="78"/>
      <c r="F314" s="78"/>
      <c r="G314" s="78"/>
      <c r="H314" s="78"/>
    </row>
    <row r="315" customFormat="false" ht="15" hidden="false" customHeight="true" outlineLevel="0" collapsed="false">
      <c r="A315" s="83"/>
      <c r="B315" s="83"/>
      <c r="C315" s="78"/>
      <c r="D315" s="78"/>
      <c r="E315" s="78"/>
      <c r="F315" s="78"/>
      <c r="G315" s="78"/>
      <c r="H315" s="78"/>
    </row>
    <row r="316" customFormat="false" ht="15" hidden="false" customHeight="true" outlineLevel="0" collapsed="false">
      <c r="A316" s="83"/>
      <c r="B316" s="83"/>
      <c r="C316" s="78"/>
      <c r="D316" s="78"/>
      <c r="E316" s="78"/>
      <c r="F316" s="78"/>
      <c r="G316" s="78"/>
      <c r="H316" s="78"/>
    </row>
    <row r="317" customFormat="false" ht="15" hidden="false" customHeight="true" outlineLevel="0" collapsed="false">
      <c r="A317" s="83"/>
      <c r="B317" s="83"/>
      <c r="C317" s="78"/>
      <c r="D317" s="78"/>
      <c r="E317" s="78"/>
      <c r="F317" s="78"/>
      <c r="G317" s="78"/>
      <c r="H317" s="78"/>
    </row>
    <row r="318" customFormat="false" ht="23.15" hidden="false" customHeight="true" outlineLevel="0" collapsed="false">
      <c r="A318" s="83"/>
      <c r="B318" s="83"/>
      <c r="C318" s="78"/>
      <c r="D318" s="78"/>
      <c r="E318" s="78"/>
      <c r="F318" s="78"/>
      <c r="G318" s="78"/>
      <c r="H318" s="78"/>
    </row>
    <row r="319" customFormat="false" ht="15" hidden="false" customHeight="true" outlineLevel="0" collapsed="false">
      <c r="A319" s="83"/>
      <c r="B319" s="83"/>
      <c r="C319" s="78"/>
      <c r="D319" s="78"/>
      <c r="E319" s="78"/>
      <c r="F319" s="78"/>
      <c r="G319" s="78"/>
      <c r="H319" s="78"/>
    </row>
    <row r="320" customFormat="false" ht="15" hidden="false" customHeight="true" outlineLevel="0" collapsed="false">
      <c r="A320" s="83"/>
      <c r="B320" s="83"/>
      <c r="C320" s="78"/>
      <c r="D320" s="78"/>
      <c r="E320" s="78"/>
      <c r="F320" s="78"/>
      <c r="G320" s="78"/>
      <c r="H320" s="78"/>
    </row>
    <row r="321" customFormat="false" ht="15" hidden="false" customHeight="true" outlineLevel="0" collapsed="false">
      <c r="A321" s="83"/>
      <c r="B321" s="83"/>
      <c r="C321" s="78"/>
      <c r="D321" s="78"/>
      <c r="E321" s="78"/>
      <c r="F321" s="78"/>
      <c r="G321" s="78"/>
      <c r="H321" s="78"/>
    </row>
    <row r="322" customFormat="false" ht="15" hidden="false" customHeight="true" outlineLevel="0" collapsed="false">
      <c r="A322" s="83"/>
      <c r="B322" s="83"/>
      <c r="C322" s="78"/>
      <c r="D322" s="78"/>
      <c r="E322" s="78"/>
      <c r="F322" s="78"/>
      <c r="G322" s="78"/>
      <c r="H322" s="78"/>
    </row>
    <row r="323" customFormat="false" ht="15" hidden="false" customHeight="true" outlineLevel="0" collapsed="false">
      <c r="A323" s="83"/>
      <c r="B323" s="83"/>
      <c r="C323" s="78"/>
      <c r="D323" s="78"/>
      <c r="E323" s="78"/>
      <c r="F323" s="78"/>
      <c r="G323" s="78"/>
      <c r="H323" s="78"/>
    </row>
    <row r="324" customFormat="false" ht="23.15" hidden="false" customHeight="true" outlineLevel="0" collapsed="false">
      <c r="A324" s="83"/>
      <c r="B324" s="83"/>
      <c r="C324" s="78"/>
      <c r="D324" s="78"/>
      <c r="E324" s="78"/>
      <c r="F324" s="78"/>
      <c r="G324" s="78"/>
      <c r="H324" s="78"/>
    </row>
    <row r="325" customFormat="false" ht="15" hidden="false" customHeight="true" outlineLevel="0" collapsed="false">
      <c r="A325" s="83"/>
      <c r="B325" s="83"/>
      <c r="C325" s="78"/>
      <c r="D325" s="78"/>
      <c r="E325" s="78"/>
      <c r="F325" s="78"/>
      <c r="G325" s="78"/>
      <c r="H325" s="78"/>
    </row>
    <row r="326" customFormat="false" ht="15" hidden="false" customHeight="true" outlineLevel="0" collapsed="false">
      <c r="A326" s="83"/>
      <c r="B326" s="83"/>
      <c r="C326" s="78"/>
      <c r="D326" s="78"/>
      <c r="E326" s="78"/>
      <c r="F326" s="78"/>
      <c r="G326" s="78"/>
      <c r="H326" s="78"/>
    </row>
    <row r="327" customFormat="false" ht="15" hidden="false" customHeight="true" outlineLevel="0" collapsed="false">
      <c r="A327" s="83"/>
      <c r="B327" s="83"/>
      <c r="C327" s="78"/>
      <c r="D327" s="78"/>
      <c r="E327" s="78"/>
      <c r="F327" s="78"/>
      <c r="G327" s="78"/>
      <c r="H327" s="78"/>
    </row>
    <row r="328" customFormat="false" ht="15" hidden="false" customHeight="true" outlineLevel="0" collapsed="false">
      <c r="A328" s="83"/>
      <c r="B328" s="83"/>
      <c r="C328" s="78"/>
      <c r="D328" s="78"/>
      <c r="E328" s="78"/>
      <c r="F328" s="78"/>
      <c r="G328" s="78"/>
      <c r="H328" s="78"/>
    </row>
    <row r="329" customFormat="false" ht="15" hidden="false" customHeight="true" outlineLevel="0" collapsed="false">
      <c r="A329" s="83"/>
      <c r="B329" s="83"/>
      <c r="C329" s="78"/>
      <c r="D329" s="78"/>
      <c r="E329" s="78"/>
      <c r="F329" s="78"/>
      <c r="G329" s="78"/>
      <c r="H329" s="78"/>
    </row>
    <row r="330" customFormat="false" ht="23.15" hidden="false" customHeight="true" outlineLevel="0" collapsed="false">
      <c r="A330" s="83"/>
      <c r="B330" s="83"/>
      <c r="C330" s="78"/>
      <c r="D330" s="78"/>
      <c r="E330" s="78"/>
      <c r="F330" s="78"/>
      <c r="G330" s="78"/>
      <c r="H330" s="78"/>
    </row>
    <row r="331" customFormat="false" ht="15" hidden="false" customHeight="true" outlineLevel="0" collapsed="false">
      <c r="A331" s="83"/>
      <c r="B331" s="83"/>
      <c r="C331" s="78"/>
      <c r="D331" s="78"/>
      <c r="E331" s="78"/>
      <c r="F331" s="78"/>
      <c r="G331" s="78"/>
      <c r="H331" s="78"/>
    </row>
    <row r="332" customFormat="false" ht="15" hidden="false" customHeight="true" outlineLevel="0" collapsed="false">
      <c r="A332" s="83"/>
      <c r="B332" s="83"/>
      <c r="C332" s="78"/>
      <c r="D332" s="78"/>
      <c r="E332" s="78"/>
      <c r="F332" s="78"/>
      <c r="G332" s="78"/>
      <c r="H332" s="78"/>
    </row>
    <row r="333" customFormat="false" ht="15" hidden="false" customHeight="true" outlineLevel="0" collapsed="false">
      <c r="A333" s="83"/>
      <c r="B333" s="83"/>
      <c r="C333" s="78"/>
      <c r="D333" s="78"/>
      <c r="E333" s="78"/>
      <c r="F333" s="78"/>
      <c r="G333" s="78"/>
      <c r="H333" s="78"/>
    </row>
    <row r="334" customFormat="false" ht="15" hidden="false" customHeight="true" outlineLevel="0" collapsed="false">
      <c r="A334" s="83"/>
      <c r="B334" s="83"/>
      <c r="C334" s="78"/>
      <c r="D334" s="78"/>
      <c r="E334" s="78"/>
      <c r="F334" s="78"/>
      <c r="G334" s="78"/>
      <c r="H334" s="78"/>
    </row>
    <row r="335" customFormat="false" ht="15" hidden="false" customHeight="true" outlineLevel="0" collapsed="false">
      <c r="A335" s="83"/>
      <c r="B335" s="83"/>
      <c r="C335" s="78"/>
      <c r="D335" s="78"/>
      <c r="E335" s="78"/>
      <c r="F335" s="78"/>
      <c r="G335" s="78"/>
      <c r="H335" s="78"/>
    </row>
    <row r="336" customFormat="false" ht="23.15" hidden="false" customHeight="true" outlineLevel="0" collapsed="false">
      <c r="A336" s="83"/>
      <c r="B336" s="83"/>
      <c r="C336" s="78"/>
      <c r="D336" s="78"/>
      <c r="E336" s="78"/>
      <c r="F336" s="78"/>
      <c r="G336" s="78"/>
      <c r="H336" s="78"/>
    </row>
    <row r="337" customFormat="false" ht="15" hidden="false" customHeight="true" outlineLevel="0" collapsed="false">
      <c r="A337" s="83"/>
      <c r="B337" s="83"/>
      <c r="C337" s="78"/>
      <c r="D337" s="78"/>
      <c r="E337" s="78"/>
      <c r="F337" s="78"/>
      <c r="G337" s="78"/>
      <c r="H337" s="78"/>
    </row>
    <row r="338" customFormat="false" ht="15" hidden="false" customHeight="true" outlineLevel="0" collapsed="false">
      <c r="A338" s="83"/>
      <c r="B338" s="83"/>
      <c r="C338" s="78"/>
      <c r="D338" s="78"/>
      <c r="E338" s="78"/>
      <c r="F338" s="78"/>
      <c r="G338" s="78"/>
      <c r="H338" s="78"/>
    </row>
    <row r="339" customFormat="false" ht="15" hidden="false" customHeight="true" outlineLevel="0" collapsed="false">
      <c r="A339" s="83"/>
      <c r="B339" s="83"/>
      <c r="C339" s="78"/>
      <c r="D339" s="78"/>
      <c r="E339" s="78"/>
      <c r="F339" s="78"/>
      <c r="G339" s="78"/>
      <c r="H339" s="78"/>
    </row>
    <row r="340" customFormat="false" ht="15" hidden="false" customHeight="true" outlineLevel="0" collapsed="false">
      <c r="A340" s="83"/>
      <c r="B340" s="83"/>
      <c r="C340" s="78"/>
      <c r="D340" s="78"/>
      <c r="E340" s="78"/>
      <c r="F340" s="78"/>
      <c r="G340" s="78"/>
      <c r="H340" s="78"/>
    </row>
    <row r="341" customFormat="false" ht="15" hidden="false" customHeight="true" outlineLevel="0" collapsed="false">
      <c r="A341" s="83"/>
      <c r="B341" s="83"/>
      <c r="C341" s="78"/>
      <c r="D341" s="78"/>
      <c r="E341" s="78"/>
      <c r="F341" s="78"/>
      <c r="G341" s="78"/>
      <c r="H341" s="78"/>
    </row>
    <row r="342" customFormat="false" ht="23.15" hidden="false" customHeight="true" outlineLevel="0" collapsed="false">
      <c r="A342" s="83"/>
      <c r="B342" s="83"/>
      <c r="C342" s="78"/>
      <c r="D342" s="78"/>
      <c r="E342" s="78"/>
      <c r="F342" s="78"/>
      <c r="G342" s="78"/>
      <c r="H342" s="78"/>
    </row>
    <row r="343" customFormat="false" ht="15" hidden="false" customHeight="true" outlineLevel="0" collapsed="false">
      <c r="A343" s="83"/>
      <c r="B343" s="83"/>
      <c r="C343" s="78"/>
      <c r="D343" s="78"/>
      <c r="E343" s="78"/>
      <c r="F343" s="78"/>
      <c r="G343" s="78"/>
      <c r="H343" s="78"/>
    </row>
    <row r="344" customFormat="false" ht="15" hidden="false" customHeight="true" outlineLevel="0" collapsed="false">
      <c r="A344" s="83"/>
      <c r="B344" s="83"/>
      <c r="C344" s="78"/>
      <c r="D344" s="78"/>
      <c r="E344" s="78"/>
      <c r="F344" s="78"/>
      <c r="G344" s="78"/>
      <c r="H344" s="78"/>
    </row>
    <row r="345" customFormat="false" ht="15" hidden="false" customHeight="true" outlineLevel="0" collapsed="false">
      <c r="A345" s="83"/>
      <c r="B345" s="83"/>
      <c r="C345" s="78"/>
      <c r="D345" s="78"/>
      <c r="E345" s="78"/>
      <c r="F345" s="78"/>
      <c r="G345" s="78"/>
      <c r="H345" s="78"/>
    </row>
    <row r="346" customFormat="false" ht="15" hidden="false" customHeight="true" outlineLevel="0" collapsed="false">
      <c r="A346" s="83"/>
      <c r="B346" s="83"/>
      <c r="C346" s="78"/>
      <c r="D346" s="78"/>
      <c r="E346" s="78"/>
      <c r="F346" s="78"/>
      <c r="G346" s="78"/>
      <c r="H346" s="78"/>
    </row>
    <row r="347" customFormat="false" ht="15" hidden="false" customHeight="true" outlineLevel="0" collapsed="false">
      <c r="A347" s="83"/>
      <c r="B347" s="83"/>
      <c r="C347" s="78"/>
      <c r="D347" s="78"/>
      <c r="E347" s="78"/>
      <c r="F347" s="78"/>
      <c r="G347" s="78"/>
      <c r="H347" s="78"/>
    </row>
    <row r="348" customFormat="false" ht="23.15" hidden="false" customHeight="true" outlineLevel="0" collapsed="false">
      <c r="A348" s="83"/>
      <c r="B348" s="83"/>
      <c r="C348" s="78"/>
      <c r="D348" s="78"/>
      <c r="E348" s="78"/>
      <c r="F348" s="78"/>
      <c r="G348" s="78"/>
      <c r="H348" s="78"/>
    </row>
    <row r="349" customFormat="false" ht="15" hidden="false" customHeight="true" outlineLevel="0" collapsed="false">
      <c r="A349" s="83"/>
      <c r="B349" s="83"/>
      <c r="C349" s="78"/>
      <c r="D349" s="78"/>
      <c r="E349" s="78"/>
      <c r="F349" s="78"/>
      <c r="G349" s="78"/>
      <c r="H349" s="78"/>
    </row>
    <row r="350" customFormat="false" ht="15" hidden="false" customHeight="true" outlineLevel="0" collapsed="false">
      <c r="A350" s="83"/>
      <c r="B350" s="83"/>
      <c r="C350" s="78"/>
      <c r="D350" s="78"/>
      <c r="E350" s="78"/>
      <c r="F350" s="78"/>
      <c r="G350" s="78"/>
      <c r="H350" s="78"/>
    </row>
    <row r="351" customFormat="false" ht="15" hidden="false" customHeight="true" outlineLevel="0" collapsed="false">
      <c r="A351" s="83"/>
      <c r="B351" s="83"/>
      <c r="C351" s="78"/>
      <c r="D351" s="78"/>
      <c r="E351" s="78"/>
      <c r="F351" s="78"/>
      <c r="G351" s="78"/>
      <c r="H351" s="78"/>
    </row>
    <row r="352" customFormat="false" ht="15" hidden="false" customHeight="true" outlineLevel="0" collapsed="false">
      <c r="A352" s="83"/>
      <c r="B352" s="83"/>
      <c r="C352" s="78"/>
      <c r="D352" s="78"/>
      <c r="E352" s="78"/>
      <c r="F352" s="78"/>
      <c r="G352" s="78"/>
      <c r="H352" s="78"/>
    </row>
    <row r="353" customFormat="false" ht="15" hidden="false" customHeight="true" outlineLevel="0" collapsed="false">
      <c r="A353" s="83"/>
      <c r="B353" s="83"/>
      <c r="C353" s="78"/>
      <c r="D353" s="78"/>
      <c r="E353" s="78"/>
      <c r="F353" s="78"/>
      <c r="G353" s="78"/>
      <c r="H353" s="78"/>
    </row>
    <row r="354" customFormat="false" ht="23.15" hidden="false" customHeight="true" outlineLevel="0" collapsed="false">
      <c r="A354" s="83"/>
      <c r="B354" s="83"/>
      <c r="C354" s="78"/>
      <c r="D354" s="78"/>
      <c r="E354" s="78"/>
      <c r="F354" s="78"/>
      <c r="G354" s="78"/>
      <c r="H354" s="78"/>
    </row>
    <row r="355" customFormat="false" ht="15" hidden="false" customHeight="true" outlineLevel="0" collapsed="false">
      <c r="A355" s="83"/>
      <c r="B355" s="83"/>
      <c r="C355" s="78"/>
      <c r="D355" s="78"/>
      <c r="E355" s="78"/>
      <c r="F355" s="78"/>
      <c r="G355" s="78"/>
      <c r="H355" s="78"/>
    </row>
    <row r="356" customFormat="false" ht="15" hidden="false" customHeight="true" outlineLevel="0" collapsed="false">
      <c r="A356" s="83"/>
      <c r="B356" s="83"/>
      <c r="C356" s="78"/>
      <c r="D356" s="78"/>
      <c r="E356" s="78"/>
      <c r="F356" s="78"/>
      <c r="G356" s="78"/>
      <c r="H356" s="78"/>
    </row>
    <row r="357" customFormat="false" ht="15" hidden="false" customHeight="true" outlineLevel="0" collapsed="false">
      <c r="A357" s="83"/>
      <c r="B357" s="83"/>
      <c r="C357" s="78"/>
      <c r="D357" s="78"/>
      <c r="E357" s="78"/>
      <c r="F357" s="78"/>
      <c r="G357" s="78"/>
      <c r="H357" s="78"/>
    </row>
    <row r="358" customFormat="false" ht="15" hidden="false" customHeight="true" outlineLevel="0" collapsed="false">
      <c r="A358" s="83"/>
      <c r="B358" s="83"/>
      <c r="C358" s="78"/>
      <c r="D358" s="78"/>
      <c r="E358" s="78"/>
      <c r="F358" s="78"/>
      <c r="G358" s="78"/>
      <c r="H358" s="78"/>
    </row>
    <row r="359" customFormat="false" ht="15" hidden="false" customHeight="true" outlineLevel="0" collapsed="false">
      <c r="A359" s="83"/>
      <c r="B359" s="83"/>
      <c r="C359" s="78"/>
      <c r="D359" s="78"/>
      <c r="E359" s="78"/>
      <c r="F359" s="78"/>
      <c r="G359" s="78"/>
      <c r="H359" s="78"/>
    </row>
    <row r="360" customFormat="false" ht="23.15" hidden="false" customHeight="true" outlineLevel="0" collapsed="false">
      <c r="A360" s="83"/>
      <c r="B360" s="83"/>
      <c r="C360" s="78"/>
      <c r="D360" s="78"/>
      <c r="E360" s="78"/>
      <c r="F360" s="78"/>
      <c r="G360" s="78"/>
      <c r="H360" s="78"/>
    </row>
    <row r="361" customFormat="false" ht="15" hidden="false" customHeight="true" outlineLevel="0" collapsed="false">
      <c r="A361" s="83"/>
      <c r="B361" s="83"/>
      <c r="C361" s="78"/>
      <c r="D361" s="78"/>
      <c r="E361" s="78"/>
      <c r="F361" s="78"/>
      <c r="G361" s="78"/>
      <c r="H361" s="78"/>
    </row>
    <row r="362" customFormat="false" ht="15" hidden="false" customHeight="true" outlineLevel="0" collapsed="false">
      <c r="A362" s="83"/>
      <c r="B362" s="83"/>
      <c r="C362" s="78"/>
      <c r="D362" s="78"/>
      <c r="E362" s="78"/>
      <c r="F362" s="78"/>
      <c r="G362" s="78"/>
      <c r="H362" s="78"/>
    </row>
    <row r="363" customFormat="false" ht="15" hidden="false" customHeight="true" outlineLevel="0" collapsed="false">
      <c r="A363" s="83"/>
      <c r="B363" s="83"/>
      <c r="C363" s="78"/>
      <c r="D363" s="78"/>
      <c r="E363" s="78"/>
      <c r="F363" s="78"/>
      <c r="G363" s="78"/>
      <c r="H363" s="78"/>
    </row>
    <row r="364" customFormat="false" ht="15" hidden="false" customHeight="true" outlineLevel="0" collapsed="false">
      <c r="A364" s="83"/>
      <c r="B364" s="83"/>
      <c r="C364" s="78"/>
      <c r="D364" s="78"/>
      <c r="E364" s="78"/>
      <c r="F364" s="78"/>
      <c r="G364" s="78"/>
      <c r="H364" s="78"/>
    </row>
    <row r="365" customFormat="false" ht="15" hidden="false" customHeight="true" outlineLevel="0" collapsed="false">
      <c r="A365" s="83"/>
      <c r="B365" s="83"/>
      <c r="C365" s="78"/>
      <c r="D365" s="78"/>
      <c r="E365" s="78"/>
      <c r="F365" s="78"/>
      <c r="G365" s="78"/>
      <c r="H365" s="78"/>
    </row>
    <row r="366" customFormat="false" ht="23.15" hidden="false" customHeight="true" outlineLevel="0" collapsed="false">
      <c r="A366" s="83"/>
      <c r="B366" s="83"/>
      <c r="C366" s="78"/>
      <c r="D366" s="78"/>
      <c r="E366" s="78"/>
      <c r="F366" s="78"/>
      <c r="G366" s="78"/>
      <c r="H366" s="78"/>
    </row>
    <row r="367" customFormat="false" ht="15" hidden="false" customHeight="true" outlineLevel="0" collapsed="false">
      <c r="A367" s="83"/>
      <c r="B367" s="83"/>
      <c r="C367" s="78"/>
      <c r="D367" s="78"/>
      <c r="E367" s="78"/>
      <c r="F367" s="78"/>
      <c r="G367" s="78"/>
      <c r="H367" s="78"/>
    </row>
    <row r="368" customFormat="false" ht="15" hidden="false" customHeight="true" outlineLevel="0" collapsed="false">
      <c r="A368" s="83"/>
      <c r="B368" s="83"/>
      <c r="C368" s="78"/>
      <c r="D368" s="78"/>
      <c r="E368" s="78"/>
      <c r="F368" s="78"/>
      <c r="G368" s="78"/>
      <c r="H368" s="78"/>
    </row>
    <row r="369" customFormat="false" ht="15" hidden="false" customHeight="true" outlineLevel="0" collapsed="false">
      <c r="A369" s="83"/>
      <c r="B369" s="83"/>
      <c r="C369" s="78"/>
      <c r="D369" s="78"/>
      <c r="E369" s="78"/>
      <c r="F369" s="78"/>
      <c r="G369" s="78"/>
      <c r="H369" s="78"/>
    </row>
    <row r="370" customFormat="false" ht="15" hidden="false" customHeight="true" outlineLevel="0" collapsed="false">
      <c r="A370" s="83"/>
      <c r="B370" s="83"/>
      <c r="C370" s="78"/>
      <c r="D370" s="78"/>
      <c r="E370" s="78"/>
      <c r="F370" s="78"/>
      <c r="G370" s="78"/>
      <c r="H370" s="78"/>
    </row>
    <row r="371" customFormat="false" ht="15" hidden="false" customHeight="true" outlineLevel="0" collapsed="false">
      <c r="A371" s="83"/>
      <c r="B371" s="83"/>
      <c r="C371" s="78"/>
      <c r="D371" s="78"/>
      <c r="E371" s="78"/>
      <c r="F371" s="78"/>
      <c r="G371" s="78"/>
      <c r="H371" s="78"/>
    </row>
    <row r="372" customFormat="false" ht="23.15" hidden="false" customHeight="true" outlineLevel="0" collapsed="false">
      <c r="A372" s="83"/>
      <c r="B372" s="83"/>
      <c r="C372" s="78"/>
      <c r="D372" s="78"/>
      <c r="E372" s="78"/>
      <c r="F372" s="78"/>
      <c r="G372" s="78"/>
      <c r="H372" s="78"/>
    </row>
    <row r="373" customFormat="false" ht="15" hidden="false" customHeight="true" outlineLevel="0" collapsed="false">
      <c r="A373" s="83"/>
      <c r="B373" s="83"/>
      <c r="C373" s="78"/>
      <c r="D373" s="78"/>
      <c r="E373" s="78"/>
      <c r="F373" s="78"/>
      <c r="G373" s="78"/>
      <c r="H373" s="78"/>
    </row>
    <row r="374" customFormat="false" ht="15" hidden="false" customHeight="true" outlineLevel="0" collapsed="false">
      <c r="A374" s="83"/>
      <c r="B374" s="83"/>
      <c r="C374" s="78"/>
      <c r="D374" s="78"/>
      <c r="E374" s="78"/>
      <c r="F374" s="78"/>
      <c r="G374" s="78"/>
      <c r="H374" s="78"/>
    </row>
    <row r="375" customFormat="false" ht="15" hidden="false" customHeight="true" outlineLevel="0" collapsed="false">
      <c r="A375" s="83"/>
      <c r="B375" s="83"/>
      <c r="C375" s="78"/>
      <c r="D375" s="78"/>
      <c r="E375" s="78"/>
      <c r="F375" s="78"/>
      <c r="G375" s="78"/>
      <c r="H375" s="78"/>
    </row>
    <row r="376" customFormat="false" ht="15" hidden="false" customHeight="true" outlineLevel="0" collapsed="false">
      <c r="A376" s="83"/>
      <c r="B376" s="83"/>
      <c r="C376" s="78"/>
      <c r="D376" s="78"/>
      <c r="E376" s="78"/>
      <c r="F376" s="78"/>
      <c r="G376" s="78"/>
      <c r="H376" s="78"/>
    </row>
    <row r="377" customFormat="false" ht="15" hidden="false" customHeight="true" outlineLevel="0" collapsed="false">
      <c r="A377" s="83"/>
      <c r="B377" s="83"/>
      <c r="C377" s="78"/>
      <c r="D377" s="78"/>
      <c r="E377" s="78"/>
      <c r="F377" s="78"/>
      <c r="G377" s="78"/>
      <c r="H377" s="78"/>
    </row>
    <row r="378" customFormat="false" ht="23.15" hidden="false" customHeight="true" outlineLevel="0" collapsed="false">
      <c r="A378" s="83"/>
      <c r="B378" s="83"/>
      <c r="C378" s="78"/>
      <c r="D378" s="78"/>
      <c r="E378" s="78"/>
      <c r="F378" s="78"/>
      <c r="G378" s="78"/>
      <c r="H378" s="78"/>
    </row>
    <row r="379" customFormat="false" ht="15" hidden="false" customHeight="true" outlineLevel="0" collapsed="false">
      <c r="A379" s="83"/>
      <c r="B379" s="83"/>
      <c r="C379" s="78"/>
      <c r="D379" s="78"/>
      <c r="E379" s="78"/>
      <c r="F379" s="78"/>
      <c r="G379" s="78"/>
      <c r="H379" s="78"/>
    </row>
    <row r="380" customFormat="false" ht="15" hidden="false" customHeight="true" outlineLevel="0" collapsed="false">
      <c r="A380" s="83"/>
      <c r="B380" s="83"/>
      <c r="C380" s="78"/>
      <c r="D380" s="78"/>
      <c r="E380" s="78"/>
      <c r="F380" s="78"/>
      <c r="G380" s="78"/>
      <c r="H380" s="78"/>
    </row>
    <row r="381" customFormat="false" ht="15" hidden="false" customHeight="true" outlineLevel="0" collapsed="false">
      <c r="A381" s="83"/>
      <c r="B381" s="83"/>
      <c r="C381" s="78"/>
      <c r="D381" s="78"/>
      <c r="E381" s="78"/>
      <c r="F381" s="78"/>
      <c r="G381" s="78"/>
      <c r="H381" s="78"/>
    </row>
    <row r="382" customFormat="false" ht="15" hidden="false" customHeight="true" outlineLevel="0" collapsed="false">
      <c r="A382" s="83"/>
      <c r="B382" s="83"/>
      <c r="C382" s="78"/>
      <c r="D382" s="78"/>
      <c r="E382" s="78"/>
      <c r="F382" s="78"/>
      <c r="G382" s="78"/>
      <c r="H382" s="78"/>
    </row>
    <row r="383" customFormat="false" ht="15" hidden="false" customHeight="true" outlineLevel="0" collapsed="false">
      <c r="A383" s="83"/>
      <c r="B383" s="83"/>
      <c r="C383" s="78"/>
      <c r="D383" s="78"/>
      <c r="E383" s="78"/>
      <c r="F383" s="78"/>
      <c r="G383" s="78"/>
      <c r="H383" s="78"/>
    </row>
    <row r="384" customFormat="false" ht="23.15" hidden="false" customHeight="true" outlineLevel="0" collapsed="false">
      <c r="A384" s="83"/>
      <c r="B384" s="83"/>
      <c r="C384" s="78"/>
      <c r="D384" s="78"/>
      <c r="E384" s="78"/>
      <c r="F384" s="78"/>
      <c r="G384" s="78"/>
      <c r="H384" s="78"/>
    </row>
    <row r="385" customFormat="false" ht="15" hidden="false" customHeight="true" outlineLevel="0" collapsed="false">
      <c r="A385" s="83"/>
      <c r="B385" s="83"/>
      <c r="C385" s="78"/>
      <c r="D385" s="78"/>
      <c r="E385" s="78"/>
      <c r="F385" s="78"/>
      <c r="G385" s="78"/>
      <c r="H385" s="78"/>
    </row>
    <row r="386" customFormat="false" ht="15" hidden="false" customHeight="true" outlineLevel="0" collapsed="false">
      <c r="A386" s="83"/>
      <c r="B386" s="83"/>
      <c r="C386" s="78"/>
      <c r="D386" s="78"/>
      <c r="E386" s="78"/>
      <c r="F386" s="78"/>
      <c r="G386" s="78"/>
      <c r="H386" s="78"/>
    </row>
    <row r="387" customFormat="false" ht="15" hidden="false" customHeight="true" outlineLevel="0" collapsed="false">
      <c r="A387" s="83"/>
      <c r="B387" s="83"/>
      <c r="C387" s="78"/>
      <c r="D387" s="78"/>
      <c r="E387" s="78"/>
      <c r="F387" s="78"/>
      <c r="G387" s="78"/>
      <c r="H387" s="78"/>
    </row>
    <row r="388" customFormat="false" ht="15" hidden="false" customHeight="true" outlineLevel="0" collapsed="false">
      <c r="A388" s="83"/>
      <c r="B388" s="83"/>
      <c r="C388" s="78"/>
      <c r="D388" s="78"/>
      <c r="E388" s="78"/>
      <c r="F388" s="78"/>
      <c r="G388" s="78"/>
      <c r="H388" s="78"/>
    </row>
    <row r="389" customFormat="false" ht="15" hidden="false" customHeight="true" outlineLevel="0" collapsed="false">
      <c r="A389" s="83"/>
      <c r="B389" s="83"/>
      <c r="C389" s="78"/>
      <c r="D389" s="78"/>
      <c r="E389" s="78"/>
      <c r="F389" s="78"/>
      <c r="G389" s="78"/>
      <c r="H389" s="78"/>
    </row>
    <row r="390" customFormat="false" ht="23.15" hidden="false" customHeight="true" outlineLevel="0" collapsed="false">
      <c r="A390" s="83"/>
      <c r="B390" s="83"/>
      <c r="C390" s="78"/>
      <c r="D390" s="78"/>
      <c r="E390" s="78"/>
      <c r="F390" s="78"/>
      <c r="G390" s="78"/>
      <c r="H390" s="78"/>
    </row>
    <row r="391" customFormat="false" ht="15" hidden="false" customHeight="true" outlineLevel="0" collapsed="false">
      <c r="A391" s="83"/>
      <c r="B391" s="83"/>
      <c r="C391" s="78"/>
      <c r="D391" s="78"/>
      <c r="E391" s="78"/>
      <c r="F391" s="78"/>
      <c r="G391" s="78"/>
      <c r="H391" s="78"/>
    </row>
    <row r="392" customFormat="false" ht="15" hidden="false" customHeight="true" outlineLevel="0" collapsed="false">
      <c r="A392" s="83"/>
      <c r="B392" s="83"/>
      <c r="C392" s="78"/>
      <c r="D392" s="78"/>
      <c r="E392" s="78"/>
      <c r="F392" s="78"/>
      <c r="G392" s="78"/>
      <c r="H392" s="78"/>
    </row>
    <row r="393" customFormat="false" ht="15" hidden="false" customHeight="true" outlineLevel="0" collapsed="false">
      <c r="A393" s="83"/>
      <c r="B393" s="83"/>
      <c r="C393" s="78"/>
      <c r="D393" s="78"/>
      <c r="E393" s="78"/>
      <c r="F393" s="78"/>
      <c r="G393" s="78"/>
      <c r="H393" s="78"/>
    </row>
    <row r="394" customFormat="false" ht="15" hidden="false" customHeight="true" outlineLevel="0" collapsed="false">
      <c r="A394" s="83"/>
      <c r="B394" s="83"/>
      <c r="C394" s="78"/>
      <c r="D394" s="78"/>
      <c r="E394" s="78"/>
      <c r="F394" s="78"/>
      <c r="G394" s="78"/>
      <c r="H394" s="78"/>
    </row>
    <row r="395" customFormat="false" ht="15" hidden="false" customHeight="true" outlineLevel="0" collapsed="false">
      <c r="A395" s="83"/>
      <c r="B395" s="83"/>
      <c r="C395" s="78"/>
      <c r="D395" s="78"/>
      <c r="E395" s="78"/>
      <c r="F395" s="78"/>
      <c r="G395" s="78"/>
      <c r="H395" s="78"/>
    </row>
    <row r="396" customFormat="false" ht="23.15" hidden="false" customHeight="true" outlineLevel="0" collapsed="false">
      <c r="A396" s="83"/>
      <c r="B396" s="83"/>
      <c r="C396" s="78"/>
      <c r="D396" s="78"/>
      <c r="E396" s="78"/>
      <c r="F396" s="78"/>
      <c r="G396" s="78"/>
      <c r="H396" s="78"/>
    </row>
    <row r="397" customFormat="false" ht="15" hidden="false" customHeight="true" outlineLevel="0" collapsed="false">
      <c r="A397" s="83"/>
      <c r="B397" s="83"/>
      <c r="C397" s="78"/>
      <c r="D397" s="78"/>
      <c r="E397" s="78"/>
      <c r="F397" s="78"/>
      <c r="G397" s="78"/>
      <c r="H397" s="78"/>
    </row>
    <row r="398" customFormat="false" ht="15" hidden="false" customHeight="true" outlineLevel="0" collapsed="false">
      <c r="A398" s="83"/>
      <c r="B398" s="83"/>
      <c r="C398" s="78"/>
      <c r="D398" s="78"/>
      <c r="E398" s="78"/>
      <c r="F398" s="78"/>
      <c r="G398" s="78"/>
      <c r="H398" s="78"/>
    </row>
    <row r="399" customFormat="false" ht="15" hidden="false" customHeight="true" outlineLevel="0" collapsed="false">
      <c r="A399" s="83"/>
      <c r="B399" s="83"/>
      <c r="C399" s="78"/>
      <c r="D399" s="78"/>
      <c r="E399" s="78"/>
      <c r="F399" s="78"/>
      <c r="G399" s="78"/>
      <c r="H399" s="78"/>
    </row>
    <row r="400" customFormat="false" ht="15" hidden="false" customHeight="true" outlineLevel="0" collapsed="false">
      <c r="A400" s="83"/>
      <c r="B400" s="83"/>
      <c r="C400" s="78"/>
      <c r="D400" s="78"/>
      <c r="E400" s="78"/>
      <c r="F400" s="78"/>
      <c r="G400" s="78"/>
      <c r="H400" s="78"/>
    </row>
    <row r="401" customFormat="false" ht="15" hidden="false" customHeight="true" outlineLevel="0" collapsed="false">
      <c r="A401" s="83"/>
      <c r="B401" s="83"/>
      <c r="C401" s="78"/>
      <c r="D401" s="78"/>
      <c r="E401" s="78"/>
      <c r="F401" s="78"/>
      <c r="G401" s="78"/>
      <c r="H401" s="78"/>
    </row>
    <row r="402" customFormat="false" ht="23.15" hidden="false" customHeight="true" outlineLevel="0" collapsed="false">
      <c r="A402" s="83"/>
      <c r="B402" s="83"/>
      <c r="C402" s="78"/>
      <c r="D402" s="78"/>
      <c r="E402" s="78"/>
      <c r="F402" s="78"/>
      <c r="G402" s="78"/>
      <c r="H402" s="78"/>
    </row>
    <row r="403" customFormat="false" ht="15" hidden="false" customHeight="true" outlineLevel="0" collapsed="false">
      <c r="A403" s="83"/>
      <c r="B403" s="83"/>
      <c r="C403" s="78"/>
      <c r="D403" s="78"/>
      <c r="E403" s="78"/>
      <c r="F403" s="78"/>
      <c r="G403" s="78"/>
      <c r="H403" s="78"/>
    </row>
    <row r="404" customFormat="false" ht="15" hidden="false" customHeight="true" outlineLevel="0" collapsed="false">
      <c r="A404" s="83"/>
      <c r="B404" s="83"/>
      <c r="C404" s="78"/>
      <c r="D404" s="78"/>
      <c r="E404" s="78"/>
      <c r="F404" s="78"/>
      <c r="G404" s="78"/>
      <c r="H404" s="78"/>
    </row>
    <row r="405" customFormat="false" ht="15" hidden="false" customHeight="true" outlineLevel="0" collapsed="false">
      <c r="A405" s="83"/>
      <c r="B405" s="83"/>
      <c r="C405" s="78"/>
      <c r="D405" s="78"/>
      <c r="E405" s="78"/>
      <c r="F405" s="78"/>
      <c r="G405" s="78"/>
      <c r="H405" s="78"/>
    </row>
    <row r="406" customFormat="false" ht="15" hidden="false" customHeight="true" outlineLevel="0" collapsed="false">
      <c r="A406" s="83"/>
      <c r="B406" s="83"/>
      <c r="C406" s="78"/>
      <c r="D406" s="78"/>
      <c r="E406" s="78"/>
      <c r="F406" s="78"/>
      <c r="G406" s="78"/>
      <c r="H406" s="78"/>
    </row>
    <row r="407" customFormat="false" ht="15" hidden="false" customHeight="true" outlineLevel="0" collapsed="false">
      <c r="A407" s="83"/>
      <c r="B407" s="83"/>
      <c r="C407" s="78"/>
      <c r="D407" s="78"/>
      <c r="E407" s="78"/>
      <c r="F407" s="78"/>
      <c r="G407" s="78"/>
      <c r="H407" s="78"/>
    </row>
    <row r="408" customFormat="false" ht="23.15" hidden="false" customHeight="true" outlineLevel="0" collapsed="false">
      <c r="A408" s="83"/>
      <c r="B408" s="83"/>
      <c r="C408" s="78"/>
      <c r="D408" s="78"/>
      <c r="E408" s="78"/>
      <c r="F408" s="78"/>
      <c r="G408" s="78"/>
      <c r="H408" s="78"/>
    </row>
    <row r="409" customFormat="false" ht="15" hidden="false" customHeight="true" outlineLevel="0" collapsed="false">
      <c r="A409" s="83"/>
      <c r="B409" s="83"/>
      <c r="C409" s="78"/>
      <c r="D409" s="78"/>
      <c r="E409" s="78"/>
      <c r="F409" s="78"/>
      <c r="G409" s="78"/>
      <c r="H409" s="78"/>
    </row>
    <row r="410" customFormat="false" ht="15" hidden="false" customHeight="true" outlineLevel="0" collapsed="false">
      <c r="A410" s="83"/>
      <c r="B410" s="83"/>
      <c r="C410" s="78"/>
      <c r="D410" s="78"/>
      <c r="E410" s="78"/>
      <c r="F410" s="78"/>
      <c r="G410" s="78"/>
      <c r="H410" s="78"/>
    </row>
    <row r="411" customFormat="false" ht="15" hidden="false" customHeight="true" outlineLevel="0" collapsed="false">
      <c r="A411" s="83"/>
      <c r="B411" s="83"/>
      <c r="C411" s="78"/>
      <c r="D411" s="78"/>
      <c r="E411" s="78"/>
      <c r="F411" s="78"/>
      <c r="G411" s="78"/>
      <c r="H411" s="78"/>
    </row>
    <row r="412" customFormat="false" ht="15" hidden="false" customHeight="true" outlineLevel="0" collapsed="false">
      <c r="A412" s="83"/>
      <c r="B412" s="83"/>
      <c r="C412" s="78"/>
      <c r="D412" s="78"/>
      <c r="E412" s="78"/>
      <c r="F412" s="78"/>
      <c r="G412" s="78"/>
      <c r="H412" s="78"/>
    </row>
    <row r="413" customFormat="false" ht="15" hidden="false" customHeight="true" outlineLevel="0" collapsed="false">
      <c r="A413" s="83"/>
      <c r="B413" s="83"/>
      <c r="C413" s="78"/>
      <c r="D413" s="78"/>
      <c r="E413" s="78"/>
      <c r="F413" s="78"/>
      <c r="G413" s="78"/>
      <c r="H413" s="78"/>
    </row>
    <row r="414" customFormat="false" ht="23.15" hidden="false" customHeight="true" outlineLevel="0" collapsed="false">
      <c r="A414" s="83"/>
      <c r="B414" s="83"/>
      <c r="C414" s="78"/>
      <c r="D414" s="78"/>
      <c r="E414" s="78"/>
      <c r="F414" s="78"/>
      <c r="G414" s="78"/>
      <c r="H414" s="78"/>
    </row>
    <row r="415" customFormat="false" ht="15" hidden="false" customHeight="true" outlineLevel="0" collapsed="false">
      <c r="A415" s="83"/>
      <c r="B415" s="83"/>
      <c r="C415" s="78"/>
      <c r="D415" s="78"/>
      <c r="E415" s="78"/>
      <c r="F415" s="78"/>
      <c r="G415" s="78"/>
      <c r="H415" s="78"/>
    </row>
    <row r="416" customFormat="false" ht="15" hidden="false" customHeight="true" outlineLevel="0" collapsed="false">
      <c r="A416" s="83"/>
      <c r="B416" s="83"/>
      <c r="C416" s="78"/>
      <c r="D416" s="78"/>
      <c r="E416" s="78"/>
      <c r="F416" s="78"/>
      <c r="G416" s="78"/>
      <c r="H416" s="78"/>
    </row>
    <row r="417" customFormat="false" ht="15" hidden="false" customHeight="true" outlineLevel="0" collapsed="false">
      <c r="A417" s="83"/>
      <c r="B417" s="83"/>
      <c r="C417" s="78"/>
      <c r="D417" s="78"/>
      <c r="E417" s="78"/>
      <c r="F417" s="78"/>
      <c r="G417" s="78"/>
      <c r="H417" s="78"/>
    </row>
    <row r="418" customFormat="false" ht="15" hidden="false" customHeight="true" outlineLevel="0" collapsed="false">
      <c r="A418" s="83"/>
      <c r="B418" s="83"/>
      <c r="C418" s="78"/>
      <c r="D418" s="78"/>
      <c r="E418" s="78"/>
      <c r="F418" s="78"/>
      <c r="G418" s="78"/>
      <c r="H418" s="78"/>
    </row>
    <row r="419" customFormat="false" ht="15" hidden="false" customHeight="true" outlineLevel="0" collapsed="false">
      <c r="A419" s="83"/>
      <c r="B419" s="83"/>
      <c r="C419" s="78"/>
      <c r="D419" s="78"/>
      <c r="E419" s="78"/>
      <c r="F419" s="78"/>
      <c r="G419" s="78"/>
      <c r="H419" s="78"/>
    </row>
    <row r="420" customFormat="false" ht="23.15" hidden="false" customHeight="true" outlineLevel="0" collapsed="false">
      <c r="A420" s="83"/>
      <c r="B420" s="83"/>
      <c r="C420" s="78"/>
      <c r="D420" s="78"/>
      <c r="E420" s="78"/>
      <c r="F420" s="78"/>
      <c r="G420" s="78"/>
      <c r="H420" s="78"/>
    </row>
    <row r="421" customFormat="false" ht="15" hidden="false" customHeight="true" outlineLevel="0" collapsed="false">
      <c r="A421" s="83"/>
      <c r="B421" s="83"/>
      <c r="C421" s="78"/>
      <c r="D421" s="78"/>
      <c r="E421" s="78"/>
      <c r="F421" s="78"/>
      <c r="G421" s="78"/>
      <c r="H421" s="78"/>
    </row>
    <row r="422" customFormat="false" ht="15" hidden="false" customHeight="true" outlineLevel="0" collapsed="false">
      <c r="A422" s="83"/>
      <c r="B422" s="83"/>
      <c r="C422" s="78"/>
      <c r="D422" s="78"/>
      <c r="E422" s="78"/>
      <c r="F422" s="78"/>
      <c r="G422" s="78"/>
      <c r="H422" s="78"/>
    </row>
    <row r="423" customFormat="false" ht="15" hidden="false" customHeight="true" outlineLevel="0" collapsed="false">
      <c r="A423" s="83"/>
      <c r="B423" s="83"/>
      <c r="C423" s="78"/>
      <c r="D423" s="78"/>
      <c r="E423" s="78"/>
      <c r="F423" s="78"/>
      <c r="G423" s="78"/>
      <c r="H423" s="78"/>
    </row>
    <row r="424" customFormat="false" ht="15" hidden="false" customHeight="true" outlineLevel="0" collapsed="false">
      <c r="A424" s="83"/>
      <c r="B424" s="83"/>
      <c r="C424" s="78"/>
      <c r="D424" s="78"/>
      <c r="E424" s="78"/>
      <c r="F424" s="78"/>
      <c r="G424" s="78"/>
      <c r="H424" s="78"/>
    </row>
    <row r="425" customFormat="false" ht="15" hidden="false" customHeight="true" outlineLevel="0" collapsed="false">
      <c r="A425" s="83"/>
      <c r="B425" s="83"/>
      <c r="C425" s="78"/>
      <c r="D425" s="78"/>
      <c r="E425" s="78"/>
      <c r="F425" s="78"/>
      <c r="G425" s="78"/>
      <c r="H425" s="78"/>
    </row>
    <row r="426" customFormat="false" ht="23.15" hidden="false" customHeight="true" outlineLevel="0" collapsed="false">
      <c r="A426" s="83"/>
      <c r="B426" s="83"/>
      <c r="C426" s="78"/>
      <c r="D426" s="78"/>
      <c r="E426" s="78"/>
      <c r="F426" s="78"/>
      <c r="G426" s="78"/>
      <c r="H426" s="78"/>
    </row>
    <row r="427" customFormat="false" ht="15" hidden="false" customHeight="true" outlineLevel="0" collapsed="false">
      <c r="A427" s="83"/>
      <c r="B427" s="83"/>
      <c r="C427" s="78"/>
      <c r="D427" s="78"/>
      <c r="E427" s="78"/>
      <c r="F427" s="78"/>
      <c r="G427" s="78"/>
      <c r="H427" s="78"/>
    </row>
    <row r="428" customFormat="false" ht="15" hidden="false" customHeight="true" outlineLevel="0" collapsed="false">
      <c r="A428" s="83"/>
      <c r="B428" s="83"/>
      <c r="C428" s="78"/>
      <c r="D428" s="78"/>
      <c r="E428" s="78"/>
      <c r="F428" s="78"/>
      <c r="G428" s="78"/>
      <c r="H428" s="78"/>
    </row>
    <row r="429" customFormat="false" ht="15" hidden="false" customHeight="true" outlineLevel="0" collapsed="false">
      <c r="A429" s="83"/>
      <c r="B429" s="83"/>
      <c r="C429" s="78"/>
      <c r="D429" s="78"/>
      <c r="E429" s="78"/>
      <c r="F429" s="78"/>
      <c r="G429" s="78"/>
      <c r="H429" s="78"/>
    </row>
    <row r="430" customFormat="false" ht="15" hidden="false" customHeight="true" outlineLevel="0" collapsed="false">
      <c r="A430" s="83"/>
      <c r="B430" s="83"/>
      <c r="C430" s="78"/>
      <c r="D430" s="78"/>
      <c r="E430" s="78"/>
      <c r="F430" s="78"/>
      <c r="G430" s="78"/>
      <c r="H430" s="78"/>
    </row>
    <row r="431" customFormat="false" ht="15" hidden="false" customHeight="true" outlineLevel="0" collapsed="false">
      <c r="A431" s="83"/>
      <c r="B431" s="83"/>
      <c r="C431" s="78"/>
      <c r="D431" s="78"/>
      <c r="E431" s="78"/>
      <c r="F431" s="78"/>
      <c r="G431" s="78"/>
      <c r="H431" s="78"/>
    </row>
    <row r="432" customFormat="false" ht="23.15" hidden="false" customHeight="true" outlineLevel="0" collapsed="false">
      <c r="A432" s="83"/>
      <c r="B432" s="83"/>
      <c r="C432" s="78"/>
      <c r="D432" s="78"/>
      <c r="E432" s="78"/>
      <c r="F432" s="78"/>
      <c r="G432" s="78"/>
      <c r="H432" s="78"/>
    </row>
    <row r="433" customFormat="false" ht="15" hidden="false" customHeight="true" outlineLevel="0" collapsed="false">
      <c r="A433" s="83"/>
      <c r="B433" s="83"/>
      <c r="C433" s="78"/>
      <c r="D433" s="78"/>
      <c r="E433" s="78"/>
      <c r="F433" s="78"/>
      <c r="G433" s="78"/>
      <c r="H433" s="78"/>
    </row>
    <row r="434" customFormat="false" ht="15" hidden="false" customHeight="true" outlineLevel="0" collapsed="false">
      <c r="A434" s="83"/>
      <c r="B434" s="83"/>
      <c r="C434" s="78"/>
      <c r="D434" s="78"/>
      <c r="E434" s="78"/>
      <c r="F434" s="78"/>
      <c r="G434" s="78"/>
      <c r="H434" s="78"/>
    </row>
    <row r="435" customFormat="false" ht="15" hidden="false" customHeight="true" outlineLevel="0" collapsed="false">
      <c r="A435" s="83"/>
      <c r="B435" s="83"/>
      <c r="C435" s="78"/>
      <c r="D435" s="78"/>
      <c r="E435" s="78"/>
      <c r="F435" s="78"/>
      <c r="G435" s="78"/>
      <c r="H435" s="78"/>
    </row>
    <row r="436" customFormat="false" ht="15" hidden="false" customHeight="true" outlineLevel="0" collapsed="false">
      <c r="A436" s="83"/>
      <c r="B436" s="83"/>
      <c r="C436" s="78"/>
      <c r="D436" s="78"/>
      <c r="E436" s="78"/>
      <c r="F436" s="78"/>
      <c r="G436" s="78"/>
      <c r="H436" s="78"/>
    </row>
    <row r="437" customFormat="false" ht="15" hidden="false" customHeight="true" outlineLevel="0" collapsed="false">
      <c r="A437" s="83"/>
      <c r="B437" s="83"/>
      <c r="C437" s="78"/>
      <c r="D437" s="78"/>
      <c r="E437" s="78"/>
      <c r="F437" s="78"/>
      <c r="G437" s="78"/>
      <c r="H437" s="78"/>
    </row>
    <row r="438" customFormat="false" ht="23.15" hidden="false" customHeight="true" outlineLevel="0" collapsed="false">
      <c r="A438" s="83"/>
      <c r="B438" s="83"/>
      <c r="C438" s="78"/>
      <c r="D438" s="78"/>
      <c r="E438" s="78"/>
      <c r="F438" s="78"/>
      <c r="G438" s="78"/>
      <c r="H438" s="78"/>
    </row>
    <row r="439" customFormat="false" ht="15" hidden="false" customHeight="true" outlineLevel="0" collapsed="false">
      <c r="A439" s="83"/>
      <c r="B439" s="83"/>
      <c r="C439" s="78"/>
      <c r="D439" s="78"/>
      <c r="E439" s="78"/>
      <c r="F439" s="78"/>
      <c r="G439" s="78"/>
      <c r="H439" s="78"/>
    </row>
    <row r="440" customFormat="false" ht="15" hidden="false" customHeight="true" outlineLevel="0" collapsed="false">
      <c r="A440" s="83"/>
      <c r="B440" s="83"/>
      <c r="C440" s="78"/>
      <c r="D440" s="78"/>
      <c r="E440" s="78"/>
      <c r="F440" s="78"/>
      <c r="G440" s="78"/>
      <c r="H440" s="78"/>
    </row>
    <row r="441" customFormat="false" ht="15" hidden="false" customHeight="true" outlineLevel="0" collapsed="false">
      <c r="A441" s="83"/>
      <c r="B441" s="83"/>
      <c r="C441" s="78"/>
      <c r="D441" s="78"/>
      <c r="E441" s="78"/>
      <c r="F441" s="78"/>
      <c r="G441" s="78"/>
      <c r="H441" s="78"/>
    </row>
    <row r="442" customFormat="false" ht="15" hidden="false" customHeight="true" outlineLevel="0" collapsed="false">
      <c r="A442" s="83"/>
      <c r="B442" s="83"/>
      <c r="C442" s="78"/>
      <c r="D442" s="78"/>
      <c r="E442" s="78"/>
      <c r="F442" s="78"/>
      <c r="G442" s="78"/>
      <c r="H442" s="78"/>
    </row>
    <row r="443" customFormat="false" ht="15" hidden="false" customHeight="true" outlineLevel="0" collapsed="false">
      <c r="A443" s="83"/>
      <c r="B443" s="83"/>
      <c r="C443" s="78"/>
      <c r="D443" s="78"/>
      <c r="E443" s="78"/>
      <c r="F443" s="78"/>
      <c r="G443" s="78"/>
      <c r="H443" s="78"/>
    </row>
    <row r="444" customFormat="false" ht="23.15" hidden="false" customHeight="true" outlineLevel="0" collapsed="false">
      <c r="A444" s="83"/>
      <c r="B444" s="83"/>
      <c r="C444" s="78"/>
      <c r="D444" s="78"/>
      <c r="E444" s="78"/>
      <c r="F444" s="78"/>
      <c r="G444" s="78"/>
      <c r="H444" s="78"/>
    </row>
    <row r="445" customFormat="false" ht="15" hidden="false" customHeight="true" outlineLevel="0" collapsed="false">
      <c r="A445" s="83"/>
      <c r="B445" s="83"/>
      <c r="C445" s="78"/>
      <c r="D445" s="78"/>
      <c r="E445" s="78"/>
      <c r="F445" s="78"/>
      <c r="G445" s="78"/>
      <c r="H445" s="78"/>
    </row>
    <row r="446" customFormat="false" ht="15" hidden="false" customHeight="true" outlineLevel="0" collapsed="false">
      <c r="A446" s="83"/>
      <c r="B446" s="83"/>
      <c r="C446" s="78"/>
      <c r="D446" s="78"/>
      <c r="E446" s="78"/>
      <c r="F446" s="78"/>
      <c r="G446" s="78"/>
      <c r="H446" s="78"/>
    </row>
    <row r="447" customFormat="false" ht="15" hidden="false" customHeight="true" outlineLevel="0" collapsed="false">
      <c r="A447" s="83"/>
      <c r="B447" s="83"/>
      <c r="C447" s="78"/>
      <c r="D447" s="78"/>
      <c r="E447" s="78"/>
      <c r="F447" s="78"/>
      <c r="G447" s="78"/>
      <c r="H447" s="78"/>
    </row>
    <row r="448" customFormat="false" ht="15" hidden="false" customHeight="true" outlineLevel="0" collapsed="false">
      <c r="A448" s="83"/>
      <c r="B448" s="83"/>
      <c r="C448" s="78"/>
      <c r="D448" s="78"/>
      <c r="E448" s="78"/>
      <c r="F448" s="78"/>
      <c r="G448" s="78"/>
      <c r="H448" s="78"/>
    </row>
    <row r="449" customFormat="false" ht="15" hidden="false" customHeight="true" outlineLevel="0" collapsed="false">
      <c r="A449" s="83"/>
      <c r="B449" s="83"/>
      <c r="C449" s="78"/>
      <c r="D449" s="78"/>
      <c r="E449" s="78"/>
      <c r="F449" s="78"/>
      <c r="G449" s="78"/>
      <c r="H449" s="78"/>
    </row>
    <row r="450" customFormat="false" ht="23.15" hidden="false" customHeight="true" outlineLevel="0" collapsed="false">
      <c r="A450" s="83"/>
      <c r="B450" s="83"/>
      <c r="C450" s="78"/>
      <c r="D450" s="78"/>
      <c r="E450" s="78"/>
      <c r="F450" s="78"/>
      <c r="G450" s="78"/>
      <c r="H450" s="78"/>
    </row>
    <row r="451" customFormat="false" ht="15" hidden="false" customHeight="true" outlineLevel="0" collapsed="false">
      <c r="A451" s="83"/>
      <c r="B451" s="83"/>
      <c r="C451" s="78"/>
      <c r="D451" s="78"/>
      <c r="E451" s="78"/>
      <c r="F451" s="78"/>
      <c r="G451" s="78"/>
      <c r="H451" s="78"/>
    </row>
    <row r="452" customFormat="false" ht="15" hidden="false" customHeight="true" outlineLevel="0" collapsed="false">
      <c r="A452" s="83"/>
      <c r="B452" s="83"/>
      <c r="C452" s="78"/>
      <c r="D452" s="78"/>
      <c r="E452" s="78"/>
      <c r="F452" s="78"/>
      <c r="G452" s="78"/>
      <c r="H452" s="78"/>
    </row>
    <row r="453" customFormat="false" ht="15" hidden="false" customHeight="true" outlineLevel="0" collapsed="false">
      <c r="A453" s="83"/>
      <c r="B453" s="83"/>
      <c r="C453" s="78"/>
      <c r="D453" s="78"/>
      <c r="E453" s="78"/>
      <c r="F453" s="78"/>
      <c r="G453" s="78"/>
      <c r="H453" s="78"/>
    </row>
    <row r="454" customFormat="false" ht="15" hidden="false" customHeight="true" outlineLevel="0" collapsed="false">
      <c r="A454" s="83"/>
      <c r="B454" s="83"/>
      <c r="C454" s="78"/>
      <c r="D454" s="78"/>
      <c r="E454" s="78"/>
      <c r="F454" s="78"/>
      <c r="G454" s="78"/>
      <c r="H454" s="78"/>
    </row>
    <row r="455" customFormat="false" ht="15" hidden="false" customHeight="true" outlineLevel="0" collapsed="false">
      <c r="A455" s="83"/>
      <c r="B455" s="83"/>
      <c r="C455" s="78"/>
      <c r="D455" s="78"/>
      <c r="E455" s="78"/>
      <c r="F455" s="78"/>
      <c r="G455" s="78"/>
      <c r="H455" s="78"/>
    </row>
    <row r="456" customFormat="false" ht="23.15" hidden="false" customHeight="true" outlineLevel="0" collapsed="false">
      <c r="A456" s="83"/>
      <c r="B456" s="83"/>
      <c r="C456" s="78"/>
      <c r="D456" s="78"/>
      <c r="E456" s="78"/>
      <c r="F456" s="78"/>
      <c r="G456" s="78"/>
      <c r="H456" s="78"/>
    </row>
    <row r="457" customFormat="false" ht="15" hidden="false" customHeight="true" outlineLevel="0" collapsed="false">
      <c r="A457" s="83"/>
      <c r="B457" s="83"/>
      <c r="C457" s="78"/>
      <c r="D457" s="78"/>
      <c r="E457" s="78"/>
      <c r="F457" s="78"/>
      <c r="G457" s="78"/>
      <c r="H457" s="78"/>
    </row>
    <row r="458" customFormat="false" ht="15" hidden="false" customHeight="true" outlineLevel="0" collapsed="false">
      <c r="A458" s="83"/>
      <c r="B458" s="83"/>
      <c r="C458" s="78"/>
      <c r="D458" s="78"/>
      <c r="E458" s="78"/>
      <c r="F458" s="78"/>
      <c r="G458" s="78"/>
      <c r="H458" s="78"/>
    </row>
    <row r="459" customFormat="false" ht="15" hidden="false" customHeight="true" outlineLevel="0" collapsed="false">
      <c r="A459" s="83"/>
      <c r="B459" s="83"/>
      <c r="C459" s="78"/>
      <c r="D459" s="78"/>
      <c r="E459" s="78"/>
      <c r="F459" s="78"/>
      <c r="G459" s="78"/>
      <c r="H459" s="78"/>
    </row>
    <row r="460" customFormat="false" ht="15" hidden="false" customHeight="true" outlineLevel="0" collapsed="false">
      <c r="A460" s="83"/>
      <c r="B460" s="83"/>
      <c r="C460" s="78"/>
      <c r="D460" s="78"/>
      <c r="E460" s="78"/>
      <c r="F460" s="78"/>
      <c r="G460" s="78"/>
      <c r="H460" s="78"/>
    </row>
    <row r="461" customFormat="false" ht="15" hidden="false" customHeight="true" outlineLevel="0" collapsed="false">
      <c r="A461" s="83"/>
      <c r="B461" s="83"/>
      <c r="C461" s="78"/>
      <c r="D461" s="78"/>
      <c r="E461" s="78"/>
      <c r="F461" s="78"/>
      <c r="G461" s="78"/>
      <c r="H461" s="78"/>
    </row>
    <row r="462" customFormat="false" ht="23.15" hidden="false" customHeight="true" outlineLevel="0" collapsed="false">
      <c r="A462" s="83"/>
      <c r="B462" s="83"/>
      <c r="C462" s="78"/>
      <c r="D462" s="78"/>
      <c r="E462" s="78"/>
      <c r="F462" s="78"/>
      <c r="G462" s="78"/>
      <c r="H462" s="78"/>
    </row>
    <row r="463" customFormat="false" ht="11.5" hidden="false" customHeight="false" outlineLevel="0" collapsed="false">
      <c r="A463" s="83"/>
      <c r="B463" s="83"/>
      <c r="C463" s="78"/>
      <c r="D463" s="78"/>
      <c r="E463" s="78"/>
      <c r="F463" s="78"/>
      <c r="G463" s="78"/>
      <c r="H463" s="78"/>
    </row>
    <row r="464" customFormat="false" ht="11.5" hidden="false" customHeight="false" outlineLevel="0" collapsed="false">
      <c r="A464" s="83"/>
      <c r="B464" s="83"/>
      <c r="C464" s="78"/>
      <c r="D464" s="78"/>
      <c r="E464" s="78"/>
      <c r="F464" s="78"/>
      <c r="G464" s="78"/>
      <c r="H464" s="78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45" width="28.72"/>
    <col collapsed="false" customWidth="true" hidden="false" outlineLevel="0" max="2" min="2" style="146" width="10.72"/>
    <col collapsed="false" customWidth="true" hidden="false" outlineLevel="0" max="5" min="3" style="145" width="10.72"/>
    <col collapsed="false" customWidth="true" hidden="false" outlineLevel="0" max="6" min="6" style="145" width="11.17"/>
    <col collapsed="false" customWidth="false" hidden="false" outlineLevel="0" max="257" min="7" style="145" width="11.44"/>
  </cols>
  <sheetData>
    <row r="1" customFormat="false" ht="60" hidden="false" customHeight="true" outlineLevel="0" collapsed="false">
      <c r="A1" s="115" t="s">
        <v>1793</v>
      </c>
      <c r="B1" s="115"/>
      <c r="C1" s="115"/>
      <c r="D1" s="115"/>
      <c r="E1" s="115"/>
      <c r="F1" s="115"/>
    </row>
    <row r="2" s="151" customFormat="true" ht="9" hidden="false" customHeight="true" outlineLevel="0" collapsed="false">
      <c r="A2" s="147"/>
      <c r="B2" s="148"/>
      <c r="C2" s="149"/>
      <c r="D2" s="149"/>
      <c r="E2" s="149"/>
      <c r="F2" s="150" t="s">
        <v>84</v>
      </c>
    </row>
    <row r="3" s="155" customFormat="true" ht="36" hidden="false" customHeight="true" outlineLevel="0" collapsed="false">
      <c r="A3" s="171" t="s">
        <v>1754</v>
      </c>
      <c r="B3" s="153" t="s">
        <v>7</v>
      </c>
      <c r="C3" s="154" t="s">
        <v>229</v>
      </c>
      <c r="D3" s="154" t="s">
        <v>230</v>
      </c>
      <c r="E3" s="154" t="s">
        <v>78</v>
      </c>
      <c r="F3" s="154" t="s">
        <v>231</v>
      </c>
    </row>
    <row r="4" s="163" customFormat="true" ht="20.15" hidden="false" customHeight="true" outlineLevel="0" collapsed="false">
      <c r="A4" s="422" t="s">
        <v>1723</v>
      </c>
      <c r="B4" s="423" t="n">
        <v>4072</v>
      </c>
      <c r="C4" s="423" t="n">
        <v>278</v>
      </c>
      <c r="D4" s="424" t="n">
        <v>910</v>
      </c>
      <c r="E4" s="424" t="n">
        <v>873</v>
      </c>
      <c r="F4" s="425" t="n">
        <v>646</v>
      </c>
      <c r="G4" s="160"/>
      <c r="H4" s="161"/>
      <c r="I4" s="162"/>
      <c r="J4" s="162"/>
      <c r="K4" s="162"/>
      <c r="L4" s="162"/>
      <c r="M4" s="162"/>
      <c r="N4" s="162"/>
      <c r="O4" s="162"/>
      <c r="P4" s="162"/>
      <c r="Q4" s="162"/>
    </row>
    <row r="5" s="126" customFormat="true" ht="15" hidden="false" customHeight="true" outlineLevel="0" collapsed="false">
      <c r="A5" s="123" t="s">
        <v>1724</v>
      </c>
      <c r="B5" s="164" t="n">
        <v>765</v>
      </c>
      <c r="C5" s="164" t="n">
        <v>62</v>
      </c>
      <c r="D5" s="124" t="n">
        <v>172</v>
      </c>
      <c r="E5" s="124" t="n">
        <v>184</v>
      </c>
      <c r="F5" s="124" t="n">
        <v>153</v>
      </c>
      <c r="G5" s="124"/>
    </row>
    <row r="6" s="126" customFormat="true" ht="15" hidden="false" customHeight="true" outlineLevel="0" collapsed="false">
      <c r="A6" s="123" t="s">
        <v>1725</v>
      </c>
      <c r="B6" s="164" t="n">
        <v>631</v>
      </c>
      <c r="C6" s="164" t="n">
        <v>42</v>
      </c>
      <c r="D6" s="124" t="n">
        <v>137</v>
      </c>
      <c r="E6" s="124" t="n">
        <v>88</v>
      </c>
      <c r="F6" s="124" t="n">
        <v>171</v>
      </c>
      <c r="G6" s="124"/>
    </row>
    <row r="7" s="126" customFormat="true" ht="15" hidden="false" customHeight="true" outlineLevel="0" collapsed="false">
      <c r="A7" s="123" t="s">
        <v>1726</v>
      </c>
      <c r="B7" s="164" t="n">
        <v>682</v>
      </c>
      <c r="C7" s="164" t="n">
        <v>46</v>
      </c>
      <c r="D7" s="124" t="n">
        <v>178</v>
      </c>
      <c r="E7" s="124" t="n">
        <v>68</v>
      </c>
      <c r="F7" s="124" t="n">
        <v>76</v>
      </c>
      <c r="G7" s="124"/>
    </row>
    <row r="8" s="126" customFormat="true" ht="15" hidden="false" customHeight="true" outlineLevel="0" collapsed="false">
      <c r="A8" s="123" t="s">
        <v>1727</v>
      </c>
      <c r="B8" s="164" t="n">
        <v>907</v>
      </c>
      <c r="C8" s="164" t="n">
        <v>30</v>
      </c>
      <c r="D8" s="124" t="n">
        <v>126</v>
      </c>
      <c r="E8" s="124" t="n">
        <v>413</v>
      </c>
      <c r="F8" s="124" t="n">
        <v>176</v>
      </c>
      <c r="G8" s="124"/>
    </row>
    <row r="9" s="126" customFormat="true" ht="15" hidden="false" customHeight="true" outlineLevel="0" collapsed="false">
      <c r="A9" s="123" t="s">
        <v>1728</v>
      </c>
      <c r="B9" s="164" t="n">
        <v>211</v>
      </c>
      <c r="C9" s="164" t="n">
        <v>18</v>
      </c>
      <c r="D9" s="124" t="n">
        <v>63</v>
      </c>
      <c r="E9" s="124" t="n">
        <v>18</v>
      </c>
      <c r="F9" s="124" t="n">
        <v>18</v>
      </c>
      <c r="G9" s="124"/>
    </row>
    <row r="10" s="126" customFormat="true" ht="15" hidden="false" customHeight="true" outlineLevel="0" collapsed="false">
      <c r="A10" s="123" t="s">
        <v>1729</v>
      </c>
      <c r="B10" s="164" t="n">
        <v>219</v>
      </c>
      <c r="C10" s="164" t="n">
        <v>18</v>
      </c>
      <c r="D10" s="124" t="n">
        <v>49</v>
      </c>
      <c r="E10" s="124" t="n">
        <v>26</v>
      </c>
      <c r="F10" s="124" t="n">
        <v>8</v>
      </c>
      <c r="G10" s="124"/>
    </row>
    <row r="11" s="126" customFormat="true" ht="15" hidden="false" customHeight="true" outlineLevel="0" collapsed="false">
      <c r="A11" s="123" t="s">
        <v>1730</v>
      </c>
      <c r="B11" s="164" t="n">
        <v>300</v>
      </c>
      <c r="C11" s="164" t="n">
        <v>33</v>
      </c>
      <c r="D11" s="124" t="n">
        <v>107</v>
      </c>
      <c r="E11" s="124" t="n">
        <v>19</v>
      </c>
      <c r="F11" s="124" t="n">
        <v>13</v>
      </c>
      <c r="G11" s="124"/>
    </row>
    <row r="12" s="126" customFormat="true" ht="15" hidden="false" customHeight="true" outlineLevel="0" collapsed="false">
      <c r="A12" s="123" t="s">
        <v>1731</v>
      </c>
      <c r="B12" s="164" t="n">
        <v>357</v>
      </c>
      <c r="C12" s="164" t="n">
        <v>29</v>
      </c>
      <c r="D12" s="124" t="n">
        <v>78</v>
      </c>
      <c r="E12" s="124" t="n">
        <v>57</v>
      </c>
      <c r="F12" s="124" t="n">
        <v>31</v>
      </c>
      <c r="G12" s="124"/>
    </row>
    <row r="13" s="126" customFormat="true" ht="20.15" hidden="false" customHeight="true" outlineLevel="0" collapsed="false">
      <c r="A13" s="120" t="s">
        <v>1732</v>
      </c>
      <c r="B13" s="390" t="n">
        <v>2300</v>
      </c>
      <c r="C13" s="390" t="n">
        <v>182</v>
      </c>
      <c r="D13" s="389" t="n">
        <v>845</v>
      </c>
      <c r="E13" s="389" t="n">
        <v>230</v>
      </c>
      <c r="F13" s="389" t="n">
        <v>16</v>
      </c>
      <c r="G13" s="124"/>
    </row>
    <row r="14" s="126" customFormat="true" ht="15" hidden="false" customHeight="true" outlineLevel="0" collapsed="false">
      <c r="A14" s="123" t="s">
        <v>1724</v>
      </c>
      <c r="B14" s="164" t="n">
        <v>654</v>
      </c>
      <c r="C14" s="164" t="n">
        <v>33</v>
      </c>
      <c r="D14" s="124" t="n">
        <v>189</v>
      </c>
      <c r="E14" s="124" t="n">
        <v>70</v>
      </c>
      <c r="F14" s="124" t="n">
        <v>10</v>
      </c>
      <c r="G14" s="124"/>
    </row>
    <row r="15" s="126" customFormat="true" ht="15" hidden="false" customHeight="true" outlineLevel="0" collapsed="false">
      <c r="A15" s="123" t="s">
        <v>1725</v>
      </c>
      <c r="B15" s="164" t="n">
        <v>643</v>
      </c>
      <c r="C15" s="164" t="n">
        <v>38</v>
      </c>
      <c r="D15" s="124" t="n">
        <v>251</v>
      </c>
      <c r="E15" s="124" t="n">
        <v>68</v>
      </c>
      <c r="F15" s="124" t="n">
        <v>2</v>
      </c>
      <c r="G15" s="124"/>
    </row>
    <row r="16" s="126" customFormat="true" ht="15" hidden="false" customHeight="true" outlineLevel="0" collapsed="false">
      <c r="A16" s="123" t="s">
        <v>1726</v>
      </c>
      <c r="B16" s="164" t="n">
        <v>893</v>
      </c>
      <c r="C16" s="164" t="n">
        <v>79</v>
      </c>
      <c r="D16" s="124" t="n">
        <v>376</v>
      </c>
      <c r="E16" s="124" t="n">
        <v>61</v>
      </c>
      <c r="F16" s="124" t="n">
        <v>4</v>
      </c>
      <c r="G16" s="124"/>
    </row>
    <row r="17" s="126" customFormat="true" ht="15" hidden="false" customHeight="true" outlineLevel="0" collapsed="false">
      <c r="A17" s="123" t="s">
        <v>1727</v>
      </c>
      <c r="B17" s="164" t="n">
        <v>110</v>
      </c>
      <c r="C17" s="164" t="n">
        <v>32</v>
      </c>
      <c r="D17" s="124" t="n">
        <v>29</v>
      </c>
      <c r="E17" s="124" t="n">
        <v>31</v>
      </c>
      <c r="F17" s="124" t="n">
        <v>0</v>
      </c>
      <c r="G17" s="124"/>
    </row>
    <row r="18" s="126" customFormat="true" ht="20.15" hidden="false" customHeight="true" outlineLevel="0" collapsed="false">
      <c r="A18" s="120" t="s">
        <v>1737</v>
      </c>
      <c r="B18" s="390" t="n">
        <v>55800</v>
      </c>
      <c r="C18" s="390" t="n">
        <v>3606</v>
      </c>
      <c r="D18" s="389" t="n">
        <v>15641</v>
      </c>
      <c r="E18" s="389" t="n">
        <v>6364</v>
      </c>
      <c r="F18" s="389" t="n">
        <v>7019</v>
      </c>
      <c r="G18" s="124"/>
    </row>
    <row r="19" s="126" customFormat="true" ht="15" hidden="false" customHeight="true" outlineLevel="0" collapsed="false">
      <c r="A19" s="123" t="s">
        <v>1724</v>
      </c>
      <c r="B19" s="164" t="n">
        <v>6524</v>
      </c>
      <c r="C19" s="164" t="n">
        <v>431</v>
      </c>
      <c r="D19" s="124" t="n">
        <v>1550</v>
      </c>
      <c r="E19" s="124" t="n">
        <v>1420</v>
      </c>
      <c r="F19" s="124" t="n">
        <v>824</v>
      </c>
      <c r="G19" s="124"/>
    </row>
    <row r="20" s="126" customFormat="true" ht="15" hidden="false" customHeight="true" outlineLevel="0" collapsed="false">
      <c r="A20" s="123" t="s">
        <v>1725</v>
      </c>
      <c r="B20" s="164" t="n">
        <v>3402</v>
      </c>
      <c r="C20" s="164" t="n">
        <v>353</v>
      </c>
      <c r="D20" s="124" t="n">
        <v>902</v>
      </c>
      <c r="E20" s="124" t="n">
        <v>105</v>
      </c>
      <c r="F20" s="124" t="n">
        <v>194</v>
      </c>
      <c r="G20" s="124"/>
    </row>
    <row r="21" s="126" customFormat="true" ht="15" hidden="false" customHeight="true" outlineLevel="0" collapsed="false">
      <c r="A21" s="123" t="s">
        <v>1726</v>
      </c>
      <c r="B21" s="164" t="n">
        <v>13391</v>
      </c>
      <c r="C21" s="164" t="n">
        <v>579</v>
      </c>
      <c r="D21" s="124" t="n">
        <v>3771</v>
      </c>
      <c r="E21" s="124" t="n">
        <v>1151</v>
      </c>
      <c r="F21" s="124" t="n">
        <v>2014</v>
      </c>
      <c r="G21" s="124"/>
    </row>
    <row r="22" s="126" customFormat="true" ht="15" hidden="false" customHeight="true" outlineLevel="0" collapsed="false">
      <c r="A22" s="123" t="s">
        <v>1727</v>
      </c>
      <c r="B22" s="164" t="n">
        <v>4807</v>
      </c>
      <c r="C22" s="164" t="n">
        <v>410</v>
      </c>
      <c r="D22" s="124" t="n">
        <v>1306</v>
      </c>
      <c r="E22" s="124" t="n">
        <v>228</v>
      </c>
      <c r="F22" s="124" t="n">
        <v>317</v>
      </c>
      <c r="G22" s="124"/>
    </row>
    <row r="23" s="126" customFormat="true" ht="15" hidden="false" customHeight="true" outlineLevel="0" collapsed="false">
      <c r="A23" s="123" t="s">
        <v>1728</v>
      </c>
      <c r="B23" s="164" t="n">
        <v>6535</v>
      </c>
      <c r="C23" s="164" t="n">
        <v>328</v>
      </c>
      <c r="D23" s="124" t="n">
        <v>2308</v>
      </c>
      <c r="E23" s="124" t="n">
        <v>442</v>
      </c>
      <c r="F23" s="124" t="n">
        <v>677</v>
      </c>
      <c r="G23" s="124"/>
    </row>
    <row r="24" s="126" customFormat="true" ht="15" hidden="false" customHeight="true" outlineLevel="0" collapsed="false">
      <c r="A24" s="123" t="s">
        <v>1729</v>
      </c>
      <c r="B24" s="164" t="n">
        <v>4200</v>
      </c>
      <c r="C24" s="164" t="n">
        <v>161</v>
      </c>
      <c r="D24" s="124" t="n">
        <v>1108</v>
      </c>
      <c r="E24" s="124" t="n">
        <v>462</v>
      </c>
      <c r="F24" s="124" t="n">
        <v>788</v>
      </c>
      <c r="G24" s="124"/>
    </row>
    <row r="25" s="126" customFormat="true" ht="15" hidden="false" customHeight="true" outlineLevel="0" collapsed="false">
      <c r="A25" s="123" t="s">
        <v>1730</v>
      </c>
      <c r="B25" s="164" t="n">
        <v>1709</v>
      </c>
      <c r="C25" s="164" t="n">
        <v>118</v>
      </c>
      <c r="D25" s="124" t="n">
        <v>478</v>
      </c>
      <c r="E25" s="124" t="n">
        <v>318</v>
      </c>
      <c r="F25" s="124" t="n">
        <v>261</v>
      </c>
      <c r="G25" s="124"/>
    </row>
    <row r="26" s="126" customFormat="true" ht="15" hidden="false" customHeight="true" outlineLevel="0" collapsed="false">
      <c r="A26" s="123" t="s">
        <v>1731</v>
      </c>
      <c r="B26" s="164" t="n">
        <v>2311</v>
      </c>
      <c r="C26" s="164" t="n">
        <v>187</v>
      </c>
      <c r="D26" s="124" t="n">
        <v>578</v>
      </c>
      <c r="E26" s="124" t="n">
        <v>446</v>
      </c>
      <c r="F26" s="124" t="n">
        <v>407</v>
      </c>
      <c r="G26" s="124"/>
    </row>
    <row r="27" s="126" customFormat="true" ht="15" hidden="false" customHeight="true" outlineLevel="0" collapsed="false">
      <c r="A27" s="123" t="s">
        <v>1755</v>
      </c>
      <c r="B27" s="164" t="n">
        <v>3383</v>
      </c>
      <c r="C27" s="164" t="n">
        <v>172</v>
      </c>
      <c r="D27" s="124" t="n">
        <v>1119</v>
      </c>
      <c r="E27" s="124" t="n">
        <v>469</v>
      </c>
      <c r="F27" s="124" t="n">
        <v>392</v>
      </c>
      <c r="G27" s="124"/>
    </row>
    <row r="28" s="126" customFormat="true" ht="15" hidden="false" customHeight="true" outlineLevel="0" collapsed="false">
      <c r="A28" s="123" t="s">
        <v>1756</v>
      </c>
      <c r="B28" s="164" t="n">
        <v>7307</v>
      </c>
      <c r="C28" s="164" t="n">
        <v>529</v>
      </c>
      <c r="D28" s="124" t="n">
        <v>1750</v>
      </c>
      <c r="E28" s="124" t="n">
        <v>1010</v>
      </c>
      <c r="F28" s="124" t="n">
        <v>1064</v>
      </c>
      <c r="G28" s="124"/>
    </row>
    <row r="29" s="126" customFormat="true" ht="15" hidden="false" customHeight="true" outlineLevel="0" collapsed="false">
      <c r="A29" s="123" t="s">
        <v>1757</v>
      </c>
      <c r="B29" s="164" t="n">
        <v>1043</v>
      </c>
      <c r="C29" s="164" t="n">
        <v>139</v>
      </c>
      <c r="D29" s="124" t="n">
        <v>341</v>
      </c>
      <c r="E29" s="124" t="n">
        <v>191</v>
      </c>
      <c r="F29" s="124" t="n">
        <v>18</v>
      </c>
      <c r="G29" s="124"/>
    </row>
    <row r="30" s="126" customFormat="true" ht="15" hidden="false" customHeight="true" outlineLevel="0" collapsed="false">
      <c r="A30" s="142" t="s">
        <v>1758</v>
      </c>
      <c r="B30" s="165" t="n">
        <v>1188</v>
      </c>
      <c r="C30" s="165" t="n">
        <v>199</v>
      </c>
      <c r="D30" s="129" t="n">
        <v>430</v>
      </c>
      <c r="E30" s="129" t="n">
        <v>122</v>
      </c>
      <c r="F30" s="129" t="n">
        <v>63</v>
      </c>
      <c r="G30" s="124"/>
    </row>
    <row r="31" customFormat="false" ht="17.15" hidden="false" customHeight="true" outlineLevel="0" collapsed="false">
      <c r="A31" s="131"/>
      <c r="F31" s="16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56" width="28.99"/>
    <col collapsed="false" customWidth="true" hidden="false" outlineLevel="0" max="9" min="2" style="57" width="6.72"/>
    <col collapsed="false" customWidth="false" hidden="false" outlineLevel="0" max="257" min="10" style="56" width="10.26"/>
  </cols>
  <sheetData>
    <row r="1" s="59" customFormat="true" ht="40" hidden="false" customHeight="true" outlineLevel="0" collapsed="false">
      <c r="A1" s="88" t="s">
        <v>32</v>
      </c>
      <c r="B1" s="88"/>
      <c r="C1" s="88"/>
      <c r="D1" s="88"/>
      <c r="E1" s="88"/>
      <c r="F1" s="88"/>
      <c r="G1" s="88"/>
      <c r="H1" s="88"/>
      <c r="I1" s="88"/>
    </row>
    <row r="2" s="104" customFormat="true" ht="8.15" hidden="false" customHeight="true" outlineLevel="0" collapsed="false">
      <c r="A2" s="89"/>
      <c r="B2" s="101"/>
      <c r="C2" s="101"/>
      <c r="D2" s="101"/>
      <c r="E2" s="101"/>
      <c r="F2" s="101"/>
      <c r="G2" s="101"/>
      <c r="H2" s="102"/>
      <c r="I2" s="103" t="s">
        <v>85</v>
      </c>
    </row>
    <row r="3" s="62" customFormat="true" ht="20.15" hidden="false" customHeight="true" outlineLevel="0" collapsed="false">
      <c r="A3" s="60"/>
      <c r="B3" s="105" t="s">
        <v>33</v>
      </c>
      <c r="C3" s="105"/>
      <c r="D3" s="105" t="s">
        <v>34</v>
      </c>
      <c r="E3" s="105"/>
      <c r="F3" s="105" t="s">
        <v>35</v>
      </c>
      <c r="G3" s="105"/>
      <c r="H3" s="105" t="s">
        <v>36</v>
      </c>
      <c r="I3" s="105"/>
    </row>
    <row r="4" s="95" customFormat="true" ht="15" hidden="false" customHeight="true" outlineLevel="0" collapsed="false">
      <c r="A4" s="94"/>
      <c r="B4" s="106" t="s">
        <v>8</v>
      </c>
      <c r="C4" s="107" t="s">
        <v>9</v>
      </c>
      <c r="D4" s="106" t="s">
        <v>8</v>
      </c>
      <c r="E4" s="107" t="s">
        <v>9</v>
      </c>
      <c r="F4" s="106" t="s">
        <v>8</v>
      </c>
      <c r="G4" s="107" t="s">
        <v>9</v>
      </c>
      <c r="H4" s="106" t="s">
        <v>8</v>
      </c>
      <c r="I4" s="107" t="s">
        <v>9</v>
      </c>
    </row>
    <row r="5" customFormat="false" ht="12" hidden="false" customHeight="true" outlineLevel="0" collapsed="false">
      <c r="A5" s="75" t="s">
        <v>133</v>
      </c>
      <c r="B5" s="96" t="n">
        <f aca="false">D5+F5+H5</f>
        <v>424</v>
      </c>
      <c r="C5" s="97" t="n">
        <f aca="false">E5+G5+I5</f>
        <v>623</v>
      </c>
      <c r="D5" s="96" t="n">
        <v>58</v>
      </c>
      <c r="E5" s="97" t="n">
        <v>105</v>
      </c>
      <c r="F5" s="96" t="n">
        <v>55</v>
      </c>
      <c r="G5" s="97" t="n">
        <v>75</v>
      </c>
      <c r="H5" s="96" t="n">
        <v>311</v>
      </c>
      <c r="I5" s="97" t="n">
        <v>443</v>
      </c>
    </row>
    <row r="6" customFormat="false" ht="12" hidden="false" customHeight="true" outlineLevel="0" collapsed="false">
      <c r="A6" s="75" t="s">
        <v>134</v>
      </c>
      <c r="B6" s="78" t="n">
        <f aca="false">D6+F6+H6</f>
        <v>6</v>
      </c>
      <c r="C6" s="100" t="n">
        <f aca="false">E6+G6+I6</f>
        <v>15</v>
      </c>
      <c r="D6" s="100" t="n">
        <v>1</v>
      </c>
      <c r="E6" s="100" t="n">
        <v>3</v>
      </c>
      <c r="F6" s="100" t="n">
        <v>1</v>
      </c>
      <c r="G6" s="100" t="n">
        <v>2</v>
      </c>
      <c r="H6" s="100" t="n">
        <v>4</v>
      </c>
      <c r="I6" s="100" t="n">
        <v>10</v>
      </c>
    </row>
    <row r="7" customFormat="false" ht="12" hidden="false" customHeight="true" outlineLevel="0" collapsed="false">
      <c r="A7" s="75" t="s">
        <v>135</v>
      </c>
      <c r="B7" s="78" t="n">
        <f aca="false">D7+F7+H7</f>
        <v>5675</v>
      </c>
      <c r="C7" s="100" t="n">
        <f aca="false">E7+G7+I7</f>
        <v>6273</v>
      </c>
      <c r="D7" s="100" t="n">
        <v>507</v>
      </c>
      <c r="E7" s="100" t="n">
        <v>583</v>
      </c>
      <c r="F7" s="100" t="n">
        <v>153</v>
      </c>
      <c r="G7" s="100" t="n">
        <v>149</v>
      </c>
      <c r="H7" s="100" t="n">
        <v>5015</v>
      </c>
      <c r="I7" s="100" t="n">
        <v>5541</v>
      </c>
    </row>
    <row r="8" customFormat="false" ht="12" hidden="false" customHeight="true" outlineLevel="0" collapsed="false">
      <c r="A8" s="75" t="s">
        <v>136</v>
      </c>
      <c r="B8" s="78" t="n">
        <f aca="false">D8+F8+H8</f>
        <v>49</v>
      </c>
      <c r="C8" s="100" t="n">
        <f aca="false">E8+G8+I8</f>
        <v>76</v>
      </c>
      <c r="D8" s="100" t="n">
        <v>0</v>
      </c>
      <c r="E8" s="100" t="n">
        <v>3</v>
      </c>
      <c r="F8" s="100" t="n">
        <v>0</v>
      </c>
      <c r="G8" s="100" t="n">
        <v>0</v>
      </c>
      <c r="H8" s="100" t="n">
        <v>49</v>
      </c>
      <c r="I8" s="100" t="n">
        <v>73</v>
      </c>
    </row>
    <row r="9" customFormat="false" ht="12" hidden="false" customHeight="true" outlineLevel="0" collapsed="false">
      <c r="A9" s="75" t="s">
        <v>137</v>
      </c>
      <c r="B9" s="78" t="n">
        <f aca="false">D9+F9+H9</f>
        <v>15</v>
      </c>
      <c r="C9" s="100" t="n">
        <f aca="false">E9+G9+I9</f>
        <v>29</v>
      </c>
      <c r="D9" s="100" t="n">
        <v>8</v>
      </c>
      <c r="E9" s="100" t="n">
        <v>11</v>
      </c>
      <c r="F9" s="100" t="n">
        <v>0</v>
      </c>
      <c r="G9" s="100" t="n">
        <v>0</v>
      </c>
      <c r="H9" s="100" t="n">
        <v>7</v>
      </c>
      <c r="I9" s="100" t="n">
        <v>18</v>
      </c>
    </row>
    <row r="10" customFormat="false" ht="12" hidden="false" customHeight="true" outlineLevel="0" collapsed="false">
      <c r="A10" s="75" t="s">
        <v>138</v>
      </c>
      <c r="B10" s="78" t="n">
        <f aca="false">D10+F10+H10</f>
        <v>1</v>
      </c>
      <c r="C10" s="100" t="n">
        <f aca="false">E10+G10+I10</f>
        <v>1</v>
      </c>
      <c r="D10" s="100" t="n">
        <v>0</v>
      </c>
      <c r="E10" s="100" t="n">
        <v>0</v>
      </c>
      <c r="F10" s="100" t="n">
        <v>0</v>
      </c>
      <c r="G10" s="100" t="n">
        <v>0</v>
      </c>
      <c r="H10" s="100" t="n">
        <v>1</v>
      </c>
      <c r="I10" s="100" t="n">
        <v>1</v>
      </c>
    </row>
    <row r="11" customFormat="false" ht="12" hidden="false" customHeight="true" outlineLevel="0" collapsed="false">
      <c r="A11" s="75" t="s">
        <v>139</v>
      </c>
      <c r="B11" s="78" t="n">
        <f aca="false">D11+F11+H11</f>
        <v>116</v>
      </c>
      <c r="C11" s="100" t="n">
        <f aca="false">E11+G11+I11</f>
        <v>167</v>
      </c>
      <c r="D11" s="100" t="n">
        <v>13</v>
      </c>
      <c r="E11" s="100" t="n">
        <v>16</v>
      </c>
      <c r="F11" s="100" t="n">
        <v>5</v>
      </c>
      <c r="G11" s="100" t="n">
        <v>0</v>
      </c>
      <c r="H11" s="100" t="n">
        <v>98</v>
      </c>
      <c r="I11" s="100" t="n">
        <v>151</v>
      </c>
    </row>
    <row r="12" customFormat="false" ht="12" hidden="false" customHeight="true" outlineLevel="0" collapsed="false">
      <c r="A12" s="75" t="s">
        <v>140</v>
      </c>
      <c r="B12" s="78" t="n">
        <f aca="false">D12+F12+H12</f>
        <v>130</v>
      </c>
      <c r="C12" s="100" t="n">
        <f aca="false">E12+G12+I12</f>
        <v>238</v>
      </c>
      <c r="D12" s="100" t="n">
        <v>20</v>
      </c>
      <c r="E12" s="100" t="n">
        <v>35</v>
      </c>
      <c r="F12" s="100" t="n">
        <v>4</v>
      </c>
      <c r="G12" s="100" t="n">
        <v>13</v>
      </c>
      <c r="H12" s="100" t="n">
        <v>106</v>
      </c>
      <c r="I12" s="100" t="n">
        <v>190</v>
      </c>
    </row>
    <row r="13" customFormat="false" ht="12" hidden="false" customHeight="true" outlineLevel="0" collapsed="false">
      <c r="A13" s="75" t="s">
        <v>141</v>
      </c>
      <c r="B13" s="78" t="n">
        <f aca="false">D13+F13+H13</f>
        <v>121</v>
      </c>
      <c r="C13" s="100" t="n">
        <f aca="false">E13+G13+I13</f>
        <v>414</v>
      </c>
      <c r="D13" s="100" t="n">
        <v>3</v>
      </c>
      <c r="E13" s="100" t="n">
        <v>6</v>
      </c>
      <c r="F13" s="100" t="n">
        <v>0</v>
      </c>
      <c r="G13" s="100" t="n">
        <v>0</v>
      </c>
      <c r="H13" s="100" t="n">
        <v>118</v>
      </c>
      <c r="I13" s="100" t="n">
        <v>408</v>
      </c>
    </row>
    <row r="14" customFormat="false" ht="12" hidden="false" customHeight="true" outlineLevel="0" collapsed="false">
      <c r="A14" s="75" t="s">
        <v>142</v>
      </c>
      <c r="B14" s="78" t="n">
        <f aca="false">D14+F14+H14</f>
        <v>21</v>
      </c>
      <c r="C14" s="100" t="n">
        <f aca="false">E14+G14+I14</f>
        <v>33</v>
      </c>
      <c r="D14" s="100" t="n">
        <v>4</v>
      </c>
      <c r="E14" s="100" t="n">
        <v>6</v>
      </c>
      <c r="F14" s="100" t="n">
        <v>0</v>
      </c>
      <c r="G14" s="100" t="n">
        <v>0</v>
      </c>
      <c r="H14" s="100" t="n">
        <v>17</v>
      </c>
      <c r="I14" s="100" t="n">
        <v>27</v>
      </c>
    </row>
    <row r="15" customFormat="false" ht="12" hidden="false" customHeight="true" outlineLevel="0" collapsed="false">
      <c r="A15" s="75" t="s">
        <v>143</v>
      </c>
      <c r="B15" s="78" t="n">
        <f aca="false">D15+F15+H15</f>
        <v>57</v>
      </c>
      <c r="C15" s="100" t="n">
        <f aca="false">E15+G15+I15</f>
        <v>150</v>
      </c>
      <c r="D15" s="100" t="n">
        <v>15</v>
      </c>
      <c r="E15" s="100" t="n">
        <v>23</v>
      </c>
      <c r="F15" s="100" t="n">
        <v>22</v>
      </c>
      <c r="G15" s="100" t="n">
        <v>20</v>
      </c>
      <c r="H15" s="100" t="n">
        <v>20</v>
      </c>
      <c r="I15" s="100" t="n">
        <v>107</v>
      </c>
    </row>
    <row r="16" customFormat="false" ht="12" hidden="false" customHeight="true" outlineLevel="0" collapsed="false">
      <c r="A16" s="75" t="s">
        <v>144</v>
      </c>
      <c r="B16" s="78" t="n">
        <f aca="false">D16+F16+H16</f>
        <v>627</v>
      </c>
      <c r="C16" s="100" t="n">
        <f aca="false">E16+G16+I16</f>
        <v>692</v>
      </c>
      <c r="D16" s="100" t="n">
        <v>70</v>
      </c>
      <c r="E16" s="100" t="n">
        <v>92</v>
      </c>
      <c r="F16" s="100" t="n">
        <v>59</v>
      </c>
      <c r="G16" s="100" t="n">
        <v>49</v>
      </c>
      <c r="H16" s="100" t="n">
        <v>498</v>
      </c>
      <c r="I16" s="100" t="n">
        <v>551</v>
      </c>
    </row>
    <row r="17" customFormat="false" ht="12" hidden="false" customHeight="true" outlineLevel="0" collapsed="false">
      <c r="A17" s="75" t="s">
        <v>145</v>
      </c>
      <c r="B17" s="78" t="n">
        <f aca="false">D17+F17+H17</f>
        <v>547</v>
      </c>
      <c r="C17" s="100" t="n">
        <f aca="false">E17+G17+I17</f>
        <v>983</v>
      </c>
      <c r="D17" s="100" t="n">
        <v>106</v>
      </c>
      <c r="E17" s="100" t="n">
        <v>216</v>
      </c>
      <c r="F17" s="100" t="n">
        <v>81</v>
      </c>
      <c r="G17" s="100" t="n">
        <v>137</v>
      </c>
      <c r="H17" s="100" t="n">
        <v>360</v>
      </c>
      <c r="I17" s="100" t="n">
        <v>630</v>
      </c>
    </row>
    <row r="18" customFormat="false" ht="12" hidden="false" customHeight="true" outlineLevel="0" collapsed="false">
      <c r="A18" s="75" t="s">
        <v>146</v>
      </c>
      <c r="B18" s="78" t="n">
        <f aca="false">D18+F18+H18</f>
        <v>237</v>
      </c>
      <c r="C18" s="100" t="n">
        <f aca="false">E18+G18+I18</f>
        <v>258</v>
      </c>
      <c r="D18" s="100" t="n">
        <v>69</v>
      </c>
      <c r="E18" s="100" t="n">
        <v>82</v>
      </c>
      <c r="F18" s="100" t="n">
        <v>26</v>
      </c>
      <c r="G18" s="100" t="n">
        <v>24</v>
      </c>
      <c r="H18" s="100" t="n">
        <v>142</v>
      </c>
      <c r="I18" s="100" t="n">
        <v>152</v>
      </c>
    </row>
    <row r="19" customFormat="false" ht="12" hidden="false" customHeight="true" outlineLevel="0" collapsed="false">
      <c r="A19" s="75" t="s">
        <v>147</v>
      </c>
      <c r="B19" s="78" t="n">
        <f aca="false">D19+F19+H19</f>
        <v>329</v>
      </c>
      <c r="C19" s="100" t="n">
        <f aca="false">E19+G19+I19</f>
        <v>543</v>
      </c>
      <c r="D19" s="100" t="n">
        <v>65</v>
      </c>
      <c r="E19" s="100" t="n">
        <v>99</v>
      </c>
      <c r="F19" s="100" t="n">
        <v>26</v>
      </c>
      <c r="G19" s="100" t="n">
        <v>17</v>
      </c>
      <c r="H19" s="100" t="n">
        <v>238</v>
      </c>
      <c r="I19" s="100" t="n">
        <v>427</v>
      </c>
    </row>
    <row r="20" s="72" customFormat="true" ht="13" hidden="false" customHeight="true" outlineLevel="0" collapsed="false">
      <c r="A20" s="77" t="s">
        <v>148</v>
      </c>
      <c r="B20" s="108" t="n">
        <f aca="false">SUM(B21:B47)</f>
        <v>2444</v>
      </c>
      <c r="C20" s="108" t="n">
        <f aca="false">SUM(C21:C47)</f>
        <v>1408</v>
      </c>
      <c r="D20" s="108" t="n">
        <f aca="false">SUM(D21:D47)</f>
        <v>126</v>
      </c>
      <c r="E20" s="108" t="n">
        <f aca="false">SUM(E21:E47)</f>
        <v>105</v>
      </c>
      <c r="F20" s="108" t="n">
        <f aca="false">SUM(F21:F47)</f>
        <v>348</v>
      </c>
      <c r="G20" s="108" t="n">
        <f aca="false">SUM(G21:G47)</f>
        <v>111</v>
      </c>
      <c r="H20" s="108" t="n">
        <f aca="false">SUM(H21:H47)</f>
        <v>1970</v>
      </c>
      <c r="I20" s="108" t="n">
        <f aca="false">SUM(I21:I47)</f>
        <v>1192</v>
      </c>
      <c r="J20" s="56"/>
      <c r="K20" s="56"/>
      <c r="L20" s="56"/>
    </row>
    <row r="21" customFormat="false" ht="12" hidden="false" customHeight="true" outlineLevel="0" collapsed="false">
      <c r="A21" s="75" t="s">
        <v>149</v>
      </c>
      <c r="B21" s="78" t="n">
        <f aca="false">D21+F21+H21</f>
        <v>1</v>
      </c>
      <c r="C21" s="78" t="n">
        <f aca="false">E21+G21+I21</f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1</v>
      </c>
      <c r="I21" s="100" t="n">
        <v>0</v>
      </c>
      <c r="J21" s="72"/>
      <c r="K21" s="72"/>
      <c r="L21" s="72"/>
    </row>
    <row r="22" customFormat="false" ht="12" hidden="false" customHeight="true" outlineLevel="0" collapsed="false">
      <c r="A22" s="75" t="s">
        <v>150</v>
      </c>
      <c r="B22" s="78" t="n">
        <f aca="false">D22+F22+H22</f>
        <v>3</v>
      </c>
      <c r="C22" s="78" t="n">
        <f aca="false">E22+G22+I22</f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3</v>
      </c>
      <c r="I22" s="100" t="n">
        <v>0</v>
      </c>
    </row>
    <row r="23" customFormat="false" ht="12" hidden="false" customHeight="true" outlineLevel="0" collapsed="false">
      <c r="A23" s="75" t="s">
        <v>151</v>
      </c>
      <c r="B23" s="78" t="n">
        <f aca="false">D23+F23+H23</f>
        <v>18</v>
      </c>
      <c r="C23" s="78" t="n">
        <f aca="false">E23+G23+I23</f>
        <v>7</v>
      </c>
      <c r="D23" s="100" t="n">
        <v>2</v>
      </c>
      <c r="E23" s="100" t="n">
        <v>1</v>
      </c>
      <c r="F23" s="100" t="n">
        <v>0</v>
      </c>
      <c r="G23" s="100" t="n">
        <v>0</v>
      </c>
      <c r="H23" s="100" t="n">
        <v>16</v>
      </c>
      <c r="I23" s="100" t="n">
        <v>6</v>
      </c>
    </row>
    <row r="24" customFormat="false" ht="12" hidden="false" customHeight="true" outlineLevel="0" collapsed="false">
      <c r="A24" s="75" t="s">
        <v>152</v>
      </c>
      <c r="B24" s="78" t="n">
        <f aca="false">D24+F24+H24</f>
        <v>1459</v>
      </c>
      <c r="C24" s="78" t="n">
        <f aca="false">E24+G24+I24</f>
        <v>1138</v>
      </c>
      <c r="D24" s="100" t="n">
        <v>87</v>
      </c>
      <c r="E24" s="100" t="n">
        <v>75</v>
      </c>
      <c r="F24" s="100" t="n">
        <v>33</v>
      </c>
      <c r="G24" s="100" t="n">
        <v>21</v>
      </c>
      <c r="H24" s="100" t="n">
        <v>1339</v>
      </c>
      <c r="I24" s="100" t="n">
        <v>1042</v>
      </c>
    </row>
    <row r="25" customFormat="false" ht="12" hidden="false" customHeight="true" outlineLevel="0" collapsed="false">
      <c r="A25" s="75" t="s">
        <v>153</v>
      </c>
      <c r="B25" s="78" t="n">
        <f aca="false">D25+F25+H25</f>
        <v>16</v>
      </c>
      <c r="C25" s="78" t="n">
        <f aca="false">E25+G25+I25</f>
        <v>15</v>
      </c>
      <c r="D25" s="100" t="n">
        <v>3</v>
      </c>
      <c r="E25" s="100" t="n">
        <v>6</v>
      </c>
      <c r="F25" s="100" t="n">
        <v>0</v>
      </c>
      <c r="G25" s="100" t="n">
        <v>0</v>
      </c>
      <c r="H25" s="100" t="n">
        <v>13</v>
      </c>
      <c r="I25" s="100" t="n">
        <v>9</v>
      </c>
    </row>
    <row r="26" customFormat="false" ht="12" hidden="false" customHeight="true" outlineLevel="0" collapsed="false">
      <c r="A26" s="75" t="s">
        <v>154</v>
      </c>
      <c r="B26" s="78" t="n">
        <f aca="false">D26+F26+H26</f>
        <v>32</v>
      </c>
      <c r="C26" s="78" t="n">
        <f aca="false">E26+G26+I26</f>
        <v>36</v>
      </c>
      <c r="D26" s="100" t="n">
        <v>1</v>
      </c>
      <c r="E26" s="100" t="n">
        <v>2</v>
      </c>
      <c r="F26" s="100" t="n">
        <v>1</v>
      </c>
      <c r="G26" s="100" t="n">
        <v>0</v>
      </c>
      <c r="H26" s="100" t="n">
        <v>30</v>
      </c>
      <c r="I26" s="100" t="n">
        <v>34</v>
      </c>
    </row>
    <row r="27" customFormat="false" ht="12" hidden="false" customHeight="true" outlineLevel="0" collapsed="false">
      <c r="A27" s="75" t="s">
        <v>155</v>
      </c>
      <c r="B27" s="78" t="n">
        <f aca="false">D27+F27+H27</f>
        <v>0</v>
      </c>
      <c r="C27" s="78" t="n">
        <f aca="false">E27+G27+I27</f>
        <v>2</v>
      </c>
      <c r="D27" s="100" t="n">
        <v>0</v>
      </c>
      <c r="E27" s="100" t="n">
        <v>1</v>
      </c>
      <c r="F27" s="100" t="n">
        <v>0</v>
      </c>
      <c r="G27" s="100" t="n">
        <v>0</v>
      </c>
      <c r="H27" s="100" t="n">
        <v>0</v>
      </c>
      <c r="I27" s="100" t="n">
        <v>1</v>
      </c>
    </row>
    <row r="28" customFormat="false" ht="12" hidden="false" customHeight="true" outlineLevel="0" collapsed="false">
      <c r="A28" s="75" t="s">
        <v>156</v>
      </c>
      <c r="B28" s="78" t="n">
        <f aca="false">D28+F28+H28</f>
        <v>1</v>
      </c>
      <c r="C28" s="78" t="n">
        <f aca="false">E28+G28+I28</f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1</v>
      </c>
      <c r="I28" s="100" t="n">
        <v>0</v>
      </c>
    </row>
    <row r="29" customFormat="false" ht="12" hidden="false" customHeight="true" outlineLevel="0" collapsed="false">
      <c r="A29" s="75" t="s">
        <v>157</v>
      </c>
      <c r="B29" s="78" t="n">
        <f aca="false">D29+F29+H29</f>
        <v>9</v>
      </c>
      <c r="C29" s="78" t="n">
        <f aca="false">E29+G29+I29</f>
        <v>4</v>
      </c>
      <c r="D29" s="100" t="n">
        <v>0</v>
      </c>
      <c r="E29" s="100" t="n">
        <v>0</v>
      </c>
      <c r="F29" s="100" t="n">
        <v>2</v>
      </c>
      <c r="G29" s="100" t="n">
        <v>1</v>
      </c>
      <c r="H29" s="100" t="n">
        <v>7</v>
      </c>
      <c r="I29" s="100" t="n">
        <v>3</v>
      </c>
    </row>
    <row r="30" customFormat="false" ht="12" hidden="false" customHeight="true" outlineLevel="0" collapsed="false">
      <c r="A30" s="75" t="s">
        <v>158</v>
      </c>
      <c r="B30" s="78" t="n">
        <f aca="false">D30+F30+H30</f>
        <v>5</v>
      </c>
      <c r="C30" s="78" t="n">
        <f aca="false">E30+G30+I30</f>
        <v>6</v>
      </c>
      <c r="D30" s="100" t="n">
        <v>1</v>
      </c>
      <c r="E30" s="100" t="n">
        <v>0</v>
      </c>
      <c r="F30" s="100" t="n">
        <v>1</v>
      </c>
      <c r="G30" s="100" t="n">
        <v>2</v>
      </c>
      <c r="H30" s="100" t="n">
        <v>3</v>
      </c>
      <c r="I30" s="100" t="n">
        <v>4</v>
      </c>
    </row>
    <row r="31" customFormat="false" ht="12" hidden="false" customHeight="true" outlineLevel="0" collapsed="false">
      <c r="A31" s="75" t="s">
        <v>159</v>
      </c>
      <c r="B31" s="78" t="n">
        <f aca="false">D31+F31+H31</f>
        <v>7</v>
      </c>
      <c r="C31" s="78" t="n">
        <f aca="false">E31+G31+I31</f>
        <v>17</v>
      </c>
      <c r="D31" s="100" t="n">
        <v>2</v>
      </c>
      <c r="E31" s="100" t="n">
        <v>2</v>
      </c>
      <c r="F31" s="100" t="n">
        <v>1</v>
      </c>
      <c r="G31" s="100" t="n">
        <v>1</v>
      </c>
      <c r="H31" s="100" t="n">
        <v>4</v>
      </c>
      <c r="I31" s="100" t="n">
        <v>14</v>
      </c>
    </row>
    <row r="32" customFormat="false" ht="12" hidden="false" customHeight="true" outlineLevel="0" collapsed="false">
      <c r="A32" s="75" t="s">
        <v>160</v>
      </c>
      <c r="B32" s="78" t="n">
        <f aca="false">D32+F32+H32</f>
        <v>30</v>
      </c>
      <c r="C32" s="78" t="n">
        <f aca="false">E32+G32+I32</f>
        <v>16</v>
      </c>
      <c r="D32" s="100" t="n">
        <v>1</v>
      </c>
      <c r="E32" s="100" t="n">
        <v>1</v>
      </c>
      <c r="F32" s="100" t="n">
        <v>0</v>
      </c>
      <c r="G32" s="100" t="n">
        <v>0</v>
      </c>
      <c r="H32" s="100" t="n">
        <v>29</v>
      </c>
      <c r="I32" s="100" t="n">
        <v>15</v>
      </c>
    </row>
    <row r="33" customFormat="false" ht="12" hidden="false" customHeight="true" outlineLevel="0" collapsed="false">
      <c r="A33" s="75" t="s">
        <v>161</v>
      </c>
      <c r="B33" s="78" t="n">
        <f aca="false">D33+F33+H33</f>
        <v>3</v>
      </c>
      <c r="C33" s="78" t="n">
        <f aca="false">E33+G33+I33</f>
        <v>10</v>
      </c>
      <c r="D33" s="100" t="n">
        <v>0</v>
      </c>
      <c r="E33" s="100" t="n">
        <v>1</v>
      </c>
      <c r="F33" s="100" t="n">
        <v>2</v>
      </c>
      <c r="G33" s="100" t="n">
        <v>6</v>
      </c>
      <c r="H33" s="100" t="n">
        <v>1</v>
      </c>
      <c r="I33" s="100" t="n">
        <v>3</v>
      </c>
    </row>
    <row r="34" customFormat="false" ht="12" hidden="false" customHeight="true" outlineLevel="0" collapsed="false">
      <c r="A34" s="75" t="s">
        <v>162</v>
      </c>
      <c r="B34" s="78" t="n">
        <f aca="false">D34+F34+H34</f>
        <v>0</v>
      </c>
      <c r="C34" s="78" t="n">
        <f aca="false">E34+G34+I34</f>
        <v>1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1</v>
      </c>
    </row>
    <row r="35" customFormat="false" ht="12" hidden="false" customHeight="true" outlineLevel="0" collapsed="false">
      <c r="A35" s="75" t="s">
        <v>163</v>
      </c>
      <c r="B35" s="78" t="n">
        <f aca="false">D35+F35+H35</f>
        <v>2</v>
      </c>
      <c r="C35" s="78" t="n">
        <f aca="false">E35+G35+I35</f>
        <v>1</v>
      </c>
      <c r="D35" s="100" t="n">
        <v>1</v>
      </c>
      <c r="E35" s="100" t="n">
        <v>1</v>
      </c>
      <c r="F35" s="100" t="n">
        <v>0</v>
      </c>
      <c r="G35" s="100" t="n">
        <v>0</v>
      </c>
      <c r="H35" s="100" t="n">
        <v>1</v>
      </c>
      <c r="I35" s="100" t="n">
        <v>0</v>
      </c>
    </row>
    <row r="36" customFormat="false" ht="12" hidden="false" customHeight="true" outlineLevel="0" collapsed="false">
      <c r="A36" s="75" t="s">
        <v>164</v>
      </c>
      <c r="B36" s="78" t="n">
        <f aca="false">D36+F36+H36</f>
        <v>17</v>
      </c>
      <c r="C36" s="78" t="n">
        <f aca="false">E36+G36+I36</f>
        <v>7</v>
      </c>
      <c r="D36" s="100" t="n">
        <v>2</v>
      </c>
      <c r="E36" s="100" t="n">
        <v>1</v>
      </c>
      <c r="F36" s="100" t="n">
        <v>0</v>
      </c>
      <c r="G36" s="100" t="n">
        <v>0</v>
      </c>
      <c r="H36" s="100" t="n">
        <v>15</v>
      </c>
      <c r="I36" s="100" t="n">
        <v>6</v>
      </c>
    </row>
    <row r="37" customFormat="false" ht="12" hidden="false" customHeight="true" outlineLevel="0" collapsed="false">
      <c r="A37" s="75" t="s">
        <v>165</v>
      </c>
      <c r="B37" s="78" t="n">
        <f aca="false">D37+F37+H37</f>
        <v>2</v>
      </c>
      <c r="C37" s="78" t="n">
        <f aca="false">E37+G37+I37</f>
        <v>0</v>
      </c>
      <c r="D37" s="100" t="n">
        <v>1</v>
      </c>
      <c r="E37" s="100" t="n">
        <v>0</v>
      </c>
      <c r="F37" s="100" t="n">
        <v>0</v>
      </c>
      <c r="G37" s="100" t="n">
        <v>0</v>
      </c>
      <c r="H37" s="100" t="n">
        <v>1</v>
      </c>
      <c r="I37" s="100" t="n">
        <v>0</v>
      </c>
    </row>
    <row r="38" customFormat="false" ht="12" hidden="false" customHeight="true" outlineLevel="0" collapsed="false">
      <c r="A38" s="75" t="s">
        <v>166</v>
      </c>
      <c r="B38" s="78" t="n">
        <f aca="false">D38+F38+H38</f>
        <v>0</v>
      </c>
      <c r="C38" s="78" t="n">
        <f aca="false">E38+G38+I38</f>
        <v>3</v>
      </c>
      <c r="D38" s="100" t="n">
        <v>0</v>
      </c>
      <c r="E38" s="100" t="n">
        <v>3</v>
      </c>
      <c r="F38" s="100" t="n">
        <v>0</v>
      </c>
      <c r="G38" s="100" t="n">
        <v>0</v>
      </c>
      <c r="H38" s="100" t="n">
        <v>0</v>
      </c>
      <c r="I38" s="100" t="n">
        <v>0</v>
      </c>
    </row>
    <row r="39" customFormat="false" ht="12" hidden="false" customHeight="true" outlineLevel="0" collapsed="false">
      <c r="A39" s="75" t="s">
        <v>167</v>
      </c>
      <c r="B39" s="78" t="n">
        <f aca="false">D39+F39+H39</f>
        <v>5</v>
      </c>
      <c r="C39" s="78" t="n">
        <f aca="false">E39+G39+I39</f>
        <v>1</v>
      </c>
      <c r="D39" s="100" t="n">
        <v>1</v>
      </c>
      <c r="E39" s="100" t="n">
        <v>0</v>
      </c>
      <c r="F39" s="100" t="n">
        <v>0</v>
      </c>
      <c r="G39" s="100" t="n">
        <v>0</v>
      </c>
      <c r="H39" s="100" t="n">
        <v>4</v>
      </c>
      <c r="I39" s="100" t="n">
        <v>1</v>
      </c>
    </row>
    <row r="40" customFormat="false" ht="12" hidden="false" customHeight="true" outlineLevel="0" collapsed="false">
      <c r="A40" s="75" t="s">
        <v>168</v>
      </c>
      <c r="B40" s="78" t="n">
        <f aca="false">D40+F40+H40</f>
        <v>776</v>
      </c>
      <c r="C40" s="78" t="n">
        <f aca="false">E40+G40+I40</f>
        <v>96</v>
      </c>
      <c r="D40" s="100" t="n">
        <v>20</v>
      </c>
      <c r="E40" s="100" t="n">
        <v>3</v>
      </c>
      <c r="F40" s="100" t="n">
        <v>305</v>
      </c>
      <c r="G40" s="100" t="n">
        <v>78</v>
      </c>
      <c r="H40" s="100" t="n">
        <v>451</v>
      </c>
      <c r="I40" s="100" t="n">
        <v>15</v>
      </c>
    </row>
    <row r="41" customFormat="false" ht="12" hidden="false" customHeight="true" outlineLevel="0" collapsed="false">
      <c r="A41" s="75" t="s">
        <v>169</v>
      </c>
      <c r="B41" s="78" t="n">
        <f aca="false">D41+F41+H41</f>
        <v>9</v>
      </c>
      <c r="C41" s="78" t="n">
        <f aca="false">E41+G41+I41</f>
        <v>11</v>
      </c>
      <c r="D41" s="100" t="n">
        <v>2</v>
      </c>
      <c r="E41" s="100" t="n">
        <v>1</v>
      </c>
      <c r="F41" s="100" t="n">
        <v>0</v>
      </c>
      <c r="G41" s="100" t="n">
        <v>0</v>
      </c>
      <c r="H41" s="100" t="n">
        <v>7</v>
      </c>
      <c r="I41" s="100" t="n">
        <v>10</v>
      </c>
    </row>
    <row r="42" customFormat="false" ht="12" hidden="false" customHeight="true" outlineLevel="0" collapsed="false">
      <c r="A42" s="75" t="s">
        <v>170</v>
      </c>
      <c r="B42" s="78" t="n">
        <f aca="false">D42+F42+H42</f>
        <v>27</v>
      </c>
      <c r="C42" s="78" t="n">
        <f aca="false">E42+G42+I42</f>
        <v>13</v>
      </c>
      <c r="D42" s="100" t="n">
        <v>0</v>
      </c>
      <c r="E42" s="100" t="n">
        <v>0</v>
      </c>
      <c r="F42" s="100" t="n">
        <v>2</v>
      </c>
      <c r="G42" s="100" t="n">
        <v>2</v>
      </c>
      <c r="H42" s="100" t="n">
        <v>25</v>
      </c>
      <c r="I42" s="100" t="n">
        <v>11</v>
      </c>
    </row>
    <row r="43" customFormat="false" ht="12" hidden="false" customHeight="true" outlineLevel="0" collapsed="false">
      <c r="A43" s="75" t="s">
        <v>171</v>
      </c>
      <c r="B43" s="78" t="n">
        <f aca="false">D43+F43+H43</f>
        <v>1</v>
      </c>
      <c r="C43" s="78" t="n">
        <f aca="false">E43+G43+I43</f>
        <v>0</v>
      </c>
      <c r="D43" s="100" t="n">
        <v>0</v>
      </c>
      <c r="E43" s="100" t="n">
        <v>0</v>
      </c>
      <c r="F43" s="100" t="n">
        <v>1</v>
      </c>
      <c r="G43" s="100" t="n">
        <v>0</v>
      </c>
      <c r="H43" s="100" t="n">
        <v>0</v>
      </c>
      <c r="I43" s="100" t="n">
        <v>0</v>
      </c>
    </row>
    <row r="44" customFormat="false" ht="12" hidden="false" customHeight="true" outlineLevel="0" collapsed="false">
      <c r="A44" s="75" t="s">
        <v>172</v>
      </c>
      <c r="B44" s="78" t="n">
        <f aca="false">D44+F44+H44</f>
        <v>0</v>
      </c>
      <c r="C44" s="78" t="n">
        <f aca="false">E44+G44+I44</f>
        <v>13</v>
      </c>
      <c r="D44" s="100" t="n">
        <v>0</v>
      </c>
      <c r="E44" s="100" t="n">
        <v>6</v>
      </c>
      <c r="F44" s="100" t="n">
        <v>0</v>
      </c>
      <c r="G44" s="100" t="n">
        <v>0</v>
      </c>
      <c r="H44" s="100" t="n">
        <v>0</v>
      </c>
      <c r="I44" s="100" t="n">
        <v>7</v>
      </c>
    </row>
    <row r="45" customFormat="false" ht="12" hidden="false" customHeight="true" outlineLevel="0" collapsed="false">
      <c r="A45" s="75" t="s">
        <v>173</v>
      </c>
      <c r="B45" s="78" t="n">
        <f aca="false">D45+F45+H45</f>
        <v>15</v>
      </c>
      <c r="C45" s="78" t="n">
        <f aca="false">E45+G45+I45</f>
        <v>5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15</v>
      </c>
      <c r="I45" s="100" t="n">
        <v>5</v>
      </c>
    </row>
    <row r="46" customFormat="false" ht="12" hidden="false" customHeight="true" outlineLevel="0" collapsed="false">
      <c r="A46" s="75" t="s">
        <v>174</v>
      </c>
      <c r="B46" s="78" t="n">
        <f aca="false">D46+F46+H46</f>
        <v>4</v>
      </c>
      <c r="C46" s="78" t="n">
        <f aca="false">E46+G46+I46</f>
        <v>4</v>
      </c>
      <c r="D46" s="100" t="n">
        <v>2</v>
      </c>
      <c r="E46" s="100" t="n">
        <v>1</v>
      </c>
      <c r="F46" s="100" t="n">
        <v>0</v>
      </c>
      <c r="G46" s="100" t="n">
        <v>0</v>
      </c>
      <c r="H46" s="100" t="n">
        <v>2</v>
      </c>
      <c r="I46" s="100" t="n">
        <v>3</v>
      </c>
    </row>
    <row r="47" s="72" customFormat="true" ht="12" hidden="false" customHeight="true" outlineLevel="0" collapsed="false">
      <c r="A47" s="75" t="s">
        <v>175</v>
      </c>
      <c r="B47" s="78" t="n">
        <f aca="false">D47+F47+H47</f>
        <v>2</v>
      </c>
      <c r="C47" s="78" t="n">
        <f aca="false">E47+G47+I47</f>
        <v>2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2</v>
      </c>
      <c r="I47" s="100" t="n">
        <v>2</v>
      </c>
      <c r="J47" s="56"/>
      <c r="K47" s="56"/>
      <c r="L47" s="56"/>
    </row>
    <row r="48" customFormat="false" ht="13" hidden="false" customHeight="true" outlineLevel="0" collapsed="false">
      <c r="A48" s="77" t="s">
        <v>176</v>
      </c>
      <c r="B48" s="71" t="n">
        <f aca="false">SUM(B49:B54)</f>
        <v>38</v>
      </c>
      <c r="C48" s="71" t="n">
        <f aca="false">SUM(C49:C54)</f>
        <v>23</v>
      </c>
      <c r="D48" s="71" t="n">
        <f aca="false">SUM(D49:D54)</f>
        <v>31</v>
      </c>
      <c r="E48" s="71" t="n">
        <f aca="false">SUM(E49:E54)</f>
        <v>13</v>
      </c>
      <c r="F48" s="71" t="n">
        <f aca="false">SUM(F49:F54)</f>
        <v>3</v>
      </c>
      <c r="G48" s="71" t="n">
        <f aca="false">SUM(G49:G54)</f>
        <v>3</v>
      </c>
      <c r="H48" s="71" t="n">
        <f aca="false">SUM(H49:H54)</f>
        <v>4</v>
      </c>
      <c r="I48" s="71" t="n">
        <f aca="false">SUM(I49:I54)</f>
        <v>7</v>
      </c>
      <c r="J48" s="72"/>
      <c r="K48" s="72"/>
      <c r="L48" s="72"/>
    </row>
    <row r="49" customFormat="false" ht="12" hidden="false" customHeight="true" outlineLevel="0" collapsed="false">
      <c r="A49" s="75" t="s">
        <v>177</v>
      </c>
      <c r="B49" s="100" t="n">
        <f aca="false">D49+F49+H49</f>
        <v>9</v>
      </c>
      <c r="C49" s="100" t="n">
        <f aca="false">E49+G49+I49</f>
        <v>10</v>
      </c>
      <c r="D49" s="100" t="n">
        <v>3</v>
      </c>
      <c r="E49" s="100" t="n">
        <v>3</v>
      </c>
      <c r="F49" s="100" t="n">
        <v>2</v>
      </c>
      <c r="G49" s="100" t="n">
        <v>3</v>
      </c>
      <c r="H49" s="100" t="n">
        <v>4</v>
      </c>
      <c r="I49" s="100" t="n">
        <v>4</v>
      </c>
    </row>
    <row r="50" customFormat="false" ht="12" hidden="false" customHeight="true" outlineLevel="0" collapsed="false">
      <c r="A50" s="75" t="s">
        <v>178</v>
      </c>
      <c r="B50" s="100" t="n">
        <f aca="false">D50+F50+H50</f>
        <v>1</v>
      </c>
      <c r="C50" s="100" t="n">
        <f aca="false">E50+G50+I50</f>
        <v>2</v>
      </c>
      <c r="D50" s="100" t="n">
        <v>1</v>
      </c>
      <c r="E50" s="100" t="n">
        <v>2</v>
      </c>
      <c r="F50" s="100" t="n">
        <v>0</v>
      </c>
      <c r="G50" s="100" t="n">
        <v>0</v>
      </c>
      <c r="H50" s="100" t="n">
        <v>0</v>
      </c>
      <c r="I50" s="100" t="n">
        <v>0</v>
      </c>
    </row>
    <row r="51" customFormat="false" ht="12" hidden="false" customHeight="true" outlineLevel="0" collapsed="false">
      <c r="A51" s="75" t="s">
        <v>179</v>
      </c>
      <c r="B51" s="100" t="n">
        <f aca="false">D51+F51+H51</f>
        <v>2</v>
      </c>
      <c r="C51" s="100" t="n">
        <f aca="false">E51+G51+I51</f>
        <v>1</v>
      </c>
      <c r="D51" s="100" t="n">
        <v>2</v>
      </c>
      <c r="E51" s="100" t="n">
        <v>1</v>
      </c>
      <c r="F51" s="100" t="n">
        <v>0</v>
      </c>
      <c r="G51" s="100" t="n">
        <v>0</v>
      </c>
      <c r="H51" s="100" t="n">
        <v>0</v>
      </c>
      <c r="I51" s="100" t="n">
        <v>0</v>
      </c>
    </row>
    <row r="52" customFormat="false" ht="12" hidden="false" customHeight="true" outlineLevel="0" collapsed="false">
      <c r="A52" s="109" t="s">
        <v>180</v>
      </c>
      <c r="B52" s="100" t="n">
        <f aca="false">D52+F52+H52</f>
        <v>1</v>
      </c>
      <c r="C52" s="100" t="n">
        <f aca="false">E52+G52+I52</f>
        <v>3</v>
      </c>
      <c r="D52" s="100" t="n">
        <v>0</v>
      </c>
      <c r="E52" s="100" t="n">
        <v>0</v>
      </c>
      <c r="F52" s="100" t="n">
        <v>1</v>
      </c>
      <c r="G52" s="100" t="n">
        <v>0</v>
      </c>
      <c r="H52" s="100" t="n">
        <v>0</v>
      </c>
      <c r="I52" s="100" t="n">
        <v>3</v>
      </c>
    </row>
    <row r="53" s="79" customFormat="true" ht="12" hidden="false" customHeight="true" outlineLevel="0" collapsed="false">
      <c r="A53" s="75" t="s">
        <v>181</v>
      </c>
      <c r="B53" s="100" t="n">
        <f aca="false">D53+F53+H53</f>
        <v>16</v>
      </c>
      <c r="C53" s="100" t="n">
        <f aca="false">E53+G53+I53</f>
        <v>5</v>
      </c>
      <c r="D53" s="100" t="n">
        <v>16</v>
      </c>
      <c r="E53" s="100" t="n">
        <v>5</v>
      </c>
      <c r="F53" s="100" t="n">
        <v>0</v>
      </c>
      <c r="G53" s="100" t="n">
        <v>0</v>
      </c>
      <c r="H53" s="100" t="n">
        <v>0</v>
      </c>
      <c r="I53" s="100" t="n">
        <v>0</v>
      </c>
      <c r="J53" s="56"/>
      <c r="K53" s="56"/>
      <c r="L53" s="56"/>
    </row>
    <row r="54" s="98" customFormat="true" ht="12" hidden="false" customHeight="true" outlineLevel="0" collapsed="false">
      <c r="A54" s="75" t="s">
        <v>182</v>
      </c>
      <c r="B54" s="100" t="n">
        <f aca="false">D54+F54+H54</f>
        <v>9</v>
      </c>
      <c r="C54" s="100" t="n">
        <f aca="false">E54+G54+I54</f>
        <v>2</v>
      </c>
      <c r="D54" s="100" t="n">
        <v>9</v>
      </c>
      <c r="E54" s="100" t="n">
        <v>2</v>
      </c>
      <c r="F54" s="100" t="n">
        <v>0</v>
      </c>
      <c r="G54" s="100" t="n">
        <v>0</v>
      </c>
      <c r="H54" s="100" t="n">
        <v>0</v>
      </c>
      <c r="I54" s="78" t="n">
        <v>0</v>
      </c>
      <c r="J54" s="79"/>
      <c r="K54" s="79"/>
      <c r="L54" s="79"/>
    </row>
    <row r="55" customFormat="false" ht="13" hidden="false" customHeight="true" outlineLevel="0" collapsed="false">
      <c r="A55" s="110" t="s">
        <v>183</v>
      </c>
      <c r="B55" s="111" t="n">
        <f aca="false">D55+F55+H55</f>
        <v>34</v>
      </c>
      <c r="C55" s="111" t="n">
        <f aca="false">E55+G55+I55</f>
        <v>18</v>
      </c>
      <c r="D55" s="101" t="n">
        <v>11</v>
      </c>
      <c r="E55" s="101" t="n">
        <v>7</v>
      </c>
      <c r="F55" s="111" t="n">
        <v>0</v>
      </c>
      <c r="G55" s="111" t="n">
        <v>0</v>
      </c>
      <c r="H55" s="111" t="n">
        <v>23</v>
      </c>
      <c r="I55" s="111" t="n">
        <v>11</v>
      </c>
      <c r="J55" s="98"/>
      <c r="K55" s="98"/>
      <c r="L55" s="98"/>
    </row>
    <row r="56" customFormat="false" ht="13" hidden="false" customHeight="true" outlineLevel="0" collapsed="false">
      <c r="A56" s="83"/>
      <c r="B56" s="112"/>
      <c r="C56" s="112"/>
      <c r="D56" s="112"/>
      <c r="E56" s="112"/>
      <c r="F56" s="112"/>
      <c r="G56" s="112"/>
      <c r="H56" s="113"/>
      <c r="I56" s="113"/>
    </row>
    <row r="57" customFormat="false" ht="13" hidden="false" customHeight="true" outlineLevel="0" collapsed="false">
      <c r="A57" s="83"/>
      <c r="B57" s="78"/>
      <c r="C57" s="78"/>
      <c r="D57" s="78"/>
      <c r="E57" s="78"/>
      <c r="F57" s="78"/>
      <c r="G57" s="78"/>
      <c r="H57" s="100"/>
    </row>
    <row r="58" customFormat="false" ht="13" hidden="false" customHeight="true" outlineLevel="0" collapsed="false">
      <c r="A58" s="83"/>
      <c r="B58" s="78"/>
      <c r="C58" s="78"/>
      <c r="D58" s="78"/>
      <c r="E58" s="78"/>
      <c r="F58" s="78"/>
      <c r="G58" s="78"/>
      <c r="H58" s="100"/>
    </row>
    <row r="59" customFormat="false" ht="13" hidden="false" customHeight="true" outlineLevel="0" collapsed="false">
      <c r="A59" s="83"/>
      <c r="B59" s="78"/>
      <c r="C59" s="78"/>
      <c r="D59" s="78"/>
      <c r="E59" s="78"/>
      <c r="F59" s="78"/>
      <c r="G59" s="78"/>
      <c r="H59" s="100"/>
    </row>
    <row r="60" customFormat="false" ht="13" hidden="false" customHeight="true" outlineLevel="0" collapsed="false">
      <c r="A60" s="83"/>
      <c r="B60" s="78"/>
      <c r="C60" s="78"/>
      <c r="D60" s="78"/>
      <c r="E60" s="78"/>
      <c r="F60" s="78"/>
      <c r="G60" s="78"/>
      <c r="H60" s="100"/>
    </row>
    <row r="61" customFormat="false" ht="13" hidden="false" customHeight="true" outlineLevel="0" collapsed="false">
      <c r="A61" s="83"/>
      <c r="B61" s="78"/>
      <c r="C61" s="78"/>
      <c r="D61" s="78"/>
      <c r="E61" s="78"/>
      <c r="F61" s="78"/>
      <c r="G61" s="78"/>
      <c r="H61" s="100"/>
    </row>
    <row r="62" customFormat="false" ht="13" hidden="false" customHeight="true" outlineLevel="0" collapsed="false">
      <c r="A62" s="83"/>
      <c r="B62" s="78"/>
      <c r="C62" s="78"/>
      <c r="D62" s="78"/>
      <c r="E62" s="78"/>
      <c r="F62" s="78"/>
      <c r="G62" s="78"/>
      <c r="H62" s="100"/>
    </row>
    <row r="63" customFormat="false" ht="13" hidden="false" customHeight="true" outlineLevel="0" collapsed="false">
      <c r="A63" s="83"/>
      <c r="B63" s="78"/>
      <c r="C63" s="78"/>
      <c r="D63" s="78"/>
      <c r="E63" s="78"/>
      <c r="F63" s="78"/>
      <c r="G63" s="78"/>
      <c r="H63" s="100"/>
    </row>
    <row r="64" customFormat="false" ht="13" hidden="false" customHeight="true" outlineLevel="0" collapsed="false">
      <c r="A64" s="83"/>
      <c r="B64" s="78"/>
      <c r="C64" s="78"/>
      <c r="D64" s="78"/>
      <c r="E64" s="78"/>
      <c r="F64" s="78"/>
      <c r="G64" s="78"/>
      <c r="H64" s="100"/>
    </row>
    <row r="65" customFormat="false" ht="13" hidden="false" customHeight="true" outlineLevel="0" collapsed="false">
      <c r="A65" s="83"/>
      <c r="B65" s="78"/>
      <c r="C65" s="78"/>
      <c r="D65" s="78"/>
      <c r="E65" s="78"/>
      <c r="F65" s="78"/>
      <c r="G65" s="78"/>
      <c r="H65" s="100"/>
    </row>
    <row r="66" customFormat="false" ht="13" hidden="false" customHeight="true" outlineLevel="0" collapsed="false">
      <c r="A66" s="83"/>
      <c r="B66" s="78"/>
      <c r="C66" s="78"/>
      <c r="D66" s="78"/>
      <c r="E66" s="78"/>
      <c r="F66" s="78"/>
      <c r="G66" s="78"/>
      <c r="H66" s="100"/>
    </row>
    <row r="67" customFormat="false" ht="13" hidden="false" customHeight="true" outlineLevel="0" collapsed="false">
      <c r="A67" s="83"/>
      <c r="B67" s="78"/>
      <c r="C67" s="78"/>
      <c r="D67" s="78"/>
      <c r="E67" s="78"/>
      <c r="F67" s="78"/>
      <c r="G67" s="78"/>
      <c r="H67" s="100"/>
    </row>
    <row r="68" customFormat="false" ht="13" hidden="false" customHeight="true" outlineLevel="0" collapsed="false">
      <c r="A68" s="83"/>
      <c r="B68" s="78"/>
      <c r="C68" s="78"/>
      <c r="D68" s="78"/>
      <c r="E68" s="78"/>
      <c r="F68" s="78"/>
      <c r="G68" s="78"/>
      <c r="H68" s="100"/>
    </row>
    <row r="69" customFormat="false" ht="13" hidden="false" customHeight="true" outlineLevel="0" collapsed="false">
      <c r="A69" s="83"/>
      <c r="B69" s="78"/>
      <c r="C69" s="78"/>
      <c r="D69" s="78"/>
      <c r="E69" s="78"/>
      <c r="F69" s="78"/>
      <c r="G69" s="78"/>
      <c r="H69" s="100"/>
    </row>
    <row r="70" customFormat="false" ht="13" hidden="false" customHeight="true" outlineLevel="0" collapsed="false">
      <c r="A70" s="83"/>
      <c r="B70" s="78"/>
      <c r="C70" s="78"/>
      <c r="D70" s="78"/>
      <c r="E70" s="78"/>
      <c r="F70" s="78"/>
      <c r="G70" s="78"/>
      <c r="H70" s="100"/>
    </row>
    <row r="71" customFormat="false" ht="13" hidden="false" customHeight="true" outlineLevel="0" collapsed="false">
      <c r="A71" s="83"/>
      <c r="B71" s="78"/>
      <c r="C71" s="78"/>
      <c r="D71" s="78"/>
      <c r="E71" s="78"/>
      <c r="F71" s="78"/>
      <c r="G71" s="78"/>
      <c r="H71" s="100"/>
    </row>
    <row r="72" customFormat="false" ht="13" hidden="false" customHeight="true" outlineLevel="0" collapsed="false">
      <c r="A72" s="83"/>
      <c r="B72" s="78"/>
      <c r="C72" s="78"/>
      <c r="D72" s="78"/>
      <c r="E72" s="78"/>
      <c r="F72" s="78"/>
      <c r="G72" s="78"/>
      <c r="H72" s="100"/>
    </row>
    <row r="73" customFormat="false" ht="13" hidden="false" customHeight="true" outlineLevel="0" collapsed="false">
      <c r="A73" s="83"/>
      <c r="B73" s="78"/>
      <c r="C73" s="78"/>
      <c r="D73" s="78"/>
      <c r="E73" s="78"/>
      <c r="F73" s="78"/>
      <c r="G73" s="78"/>
      <c r="H73" s="100"/>
    </row>
    <row r="74" customFormat="false" ht="13" hidden="false" customHeight="true" outlineLevel="0" collapsed="false">
      <c r="A74" s="83"/>
      <c r="B74" s="78"/>
      <c r="C74" s="78"/>
      <c r="D74" s="78"/>
      <c r="E74" s="78"/>
      <c r="F74" s="78"/>
      <c r="G74" s="78"/>
    </row>
    <row r="75" customFormat="false" ht="13" hidden="false" customHeight="true" outlineLevel="0" collapsed="false">
      <c r="A75" s="83"/>
      <c r="B75" s="78"/>
      <c r="C75" s="78"/>
      <c r="D75" s="78"/>
      <c r="E75" s="78"/>
      <c r="F75" s="78"/>
      <c r="G75" s="78"/>
    </row>
    <row r="76" customFormat="false" ht="13" hidden="false" customHeight="true" outlineLevel="0" collapsed="false">
      <c r="A76" s="83"/>
      <c r="B76" s="78"/>
      <c r="C76" s="78"/>
      <c r="D76" s="78"/>
      <c r="E76" s="78"/>
      <c r="F76" s="78"/>
      <c r="G76" s="78"/>
    </row>
    <row r="77" customFormat="false" ht="13" hidden="false" customHeight="true" outlineLevel="0" collapsed="false">
      <c r="A77" s="83"/>
      <c r="B77" s="78"/>
      <c r="C77" s="78"/>
      <c r="D77" s="78"/>
      <c r="E77" s="78"/>
      <c r="F77" s="78"/>
      <c r="G77" s="78"/>
    </row>
    <row r="78" customFormat="false" ht="13" hidden="false" customHeight="true" outlineLevel="0" collapsed="false">
      <c r="A78" s="83"/>
      <c r="B78" s="78"/>
      <c r="C78" s="78"/>
      <c r="D78" s="78"/>
      <c r="E78" s="78"/>
      <c r="F78" s="78"/>
      <c r="G78" s="78"/>
    </row>
    <row r="79" customFormat="false" ht="13" hidden="false" customHeight="true" outlineLevel="0" collapsed="false">
      <c r="A79" s="83"/>
      <c r="B79" s="78"/>
      <c r="C79" s="78"/>
      <c r="D79" s="78"/>
      <c r="E79" s="78"/>
      <c r="F79" s="78"/>
      <c r="G79" s="78"/>
    </row>
    <row r="80" customFormat="false" ht="13" hidden="false" customHeight="true" outlineLevel="0" collapsed="false">
      <c r="A80" s="83"/>
      <c r="B80" s="78"/>
      <c r="C80" s="78"/>
      <c r="D80" s="78"/>
      <c r="E80" s="78"/>
      <c r="F80" s="78"/>
      <c r="G80" s="78"/>
    </row>
    <row r="81" customFormat="false" ht="15" hidden="false" customHeight="true" outlineLevel="0" collapsed="false">
      <c r="A81" s="83"/>
      <c r="B81" s="78"/>
      <c r="C81" s="78"/>
      <c r="D81" s="78"/>
      <c r="E81" s="78"/>
      <c r="F81" s="78"/>
      <c r="G81" s="78"/>
    </row>
    <row r="82" customFormat="false" ht="15" hidden="false" customHeight="true" outlineLevel="0" collapsed="false">
      <c r="A82" s="83"/>
      <c r="B82" s="78"/>
      <c r="C82" s="78"/>
      <c r="D82" s="78"/>
      <c r="E82" s="78"/>
      <c r="F82" s="78"/>
      <c r="G82" s="78"/>
    </row>
    <row r="83" customFormat="false" ht="15" hidden="false" customHeight="true" outlineLevel="0" collapsed="false">
      <c r="A83" s="83"/>
      <c r="B83" s="78"/>
      <c r="C83" s="78"/>
      <c r="D83" s="78"/>
      <c r="E83" s="78"/>
      <c r="F83" s="78"/>
      <c r="G83" s="78"/>
    </row>
    <row r="84" customFormat="false" ht="15" hidden="false" customHeight="true" outlineLevel="0" collapsed="false">
      <c r="A84" s="83"/>
      <c r="B84" s="78"/>
      <c r="C84" s="78"/>
      <c r="D84" s="78"/>
      <c r="E84" s="78"/>
      <c r="F84" s="78"/>
      <c r="G84" s="78"/>
    </row>
    <row r="85" customFormat="false" ht="23.15" hidden="false" customHeight="true" outlineLevel="0" collapsed="false">
      <c r="A85" s="83"/>
      <c r="B85" s="78"/>
      <c r="C85" s="78"/>
      <c r="D85" s="78"/>
      <c r="E85" s="78"/>
      <c r="F85" s="78"/>
      <c r="G85" s="78"/>
    </row>
    <row r="86" customFormat="false" ht="15" hidden="false" customHeight="true" outlineLevel="0" collapsed="false">
      <c r="A86" s="83"/>
      <c r="B86" s="78"/>
      <c r="C86" s="78"/>
      <c r="D86" s="78"/>
      <c r="E86" s="78"/>
      <c r="F86" s="78"/>
      <c r="G86" s="78"/>
    </row>
    <row r="87" customFormat="false" ht="15" hidden="false" customHeight="true" outlineLevel="0" collapsed="false">
      <c r="A87" s="83"/>
      <c r="B87" s="78"/>
      <c r="C87" s="78"/>
      <c r="D87" s="78"/>
      <c r="E87" s="78"/>
      <c r="F87" s="78"/>
      <c r="G87" s="78"/>
    </row>
    <row r="88" customFormat="false" ht="15" hidden="false" customHeight="true" outlineLevel="0" collapsed="false">
      <c r="A88" s="83"/>
      <c r="B88" s="78"/>
      <c r="C88" s="78"/>
      <c r="D88" s="78"/>
      <c r="E88" s="78"/>
      <c r="F88" s="78"/>
      <c r="G88" s="78"/>
    </row>
    <row r="89" customFormat="false" ht="15" hidden="false" customHeight="true" outlineLevel="0" collapsed="false">
      <c r="A89" s="83"/>
      <c r="B89" s="78"/>
      <c r="C89" s="78"/>
      <c r="D89" s="78"/>
      <c r="E89" s="78"/>
      <c r="F89" s="78"/>
      <c r="G89" s="78"/>
    </row>
    <row r="90" customFormat="false" ht="15" hidden="false" customHeight="true" outlineLevel="0" collapsed="false">
      <c r="A90" s="83"/>
      <c r="B90" s="78"/>
      <c r="C90" s="78"/>
      <c r="D90" s="78"/>
      <c r="E90" s="78"/>
      <c r="F90" s="78"/>
      <c r="G90" s="78"/>
    </row>
    <row r="91" customFormat="false" ht="23.15" hidden="false" customHeight="true" outlineLevel="0" collapsed="false">
      <c r="A91" s="83"/>
      <c r="B91" s="78"/>
      <c r="C91" s="78"/>
      <c r="D91" s="78"/>
      <c r="E91" s="78"/>
      <c r="F91" s="78"/>
      <c r="G91" s="78"/>
    </row>
    <row r="92" customFormat="false" ht="15" hidden="false" customHeight="true" outlineLevel="0" collapsed="false">
      <c r="A92" s="83"/>
      <c r="B92" s="78"/>
      <c r="C92" s="78"/>
      <c r="D92" s="78"/>
      <c r="E92" s="78"/>
      <c r="F92" s="78"/>
      <c r="G92" s="78"/>
    </row>
    <row r="93" customFormat="false" ht="15" hidden="false" customHeight="true" outlineLevel="0" collapsed="false">
      <c r="A93" s="83"/>
      <c r="B93" s="78"/>
      <c r="C93" s="78"/>
      <c r="D93" s="78"/>
      <c r="E93" s="78"/>
      <c r="F93" s="78"/>
      <c r="G93" s="78"/>
    </row>
    <row r="94" customFormat="false" ht="15" hidden="false" customHeight="true" outlineLevel="0" collapsed="false">
      <c r="A94" s="83"/>
      <c r="B94" s="78"/>
      <c r="C94" s="78"/>
      <c r="D94" s="78"/>
      <c r="E94" s="78"/>
      <c r="F94" s="78"/>
      <c r="G94" s="78"/>
    </row>
    <row r="95" customFormat="false" ht="15" hidden="false" customHeight="true" outlineLevel="0" collapsed="false">
      <c r="A95" s="83"/>
      <c r="B95" s="78"/>
      <c r="C95" s="78"/>
      <c r="D95" s="78"/>
      <c r="E95" s="78"/>
      <c r="F95" s="78"/>
      <c r="G95" s="78"/>
    </row>
    <row r="96" customFormat="false" ht="15" hidden="false" customHeight="true" outlineLevel="0" collapsed="false">
      <c r="A96" s="83"/>
      <c r="B96" s="78"/>
      <c r="C96" s="78"/>
      <c r="D96" s="78"/>
      <c r="E96" s="78"/>
      <c r="F96" s="78"/>
      <c r="G96" s="78"/>
    </row>
    <row r="97" customFormat="false" ht="23.15" hidden="false" customHeight="true" outlineLevel="0" collapsed="false">
      <c r="A97" s="83"/>
      <c r="B97" s="78"/>
      <c r="C97" s="78"/>
      <c r="D97" s="78"/>
      <c r="E97" s="78"/>
      <c r="F97" s="78"/>
      <c r="G97" s="78"/>
    </row>
    <row r="98" customFormat="false" ht="15" hidden="false" customHeight="true" outlineLevel="0" collapsed="false">
      <c r="A98" s="83"/>
      <c r="B98" s="78"/>
      <c r="C98" s="78"/>
      <c r="D98" s="78"/>
      <c r="E98" s="78"/>
      <c r="F98" s="78"/>
      <c r="G98" s="78"/>
    </row>
    <row r="99" customFormat="false" ht="15" hidden="false" customHeight="true" outlineLevel="0" collapsed="false">
      <c r="A99" s="83"/>
      <c r="B99" s="78"/>
      <c r="C99" s="78"/>
      <c r="D99" s="78"/>
      <c r="E99" s="78"/>
      <c r="F99" s="78"/>
      <c r="G99" s="78"/>
    </row>
    <row r="100" customFormat="false" ht="15" hidden="false" customHeight="true" outlineLevel="0" collapsed="false">
      <c r="A100" s="83"/>
      <c r="B100" s="78"/>
      <c r="C100" s="78"/>
      <c r="D100" s="78"/>
      <c r="E100" s="78"/>
      <c r="F100" s="78"/>
      <c r="G100" s="78"/>
    </row>
    <row r="101" customFormat="false" ht="15" hidden="false" customHeight="true" outlineLevel="0" collapsed="false">
      <c r="A101" s="83"/>
      <c r="B101" s="78"/>
      <c r="C101" s="78"/>
      <c r="D101" s="78"/>
      <c r="E101" s="78"/>
      <c r="F101" s="78"/>
      <c r="G101" s="78"/>
    </row>
    <row r="102" customFormat="false" ht="15" hidden="false" customHeight="true" outlineLevel="0" collapsed="false">
      <c r="A102" s="83"/>
      <c r="B102" s="78"/>
      <c r="C102" s="78"/>
      <c r="D102" s="78"/>
      <c r="E102" s="78"/>
      <c r="F102" s="78"/>
      <c r="G102" s="78"/>
    </row>
    <row r="103" customFormat="false" ht="23.15" hidden="false" customHeight="true" outlineLevel="0" collapsed="false">
      <c r="A103" s="83"/>
      <c r="B103" s="78"/>
      <c r="C103" s="78"/>
      <c r="D103" s="78"/>
      <c r="E103" s="78"/>
      <c r="F103" s="78"/>
      <c r="G103" s="78"/>
    </row>
    <row r="104" customFormat="false" ht="15" hidden="false" customHeight="true" outlineLevel="0" collapsed="false">
      <c r="A104" s="83"/>
      <c r="B104" s="78"/>
      <c r="C104" s="78"/>
      <c r="D104" s="78"/>
      <c r="E104" s="78"/>
      <c r="F104" s="78"/>
      <c r="G104" s="78"/>
    </row>
    <row r="105" customFormat="false" ht="15" hidden="false" customHeight="true" outlineLevel="0" collapsed="false">
      <c r="A105" s="83"/>
      <c r="B105" s="78"/>
      <c r="C105" s="78"/>
      <c r="D105" s="78"/>
      <c r="E105" s="78"/>
      <c r="F105" s="78"/>
      <c r="G105" s="78"/>
    </row>
    <row r="106" customFormat="false" ht="15" hidden="false" customHeight="true" outlineLevel="0" collapsed="false">
      <c r="A106" s="83"/>
      <c r="B106" s="78"/>
      <c r="C106" s="78"/>
      <c r="D106" s="78"/>
      <c r="E106" s="78"/>
      <c r="F106" s="78"/>
      <c r="G106" s="78"/>
    </row>
    <row r="107" customFormat="false" ht="15" hidden="false" customHeight="true" outlineLevel="0" collapsed="false">
      <c r="A107" s="83"/>
      <c r="B107" s="78"/>
      <c r="C107" s="78"/>
      <c r="D107" s="78"/>
      <c r="E107" s="78"/>
      <c r="F107" s="78"/>
      <c r="G107" s="78"/>
    </row>
    <row r="108" customFormat="false" ht="15" hidden="false" customHeight="true" outlineLevel="0" collapsed="false">
      <c r="A108" s="83"/>
      <c r="B108" s="78"/>
      <c r="C108" s="78"/>
      <c r="D108" s="78"/>
      <c r="E108" s="78"/>
      <c r="F108" s="78"/>
      <c r="G108" s="78"/>
    </row>
    <row r="109" customFormat="false" ht="23.15" hidden="false" customHeight="true" outlineLevel="0" collapsed="false">
      <c r="A109" s="83"/>
      <c r="B109" s="78"/>
      <c r="C109" s="78"/>
      <c r="D109" s="78"/>
      <c r="E109" s="78"/>
      <c r="F109" s="78"/>
      <c r="G109" s="78"/>
    </row>
    <row r="110" customFormat="false" ht="15" hidden="false" customHeight="true" outlineLevel="0" collapsed="false">
      <c r="A110" s="83"/>
      <c r="B110" s="78"/>
      <c r="C110" s="78"/>
      <c r="D110" s="78"/>
      <c r="E110" s="78"/>
      <c r="F110" s="78"/>
      <c r="G110" s="78"/>
    </row>
    <row r="111" customFormat="false" ht="15" hidden="false" customHeight="true" outlineLevel="0" collapsed="false">
      <c r="A111" s="83"/>
      <c r="B111" s="78"/>
      <c r="C111" s="78"/>
      <c r="D111" s="78"/>
      <c r="E111" s="78"/>
      <c r="F111" s="78"/>
      <c r="G111" s="78"/>
    </row>
    <row r="112" customFormat="false" ht="15" hidden="false" customHeight="true" outlineLevel="0" collapsed="false">
      <c r="A112" s="83"/>
      <c r="B112" s="78"/>
      <c r="C112" s="78"/>
      <c r="D112" s="78"/>
      <c r="E112" s="78"/>
      <c r="F112" s="78"/>
      <c r="G112" s="78"/>
    </row>
    <row r="113" customFormat="false" ht="15" hidden="false" customHeight="true" outlineLevel="0" collapsed="false">
      <c r="A113" s="83"/>
      <c r="B113" s="78"/>
      <c r="C113" s="78"/>
      <c r="D113" s="78"/>
      <c r="E113" s="78"/>
      <c r="F113" s="78"/>
      <c r="G113" s="78"/>
    </row>
    <row r="114" customFormat="false" ht="15" hidden="false" customHeight="true" outlineLevel="0" collapsed="false">
      <c r="A114" s="83"/>
      <c r="B114" s="78"/>
      <c r="C114" s="78"/>
      <c r="D114" s="78"/>
      <c r="E114" s="78"/>
      <c r="F114" s="78"/>
      <c r="G114" s="78"/>
    </row>
    <row r="115" customFormat="false" ht="23.15" hidden="false" customHeight="true" outlineLevel="0" collapsed="false">
      <c r="A115" s="83"/>
      <c r="B115" s="78"/>
      <c r="C115" s="78"/>
      <c r="D115" s="78"/>
      <c r="E115" s="78"/>
      <c r="F115" s="78"/>
      <c r="G115" s="78"/>
    </row>
    <row r="116" customFormat="false" ht="15" hidden="false" customHeight="true" outlineLevel="0" collapsed="false">
      <c r="A116" s="83"/>
      <c r="B116" s="78"/>
      <c r="C116" s="78"/>
      <c r="D116" s="78"/>
      <c r="E116" s="78"/>
      <c r="F116" s="78"/>
      <c r="G116" s="78"/>
    </row>
    <row r="117" customFormat="false" ht="15" hidden="false" customHeight="true" outlineLevel="0" collapsed="false">
      <c r="A117" s="83"/>
      <c r="B117" s="78"/>
      <c r="C117" s="78"/>
      <c r="D117" s="78"/>
      <c r="E117" s="78"/>
      <c r="F117" s="78"/>
      <c r="G117" s="78"/>
    </row>
    <row r="118" customFormat="false" ht="15" hidden="false" customHeight="true" outlineLevel="0" collapsed="false">
      <c r="A118" s="83"/>
      <c r="B118" s="78"/>
      <c r="C118" s="78"/>
      <c r="D118" s="78"/>
      <c r="E118" s="78"/>
      <c r="F118" s="78"/>
      <c r="G118" s="78"/>
    </row>
    <row r="119" customFormat="false" ht="15" hidden="false" customHeight="true" outlineLevel="0" collapsed="false">
      <c r="A119" s="83"/>
      <c r="B119" s="78"/>
      <c r="C119" s="78"/>
      <c r="D119" s="78"/>
      <c r="E119" s="78"/>
      <c r="F119" s="78"/>
      <c r="G119" s="78"/>
    </row>
    <row r="120" customFormat="false" ht="15" hidden="false" customHeight="true" outlineLevel="0" collapsed="false">
      <c r="A120" s="83"/>
      <c r="B120" s="78"/>
      <c r="C120" s="78"/>
      <c r="D120" s="78"/>
      <c r="E120" s="78"/>
      <c r="F120" s="78"/>
      <c r="G120" s="78"/>
    </row>
    <row r="121" customFormat="false" ht="23.15" hidden="false" customHeight="true" outlineLevel="0" collapsed="false">
      <c r="A121" s="83"/>
      <c r="B121" s="78"/>
      <c r="C121" s="78"/>
      <c r="D121" s="78"/>
      <c r="E121" s="78"/>
      <c r="F121" s="78"/>
      <c r="G121" s="78"/>
    </row>
    <row r="122" customFormat="false" ht="15" hidden="false" customHeight="true" outlineLevel="0" collapsed="false">
      <c r="A122" s="83"/>
      <c r="B122" s="78"/>
      <c r="C122" s="78"/>
      <c r="D122" s="78"/>
      <c r="E122" s="78"/>
      <c r="F122" s="78"/>
      <c r="G122" s="78"/>
    </row>
    <row r="123" customFormat="false" ht="15" hidden="false" customHeight="true" outlineLevel="0" collapsed="false">
      <c r="A123" s="83"/>
      <c r="B123" s="78"/>
      <c r="C123" s="78"/>
      <c r="D123" s="78"/>
      <c r="E123" s="78"/>
      <c r="F123" s="78"/>
      <c r="G123" s="78"/>
    </row>
    <row r="124" customFormat="false" ht="15" hidden="false" customHeight="true" outlineLevel="0" collapsed="false">
      <c r="A124" s="83"/>
      <c r="B124" s="78"/>
      <c r="C124" s="78"/>
      <c r="D124" s="78"/>
      <c r="E124" s="78"/>
      <c r="F124" s="78"/>
      <c r="G124" s="78"/>
    </row>
    <row r="125" customFormat="false" ht="15" hidden="false" customHeight="true" outlineLevel="0" collapsed="false">
      <c r="A125" s="83"/>
      <c r="B125" s="78"/>
      <c r="C125" s="78"/>
      <c r="D125" s="78"/>
      <c r="E125" s="78"/>
      <c r="F125" s="78"/>
      <c r="G125" s="78"/>
    </row>
    <row r="126" customFormat="false" ht="15" hidden="false" customHeight="true" outlineLevel="0" collapsed="false">
      <c r="A126" s="83"/>
      <c r="B126" s="78"/>
      <c r="C126" s="78"/>
      <c r="D126" s="78"/>
      <c r="E126" s="78"/>
      <c r="F126" s="78"/>
      <c r="G126" s="78"/>
    </row>
    <row r="127" customFormat="false" ht="23.15" hidden="false" customHeight="true" outlineLevel="0" collapsed="false">
      <c r="A127" s="83"/>
      <c r="B127" s="78"/>
      <c r="C127" s="78"/>
      <c r="D127" s="78"/>
      <c r="E127" s="78"/>
      <c r="F127" s="78"/>
      <c r="G127" s="78"/>
    </row>
    <row r="128" customFormat="false" ht="15" hidden="false" customHeight="true" outlineLevel="0" collapsed="false">
      <c r="A128" s="83"/>
      <c r="B128" s="78"/>
      <c r="C128" s="78"/>
      <c r="D128" s="78"/>
      <c r="E128" s="78"/>
      <c r="F128" s="78"/>
      <c r="G128" s="78"/>
    </row>
    <row r="129" customFormat="false" ht="15" hidden="false" customHeight="true" outlineLevel="0" collapsed="false">
      <c r="A129" s="83"/>
      <c r="B129" s="78"/>
      <c r="C129" s="78"/>
      <c r="D129" s="78"/>
      <c r="E129" s="78"/>
      <c r="F129" s="78"/>
      <c r="G129" s="78"/>
    </row>
    <row r="130" customFormat="false" ht="15" hidden="false" customHeight="true" outlineLevel="0" collapsed="false">
      <c r="A130" s="83"/>
      <c r="B130" s="78"/>
      <c r="C130" s="78"/>
      <c r="D130" s="78"/>
      <c r="E130" s="78"/>
      <c r="F130" s="78"/>
      <c r="G130" s="78"/>
    </row>
    <row r="131" customFormat="false" ht="15" hidden="false" customHeight="true" outlineLevel="0" collapsed="false">
      <c r="A131" s="83"/>
      <c r="B131" s="78"/>
      <c r="C131" s="78"/>
      <c r="D131" s="78"/>
      <c r="E131" s="78"/>
      <c r="F131" s="78"/>
      <c r="G131" s="78"/>
    </row>
    <row r="132" customFormat="false" ht="15" hidden="false" customHeight="true" outlineLevel="0" collapsed="false">
      <c r="A132" s="83"/>
      <c r="B132" s="78"/>
      <c r="C132" s="78"/>
      <c r="D132" s="78"/>
      <c r="E132" s="78"/>
      <c r="F132" s="78"/>
      <c r="G132" s="78"/>
    </row>
    <row r="133" customFormat="false" ht="23.15" hidden="false" customHeight="true" outlineLevel="0" collapsed="false">
      <c r="A133" s="83"/>
      <c r="B133" s="78"/>
      <c r="C133" s="78"/>
      <c r="D133" s="78"/>
      <c r="E133" s="78"/>
      <c r="F133" s="78"/>
      <c r="G133" s="78"/>
    </row>
    <row r="134" customFormat="false" ht="15" hidden="false" customHeight="true" outlineLevel="0" collapsed="false">
      <c r="A134" s="83"/>
      <c r="B134" s="78"/>
      <c r="C134" s="78"/>
      <c r="D134" s="78"/>
      <c r="E134" s="78"/>
      <c r="F134" s="78"/>
      <c r="G134" s="78"/>
    </row>
    <row r="135" customFormat="false" ht="15" hidden="false" customHeight="true" outlineLevel="0" collapsed="false">
      <c r="A135" s="83"/>
      <c r="B135" s="78"/>
      <c r="C135" s="78"/>
      <c r="D135" s="78"/>
      <c r="E135" s="78"/>
      <c r="F135" s="78"/>
      <c r="G135" s="78"/>
    </row>
    <row r="136" customFormat="false" ht="15" hidden="false" customHeight="true" outlineLevel="0" collapsed="false">
      <c r="A136" s="83"/>
      <c r="B136" s="78"/>
      <c r="C136" s="78"/>
      <c r="D136" s="78"/>
      <c r="E136" s="78"/>
      <c r="F136" s="78"/>
      <c r="G136" s="78"/>
    </row>
    <row r="137" customFormat="false" ht="15" hidden="false" customHeight="true" outlineLevel="0" collapsed="false">
      <c r="A137" s="83"/>
      <c r="B137" s="78"/>
      <c r="C137" s="78"/>
      <c r="D137" s="78"/>
      <c r="E137" s="78"/>
      <c r="F137" s="78"/>
      <c r="G137" s="78"/>
    </row>
    <row r="138" customFormat="false" ht="15" hidden="false" customHeight="true" outlineLevel="0" collapsed="false">
      <c r="A138" s="83"/>
      <c r="B138" s="78"/>
      <c r="C138" s="78"/>
      <c r="D138" s="78"/>
      <c r="E138" s="78"/>
      <c r="F138" s="78"/>
      <c r="G138" s="78"/>
    </row>
    <row r="139" customFormat="false" ht="23.15" hidden="false" customHeight="true" outlineLevel="0" collapsed="false">
      <c r="A139" s="83"/>
      <c r="B139" s="78"/>
      <c r="C139" s="78"/>
      <c r="D139" s="78"/>
      <c r="E139" s="78"/>
      <c r="F139" s="78"/>
      <c r="G139" s="78"/>
    </row>
    <row r="140" customFormat="false" ht="15" hidden="false" customHeight="true" outlineLevel="0" collapsed="false">
      <c r="A140" s="83"/>
      <c r="B140" s="78"/>
      <c r="C140" s="78"/>
      <c r="D140" s="78"/>
      <c r="E140" s="78"/>
      <c r="F140" s="78"/>
      <c r="G140" s="78"/>
    </row>
    <row r="141" customFormat="false" ht="15" hidden="false" customHeight="true" outlineLevel="0" collapsed="false">
      <c r="A141" s="83"/>
      <c r="B141" s="78"/>
      <c r="C141" s="78"/>
      <c r="D141" s="78"/>
      <c r="E141" s="78"/>
      <c r="F141" s="78"/>
      <c r="G141" s="78"/>
    </row>
    <row r="142" customFormat="false" ht="15" hidden="false" customHeight="true" outlineLevel="0" collapsed="false">
      <c r="A142" s="83"/>
      <c r="B142" s="78"/>
      <c r="C142" s="78"/>
      <c r="D142" s="78"/>
      <c r="E142" s="78"/>
      <c r="F142" s="78"/>
      <c r="G142" s="78"/>
    </row>
    <row r="143" customFormat="false" ht="15" hidden="false" customHeight="true" outlineLevel="0" collapsed="false">
      <c r="A143" s="83"/>
      <c r="B143" s="78"/>
      <c r="C143" s="78"/>
      <c r="D143" s="78"/>
      <c r="E143" s="78"/>
      <c r="F143" s="78"/>
      <c r="G143" s="78"/>
    </row>
    <row r="144" customFormat="false" ht="15" hidden="false" customHeight="true" outlineLevel="0" collapsed="false">
      <c r="A144" s="83"/>
      <c r="B144" s="78"/>
      <c r="C144" s="78"/>
      <c r="D144" s="78"/>
      <c r="E144" s="78"/>
      <c r="F144" s="78"/>
      <c r="G144" s="78"/>
    </row>
    <row r="145" customFormat="false" ht="23.15" hidden="false" customHeight="true" outlineLevel="0" collapsed="false">
      <c r="A145" s="83"/>
      <c r="B145" s="78"/>
      <c r="C145" s="78"/>
      <c r="D145" s="78"/>
      <c r="E145" s="78"/>
      <c r="F145" s="78"/>
      <c r="G145" s="78"/>
    </row>
    <row r="146" customFormat="false" ht="15" hidden="false" customHeight="true" outlineLevel="0" collapsed="false">
      <c r="A146" s="83"/>
      <c r="B146" s="78"/>
      <c r="C146" s="78"/>
      <c r="D146" s="78"/>
      <c r="E146" s="78"/>
      <c r="F146" s="78"/>
      <c r="G146" s="78"/>
    </row>
    <row r="147" customFormat="false" ht="15" hidden="false" customHeight="true" outlineLevel="0" collapsed="false">
      <c r="A147" s="83"/>
      <c r="B147" s="78"/>
      <c r="C147" s="78"/>
      <c r="D147" s="78"/>
      <c r="E147" s="78"/>
      <c r="F147" s="78"/>
      <c r="G147" s="78"/>
    </row>
    <row r="148" customFormat="false" ht="15" hidden="false" customHeight="true" outlineLevel="0" collapsed="false">
      <c r="A148" s="83"/>
      <c r="B148" s="78"/>
      <c r="C148" s="78"/>
      <c r="D148" s="78"/>
      <c r="E148" s="78"/>
      <c r="F148" s="78"/>
      <c r="G148" s="78"/>
    </row>
    <row r="149" customFormat="false" ht="15" hidden="false" customHeight="true" outlineLevel="0" collapsed="false">
      <c r="A149" s="83"/>
      <c r="B149" s="78"/>
      <c r="C149" s="78"/>
      <c r="D149" s="78"/>
      <c r="E149" s="78"/>
      <c r="F149" s="78"/>
      <c r="G149" s="78"/>
    </row>
    <row r="150" customFormat="false" ht="15" hidden="false" customHeight="true" outlineLevel="0" collapsed="false">
      <c r="A150" s="83"/>
      <c r="B150" s="78"/>
      <c r="C150" s="78"/>
      <c r="D150" s="78"/>
      <c r="E150" s="78"/>
      <c r="F150" s="78"/>
      <c r="G150" s="78"/>
    </row>
    <row r="151" customFormat="false" ht="23.15" hidden="false" customHeight="true" outlineLevel="0" collapsed="false">
      <c r="A151" s="83"/>
      <c r="B151" s="78"/>
      <c r="C151" s="78"/>
      <c r="D151" s="78"/>
      <c r="E151" s="78"/>
      <c r="F151" s="78"/>
      <c r="G151" s="78"/>
    </row>
    <row r="152" customFormat="false" ht="15" hidden="false" customHeight="true" outlineLevel="0" collapsed="false">
      <c r="A152" s="83"/>
      <c r="B152" s="78"/>
      <c r="C152" s="78"/>
      <c r="D152" s="78"/>
      <c r="E152" s="78"/>
      <c r="F152" s="78"/>
      <c r="G152" s="78"/>
    </row>
    <row r="153" customFormat="false" ht="15" hidden="false" customHeight="true" outlineLevel="0" collapsed="false">
      <c r="A153" s="83"/>
      <c r="B153" s="78"/>
      <c r="C153" s="78"/>
      <c r="D153" s="78"/>
      <c r="E153" s="78"/>
      <c r="F153" s="78"/>
      <c r="G153" s="78"/>
    </row>
    <row r="154" customFormat="false" ht="15" hidden="false" customHeight="true" outlineLevel="0" collapsed="false">
      <c r="A154" s="83"/>
      <c r="B154" s="78"/>
      <c r="C154" s="78"/>
      <c r="D154" s="78"/>
      <c r="E154" s="78"/>
      <c r="F154" s="78"/>
      <c r="G154" s="78"/>
    </row>
    <row r="155" customFormat="false" ht="15" hidden="false" customHeight="true" outlineLevel="0" collapsed="false">
      <c r="A155" s="83"/>
      <c r="B155" s="78"/>
      <c r="C155" s="78"/>
      <c r="D155" s="78"/>
      <c r="E155" s="78"/>
      <c r="F155" s="78"/>
      <c r="G155" s="78"/>
    </row>
    <row r="156" customFormat="false" ht="15" hidden="false" customHeight="true" outlineLevel="0" collapsed="false">
      <c r="A156" s="83"/>
      <c r="B156" s="78"/>
      <c r="C156" s="78"/>
      <c r="D156" s="78"/>
      <c r="E156" s="78"/>
      <c r="F156" s="78"/>
      <c r="G156" s="78"/>
    </row>
    <row r="157" customFormat="false" ht="23.15" hidden="false" customHeight="true" outlineLevel="0" collapsed="false">
      <c r="A157" s="83"/>
      <c r="B157" s="78"/>
      <c r="C157" s="78"/>
      <c r="D157" s="78"/>
      <c r="E157" s="78"/>
      <c r="F157" s="78"/>
      <c r="G157" s="78"/>
    </row>
    <row r="158" customFormat="false" ht="15" hidden="false" customHeight="true" outlineLevel="0" collapsed="false">
      <c r="A158" s="83"/>
      <c r="B158" s="78"/>
      <c r="C158" s="78"/>
      <c r="D158" s="78"/>
      <c r="E158" s="78"/>
      <c r="F158" s="78"/>
      <c r="G158" s="78"/>
    </row>
    <row r="159" customFormat="false" ht="15" hidden="false" customHeight="true" outlineLevel="0" collapsed="false">
      <c r="A159" s="83"/>
      <c r="B159" s="78"/>
      <c r="C159" s="78"/>
      <c r="D159" s="78"/>
      <c r="E159" s="78"/>
      <c r="F159" s="78"/>
      <c r="G159" s="78"/>
    </row>
    <row r="160" customFormat="false" ht="15" hidden="false" customHeight="true" outlineLevel="0" collapsed="false">
      <c r="A160" s="83"/>
      <c r="B160" s="78"/>
      <c r="C160" s="78"/>
      <c r="D160" s="78"/>
      <c r="E160" s="78"/>
      <c r="F160" s="78"/>
      <c r="G160" s="78"/>
    </row>
    <row r="161" customFormat="false" ht="15" hidden="false" customHeight="true" outlineLevel="0" collapsed="false">
      <c r="A161" s="83"/>
      <c r="B161" s="78"/>
      <c r="C161" s="78"/>
      <c r="D161" s="78"/>
      <c r="E161" s="78"/>
      <c r="F161" s="78"/>
      <c r="G161" s="78"/>
    </row>
    <row r="162" customFormat="false" ht="15" hidden="false" customHeight="true" outlineLevel="0" collapsed="false">
      <c r="A162" s="83"/>
      <c r="B162" s="78"/>
      <c r="C162" s="78"/>
      <c r="D162" s="78"/>
      <c r="E162" s="78"/>
      <c r="F162" s="78"/>
      <c r="G162" s="78"/>
    </row>
    <row r="163" customFormat="false" ht="23.15" hidden="false" customHeight="true" outlineLevel="0" collapsed="false">
      <c r="A163" s="83"/>
      <c r="B163" s="78"/>
      <c r="C163" s="78"/>
      <c r="D163" s="78"/>
      <c r="E163" s="78"/>
      <c r="F163" s="78"/>
      <c r="G163" s="78"/>
    </row>
    <row r="164" customFormat="false" ht="15" hidden="false" customHeight="true" outlineLevel="0" collapsed="false">
      <c r="A164" s="83"/>
      <c r="B164" s="78"/>
      <c r="C164" s="78"/>
      <c r="D164" s="78"/>
      <c r="E164" s="78"/>
      <c r="F164" s="78"/>
      <c r="G164" s="78"/>
    </row>
    <row r="165" customFormat="false" ht="15" hidden="false" customHeight="true" outlineLevel="0" collapsed="false">
      <c r="A165" s="83"/>
      <c r="B165" s="78"/>
      <c r="C165" s="78"/>
      <c r="D165" s="78"/>
      <c r="E165" s="78"/>
      <c r="F165" s="78"/>
      <c r="G165" s="78"/>
    </row>
    <row r="166" customFormat="false" ht="15" hidden="false" customHeight="true" outlineLevel="0" collapsed="false">
      <c r="A166" s="83"/>
      <c r="B166" s="78"/>
      <c r="C166" s="78"/>
      <c r="D166" s="78"/>
      <c r="E166" s="78"/>
      <c r="F166" s="78"/>
      <c r="G166" s="78"/>
    </row>
    <row r="167" customFormat="false" ht="15" hidden="false" customHeight="true" outlineLevel="0" collapsed="false">
      <c r="A167" s="83"/>
      <c r="B167" s="78"/>
      <c r="C167" s="78"/>
      <c r="D167" s="78"/>
      <c r="E167" s="78"/>
      <c r="F167" s="78"/>
      <c r="G167" s="78"/>
    </row>
    <row r="168" customFormat="false" ht="15" hidden="false" customHeight="true" outlineLevel="0" collapsed="false">
      <c r="A168" s="83"/>
      <c r="B168" s="78"/>
      <c r="C168" s="78"/>
      <c r="D168" s="78"/>
      <c r="E168" s="78"/>
      <c r="F168" s="78"/>
      <c r="G168" s="78"/>
    </row>
    <row r="169" customFormat="false" ht="23.15" hidden="false" customHeight="true" outlineLevel="0" collapsed="false">
      <c r="A169" s="83"/>
      <c r="B169" s="78"/>
      <c r="C169" s="78"/>
      <c r="D169" s="78"/>
      <c r="E169" s="78"/>
      <c r="F169" s="78"/>
      <c r="G169" s="78"/>
    </row>
    <row r="170" customFormat="false" ht="15" hidden="false" customHeight="true" outlineLevel="0" collapsed="false">
      <c r="A170" s="83"/>
      <c r="B170" s="78"/>
      <c r="C170" s="78"/>
      <c r="D170" s="78"/>
      <c r="E170" s="78"/>
      <c r="F170" s="78"/>
      <c r="G170" s="78"/>
    </row>
    <row r="171" customFormat="false" ht="15" hidden="false" customHeight="true" outlineLevel="0" collapsed="false">
      <c r="A171" s="83"/>
      <c r="B171" s="78"/>
      <c r="C171" s="78"/>
      <c r="D171" s="78"/>
      <c r="E171" s="78"/>
      <c r="F171" s="78"/>
      <c r="G171" s="78"/>
    </row>
    <row r="172" customFormat="false" ht="15" hidden="false" customHeight="true" outlineLevel="0" collapsed="false">
      <c r="A172" s="83"/>
      <c r="B172" s="78"/>
      <c r="C172" s="78"/>
      <c r="D172" s="78"/>
      <c r="E172" s="78"/>
      <c r="F172" s="78"/>
      <c r="G172" s="78"/>
    </row>
    <row r="173" customFormat="false" ht="15" hidden="false" customHeight="true" outlineLevel="0" collapsed="false">
      <c r="A173" s="83"/>
      <c r="B173" s="78"/>
      <c r="C173" s="78"/>
      <c r="D173" s="78"/>
      <c r="E173" s="78"/>
      <c r="F173" s="78"/>
      <c r="G173" s="78"/>
    </row>
    <row r="174" customFormat="false" ht="15" hidden="false" customHeight="true" outlineLevel="0" collapsed="false">
      <c r="A174" s="83"/>
      <c r="B174" s="78"/>
      <c r="C174" s="78"/>
      <c r="D174" s="78"/>
      <c r="E174" s="78"/>
      <c r="F174" s="78"/>
      <c r="G174" s="78"/>
    </row>
    <row r="175" customFormat="false" ht="23.15" hidden="false" customHeight="true" outlineLevel="0" collapsed="false">
      <c r="A175" s="83"/>
      <c r="B175" s="78"/>
      <c r="C175" s="78"/>
      <c r="D175" s="78"/>
      <c r="E175" s="78"/>
      <c r="F175" s="78"/>
      <c r="G175" s="78"/>
    </row>
    <row r="176" customFormat="false" ht="15" hidden="false" customHeight="true" outlineLevel="0" collapsed="false">
      <c r="A176" s="83"/>
      <c r="B176" s="78"/>
      <c r="C176" s="78"/>
      <c r="D176" s="78"/>
      <c r="E176" s="78"/>
      <c r="F176" s="78"/>
      <c r="G176" s="78"/>
    </row>
    <row r="177" customFormat="false" ht="15" hidden="false" customHeight="true" outlineLevel="0" collapsed="false">
      <c r="A177" s="83"/>
      <c r="B177" s="78"/>
      <c r="C177" s="78"/>
      <c r="D177" s="78"/>
      <c r="E177" s="78"/>
      <c r="F177" s="78"/>
      <c r="G177" s="78"/>
    </row>
    <row r="178" customFormat="false" ht="15" hidden="false" customHeight="true" outlineLevel="0" collapsed="false">
      <c r="A178" s="83"/>
      <c r="B178" s="78"/>
      <c r="C178" s="78"/>
      <c r="D178" s="78"/>
      <c r="E178" s="78"/>
      <c r="F178" s="78"/>
      <c r="G178" s="78"/>
    </row>
    <row r="179" customFormat="false" ht="15" hidden="false" customHeight="true" outlineLevel="0" collapsed="false">
      <c r="A179" s="83"/>
      <c r="B179" s="78"/>
      <c r="C179" s="78"/>
      <c r="D179" s="78"/>
      <c r="E179" s="78"/>
      <c r="F179" s="78"/>
      <c r="G179" s="78"/>
    </row>
    <row r="180" customFormat="false" ht="15" hidden="false" customHeight="true" outlineLevel="0" collapsed="false">
      <c r="A180" s="83"/>
      <c r="B180" s="78"/>
      <c r="C180" s="78"/>
      <c r="D180" s="78"/>
      <c r="E180" s="78"/>
      <c r="F180" s="78"/>
      <c r="G180" s="78"/>
    </row>
    <row r="181" customFormat="false" ht="23.15" hidden="false" customHeight="true" outlineLevel="0" collapsed="false">
      <c r="A181" s="83"/>
      <c r="B181" s="78"/>
      <c r="C181" s="78"/>
      <c r="D181" s="78"/>
      <c r="E181" s="78"/>
      <c r="F181" s="78"/>
      <c r="G181" s="78"/>
    </row>
    <row r="182" customFormat="false" ht="15" hidden="false" customHeight="true" outlineLevel="0" collapsed="false">
      <c r="A182" s="83"/>
      <c r="B182" s="78"/>
      <c r="C182" s="78"/>
      <c r="D182" s="78"/>
      <c r="E182" s="78"/>
      <c r="F182" s="78"/>
      <c r="G182" s="78"/>
    </row>
    <row r="183" customFormat="false" ht="15" hidden="false" customHeight="true" outlineLevel="0" collapsed="false">
      <c r="A183" s="83"/>
      <c r="B183" s="78"/>
      <c r="C183" s="78"/>
      <c r="D183" s="78"/>
      <c r="E183" s="78"/>
      <c r="F183" s="78"/>
      <c r="G183" s="78"/>
    </row>
    <row r="184" customFormat="false" ht="15" hidden="false" customHeight="true" outlineLevel="0" collapsed="false">
      <c r="A184" s="83"/>
      <c r="B184" s="78"/>
      <c r="C184" s="78"/>
      <c r="D184" s="78"/>
      <c r="E184" s="78"/>
      <c r="F184" s="78"/>
      <c r="G184" s="78"/>
    </row>
    <row r="185" customFormat="false" ht="15" hidden="false" customHeight="true" outlineLevel="0" collapsed="false">
      <c r="A185" s="83"/>
      <c r="B185" s="78"/>
      <c r="C185" s="78"/>
      <c r="D185" s="78"/>
      <c r="E185" s="78"/>
      <c r="F185" s="78"/>
      <c r="G185" s="78"/>
    </row>
    <row r="186" customFormat="false" ht="15" hidden="false" customHeight="true" outlineLevel="0" collapsed="false">
      <c r="A186" s="83"/>
      <c r="B186" s="78"/>
      <c r="C186" s="78"/>
      <c r="D186" s="78"/>
      <c r="E186" s="78"/>
      <c r="F186" s="78"/>
      <c r="G186" s="78"/>
    </row>
    <row r="187" customFormat="false" ht="23.15" hidden="false" customHeight="true" outlineLevel="0" collapsed="false">
      <c r="A187" s="83"/>
      <c r="B187" s="78"/>
      <c r="C187" s="78"/>
      <c r="D187" s="78"/>
      <c r="E187" s="78"/>
      <c r="F187" s="78"/>
      <c r="G187" s="78"/>
    </row>
    <row r="188" customFormat="false" ht="15" hidden="false" customHeight="true" outlineLevel="0" collapsed="false">
      <c r="A188" s="83"/>
      <c r="B188" s="78"/>
      <c r="C188" s="78"/>
      <c r="D188" s="78"/>
      <c r="E188" s="78"/>
      <c r="F188" s="78"/>
      <c r="G188" s="78"/>
    </row>
    <row r="189" customFormat="false" ht="15" hidden="false" customHeight="true" outlineLevel="0" collapsed="false">
      <c r="A189" s="83"/>
      <c r="B189" s="78"/>
      <c r="C189" s="78"/>
      <c r="D189" s="78"/>
      <c r="E189" s="78"/>
      <c r="F189" s="78"/>
      <c r="G189" s="78"/>
    </row>
    <row r="190" customFormat="false" ht="15" hidden="false" customHeight="true" outlineLevel="0" collapsed="false">
      <c r="A190" s="83"/>
      <c r="B190" s="78"/>
      <c r="C190" s="78"/>
      <c r="D190" s="78"/>
      <c r="E190" s="78"/>
      <c r="F190" s="78"/>
      <c r="G190" s="78"/>
    </row>
    <row r="191" customFormat="false" ht="15" hidden="false" customHeight="true" outlineLevel="0" collapsed="false">
      <c r="A191" s="83"/>
      <c r="B191" s="78"/>
      <c r="C191" s="78"/>
      <c r="D191" s="78"/>
      <c r="E191" s="78"/>
      <c r="F191" s="78"/>
      <c r="G191" s="78"/>
    </row>
    <row r="192" customFormat="false" ht="15" hidden="false" customHeight="true" outlineLevel="0" collapsed="false">
      <c r="A192" s="83"/>
      <c r="B192" s="78"/>
      <c r="C192" s="78"/>
      <c r="D192" s="78"/>
      <c r="E192" s="78"/>
      <c r="F192" s="78"/>
      <c r="G192" s="78"/>
    </row>
    <row r="193" customFormat="false" ht="23.15" hidden="false" customHeight="true" outlineLevel="0" collapsed="false">
      <c r="A193" s="83"/>
      <c r="B193" s="78"/>
      <c r="C193" s="78"/>
      <c r="D193" s="78"/>
      <c r="E193" s="78"/>
      <c r="F193" s="78"/>
      <c r="G193" s="78"/>
    </row>
    <row r="194" customFormat="false" ht="15" hidden="false" customHeight="true" outlineLevel="0" collapsed="false">
      <c r="A194" s="83"/>
      <c r="B194" s="78"/>
      <c r="C194" s="78"/>
      <c r="D194" s="78"/>
      <c r="E194" s="78"/>
      <c r="F194" s="78"/>
      <c r="G194" s="78"/>
    </row>
    <row r="195" customFormat="false" ht="15" hidden="false" customHeight="true" outlineLevel="0" collapsed="false">
      <c r="A195" s="83"/>
      <c r="B195" s="78"/>
      <c r="C195" s="78"/>
      <c r="D195" s="78"/>
      <c r="E195" s="78"/>
      <c r="F195" s="78"/>
      <c r="G195" s="78"/>
    </row>
    <row r="196" customFormat="false" ht="15" hidden="false" customHeight="true" outlineLevel="0" collapsed="false">
      <c r="A196" s="83"/>
      <c r="B196" s="78"/>
      <c r="C196" s="78"/>
      <c r="D196" s="78"/>
      <c r="E196" s="78"/>
      <c r="F196" s="78"/>
      <c r="G196" s="78"/>
    </row>
    <row r="197" customFormat="false" ht="15" hidden="false" customHeight="true" outlineLevel="0" collapsed="false">
      <c r="A197" s="83"/>
      <c r="B197" s="78"/>
      <c r="C197" s="78"/>
      <c r="D197" s="78"/>
      <c r="E197" s="78"/>
      <c r="F197" s="78"/>
      <c r="G197" s="78"/>
    </row>
    <row r="198" customFormat="false" ht="15" hidden="false" customHeight="true" outlineLevel="0" collapsed="false">
      <c r="A198" s="83"/>
      <c r="B198" s="78"/>
      <c r="C198" s="78"/>
      <c r="D198" s="78"/>
      <c r="E198" s="78"/>
      <c r="F198" s="78"/>
      <c r="G198" s="78"/>
    </row>
    <row r="199" customFormat="false" ht="23.15" hidden="false" customHeight="true" outlineLevel="0" collapsed="false">
      <c r="A199" s="83"/>
      <c r="B199" s="78"/>
      <c r="C199" s="78"/>
      <c r="D199" s="78"/>
      <c r="E199" s="78"/>
      <c r="F199" s="78"/>
      <c r="G199" s="78"/>
    </row>
    <row r="200" customFormat="false" ht="15" hidden="false" customHeight="true" outlineLevel="0" collapsed="false">
      <c r="A200" s="83"/>
      <c r="B200" s="78"/>
      <c r="C200" s="78"/>
      <c r="D200" s="78"/>
      <c r="E200" s="78"/>
      <c r="F200" s="78"/>
      <c r="G200" s="78"/>
    </row>
    <row r="201" customFormat="false" ht="15" hidden="false" customHeight="true" outlineLevel="0" collapsed="false">
      <c r="A201" s="83"/>
      <c r="B201" s="78"/>
      <c r="C201" s="78"/>
      <c r="D201" s="78"/>
      <c r="E201" s="78"/>
      <c r="F201" s="78"/>
      <c r="G201" s="78"/>
    </row>
    <row r="202" customFormat="false" ht="15" hidden="false" customHeight="true" outlineLevel="0" collapsed="false">
      <c r="A202" s="83"/>
      <c r="B202" s="78"/>
      <c r="C202" s="78"/>
      <c r="D202" s="78"/>
      <c r="E202" s="78"/>
      <c r="F202" s="78"/>
      <c r="G202" s="78"/>
    </row>
    <row r="203" customFormat="false" ht="15" hidden="false" customHeight="true" outlineLevel="0" collapsed="false">
      <c r="A203" s="83"/>
      <c r="B203" s="78"/>
      <c r="C203" s="78"/>
      <c r="D203" s="78"/>
      <c r="E203" s="78"/>
      <c r="F203" s="78"/>
      <c r="G203" s="78"/>
    </row>
    <row r="204" customFormat="false" ht="15" hidden="false" customHeight="true" outlineLevel="0" collapsed="false">
      <c r="A204" s="83"/>
      <c r="B204" s="78"/>
      <c r="C204" s="78"/>
      <c r="D204" s="78"/>
      <c r="E204" s="78"/>
      <c r="F204" s="78"/>
      <c r="G204" s="78"/>
    </row>
    <row r="205" customFormat="false" ht="23.15" hidden="false" customHeight="true" outlineLevel="0" collapsed="false">
      <c r="A205" s="83"/>
      <c r="B205" s="78"/>
      <c r="C205" s="78"/>
      <c r="D205" s="78"/>
      <c r="E205" s="78"/>
      <c r="F205" s="78"/>
      <c r="G205" s="78"/>
    </row>
    <row r="206" customFormat="false" ht="15" hidden="false" customHeight="true" outlineLevel="0" collapsed="false">
      <c r="A206" s="83"/>
      <c r="B206" s="78"/>
      <c r="C206" s="78"/>
      <c r="D206" s="78"/>
      <c r="E206" s="78"/>
      <c r="F206" s="78"/>
      <c r="G206" s="78"/>
    </row>
    <row r="207" customFormat="false" ht="15" hidden="false" customHeight="true" outlineLevel="0" collapsed="false">
      <c r="A207" s="83"/>
      <c r="B207" s="78"/>
      <c r="C207" s="78"/>
      <c r="D207" s="78"/>
      <c r="E207" s="78"/>
      <c r="F207" s="78"/>
      <c r="G207" s="78"/>
    </row>
    <row r="208" customFormat="false" ht="15" hidden="false" customHeight="true" outlineLevel="0" collapsed="false">
      <c r="A208" s="83"/>
      <c r="B208" s="78"/>
      <c r="C208" s="78"/>
      <c r="D208" s="78"/>
      <c r="E208" s="78"/>
      <c r="F208" s="78"/>
      <c r="G208" s="78"/>
    </row>
    <row r="209" customFormat="false" ht="15" hidden="false" customHeight="true" outlineLevel="0" collapsed="false">
      <c r="A209" s="83"/>
      <c r="B209" s="78"/>
      <c r="C209" s="78"/>
      <c r="D209" s="78"/>
      <c r="E209" s="78"/>
      <c r="F209" s="78"/>
      <c r="G209" s="78"/>
    </row>
    <row r="210" customFormat="false" ht="15" hidden="false" customHeight="true" outlineLevel="0" collapsed="false">
      <c r="A210" s="83"/>
      <c r="B210" s="78"/>
      <c r="C210" s="78"/>
      <c r="D210" s="78"/>
      <c r="E210" s="78"/>
      <c r="F210" s="78"/>
      <c r="G210" s="78"/>
    </row>
    <row r="211" customFormat="false" ht="23.15" hidden="false" customHeight="true" outlineLevel="0" collapsed="false">
      <c r="A211" s="83"/>
      <c r="B211" s="78"/>
      <c r="C211" s="78"/>
      <c r="D211" s="78"/>
      <c r="E211" s="78"/>
      <c r="F211" s="78"/>
      <c r="G211" s="78"/>
    </row>
    <row r="212" customFormat="false" ht="15" hidden="false" customHeight="true" outlineLevel="0" collapsed="false">
      <c r="A212" s="83"/>
      <c r="B212" s="78"/>
      <c r="C212" s="78"/>
      <c r="D212" s="78"/>
      <c r="E212" s="78"/>
      <c r="F212" s="78"/>
      <c r="G212" s="78"/>
    </row>
    <row r="213" customFormat="false" ht="15" hidden="false" customHeight="true" outlineLevel="0" collapsed="false">
      <c r="A213" s="83"/>
      <c r="B213" s="78"/>
      <c r="C213" s="78"/>
      <c r="D213" s="78"/>
      <c r="E213" s="78"/>
      <c r="F213" s="78"/>
      <c r="G213" s="78"/>
    </row>
    <row r="214" customFormat="false" ht="15" hidden="false" customHeight="true" outlineLevel="0" collapsed="false">
      <c r="A214" s="83"/>
      <c r="B214" s="78"/>
      <c r="C214" s="78"/>
      <c r="D214" s="78"/>
      <c r="E214" s="78"/>
      <c r="F214" s="78"/>
      <c r="G214" s="78"/>
    </row>
    <row r="215" customFormat="false" ht="15" hidden="false" customHeight="true" outlineLevel="0" collapsed="false">
      <c r="A215" s="83"/>
      <c r="B215" s="78"/>
      <c r="C215" s="78"/>
      <c r="D215" s="78"/>
      <c r="E215" s="78"/>
      <c r="F215" s="78"/>
      <c r="G215" s="78"/>
    </row>
    <row r="216" customFormat="false" ht="15" hidden="false" customHeight="true" outlineLevel="0" collapsed="false">
      <c r="A216" s="83"/>
      <c r="B216" s="78"/>
      <c r="C216" s="78"/>
      <c r="D216" s="78"/>
      <c r="E216" s="78"/>
      <c r="F216" s="78"/>
      <c r="G216" s="78"/>
    </row>
    <row r="217" customFormat="false" ht="23.15" hidden="false" customHeight="true" outlineLevel="0" collapsed="false">
      <c r="A217" s="83"/>
      <c r="B217" s="78"/>
      <c r="C217" s="78"/>
      <c r="D217" s="78"/>
      <c r="E217" s="78"/>
      <c r="F217" s="78"/>
      <c r="G217" s="78"/>
    </row>
    <row r="218" customFormat="false" ht="15" hidden="false" customHeight="true" outlineLevel="0" collapsed="false">
      <c r="A218" s="83"/>
      <c r="B218" s="78"/>
      <c r="C218" s="78"/>
      <c r="D218" s="78"/>
      <c r="E218" s="78"/>
      <c r="F218" s="78"/>
      <c r="G218" s="78"/>
    </row>
    <row r="219" customFormat="false" ht="15" hidden="false" customHeight="true" outlineLevel="0" collapsed="false">
      <c r="A219" s="83"/>
      <c r="B219" s="78"/>
      <c r="C219" s="78"/>
      <c r="D219" s="78"/>
      <c r="E219" s="78"/>
      <c r="F219" s="78"/>
      <c r="G219" s="78"/>
    </row>
    <row r="220" customFormat="false" ht="15" hidden="false" customHeight="true" outlineLevel="0" collapsed="false">
      <c r="A220" s="83"/>
      <c r="B220" s="78"/>
      <c r="C220" s="78"/>
      <c r="D220" s="78"/>
      <c r="E220" s="78"/>
      <c r="F220" s="78"/>
      <c r="G220" s="78"/>
    </row>
    <row r="221" customFormat="false" ht="15" hidden="false" customHeight="true" outlineLevel="0" collapsed="false">
      <c r="A221" s="83"/>
      <c r="B221" s="78"/>
      <c r="C221" s="78"/>
      <c r="D221" s="78"/>
      <c r="E221" s="78"/>
      <c r="F221" s="78"/>
      <c r="G221" s="78"/>
    </row>
    <row r="222" customFormat="false" ht="15" hidden="false" customHeight="true" outlineLevel="0" collapsed="false">
      <c r="A222" s="83"/>
      <c r="B222" s="78"/>
      <c r="C222" s="78"/>
      <c r="D222" s="78"/>
      <c r="E222" s="78"/>
      <c r="F222" s="78"/>
      <c r="G222" s="78"/>
    </row>
    <row r="223" customFormat="false" ht="23.15" hidden="false" customHeight="true" outlineLevel="0" collapsed="false">
      <c r="A223" s="83"/>
      <c r="B223" s="78"/>
      <c r="C223" s="78"/>
      <c r="D223" s="78"/>
      <c r="E223" s="78"/>
      <c r="F223" s="78"/>
      <c r="G223" s="78"/>
    </row>
    <row r="224" customFormat="false" ht="15" hidden="false" customHeight="true" outlineLevel="0" collapsed="false">
      <c r="A224" s="83"/>
      <c r="B224" s="78"/>
      <c r="C224" s="78"/>
      <c r="D224" s="78"/>
      <c r="E224" s="78"/>
      <c r="F224" s="78"/>
      <c r="G224" s="78"/>
    </row>
    <row r="225" customFormat="false" ht="15" hidden="false" customHeight="true" outlineLevel="0" collapsed="false">
      <c r="A225" s="83"/>
      <c r="B225" s="78"/>
      <c r="C225" s="78"/>
      <c r="D225" s="78"/>
      <c r="E225" s="78"/>
      <c r="F225" s="78"/>
      <c r="G225" s="78"/>
    </row>
    <row r="226" customFormat="false" ht="15" hidden="false" customHeight="true" outlineLevel="0" collapsed="false">
      <c r="A226" s="83"/>
      <c r="B226" s="78"/>
      <c r="C226" s="78"/>
      <c r="D226" s="78"/>
      <c r="E226" s="78"/>
      <c r="F226" s="78"/>
      <c r="G226" s="78"/>
    </row>
    <row r="227" customFormat="false" ht="15" hidden="false" customHeight="true" outlineLevel="0" collapsed="false">
      <c r="A227" s="83"/>
      <c r="B227" s="78"/>
      <c r="C227" s="78"/>
      <c r="D227" s="78"/>
      <c r="E227" s="78"/>
      <c r="F227" s="78"/>
      <c r="G227" s="78"/>
    </row>
    <row r="228" customFormat="false" ht="15" hidden="false" customHeight="true" outlineLevel="0" collapsed="false">
      <c r="A228" s="83"/>
      <c r="B228" s="78"/>
      <c r="C228" s="78"/>
      <c r="D228" s="78"/>
      <c r="E228" s="78"/>
      <c r="F228" s="78"/>
      <c r="G228" s="78"/>
    </row>
    <row r="229" customFormat="false" ht="23.15" hidden="false" customHeight="true" outlineLevel="0" collapsed="false">
      <c r="A229" s="83"/>
      <c r="B229" s="78"/>
      <c r="C229" s="78"/>
      <c r="D229" s="78"/>
      <c r="E229" s="78"/>
      <c r="F229" s="78"/>
      <c r="G229" s="78"/>
    </row>
    <row r="230" customFormat="false" ht="15" hidden="false" customHeight="true" outlineLevel="0" collapsed="false">
      <c r="A230" s="83"/>
      <c r="B230" s="78"/>
      <c r="C230" s="78"/>
      <c r="D230" s="78"/>
      <c r="E230" s="78"/>
      <c r="F230" s="78"/>
      <c r="G230" s="78"/>
    </row>
    <row r="231" customFormat="false" ht="15" hidden="false" customHeight="true" outlineLevel="0" collapsed="false">
      <c r="A231" s="83"/>
      <c r="B231" s="78"/>
      <c r="C231" s="78"/>
      <c r="D231" s="78"/>
      <c r="E231" s="78"/>
      <c r="F231" s="78"/>
      <c r="G231" s="78"/>
    </row>
    <row r="232" customFormat="false" ht="15" hidden="false" customHeight="true" outlineLevel="0" collapsed="false">
      <c r="A232" s="83"/>
      <c r="B232" s="78"/>
      <c r="C232" s="78"/>
      <c r="D232" s="78"/>
      <c r="E232" s="78"/>
      <c r="F232" s="78"/>
      <c r="G232" s="78"/>
    </row>
    <row r="233" customFormat="false" ht="15" hidden="false" customHeight="true" outlineLevel="0" collapsed="false">
      <c r="A233" s="83"/>
      <c r="B233" s="78"/>
      <c r="C233" s="78"/>
      <c r="D233" s="78"/>
      <c r="E233" s="78"/>
      <c r="F233" s="78"/>
      <c r="G233" s="78"/>
    </row>
    <row r="234" customFormat="false" ht="15" hidden="false" customHeight="true" outlineLevel="0" collapsed="false">
      <c r="A234" s="83"/>
      <c r="B234" s="78"/>
      <c r="C234" s="78"/>
      <c r="D234" s="78"/>
      <c r="E234" s="78"/>
      <c r="F234" s="78"/>
      <c r="G234" s="78"/>
    </row>
    <row r="235" customFormat="false" ht="23.15" hidden="false" customHeight="true" outlineLevel="0" collapsed="false">
      <c r="A235" s="83"/>
      <c r="B235" s="78"/>
      <c r="C235" s="78"/>
      <c r="D235" s="78"/>
      <c r="E235" s="78"/>
      <c r="F235" s="78"/>
      <c r="G235" s="78"/>
    </row>
    <row r="236" customFormat="false" ht="15" hidden="false" customHeight="true" outlineLevel="0" collapsed="false">
      <c r="A236" s="83"/>
      <c r="B236" s="78"/>
      <c r="C236" s="78"/>
      <c r="D236" s="78"/>
      <c r="E236" s="78"/>
      <c r="F236" s="78"/>
      <c r="G236" s="78"/>
    </row>
    <row r="237" customFormat="false" ht="15" hidden="false" customHeight="true" outlineLevel="0" collapsed="false">
      <c r="A237" s="83"/>
      <c r="B237" s="78"/>
      <c r="C237" s="78"/>
      <c r="D237" s="78"/>
      <c r="E237" s="78"/>
      <c r="F237" s="78"/>
      <c r="G237" s="78"/>
    </row>
    <row r="238" customFormat="false" ht="15" hidden="false" customHeight="true" outlineLevel="0" collapsed="false">
      <c r="A238" s="83"/>
      <c r="B238" s="78"/>
      <c r="C238" s="78"/>
      <c r="D238" s="78"/>
      <c r="E238" s="78"/>
      <c r="F238" s="78"/>
      <c r="G238" s="78"/>
    </row>
    <row r="239" customFormat="false" ht="15" hidden="false" customHeight="true" outlineLevel="0" collapsed="false">
      <c r="A239" s="83"/>
      <c r="B239" s="78"/>
      <c r="C239" s="78"/>
      <c r="D239" s="78"/>
      <c r="E239" s="78"/>
      <c r="F239" s="78"/>
      <c r="G239" s="78"/>
    </row>
    <row r="240" customFormat="false" ht="15" hidden="false" customHeight="true" outlineLevel="0" collapsed="false">
      <c r="A240" s="83"/>
      <c r="B240" s="78"/>
      <c r="C240" s="78"/>
      <c r="D240" s="78"/>
      <c r="E240" s="78"/>
      <c r="F240" s="78"/>
      <c r="G240" s="78"/>
    </row>
    <row r="241" customFormat="false" ht="23.15" hidden="false" customHeight="true" outlineLevel="0" collapsed="false">
      <c r="A241" s="83"/>
      <c r="B241" s="78"/>
      <c r="C241" s="78"/>
      <c r="D241" s="78"/>
      <c r="E241" s="78"/>
      <c r="F241" s="78"/>
      <c r="G241" s="78"/>
    </row>
    <row r="242" customFormat="false" ht="15" hidden="false" customHeight="true" outlineLevel="0" collapsed="false">
      <c r="A242" s="83"/>
      <c r="B242" s="78"/>
      <c r="C242" s="78"/>
      <c r="D242" s="78"/>
      <c r="E242" s="78"/>
      <c r="F242" s="78"/>
      <c r="G242" s="78"/>
    </row>
    <row r="243" customFormat="false" ht="15" hidden="false" customHeight="true" outlineLevel="0" collapsed="false">
      <c r="A243" s="83"/>
      <c r="B243" s="78"/>
      <c r="C243" s="78"/>
      <c r="D243" s="78"/>
      <c r="E243" s="78"/>
      <c r="F243" s="78"/>
      <c r="G243" s="78"/>
    </row>
    <row r="244" customFormat="false" ht="15" hidden="false" customHeight="true" outlineLevel="0" collapsed="false">
      <c r="A244" s="83"/>
      <c r="B244" s="78"/>
      <c r="C244" s="78"/>
      <c r="D244" s="78"/>
      <c r="E244" s="78"/>
      <c r="F244" s="78"/>
      <c r="G244" s="78"/>
    </row>
    <row r="245" customFormat="false" ht="15" hidden="false" customHeight="true" outlineLevel="0" collapsed="false">
      <c r="A245" s="83"/>
      <c r="B245" s="78"/>
      <c r="C245" s="78"/>
      <c r="D245" s="78"/>
      <c r="E245" s="78"/>
      <c r="F245" s="78"/>
      <c r="G245" s="78"/>
    </row>
    <row r="246" customFormat="false" ht="15" hidden="false" customHeight="true" outlineLevel="0" collapsed="false">
      <c r="A246" s="83"/>
      <c r="B246" s="78"/>
      <c r="C246" s="78"/>
      <c r="D246" s="78"/>
      <c r="E246" s="78"/>
      <c r="F246" s="78"/>
      <c r="G246" s="78"/>
    </row>
    <row r="247" customFormat="false" ht="23.15" hidden="false" customHeight="true" outlineLevel="0" collapsed="false">
      <c r="A247" s="83"/>
      <c r="B247" s="78"/>
      <c r="C247" s="78"/>
      <c r="D247" s="78"/>
      <c r="E247" s="78"/>
      <c r="F247" s="78"/>
      <c r="G247" s="78"/>
    </row>
    <row r="248" customFormat="false" ht="15" hidden="false" customHeight="true" outlineLevel="0" collapsed="false">
      <c r="A248" s="83"/>
      <c r="B248" s="78"/>
      <c r="C248" s="78"/>
      <c r="D248" s="78"/>
      <c r="E248" s="78"/>
      <c r="F248" s="78"/>
      <c r="G248" s="78"/>
    </row>
    <row r="249" customFormat="false" ht="15" hidden="false" customHeight="true" outlineLevel="0" collapsed="false">
      <c r="A249" s="83"/>
      <c r="B249" s="78"/>
      <c r="C249" s="78"/>
      <c r="D249" s="78"/>
      <c r="E249" s="78"/>
      <c r="F249" s="78"/>
      <c r="G249" s="78"/>
    </row>
    <row r="250" customFormat="false" ht="15" hidden="false" customHeight="true" outlineLevel="0" collapsed="false">
      <c r="A250" s="83"/>
      <c r="B250" s="78"/>
      <c r="C250" s="78"/>
      <c r="D250" s="78"/>
      <c r="E250" s="78"/>
      <c r="F250" s="78"/>
      <c r="G250" s="78"/>
    </row>
    <row r="251" customFormat="false" ht="15" hidden="false" customHeight="true" outlineLevel="0" collapsed="false">
      <c r="A251" s="83"/>
      <c r="B251" s="78"/>
      <c r="C251" s="78"/>
      <c r="D251" s="78"/>
      <c r="E251" s="78"/>
      <c r="F251" s="78"/>
      <c r="G251" s="78"/>
    </row>
    <row r="252" customFormat="false" ht="15" hidden="false" customHeight="true" outlineLevel="0" collapsed="false">
      <c r="A252" s="83"/>
      <c r="B252" s="78"/>
      <c r="C252" s="78"/>
      <c r="D252" s="78"/>
      <c r="E252" s="78"/>
      <c r="F252" s="78"/>
      <c r="G252" s="78"/>
    </row>
    <row r="253" customFormat="false" ht="23.15" hidden="false" customHeight="true" outlineLevel="0" collapsed="false">
      <c r="A253" s="83"/>
      <c r="B253" s="78"/>
      <c r="C253" s="78"/>
      <c r="D253" s="78"/>
      <c r="E253" s="78"/>
      <c r="F253" s="78"/>
      <c r="G253" s="78"/>
    </row>
    <row r="254" customFormat="false" ht="15" hidden="false" customHeight="true" outlineLevel="0" collapsed="false">
      <c r="A254" s="83"/>
      <c r="B254" s="78"/>
      <c r="C254" s="78"/>
      <c r="D254" s="78"/>
      <c r="E254" s="78"/>
      <c r="F254" s="78"/>
      <c r="G254" s="78"/>
    </row>
    <row r="255" customFormat="false" ht="15" hidden="false" customHeight="true" outlineLevel="0" collapsed="false">
      <c r="A255" s="83"/>
      <c r="B255" s="78"/>
      <c r="C255" s="78"/>
      <c r="D255" s="78"/>
      <c r="E255" s="78"/>
      <c r="F255" s="78"/>
      <c r="G255" s="78"/>
    </row>
    <row r="256" customFormat="false" ht="15" hidden="false" customHeight="true" outlineLevel="0" collapsed="false">
      <c r="A256" s="83"/>
      <c r="B256" s="78"/>
      <c r="C256" s="78"/>
      <c r="D256" s="78"/>
      <c r="E256" s="78"/>
      <c r="F256" s="78"/>
      <c r="G256" s="78"/>
    </row>
    <row r="257" customFormat="false" ht="15" hidden="false" customHeight="true" outlineLevel="0" collapsed="false">
      <c r="A257" s="83"/>
      <c r="B257" s="78"/>
      <c r="C257" s="78"/>
      <c r="D257" s="78"/>
      <c r="E257" s="78"/>
      <c r="F257" s="78"/>
      <c r="G257" s="78"/>
    </row>
    <row r="258" customFormat="false" ht="15" hidden="false" customHeight="true" outlineLevel="0" collapsed="false">
      <c r="A258" s="83"/>
      <c r="B258" s="78"/>
      <c r="C258" s="78"/>
      <c r="D258" s="78"/>
      <c r="E258" s="78"/>
      <c r="F258" s="78"/>
      <c r="G258" s="78"/>
    </row>
    <row r="259" customFormat="false" ht="23.15" hidden="false" customHeight="true" outlineLevel="0" collapsed="false">
      <c r="A259" s="83"/>
      <c r="B259" s="78"/>
      <c r="C259" s="78"/>
      <c r="D259" s="78"/>
      <c r="E259" s="78"/>
      <c r="F259" s="78"/>
      <c r="G259" s="78"/>
    </row>
    <row r="260" customFormat="false" ht="15" hidden="false" customHeight="true" outlineLevel="0" collapsed="false">
      <c r="A260" s="83"/>
      <c r="B260" s="78"/>
      <c r="C260" s="78"/>
      <c r="D260" s="78"/>
      <c r="E260" s="78"/>
      <c r="F260" s="78"/>
      <c r="G260" s="78"/>
    </row>
    <row r="261" customFormat="false" ht="15" hidden="false" customHeight="true" outlineLevel="0" collapsed="false">
      <c r="A261" s="83"/>
      <c r="B261" s="78"/>
      <c r="C261" s="78"/>
      <c r="D261" s="78"/>
      <c r="E261" s="78"/>
      <c r="F261" s="78"/>
      <c r="G261" s="78"/>
    </row>
    <row r="262" customFormat="false" ht="15" hidden="false" customHeight="true" outlineLevel="0" collapsed="false">
      <c r="A262" s="83"/>
      <c r="B262" s="78"/>
      <c r="C262" s="78"/>
      <c r="D262" s="78"/>
      <c r="E262" s="78"/>
      <c r="F262" s="78"/>
      <c r="G262" s="78"/>
    </row>
    <row r="263" customFormat="false" ht="15" hidden="false" customHeight="true" outlineLevel="0" collapsed="false">
      <c r="A263" s="83"/>
      <c r="B263" s="78"/>
      <c r="C263" s="78"/>
      <c r="D263" s="78"/>
      <c r="E263" s="78"/>
      <c r="F263" s="78"/>
      <c r="G263" s="78"/>
    </row>
    <row r="264" customFormat="false" ht="15" hidden="false" customHeight="true" outlineLevel="0" collapsed="false">
      <c r="A264" s="83"/>
      <c r="B264" s="78"/>
      <c r="C264" s="78"/>
      <c r="D264" s="78"/>
      <c r="E264" s="78"/>
      <c r="F264" s="78"/>
      <c r="G264" s="78"/>
    </row>
    <row r="265" customFormat="false" ht="23.15" hidden="false" customHeight="true" outlineLevel="0" collapsed="false">
      <c r="A265" s="83"/>
      <c r="B265" s="78"/>
      <c r="C265" s="78"/>
      <c r="D265" s="78"/>
      <c r="E265" s="78"/>
      <c r="F265" s="78"/>
      <c r="G265" s="78"/>
    </row>
    <row r="266" customFormat="false" ht="15" hidden="false" customHeight="true" outlineLevel="0" collapsed="false">
      <c r="A266" s="83"/>
      <c r="B266" s="78"/>
      <c r="C266" s="78"/>
      <c r="D266" s="78"/>
      <c r="E266" s="78"/>
      <c r="F266" s="78"/>
      <c r="G266" s="78"/>
    </row>
    <row r="267" customFormat="false" ht="15" hidden="false" customHeight="true" outlineLevel="0" collapsed="false">
      <c r="A267" s="83"/>
      <c r="B267" s="78"/>
      <c r="C267" s="78"/>
      <c r="D267" s="78"/>
      <c r="E267" s="78"/>
      <c r="F267" s="78"/>
      <c r="G267" s="78"/>
    </row>
    <row r="268" customFormat="false" ht="15" hidden="false" customHeight="true" outlineLevel="0" collapsed="false">
      <c r="A268" s="83"/>
      <c r="B268" s="78"/>
      <c r="C268" s="78"/>
      <c r="D268" s="78"/>
      <c r="E268" s="78"/>
      <c r="F268" s="78"/>
      <c r="G268" s="78"/>
    </row>
    <row r="269" customFormat="false" ht="15" hidden="false" customHeight="true" outlineLevel="0" collapsed="false">
      <c r="A269" s="83"/>
      <c r="B269" s="78"/>
      <c r="C269" s="78"/>
      <c r="D269" s="78"/>
      <c r="E269" s="78"/>
      <c r="F269" s="78"/>
      <c r="G269" s="78"/>
    </row>
    <row r="270" customFormat="false" ht="15" hidden="false" customHeight="true" outlineLevel="0" collapsed="false">
      <c r="A270" s="83"/>
      <c r="B270" s="78"/>
      <c r="C270" s="78"/>
      <c r="D270" s="78"/>
      <c r="E270" s="78"/>
      <c r="F270" s="78"/>
      <c r="G270" s="78"/>
    </row>
    <row r="271" customFormat="false" ht="23.15" hidden="false" customHeight="true" outlineLevel="0" collapsed="false">
      <c r="A271" s="83"/>
      <c r="B271" s="78"/>
      <c r="C271" s="78"/>
      <c r="D271" s="78"/>
      <c r="E271" s="78"/>
      <c r="F271" s="78"/>
      <c r="G271" s="78"/>
    </row>
    <row r="272" customFormat="false" ht="15" hidden="false" customHeight="true" outlineLevel="0" collapsed="false">
      <c r="A272" s="83"/>
      <c r="B272" s="78"/>
      <c r="C272" s="78"/>
      <c r="D272" s="78"/>
      <c r="E272" s="78"/>
      <c r="F272" s="78"/>
      <c r="G272" s="78"/>
    </row>
    <row r="273" customFormat="false" ht="15" hidden="false" customHeight="true" outlineLevel="0" collapsed="false">
      <c r="A273" s="83"/>
      <c r="B273" s="78"/>
      <c r="C273" s="78"/>
      <c r="D273" s="78"/>
      <c r="E273" s="78"/>
      <c r="F273" s="78"/>
      <c r="G273" s="78"/>
    </row>
    <row r="274" customFormat="false" ht="15" hidden="false" customHeight="true" outlineLevel="0" collapsed="false">
      <c r="A274" s="83"/>
      <c r="B274" s="78"/>
      <c r="C274" s="78"/>
      <c r="D274" s="78"/>
      <c r="E274" s="78"/>
      <c r="F274" s="78"/>
      <c r="G274" s="78"/>
    </row>
    <row r="275" customFormat="false" ht="15" hidden="false" customHeight="true" outlineLevel="0" collapsed="false">
      <c r="A275" s="83"/>
      <c r="B275" s="78"/>
      <c r="C275" s="78"/>
      <c r="D275" s="78"/>
      <c r="E275" s="78"/>
      <c r="F275" s="78"/>
      <c r="G275" s="78"/>
    </row>
    <row r="276" customFormat="false" ht="15" hidden="false" customHeight="true" outlineLevel="0" collapsed="false">
      <c r="A276" s="83"/>
      <c r="B276" s="78"/>
      <c r="C276" s="78"/>
      <c r="D276" s="78"/>
      <c r="E276" s="78"/>
      <c r="F276" s="78"/>
      <c r="G276" s="78"/>
    </row>
    <row r="277" customFormat="false" ht="23.15" hidden="false" customHeight="true" outlineLevel="0" collapsed="false">
      <c r="A277" s="83"/>
      <c r="B277" s="78"/>
      <c r="C277" s="78"/>
      <c r="D277" s="78"/>
      <c r="E277" s="78"/>
      <c r="F277" s="78"/>
      <c r="G277" s="78"/>
    </row>
    <row r="278" customFormat="false" ht="15" hidden="false" customHeight="true" outlineLevel="0" collapsed="false">
      <c r="A278" s="83"/>
      <c r="B278" s="78"/>
      <c r="C278" s="78"/>
      <c r="D278" s="78"/>
      <c r="E278" s="78"/>
      <c r="F278" s="78"/>
      <c r="G278" s="78"/>
    </row>
    <row r="279" customFormat="false" ht="15" hidden="false" customHeight="true" outlineLevel="0" collapsed="false">
      <c r="A279" s="83"/>
      <c r="B279" s="78"/>
      <c r="C279" s="78"/>
      <c r="D279" s="78"/>
      <c r="E279" s="78"/>
      <c r="F279" s="78"/>
      <c r="G279" s="78"/>
    </row>
    <row r="280" customFormat="false" ht="15" hidden="false" customHeight="true" outlineLevel="0" collapsed="false">
      <c r="A280" s="83"/>
      <c r="B280" s="78"/>
      <c r="C280" s="78"/>
      <c r="D280" s="78"/>
      <c r="E280" s="78"/>
      <c r="F280" s="78"/>
      <c r="G280" s="78"/>
    </row>
    <row r="281" customFormat="false" ht="15" hidden="false" customHeight="true" outlineLevel="0" collapsed="false">
      <c r="A281" s="83"/>
      <c r="B281" s="78"/>
      <c r="C281" s="78"/>
      <c r="D281" s="78"/>
      <c r="E281" s="78"/>
      <c r="F281" s="78"/>
      <c r="G281" s="78"/>
    </row>
    <row r="282" customFormat="false" ht="15" hidden="false" customHeight="true" outlineLevel="0" collapsed="false">
      <c r="A282" s="83"/>
      <c r="B282" s="78"/>
      <c r="C282" s="78"/>
      <c r="D282" s="78"/>
      <c r="E282" s="78"/>
      <c r="F282" s="78"/>
      <c r="G282" s="78"/>
    </row>
    <row r="283" customFormat="false" ht="23.15" hidden="false" customHeight="true" outlineLevel="0" collapsed="false">
      <c r="A283" s="83"/>
      <c r="B283" s="78"/>
      <c r="C283" s="78"/>
      <c r="D283" s="78"/>
      <c r="E283" s="78"/>
      <c r="F283" s="78"/>
      <c r="G283" s="78"/>
    </row>
    <row r="284" customFormat="false" ht="15" hidden="false" customHeight="true" outlineLevel="0" collapsed="false">
      <c r="A284" s="83"/>
      <c r="B284" s="78"/>
      <c r="C284" s="78"/>
      <c r="D284" s="78"/>
      <c r="E284" s="78"/>
      <c r="F284" s="78"/>
      <c r="G284" s="78"/>
    </row>
    <row r="285" customFormat="false" ht="15" hidden="false" customHeight="true" outlineLevel="0" collapsed="false">
      <c r="A285" s="83"/>
      <c r="B285" s="78"/>
      <c r="C285" s="78"/>
      <c r="D285" s="78"/>
      <c r="E285" s="78"/>
      <c r="F285" s="78"/>
      <c r="G285" s="78"/>
    </row>
    <row r="286" customFormat="false" ht="15" hidden="false" customHeight="true" outlineLevel="0" collapsed="false">
      <c r="A286" s="83"/>
      <c r="B286" s="78"/>
      <c r="C286" s="78"/>
      <c r="D286" s="78"/>
      <c r="E286" s="78"/>
      <c r="F286" s="78"/>
      <c r="G286" s="78"/>
    </row>
    <row r="287" customFormat="false" ht="15" hidden="false" customHeight="true" outlineLevel="0" collapsed="false">
      <c r="A287" s="83"/>
      <c r="B287" s="78"/>
      <c r="C287" s="78"/>
      <c r="D287" s="78"/>
      <c r="E287" s="78"/>
      <c r="F287" s="78"/>
      <c r="G287" s="78"/>
    </row>
    <row r="288" customFormat="false" ht="15" hidden="false" customHeight="true" outlineLevel="0" collapsed="false">
      <c r="A288" s="83"/>
      <c r="B288" s="78"/>
      <c r="C288" s="78"/>
      <c r="D288" s="78"/>
      <c r="E288" s="78"/>
      <c r="F288" s="78"/>
      <c r="G288" s="78"/>
    </row>
    <row r="289" customFormat="false" ht="23.15" hidden="false" customHeight="true" outlineLevel="0" collapsed="false">
      <c r="A289" s="83"/>
      <c r="B289" s="78"/>
      <c r="C289" s="78"/>
      <c r="D289" s="78"/>
      <c r="E289" s="78"/>
      <c r="F289" s="78"/>
      <c r="G289" s="78"/>
    </row>
    <row r="290" customFormat="false" ht="15" hidden="false" customHeight="true" outlineLevel="0" collapsed="false">
      <c r="A290" s="83"/>
      <c r="B290" s="78"/>
      <c r="C290" s="78"/>
      <c r="D290" s="78"/>
      <c r="E290" s="78"/>
      <c r="F290" s="78"/>
      <c r="G290" s="78"/>
    </row>
    <row r="291" customFormat="false" ht="15" hidden="false" customHeight="true" outlineLevel="0" collapsed="false">
      <c r="A291" s="83"/>
      <c r="B291" s="78"/>
      <c r="C291" s="78"/>
      <c r="D291" s="78"/>
      <c r="E291" s="78"/>
      <c r="F291" s="78"/>
      <c r="G291" s="78"/>
    </row>
    <row r="292" customFormat="false" ht="15" hidden="false" customHeight="true" outlineLevel="0" collapsed="false">
      <c r="A292" s="83"/>
      <c r="B292" s="78"/>
      <c r="C292" s="78"/>
      <c r="D292" s="78"/>
      <c r="E292" s="78"/>
      <c r="F292" s="78"/>
      <c r="G292" s="78"/>
    </row>
    <row r="293" customFormat="false" ht="15" hidden="false" customHeight="true" outlineLevel="0" collapsed="false">
      <c r="A293" s="83"/>
      <c r="B293" s="78"/>
      <c r="C293" s="78"/>
      <c r="D293" s="78"/>
      <c r="E293" s="78"/>
      <c r="F293" s="78"/>
      <c r="G293" s="78"/>
    </row>
    <row r="294" customFormat="false" ht="15" hidden="false" customHeight="true" outlineLevel="0" collapsed="false">
      <c r="A294" s="83"/>
      <c r="B294" s="78"/>
      <c r="C294" s="78"/>
      <c r="D294" s="78"/>
      <c r="E294" s="78"/>
      <c r="F294" s="78"/>
      <c r="G294" s="78"/>
    </row>
    <row r="295" customFormat="false" ht="23.15" hidden="false" customHeight="true" outlineLevel="0" collapsed="false">
      <c r="A295" s="83"/>
      <c r="B295" s="78"/>
      <c r="C295" s="78"/>
      <c r="D295" s="78"/>
      <c r="E295" s="78"/>
      <c r="F295" s="78"/>
      <c r="G295" s="78"/>
    </row>
    <row r="296" customFormat="false" ht="15" hidden="false" customHeight="true" outlineLevel="0" collapsed="false">
      <c r="A296" s="83"/>
      <c r="B296" s="78"/>
      <c r="C296" s="78"/>
      <c r="D296" s="78"/>
      <c r="E296" s="78"/>
      <c r="F296" s="78"/>
      <c r="G296" s="78"/>
    </row>
    <row r="297" customFormat="false" ht="15" hidden="false" customHeight="true" outlineLevel="0" collapsed="false">
      <c r="A297" s="83"/>
      <c r="B297" s="78"/>
      <c r="C297" s="78"/>
      <c r="D297" s="78"/>
      <c r="E297" s="78"/>
      <c r="F297" s="78"/>
      <c r="G297" s="78"/>
    </row>
    <row r="298" customFormat="false" ht="15" hidden="false" customHeight="true" outlineLevel="0" collapsed="false">
      <c r="A298" s="83"/>
      <c r="B298" s="78"/>
      <c r="C298" s="78"/>
      <c r="D298" s="78"/>
      <c r="E298" s="78"/>
      <c r="F298" s="78"/>
      <c r="G298" s="78"/>
    </row>
    <row r="299" customFormat="false" ht="15" hidden="false" customHeight="true" outlineLevel="0" collapsed="false">
      <c r="A299" s="83"/>
      <c r="B299" s="78"/>
      <c r="C299" s="78"/>
      <c r="D299" s="78"/>
      <c r="E299" s="78"/>
      <c r="F299" s="78"/>
      <c r="G299" s="78"/>
    </row>
    <row r="300" customFormat="false" ht="15" hidden="false" customHeight="true" outlineLevel="0" collapsed="false">
      <c r="A300" s="83"/>
      <c r="B300" s="78"/>
      <c r="C300" s="78"/>
      <c r="D300" s="78"/>
      <c r="E300" s="78"/>
      <c r="F300" s="78"/>
      <c r="G300" s="78"/>
    </row>
    <row r="301" customFormat="false" ht="23.15" hidden="false" customHeight="true" outlineLevel="0" collapsed="false">
      <c r="A301" s="83"/>
      <c r="B301" s="78"/>
      <c r="C301" s="78"/>
      <c r="D301" s="78"/>
      <c r="E301" s="78"/>
      <c r="F301" s="78"/>
      <c r="G301" s="78"/>
    </row>
    <row r="302" customFormat="false" ht="15" hidden="false" customHeight="true" outlineLevel="0" collapsed="false">
      <c r="A302" s="83"/>
      <c r="B302" s="78"/>
      <c r="C302" s="78"/>
      <c r="D302" s="78"/>
      <c r="E302" s="78"/>
      <c r="F302" s="78"/>
      <c r="G302" s="78"/>
    </row>
    <row r="303" customFormat="false" ht="15" hidden="false" customHeight="true" outlineLevel="0" collapsed="false">
      <c r="A303" s="83"/>
      <c r="B303" s="78"/>
      <c r="C303" s="78"/>
      <c r="D303" s="78"/>
      <c r="E303" s="78"/>
      <c r="F303" s="78"/>
      <c r="G303" s="78"/>
    </row>
    <row r="304" customFormat="false" ht="15" hidden="false" customHeight="true" outlineLevel="0" collapsed="false">
      <c r="A304" s="83"/>
      <c r="B304" s="78"/>
      <c r="C304" s="78"/>
      <c r="D304" s="78"/>
      <c r="E304" s="78"/>
      <c r="F304" s="78"/>
      <c r="G304" s="78"/>
    </row>
    <row r="305" customFormat="false" ht="15" hidden="false" customHeight="true" outlineLevel="0" collapsed="false">
      <c r="A305" s="83"/>
      <c r="B305" s="78"/>
      <c r="C305" s="78"/>
      <c r="D305" s="78"/>
      <c r="E305" s="78"/>
      <c r="F305" s="78"/>
      <c r="G305" s="78"/>
    </row>
    <row r="306" customFormat="false" ht="15" hidden="false" customHeight="true" outlineLevel="0" collapsed="false">
      <c r="A306" s="83"/>
      <c r="B306" s="78"/>
      <c r="C306" s="78"/>
      <c r="D306" s="78"/>
      <c r="E306" s="78"/>
      <c r="F306" s="78"/>
      <c r="G306" s="78"/>
    </row>
    <row r="307" customFormat="false" ht="23.15" hidden="false" customHeight="true" outlineLevel="0" collapsed="false">
      <c r="A307" s="83"/>
      <c r="B307" s="78"/>
      <c r="C307" s="78"/>
      <c r="D307" s="78"/>
      <c r="E307" s="78"/>
      <c r="F307" s="78"/>
      <c r="G307" s="78"/>
    </row>
    <row r="308" customFormat="false" ht="15" hidden="false" customHeight="true" outlineLevel="0" collapsed="false">
      <c r="A308" s="83"/>
      <c r="B308" s="78"/>
      <c r="C308" s="78"/>
      <c r="D308" s="78"/>
      <c r="E308" s="78"/>
      <c r="F308" s="78"/>
      <c r="G308" s="78"/>
    </row>
    <row r="309" customFormat="false" ht="15" hidden="false" customHeight="true" outlineLevel="0" collapsed="false">
      <c r="A309" s="83"/>
      <c r="B309" s="78"/>
      <c r="C309" s="78"/>
      <c r="D309" s="78"/>
      <c r="E309" s="78"/>
      <c r="F309" s="78"/>
      <c r="G309" s="78"/>
    </row>
    <row r="310" customFormat="false" ht="15" hidden="false" customHeight="true" outlineLevel="0" collapsed="false">
      <c r="A310" s="83"/>
      <c r="B310" s="78"/>
      <c r="C310" s="78"/>
      <c r="D310" s="78"/>
      <c r="E310" s="78"/>
      <c r="F310" s="78"/>
      <c r="G310" s="78"/>
    </row>
    <row r="311" customFormat="false" ht="15" hidden="false" customHeight="true" outlineLevel="0" collapsed="false">
      <c r="A311" s="83"/>
      <c r="B311" s="78"/>
      <c r="C311" s="78"/>
      <c r="D311" s="78"/>
      <c r="E311" s="78"/>
      <c r="F311" s="78"/>
      <c r="G311" s="78"/>
    </row>
    <row r="312" customFormat="false" ht="15" hidden="false" customHeight="true" outlineLevel="0" collapsed="false">
      <c r="A312" s="83"/>
      <c r="B312" s="78"/>
      <c r="C312" s="78"/>
      <c r="D312" s="78"/>
      <c r="E312" s="78"/>
      <c r="F312" s="78"/>
      <c r="G312" s="78"/>
    </row>
    <row r="313" customFormat="false" ht="23.15" hidden="false" customHeight="true" outlineLevel="0" collapsed="false">
      <c r="A313" s="83"/>
      <c r="B313" s="78"/>
      <c r="C313" s="78"/>
      <c r="D313" s="78"/>
      <c r="E313" s="78"/>
      <c r="F313" s="78"/>
      <c r="G313" s="78"/>
    </row>
    <row r="314" customFormat="false" ht="15" hidden="false" customHeight="true" outlineLevel="0" collapsed="false">
      <c r="A314" s="83"/>
      <c r="B314" s="78"/>
      <c r="C314" s="78"/>
      <c r="D314" s="78"/>
      <c r="E314" s="78"/>
      <c r="F314" s="78"/>
      <c r="G314" s="78"/>
    </row>
    <row r="315" customFormat="false" ht="15" hidden="false" customHeight="true" outlineLevel="0" collapsed="false">
      <c r="A315" s="83"/>
      <c r="B315" s="78"/>
      <c r="C315" s="78"/>
      <c r="D315" s="78"/>
      <c r="E315" s="78"/>
      <c r="F315" s="78"/>
      <c r="G315" s="78"/>
    </row>
    <row r="316" customFormat="false" ht="15" hidden="false" customHeight="true" outlineLevel="0" collapsed="false">
      <c r="A316" s="83"/>
      <c r="B316" s="78"/>
      <c r="C316" s="78"/>
      <c r="D316" s="78"/>
      <c r="E316" s="78"/>
      <c r="F316" s="78"/>
      <c r="G316" s="78"/>
    </row>
    <row r="317" customFormat="false" ht="15" hidden="false" customHeight="true" outlineLevel="0" collapsed="false">
      <c r="A317" s="83"/>
      <c r="B317" s="78"/>
      <c r="C317" s="78"/>
      <c r="D317" s="78"/>
      <c r="E317" s="78"/>
      <c r="F317" s="78"/>
      <c r="G317" s="78"/>
    </row>
    <row r="318" customFormat="false" ht="15" hidden="false" customHeight="true" outlineLevel="0" collapsed="false">
      <c r="A318" s="83"/>
      <c r="B318" s="78"/>
      <c r="C318" s="78"/>
      <c r="D318" s="78"/>
      <c r="E318" s="78"/>
      <c r="F318" s="78"/>
      <c r="G318" s="78"/>
    </row>
    <row r="319" customFormat="false" ht="23.15" hidden="false" customHeight="true" outlineLevel="0" collapsed="false">
      <c r="A319" s="83"/>
      <c r="B319" s="78"/>
      <c r="C319" s="78"/>
      <c r="D319" s="78"/>
      <c r="E319" s="78"/>
      <c r="F319" s="78"/>
      <c r="G319" s="78"/>
    </row>
    <row r="320" customFormat="false" ht="15" hidden="false" customHeight="true" outlineLevel="0" collapsed="false">
      <c r="A320" s="83"/>
      <c r="B320" s="78"/>
      <c r="C320" s="78"/>
      <c r="D320" s="78"/>
      <c r="E320" s="78"/>
      <c r="F320" s="78"/>
      <c r="G320" s="78"/>
    </row>
    <row r="321" customFormat="false" ht="15" hidden="false" customHeight="true" outlineLevel="0" collapsed="false">
      <c r="A321" s="83"/>
      <c r="B321" s="78"/>
      <c r="C321" s="78"/>
      <c r="D321" s="78"/>
      <c r="E321" s="78"/>
      <c r="F321" s="78"/>
      <c r="G321" s="78"/>
    </row>
    <row r="322" customFormat="false" ht="15" hidden="false" customHeight="true" outlineLevel="0" collapsed="false">
      <c r="A322" s="83"/>
      <c r="B322" s="78"/>
      <c r="C322" s="78"/>
      <c r="D322" s="78"/>
      <c r="E322" s="78"/>
      <c r="F322" s="78"/>
      <c r="G322" s="78"/>
    </row>
    <row r="323" customFormat="false" ht="15" hidden="false" customHeight="true" outlineLevel="0" collapsed="false">
      <c r="A323" s="83"/>
      <c r="B323" s="78"/>
      <c r="C323" s="78"/>
      <c r="D323" s="78"/>
      <c r="E323" s="78"/>
      <c r="F323" s="78"/>
      <c r="G323" s="78"/>
    </row>
    <row r="324" customFormat="false" ht="15" hidden="false" customHeight="true" outlineLevel="0" collapsed="false">
      <c r="A324" s="83"/>
      <c r="B324" s="78"/>
      <c r="C324" s="78"/>
      <c r="D324" s="78"/>
      <c r="E324" s="78"/>
      <c r="F324" s="78"/>
      <c r="G324" s="78"/>
    </row>
    <row r="325" customFormat="false" ht="23.15" hidden="false" customHeight="true" outlineLevel="0" collapsed="false">
      <c r="A325" s="83"/>
      <c r="B325" s="78"/>
      <c r="C325" s="78"/>
      <c r="D325" s="78"/>
      <c r="E325" s="78"/>
      <c r="F325" s="78"/>
      <c r="G325" s="78"/>
    </row>
    <row r="326" customFormat="false" ht="15" hidden="false" customHeight="true" outlineLevel="0" collapsed="false">
      <c r="A326" s="83"/>
      <c r="B326" s="78"/>
      <c r="C326" s="78"/>
      <c r="D326" s="78"/>
      <c r="E326" s="78"/>
      <c r="F326" s="78"/>
      <c r="G326" s="78"/>
    </row>
    <row r="327" customFormat="false" ht="15" hidden="false" customHeight="true" outlineLevel="0" collapsed="false">
      <c r="A327" s="83"/>
      <c r="B327" s="78"/>
      <c r="C327" s="78"/>
      <c r="D327" s="78"/>
      <c r="E327" s="78"/>
      <c r="F327" s="78"/>
      <c r="G327" s="78"/>
    </row>
    <row r="328" customFormat="false" ht="15" hidden="false" customHeight="true" outlineLevel="0" collapsed="false">
      <c r="A328" s="83"/>
      <c r="B328" s="78"/>
      <c r="C328" s="78"/>
      <c r="D328" s="78"/>
      <c r="E328" s="78"/>
      <c r="F328" s="78"/>
      <c r="G328" s="78"/>
    </row>
    <row r="329" customFormat="false" ht="15" hidden="false" customHeight="true" outlineLevel="0" collapsed="false">
      <c r="A329" s="83"/>
      <c r="B329" s="78"/>
      <c r="C329" s="78"/>
      <c r="D329" s="78"/>
      <c r="E329" s="78"/>
      <c r="F329" s="78"/>
      <c r="G329" s="78"/>
    </row>
    <row r="330" customFormat="false" ht="15" hidden="false" customHeight="true" outlineLevel="0" collapsed="false">
      <c r="A330" s="83"/>
      <c r="B330" s="78"/>
      <c r="C330" s="78"/>
      <c r="D330" s="78"/>
      <c r="E330" s="78"/>
      <c r="F330" s="78"/>
      <c r="G330" s="78"/>
    </row>
    <row r="331" customFormat="false" ht="23.15" hidden="false" customHeight="true" outlineLevel="0" collapsed="false">
      <c r="A331" s="83"/>
      <c r="B331" s="78"/>
      <c r="C331" s="78"/>
      <c r="D331" s="78"/>
      <c r="E331" s="78"/>
      <c r="F331" s="78"/>
      <c r="G331" s="78"/>
    </row>
    <row r="332" customFormat="false" ht="15" hidden="false" customHeight="true" outlineLevel="0" collapsed="false">
      <c r="A332" s="83"/>
      <c r="B332" s="78"/>
      <c r="C332" s="78"/>
      <c r="D332" s="78"/>
      <c r="E332" s="78"/>
      <c r="F332" s="78"/>
      <c r="G332" s="78"/>
    </row>
    <row r="333" customFormat="false" ht="15" hidden="false" customHeight="true" outlineLevel="0" collapsed="false">
      <c r="A333" s="83"/>
      <c r="B333" s="78"/>
      <c r="C333" s="78"/>
      <c r="D333" s="78"/>
      <c r="E333" s="78"/>
      <c r="F333" s="78"/>
      <c r="G333" s="78"/>
    </row>
    <row r="334" customFormat="false" ht="15" hidden="false" customHeight="true" outlineLevel="0" collapsed="false">
      <c r="A334" s="83"/>
      <c r="B334" s="78"/>
      <c r="C334" s="78"/>
      <c r="D334" s="78"/>
      <c r="E334" s="78"/>
      <c r="F334" s="78"/>
      <c r="G334" s="78"/>
    </row>
    <row r="335" customFormat="false" ht="15" hidden="false" customHeight="true" outlineLevel="0" collapsed="false">
      <c r="A335" s="83"/>
      <c r="B335" s="78"/>
      <c r="C335" s="78"/>
      <c r="D335" s="78"/>
      <c r="E335" s="78"/>
      <c r="F335" s="78"/>
      <c r="G335" s="78"/>
    </row>
    <row r="336" customFormat="false" ht="15" hidden="false" customHeight="true" outlineLevel="0" collapsed="false">
      <c r="A336" s="83"/>
      <c r="B336" s="78"/>
      <c r="C336" s="78"/>
      <c r="D336" s="78"/>
      <c r="E336" s="78"/>
      <c r="F336" s="78"/>
      <c r="G336" s="78"/>
    </row>
    <row r="337" customFormat="false" ht="23.15" hidden="false" customHeight="true" outlineLevel="0" collapsed="false">
      <c r="A337" s="83"/>
      <c r="B337" s="78"/>
      <c r="C337" s="78"/>
      <c r="D337" s="78"/>
      <c r="E337" s="78"/>
      <c r="F337" s="78"/>
      <c r="G337" s="78"/>
    </row>
    <row r="338" customFormat="false" ht="15" hidden="false" customHeight="true" outlineLevel="0" collapsed="false">
      <c r="A338" s="83"/>
      <c r="B338" s="78"/>
      <c r="C338" s="78"/>
      <c r="D338" s="78"/>
      <c r="E338" s="78"/>
      <c r="F338" s="78"/>
      <c r="G338" s="78"/>
    </row>
    <row r="339" customFormat="false" ht="15" hidden="false" customHeight="true" outlineLevel="0" collapsed="false">
      <c r="A339" s="83"/>
      <c r="B339" s="78"/>
      <c r="C339" s="78"/>
      <c r="D339" s="78"/>
      <c r="E339" s="78"/>
      <c r="F339" s="78"/>
      <c r="G339" s="78"/>
    </row>
    <row r="340" customFormat="false" ht="15" hidden="false" customHeight="true" outlineLevel="0" collapsed="false">
      <c r="A340" s="83"/>
      <c r="B340" s="78"/>
      <c r="C340" s="78"/>
      <c r="D340" s="78"/>
      <c r="E340" s="78"/>
      <c r="F340" s="78"/>
      <c r="G340" s="78"/>
    </row>
    <row r="341" customFormat="false" ht="15" hidden="false" customHeight="true" outlineLevel="0" collapsed="false">
      <c r="A341" s="83"/>
      <c r="B341" s="78"/>
      <c r="C341" s="78"/>
      <c r="D341" s="78"/>
      <c r="E341" s="78"/>
      <c r="F341" s="78"/>
      <c r="G341" s="78"/>
    </row>
    <row r="342" customFormat="false" ht="15" hidden="false" customHeight="true" outlineLevel="0" collapsed="false">
      <c r="A342" s="83"/>
      <c r="B342" s="78"/>
      <c r="C342" s="78"/>
      <c r="D342" s="78"/>
      <c r="E342" s="78"/>
      <c r="F342" s="78"/>
      <c r="G342" s="78"/>
    </row>
    <row r="343" customFormat="false" ht="23.15" hidden="false" customHeight="true" outlineLevel="0" collapsed="false">
      <c r="A343" s="83"/>
      <c r="B343" s="78"/>
      <c r="C343" s="78"/>
      <c r="D343" s="78"/>
      <c r="E343" s="78"/>
      <c r="F343" s="78"/>
      <c r="G343" s="78"/>
    </row>
    <row r="344" customFormat="false" ht="15" hidden="false" customHeight="true" outlineLevel="0" collapsed="false">
      <c r="A344" s="83"/>
      <c r="B344" s="78"/>
      <c r="C344" s="78"/>
      <c r="D344" s="78"/>
      <c r="E344" s="78"/>
      <c r="F344" s="78"/>
      <c r="G344" s="78"/>
    </row>
    <row r="345" customFormat="false" ht="15" hidden="false" customHeight="true" outlineLevel="0" collapsed="false">
      <c r="A345" s="83"/>
      <c r="B345" s="78"/>
      <c r="C345" s="78"/>
      <c r="D345" s="78"/>
      <c r="E345" s="78"/>
      <c r="F345" s="78"/>
      <c r="G345" s="78"/>
    </row>
    <row r="346" customFormat="false" ht="15" hidden="false" customHeight="true" outlineLevel="0" collapsed="false">
      <c r="A346" s="83"/>
      <c r="B346" s="78"/>
      <c r="C346" s="78"/>
      <c r="D346" s="78"/>
      <c r="E346" s="78"/>
      <c r="F346" s="78"/>
      <c r="G346" s="78"/>
    </row>
    <row r="347" customFormat="false" ht="15" hidden="false" customHeight="true" outlineLevel="0" collapsed="false">
      <c r="A347" s="83"/>
      <c r="B347" s="78"/>
      <c r="C347" s="78"/>
      <c r="D347" s="78"/>
      <c r="E347" s="78"/>
      <c r="F347" s="78"/>
      <c r="G347" s="78"/>
    </row>
    <row r="348" customFormat="false" ht="15" hidden="false" customHeight="true" outlineLevel="0" collapsed="false">
      <c r="A348" s="83"/>
      <c r="B348" s="78"/>
      <c r="C348" s="78"/>
      <c r="D348" s="78"/>
      <c r="E348" s="78"/>
      <c r="F348" s="78"/>
      <c r="G348" s="78"/>
    </row>
    <row r="349" customFormat="false" ht="23.15" hidden="false" customHeight="true" outlineLevel="0" collapsed="false">
      <c r="A349" s="83"/>
      <c r="B349" s="78"/>
      <c r="C349" s="78"/>
      <c r="D349" s="78"/>
      <c r="E349" s="78"/>
      <c r="F349" s="78"/>
      <c r="G349" s="78"/>
    </row>
    <row r="350" customFormat="false" ht="15" hidden="false" customHeight="true" outlineLevel="0" collapsed="false">
      <c r="A350" s="83"/>
      <c r="B350" s="78"/>
      <c r="C350" s="78"/>
      <c r="D350" s="78"/>
      <c r="E350" s="78"/>
      <c r="F350" s="78"/>
      <c r="G350" s="78"/>
    </row>
    <row r="351" customFormat="false" ht="15" hidden="false" customHeight="true" outlineLevel="0" collapsed="false">
      <c r="A351" s="83"/>
      <c r="B351" s="78"/>
      <c r="C351" s="78"/>
      <c r="D351" s="78"/>
      <c r="E351" s="78"/>
      <c r="F351" s="78"/>
      <c r="G351" s="78"/>
    </row>
    <row r="352" customFormat="false" ht="15" hidden="false" customHeight="true" outlineLevel="0" collapsed="false">
      <c r="A352" s="83"/>
      <c r="B352" s="78"/>
      <c r="C352" s="78"/>
      <c r="D352" s="78"/>
      <c r="E352" s="78"/>
      <c r="F352" s="78"/>
      <c r="G352" s="78"/>
    </row>
    <row r="353" customFormat="false" ht="15" hidden="false" customHeight="true" outlineLevel="0" collapsed="false">
      <c r="A353" s="83"/>
      <c r="B353" s="78"/>
      <c r="C353" s="78"/>
      <c r="D353" s="78"/>
      <c r="E353" s="78"/>
      <c r="F353" s="78"/>
      <c r="G353" s="78"/>
    </row>
    <row r="354" customFormat="false" ht="15" hidden="false" customHeight="true" outlineLevel="0" collapsed="false">
      <c r="A354" s="83"/>
      <c r="B354" s="78"/>
      <c r="C354" s="78"/>
      <c r="D354" s="78"/>
      <c r="E354" s="78"/>
      <c r="F354" s="78"/>
      <c r="G354" s="78"/>
    </row>
    <row r="355" customFormat="false" ht="23.15" hidden="false" customHeight="true" outlineLevel="0" collapsed="false">
      <c r="A355" s="83"/>
      <c r="B355" s="78"/>
      <c r="C355" s="78"/>
      <c r="D355" s="78"/>
      <c r="E355" s="78"/>
      <c r="F355" s="78"/>
      <c r="G355" s="78"/>
    </row>
    <row r="356" customFormat="false" ht="15" hidden="false" customHeight="true" outlineLevel="0" collapsed="false">
      <c r="A356" s="83"/>
      <c r="B356" s="78"/>
      <c r="C356" s="78"/>
      <c r="D356" s="78"/>
      <c r="E356" s="78"/>
      <c r="F356" s="78"/>
      <c r="G356" s="78"/>
    </row>
    <row r="357" customFormat="false" ht="15" hidden="false" customHeight="true" outlineLevel="0" collapsed="false">
      <c r="A357" s="83"/>
      <c r="B357" s="78"/>
      <c r="C357" s="78"/>
      <c r="D357" s="78"/>
      <c r="E357" s="78"/>
      <c r="F357" s="78"/>
      <c r="G357" s="78"/>
    </row>
    <row r="358" customFormat="false" ht="15" hidden="false" customHeight="true" outlineLevel="0" collapsed="false">
      <c r="A358" s="83"/>
      <c r="B358" s="78"/>
      <c r="C358" s="78"/>
      <c r="D358" s="78"/>
      <c r="E358" s="78"/>
      <c r="F358" s="78"/>
      <c r="G358" s="78"/>
    </row>
    <row r="359" customFormat="false" ht="15" hidden="false" customHeight="true" outlineLevel="0" collapsed="false">
      <c r="A359" s="83"/>
      <c r="B359" s="78"/>
      <c r="C359" s="78"/>
      <c r="D359" s="78"/>
      <c r="E359" s="78"/>
      <c r="F359" s="78"/>
      <c r="G359" s="78"/>
    </row>
    <row r="360" customFormat="false" ht="15" hidden="false" customHeight="true" outlineLevel="0" collapsed="false">
      <c r="A360" s="83"/>
      <c r="B360" s="78"/>
      <c r="C360" s="78"/>
      <c r="D360" s="78"/>
      <c r="E360" s="78"/>
      <c r="F360" s="78"/>
      <c r="G360" s="78"/>
    </row>
    <row r="361" customFormat="false" ht="23.15" hidden="false" customHeight="true" outlineLevel="0" collapsed="false">
      <c r="A361" s="83"/>
      <c r="B361" s="78"/>
      <c r="C361" s="78"/>
      <c r="D361" s="78"/>
      <c r="E361" s="78"/>
      <c r="F361" s="78"/>
      <c r="G361" s="78"/>
    </row>
    <row r="362" customFormat="false" ht="15" hidden="false" customHeight="true" outlineLevel="0" collapsed="false">
      <c r="A362" s="83"/>
      <c r="B362" s="78"/>
      <c r="C362" s="78"/>
      <c r="D362" s="78"/>
      <c r="E362" s="78"/>
      <c r="F362" s="78"/>
      <c r="G362" s="78"/>
    </row>
    <row r="363" customFormat="false" ht="15" hidden="false" customHeight="true" outlineLevel="0" collapsed="false">
      <c r="A363" s="83"/>
      <c r="B363" s="78"/>
      <c r="C363" s="78"/>
      <c r="D363" s="78"/>
      <c r="E363" s="78"/>
      <c r="F363" s="78"/>
      <c r="G363" s="78"/>
    </row>
    <row r="364" customFormat="false" ht="15" hidden="false" customHeight="true" outlineLevel="0" collapsed="false">
      <c r="A364" s="83"/>
      <c r="B364" s="78"/>
      <c r="C364" s="78"/>
      <c r="D364" s="78"/>
      <c r="E364" s="78"/>
      <c r="F364" s="78"/>
      <c r="G364" s="78"/>
    </row>
    <row r="365" customFormat="false" ht="15" hidden="false" customHeight="true" outlineLevel="0" collapsed="false">
      <c r="A365" s="83"/>
      <c r="B365" s="78"/>
      <c r="C365" s="78"/>
      <c r="D365" s="78"/>
      <c r="E365" s="78"/>
      <c r="F365" s="78"/>
      <c r="G365" s="78"/>
    </row>
    <row r="366" customFormat="false" ht="15" hidden="false" customHeight="true" outlineLevel="0" collapsed="false">
      <c r="A366" s="83"/>
      <c r="B366" s="78"/>
      <c r="C366" s="78"/>
      <c r="D366" s="78"/>
      <c r="E366" s="78"/>
      <c r="F366" s="78"/>
      <c r="G366" s="78"/>
    </row>
    <row r="367" customFormat="false" ht="23.15" hidden="false" customHeight="true" outlineLevel="0" collapsed="false">
      <c r="A367" s="83"/>
      <c r="B367" s="78"/>
      <c r="C367" s="78"/>
      <c r="D367" s="78"/>
      <c r="E367" s="78"/>
      <c r="F367" s="78"/>
      <c r="G367" s="78"/>
    </row>
    <row r="368" customFormat="false" ht="15" hidden="false" customHeight="true" outlineLevel="0" collapsed="false">
      <c r="A368" s="83"/>
      <c r="B368" s="78"/>
      <c r="C368" s="78"/>
      <c r="D368" s="78"/>
      <c r="E368" s="78"/>
      <c r="F368" s="78"/>
      <c r="G368" s="78"/>
    </row>
    <row r="369" customFormat="false" ht="15" hidden="false" customHeight="true" outlineLevel="0" collapsed="false">
      <c r="A369" s="83"/>
      <c r="B369" s="78"/>
      <c r="C369" s="78"/>
      <c r="D369" s="78"/>
      <c r="E369" s="78"/>
      <c r="F369" s="78"/>
      <c r="G369" s="78"/>
    </row>
    <row r="370" customFormat="false" ht="15" hidden="false" customHeight="true" outlineLevel="0" collapsed="false">
      <c r="A370" s="83"/>
      <c r="B370" s="78"/>
      <c r="C370" s="78"/>
      <c r="D370" s="78"/>
      <c r="E370" s="78"/>
      <c r="F370" s="78"/>
      <c r="G370" s="78"/>
    </row>
    <row r="371" customFormat="false" ht="15" hidden="false" customHeight="true" outlineLevel="0" collapsed="false">
      <c r="A371" s="83"/>
      <c r="B371" s="78"/>
      <c r="C371" s="78"/>
      <c r="D371" s="78"/>
      <c r="E371" s="78"/>
      <c r="F371" s="78"/>
      <c r="G371" s="78"/>
    </row>
    <row r="372" customFormat="false" ht="15" hidden="false" customHeight="true" outlineLevel="0" collapsed="false">
      <c r="A372" s="83"/>
      <c r="B372" s="78"/>
      <c r="C372" s="78"/>
      <c r="D372" s="78"/>
      <c r="E372" s="78"/>
      <c r="F372" s="78"/>
      <c r="G372" s="78"/>
    </row>
    <row r="373" customFormat="false" ht="23.15" hidden="false" customHeight="true" outlineLevel="0" collapsed="false">
      <c r="A373" s="83"/>
      <c r="B373" s="78"/>
      <c r="C373" s="78"/>
      <c r="D373" s="78"/>
      <c r="E373" s="78"/>
      <c r="F373" s="78"/>
      <c r="G373" s="78"/>
    </row>
    <row r="374" customFormat="false" ht="15" hidden="false" customHeight="true" outlineLevel="0" collapsed="false">
      <c r="A374" s="83"/>
      <c r="B374" s="78"/>
      <c r="C374" s="78"/>
      <c r="D374" s="78"/>
      <c r="E374" s="78"/>
      <c r="F374" s="78"/>
      <c r="G374" s="78"/>
    </row>
    <row r="375" customFormat="false" ht="15" hidden="false" customHeight="true" outlineLevel="0" collapsed="false">
      <c r="A375" s="83"/>
      <c r="B375" s="78"/>
      <c r="C375" s="78"/>
      <c r="D375" s="78"/>
      <c r="E375" s="78"/>
      <c r="F375" s="78"/>
      <c r="G375" s="78"/>
    </row>
    <row r="376" customFormat="false" ht="15" hidden="false" customHeight="true" outlineLevel="0" collapsed="false">
      <c r="A376" s="83"/>
      <c r="B376" s="78"/>
      <c r="C376" s="78"/>
      <c r="D376" s="78"/>
      <c r="E376" s="78"/>
      <c r="F376" s="78"/>
      <c r="G376" s="78"/>
    </row>
    <row r="377" customFormat="false" ht="15" hidden="false" customHeight="true" outlineLevel="0" collapsed="false">
      <c r="A377" s="83"/>
      <c r="B377" s="78"/>
      <c r="C377" s="78"/>
      <c r="D377" s="78"/>
      <c r="E377" s="78"/>
      <c r="F377" s="78"/>
      <c r="G377" s="78"/>
    </row>
    <row r="378" customFormat="false" ht="15" hidden="false" customHeight="true" outlineLevel="0" collapsed="false">
      <c r="A378" s="83"/>
      <c r="B378" s="78"/>
      <c r="C378" s="78"/>
      <c r="D378" s="78"/>
      <c r="E378" s="78"/>
      <c r="F378" s="78"/>
      <c r="G378" s="78"/>
    </row>
    <row r="379" customFormat="false" ht="23.15" hidden="false" customHeight="true" outlineLevel="0" collapsed="false">
      <c r="A379" s="83"/>
      <c r="B379" s="78"/>
      <c r="C379" s="78"/>
      <c r="D379" s="78"/>
      <c r="E379" s="78"/>
      <c r="F379" s="78"/>
      <c r="G379" s="78"/>
    </row>
    <row r="380" customFormat="false" ht="15" hidden="false" customHeight="true" outlineLevel="0" collapsed="false">
      <c r="A380" s="83"/>
      <c r="B380" s="78"/>
      <c r="C380" s="78"/>
      <c r="D380" s="78"/>
      <c r="E380" s="78"/>
      <c r="F380" s="78"/>
      <c r="G380" s="78"/>
    </row>
    <row r="381" customFormat="false" ht="15" hidden="false" customHeight="true" outlineLevel="0" collapsed="false">
      <c r="A381" s="83"/>
      <c r="B381" s="78"/>
      <c r="C381" s="78"/>
      <c r="D381" s="78"/>
      <c r="E381" s="78"/>
      <c r="F381" s="78"/>
      <c r="G381" s="78"/>
    </row>
    <row r="382" customFormat="false" ht="15" hidden="false" customHeight="true" outlineLevel="0" collapsed="false">
      <c r="A382" s="83"/>
      <c r="B382" s="78"/>
      <c r="C382" s="78"/>
      <c r="D382" s="78"/>
      <c r="E382" s="78"/>
      <c r="F382" s="78"/>
      <c r="G382" s="78"/>
    </row>
    <row r="383" customFormat="false" ht="15" hidden="false" customHeight="true" outlineLevel="0" collapsed="false">
      <c r="A383" s="83"/>
      <c r="B383" s="78"/>
      <c r="C383" s="78"/>
      <c r="D383" s="78"/>
      <c r="E383" s="78"/>
      <c r="F383" s="78"/>
      <c r="G383" s="78"/>
    </row>
    <row r="384" customFormat="false" ht="15" hidden="false" customHeight="true" outlineLevel="0" collapsed="false">
      <c r="A384" s="83"/>
      <c r="B384" s="78"/>
      <c r="C384" s="78"/>
      <c r="D384" s="78"/>
      <c r="E384" s="78"/>
      <c r="F384" s="78"/>
      <c r="G384" s="78"/>
    </row>
    <row r="385" customFormat="false" ht="23.15" hidden="false" customHeight="true" outlineLevel="0" collapsed="false">
      <c r="A385" s="83"/>
      <c r="B385" s="78"/>
      <c r="C385" s="78"/>
      <c r="D385" s="78"/>
      <c r="E385" s="78"/>
      <c r="F385" s="78"/>
      <c r="G385" s="78"/>
    </row>
    <row r="386" customFormat="false" ht="15" hidden="false" customHeight="true" outlineLevel="0" collapsed="false">
      <c r="A386" s="83"/>
      <c r="B386" s="78"/>
      <c r="C386" s="78"/>
      <c r="D386" s="78"/>
      <c r="E386" s="78"/>
      <c r="F386" s="78"/>
      <c r="G386" s="78"/>
    </row>
    <row r="387" customFormat="false" ht="15" hidden="false" customHeight="true" outlineLevel="0" collapsed="false">
      <c r="A387" s="83"/>
      <c r="B387" s="78"/>
      <c r="C387" s="78"/>
      <c r="D387" s="78"/>
      <c r="E387" s="78"/>
      <c r="F387" s="78"/>
      <c r="G387" s="78"/>
    </row>
    <row r="388" customFormat="false" ht="15" hidden="false" customHeight="true" outlineLevel="0" collapsed="false">
      <c r="A388" s="83"/>
      <c r="B388" s="78"/>
      <c r="C388" s="78"/>
      <c r="D388" s="78"/>
      <c r="E388" s="78"/>
      <c r="F388" s="78"/>
      <c r="G388" s="78"/>
    </row>
    <row r="389" customFormat="false" ht="15" hidden="false" customHeight="true" outlineLevel="0" collapsed="false">
      <c r="A389" s="83"/>
      <c r="B389" s="78"/>
      <c r="C389" s="78"/>
      <c r="D389" s="78"/>
      <c r="E389" s="78"/>
      <c r="F389" s="78"/>
      <c r="G389" s="78"/>
    </row>
    <row r="390" customFormat="false" ht="15" hidden="false" customHeight="true" outlineLevel="0" collapsed="false">
      <c r="A390" s="83"/>
      <c r="B390" s="78"/>
      <c r="C390" s="78"/>
      <c r="D390" s="78"/>
      <c r="E390" s="78"/>
      <c r="F390" s="78"/>
      <c r="G390" s="78"/>
    </row>
    <row r="391" customFormat="false" ht="23.15" hidden="false" customHeight="true" outlineLevel="0" collapsed="false">
      <c r="A391" s="83"/>
      <c r="B391" s="78"/>
      <c r="C391" s="78"/>
      <c r="D391" s="78"/>
      <c r="E391" s="78"/>
      <c r="F391" s="78"/>
      <c r="G391" s="78"/>
    </row>
    <row r="392" customFormat="false" ht="15" hidden="false" customHeight="true" outlineLevel="0" collapsed="false">
      <c r="A392" s="83"/>
      <c r="B392" s="78"/>
      <c r="C392" s="78"/>
      <c r="D392" s="78"/>
      <c r="E392" s="78"/>
      <c r="F392" s="78"/>
      <c r="G392" s="78"/>
    </row>
    <row r="393" customFormat="false" ht="15" hidden="false" customHeight="true" outlineLevel="0" collapsed="false">
      <c r="A393" s="83"/>
      <c r="B393" s="78"/>
      <c r="C393" s="78"/>
      <c r="D393" s="78"/>
      <c r="E393" s="78"/>
      <c r="F393" s="78"/>
      <c r="G393" s="78"/>
    </row>
    <row r="394" customFormat="false" ht="15" hidden="false" customHeight="true" outlineLevel="0" collapsed="false">
      <c r="A394" s="83"/>
      <c r="B394" s="78"/>
      <c r="C394" s="78"/>
      <c r="D394" s="78"/>
      <c r="E394" s="78"/>
      <c r="F394" s="78"/>
      <c r="G394" s="78"/>
    </row>
    <row r="395" customFormat="false" ht="15" hidden="false" customHeight="true" outlineLevel="0" collapsed="false">
      <c r="A395" s="83"/>
      <c r="B395" s="78"/>
      <c r="C395" s="78"/>
      <c r="D395" s="78"/>
      <c r="E395" s="78"/>
      <c r="F395" s="78"/>
      <c r="G395" s="78"/>
    </row>
    <row r="396" customFormat="false" ht="15" hidden="false" customHeight="true" outlineLevel="0" collapsed="false">
      <c r="A396" s="83"/>
      <c r="B396" s="78"/>
      <c r="C396" s="78"/>
      <c r="D396" s="78"/>
      <c r="E396" s="78"/>
      <c r="F396" s="78"/>
      <c r="G396" s="78"/>
    </row>
    <row r="397" customFormat="false" ht="23.15" hidden="false" customHeight="true" outlineLevel="0" collapsed="false">
      <c r="A397" s="83"/>
      <c r="B397" s="78"/>
      <c r="C397" s="78"/>
      <c r="D397" s="78"/>
      <c r="E397" s="78"/>
      <c r="F397" s="78"/>
      <c r="G397" s="78"/>
    </row>
    <row r="398" customFormat="false" ht="15" hidden="false" customHeight="true" outlineLevel="0" collapsed="false">
      <c r="A398" s="83"/>
      <c r="B398" s="78"/>
      <c r="C398" s="78"/>
      <c r="D398" s="78"/>
      <c r="E398" s="78"/>
      <c r="F398" s="78"/>
      <c r="G398" s="78"/>
    </row>
    <row r="399" customFormat="false" ht="15" hidden="false" customHeight="true" outlineLevel="0" collapsed="false">
      <c r="A399" s="83"/>
      <c r="B399" s="78"/>
      <c r="C399" s="78"/>
      <c r="D399" s="78"/>
      <c r="E399" s="78"/>
      <c r="F399" s="78"/>
      <c r="G399" s="78"/>
    </row>
    <row r="400" customFormat="false" ht="15" hidden="false" customHeight="true" outlineLevel="0" collapsed="false">
      <c r="A400" s="83"/>
      <c r="B400" s="78"/>
      <c r="C400" s="78"/>
      <c r="D400" s="78"/>
      <c r="E400" s="78"/>
      <c r="F400" s="78"/>
      <c r="G400" s="78"/>
    </row>
    <row r="401" customFormat="false" ht="15" hidden="false" customHeight="true" outlineLevel="0" collapsed="false">
      <c r="A401" s="83"/>
      <c r="B401" s="78"/>
      <c r="C401" s="78"/>
      <c r="D401" s="78"/>
      <c r="E401" s="78"/>
      <c r="F401" s="78"/>
      <c r="G401" s="78"/>
    </row>
    <row r="402" customFormat="false" ht="15" hidden="false" customHeight="true" outlineLevel="0" collapsed="false">
      <c r="A402" s="83"/>
      <c r="B402" s="78"/>
      <c r="C402" s="78"/>
      <c r="D402" s="78"/>
      <c r="E402" s="78"/>
      <c r="F402" s="78"/>
      <c r="G402" s="78"/>
    </row>
    <row r="403" customFormat="false" ht="23.15" hidden="false" customHeight="true" outlineLevel="0" collapsed="false">
      <c r="A403" s="83"/>
      <c r="B403" s="78"/>
      <c r="C403" s="78"/>
      <c r="D403" s="78"/>
      <c r="E403" s="78"/>
      <c r="F403" s="78"/>
      <c r="G403" s="78"/>
    </row>
    <row r="404" customFormat="false" ht="15" hidden="false" customHeight="true" outlineLevel="0" collapsed="false">
      <c r="A404" s="83"/>
      <c r="B404" s="78"/>
      <c r="C404" s="78"/>
      <c r="D404" s="78"/>
      <c r="E404" s="78"/>
      <c r="F404" s="78"/>
      <c r="G404" s="78"/>
    </row>
    <row r="405" customFormat="false" ht="15" hidden="false" customHeight="true" outlineLevel="0" collapsed="false">
      <c r="A405" s="83"/>
      <c r="B405" s="78"/>
      <c r="C405" s="78"/>
      <c r="D405" s="78"/>
      <c r="E405" s="78"/>
      <c r="F405" s="78"/>
      <c r="G405" s="78"/>
    </row>
    <row r="406" customFormat="false" ht="15" hidden="false" customHeight="true" outlineLevel="0" collapsed="false">
      <c r="A406" s="83"/>
      <c r="B406" s="78"/>
      <c r="C406" s="78"/>
      <c r="D406" s="78"/>
      <c r="E406" s="78"/>
      <c r="F406" s="78"/>
      <c r="G406" s="78"/>
    </row>
    <row r="407" customFormat="false" ht="15" hidden="false" customHeight="true" outlineLevel="0" collapsed="false">
      <c r="A407" s="83"/>
      <c r="B407" s="78"/>
      <c r="C407" s="78"/>
      <c r="D407" s="78"/>
      <c r="E407" s="78"/>
      <c r="F407" s="78"/>
      <c r="G407" s="78"/>
    </row>
    <row r="408" customFormat="false" ht="15" hidden="false" customHeight="true" outlineLevel="0" collapsed="false">
      <c r="A408" s="83"/>
      <c r="B408" s="78"/>
      <c r="C408" s="78"/>
      <c r="D408" s="78"/>
      <c r="E408" s="78"/>
      <c r="F408" s="78"/>
      <c r="G408" s="78"/>
    </row>
    <row r="409" customFormat="false" ht="23.15" hidden="false" customHeight="true" outlineLevel="0" collapsed="false">
      <c r="A409" s="83"/>
      <c r="B409" s="78"/>
      <c r="C409" s="78"/>
      <c r="D409" s="78"/>
      <c r="E409" s="78"/>
      <c r="F409" s="78"/>
      <c r="G409" s="78"/>
    </row>
    <row r="410" customFormat="false" ht="15" hidden="false" customHeight="true" outlineLevel="0" collapsed="false">
      <c r="A410" s="83"/>
      <c r="B410" s="78"/>
      <c r="C410" s="78"/>
      <c r="D410" s="78"/>
      <c r="E410" s="78"/>
      <c r="F410" s="78"/>
      <c r="G410" s="78"/>
    </row>
    <row r="411" customFormat="false" ht="15" hidden="false" customHeight="true" outlineLevel="0" collapsed="false">
      <c r="A411" s="83"/>
      <c r="B411" s="78"/>
      <c r="C411" s="78"/>
      <c r="D411" s="78"/>
      <c r="E411" s="78"/>
      <c r="F411" s="78"/>
      <c r="G411" s="78"/>
    </row>
    <row r="412" customFormat="false" ht="15" hidden="false" customHeight="true" outlineLevel="0" collapsed="false">
      <c r="A412" s="83"/>
      <c r="B412" s="78"/>
      <c r="C412" s="78"/>
      <c r="D412" s="78"/>
      <c r="E412" s="78"/>
      <c r="F412" s="78"/>
      <c r="G412" s="78"/>
    </row>
    <row r="413" customFormat="false" ht="15" hidden="false" customHeight="true" outlineLevel="0" collapsed="false">
      <c r="A413" s="83"/>
      <c r="B413" s="78"/>
      <c r="C413" s="78"/>
      <c r="D413" s="78"/>
      <c r="E413" s="78"/>
      <c r="F413" s="78"/>
      <c r="G413" s="78"/>
    </row>
    <row r="414" customFormat="false" ht="15" hidden="false" customHeight="true" outlineLevel="0" collapsed="false">
      <c r="A414" s="83"/>
      <c r="B414" s="78"/>
      <c r="C414" s="78"/>
      <c r="D414" s="78"/>
      <c r="E414" s="78"/>
      <c r="F414" s="78"/>
      <c r="G414" s="78"/>
    </row>
    <row r="415" customFormat="false" ht="23.15" hidden="false" customHeight="true" outlineLevel="0" collapsed="false">
      <c r="A415" s="83"/>
      <c r="B415" s="78"/>
      <c r="C415" s="78"/>
      <c r="D415" s="78"/>
      <c r="E415" s="78"/>
      <c r="F415" s="78"/>
      <c r="G415" s="78"/>
    </row>
    <row r="416" customFormat="false" ht="15" hidden="false" customHeight="true" outlineLevel="0" collapsed="false">
      <c r="A416" s="83"/>
      <c r="B416" s="78"/>
      <c r="C416" s="78"/>
      <c r="D416" s="78"/>
      <c r="E416" s="78"/>
      <c r="F416" s="78"/>
      <c r="G416" s="78"/>
    </row>
    <row r="417" customFormat="false" ht="15" hidden="false" customHeight="true" outlineLevel="0" collapsed="false">
      <c r="A417" s="83"/>
      <c r="B417" s="78"/>
      <c r="C417" s="78"/>
      <c r="D417" s="78"/>
      <c r="E417" s="78"/>
      <c r="F417" s="78"/>
      <c r="G417" s="78"/>
    </row>
    <row r="418" customFormat="false" ht="15" hidden="false" customHeight="true" outlineLevel="0" collapsed="false">
      <c r="A418" s="83"/>
      <c r="B418" s="78"/>
      <c r="C418" s="78"/>
      <c r="D418" s="78"/>
      <c r="E418" s="78"/>
      <c r="F418" s="78"/>
      <c r="G418" s="78"/>
    </row>
    <row r="419" customFormat="false" ht="15" hidden="false" customHeight="true" outlineLevel="0" collapsed="false">
      <c r="A419" s="83"/>
      <c r="B419" s="78"/>
      <c r="C419" s="78"/>
      <c r="D419" s="78"/>
      <c r="E419" s="78"/>
      <c r="F419" s="78"/>
      <c r="G419" s="78"/>
    </row>
    <row r="420" customFormat="false" ht="15" hidden="false" customHeight="true" outlineLevel="0" collapsed="false">
      <c r="A420" s="83"/>
      <c r="B420" s="78"/>
      <c r="C420" s="78"/>
      <c r="D420" s="78"/>
      <c r="E420" s="78"/>
      <c r="F420" s="78"/>
      <c r="G420" s="78"/>
    </row>
    <row r="421" customFormat="false" ht="23.15" hidden="false" customHeight="true" outlineLevel="0" collapsed="false">
      <c r="A421" s="83"/>
      <c r="B421" s="78"/>
      <c r="C421" s="78"/>
      <c r="D421" s="78"/>
      <c r="E421" s="78"/>
      <c r="F421" s="78"/>
      <c r="G421" s="78"/>
    </row>
    <row r="422" customFormat="false" ht="15" hidden="false" customHeight="true" outlineLevel="0" collapsed="false">
      <c r="A422" s="83"/>
      <c r="B422" s="78"/>
      <c r="C422" s="78"/>
      <c r="D422" s="78"/>
      <c r="E422" s="78"/>
      <c r="F422" s="78"/>
      <c r="G422" s="78"/>
    </row>
    <row r="423" customFormat="false" ht="15" hidden="false" customHeight="true" outlineLevel="0" collapsed="false">
      <c r="A423" s="83"/>
      <c r="B423" s="78"/>
      <c r="C423" s="78"/>
      <c r="D423" s="78"/>
      <c r="E423" s="78"/>
      <c r="F423" s="78"/>
      <c r="G423" s="78"/>
    </row>
    <row r="424" customFormat="false" ht="15" hidden="false" customHeight="true" outlineLevel="0" collapsed="false">
      <c r="A424" s="83"/>
      <c r="B424" s="78"/>
      <c r="C424" s="78"/>
      <c r="D424" s="78"/>
      <c r="E424" s="78"/>
      <c r="F424" s="78"/>
      <c r="G424" s="78"/>
    </row>
    <row r="425" customFormat="false" ht="15" hidden="false" customHeight="true" outlineLevel="0" collapsed="false">
      <c r="A425" s="83"/>
      <c r="B425" s="78"/>
      <c r="C425" s="78"/>
      <c r="D425" s="78"/>
      <c r="E425" s="78"/>
      <c r="F425" s="78"/>
      <c r="G425" s="78"/>
    </row>
    <row r="426" customFormat="false" ht="15" hidden="false" customHeight="true" outlineLevel="0" collapsed="false">
      <c r="A426" s="83"/>
      <c r="B426" s="78"/>
      <c r="C426" s="78"/>
      <c r="D426" s="78"/>
      <c r="E426" s="78"/>
      <c r="F426" s="78"/>
      <c r="G426" s="78"/>
    </row>
    <row r="427" customFormat="false" ht="23.15" hidden="false" customHeight="true" outlineLevel="0" collapsed="false">
      <c r="A427" s="83"/>
      <c r="B427" s="78"/>
      <c r="C427" s="78"/>
      <c r="D427" s="78"/>
      <c r="E427" s="78"/>
      <c r="F427" s="78"/>
      <c r="G427" s="78"/>
    </row>
    <row r="428" customFormat="false" ht="15" hidden="false" customHeight="true" outlineLevel="0" collapsed="false">
      <c r="A428" s="83"/>
      <c r="B428" s="78"/>
      <c r="C428" s="78"/>
      <c r="D428" s="78"/>
      <c r="E428" s="78"/>
      <c r="F428" s="78"/>
      <c r="G428" s="78"/>
    </row>
    <row r="429" customFormat="false" ht="15" hidden="false" customHeight="true" outlineLevel="0" collapsed="false">
      <c r="A429" s="83"/>
      <c r="B429" s="78"/>
      <c r="C429" s="78"/>
      <c r="D429" s="78"/>
      <c r="E429" s="78"/>
      <c r="F429" s="78"/>
      <c r="G429" s="78"/>
    </row>
    <row r="430" customFormat="false" ht="15" hidden="false" customHeight="true" outlineLevel="0" collapsed="false">
      <c r="A430" s="83"/>
      <c r="B430" s="78"/>
      <c r="C430" s="78"/>
      <c r="D430" s="78"/>
      <c r="E430" s="78"/>
      <c r="F430" s="78"/>
      <c r="G430" s="78"/>
    </row>
    <row r="431" customFormat="false" ht="15" hidden="false" customHeight="true" outlineLevel="0" collapsed="false">
      <c r="A431" s="83"/>
      <c r="B431" s="78"/>
      <c r="C431" s="78"/>
      <c r="D431" s="78"/>
      <c r="E431" s="78"/>
      <c r="F431" s="78"/>
      <c r="G431" s="78"/>
    </row>
    <row r="432" customFormat="false" ht="15" hidden="false" customHeight="true" outlineLevel="0" collapsed="false">
      <c r="A432" s="83"/>
      <c r="B432" s="78"/>
      <c r="C432" s="78"/>
      <c r="D432" s="78"/>
      <c r="E432" s="78"/>
      <c r="F432" s="78"/>
      <c r="G432" s="78"/>
    </row>
    <row r="433" customFormat="false" ht="23.15" hidden="false" customHeight="true" outlineLevel="0" collapsed="false">
      <c r="A433" s="83"/>
      <c r="B433" s="78"/>
      <c r="C433" s="78"/>
      <c r="D433" s="78"/>
      <c r="E433" s="78"/>
      <c r="F433" s="78"/>
      <c r="G433" s="78"/>
    </row>
    <row r="434" customFormat="false" ht="15" hidden="false" customHeight="true" outlineLevel="0" collapsed="false">
      <c r="A434" s="83"/>
      <c r="B434" s="78"/>
      <c r="C434" s="78"/>
      <c r="D434" s="78"/>
      <c r="E434" s="78"/>
      <c r="F434" s="78"/>
      <c r="G434" s="78"/>
    </row>
    <row r="435" customFormat="false" ht="15" hidden="false" customHeight="true" outlineLevel="0" collapsed="false">
      <c r="A435" s="83"/>
      <c r="B435" s="78"/>
      <c r="C435" s="78"/>
      <c r="D435" s="78"/>
      <c r="E435" s="78"/>
      <c r="F435" s="78"/>
      <c r="G435" s="78"/>
    </row>
    <row r="436" customFormat="false" ht="15" hidden="false" customHeight="true" outlineLevel="0" collapsed="false">
      <c r="A436" s="83"/>
      <c r="B436" s="78"/>
      <c r="C436" s="78"/>
      <c r="D436" s="78"/>
      <c r="E436" s="78"/>
      <c r="F436" s="78"/>
      <c r="G436" s="78"/>
    </row>
    <row r="437" customFormat="false" ht="15" hidden="false" customHeight="true" outlineLevel="0" collapsed="false">
      <c r="A437" s="83"/>
      <c r="B437" s="78"/>
      <c r="C437" s="78"/>
      <c r="D437" s="78"/>
      <c r="E437" s="78"/>
      <c r="F437" s="78"/>
      <c r="G437" s="78"/>
    </row>
    <row r="438" customFormat="false" ht="15" hidden="false" customHeight="true" outlineLevel="0" collapsed="false">
      <c r="A438" s="83"/>
      <c r="B438" s="78"/>
      <c r="C438" s="78"/>
      <c r="D438" s="78"/>
      <c r="E438" s="78"/>
      <c r="F438" s="78"/>
      <c r="G438" s="78"/>
    </row>
    <row r="439" customFormat="false" ht="23.15" hidden="false" customHeight="true" outlineLevel="0" collapsed="false">
      <c r="A439" s="83"/>
      <c r="B439" s="78"/>
      <c r="C439" s="78"/>
      <c r="D439" s="78"/>
      <c r="E439" s="78"/>
      <c r="F439" s="78"/>
      <c r="G439" s="78"/>
    </row>
    <row r="440" customFormat="false" ht="15" hidden="false" customHeight="true" outlineLevel="0" collapsed="false">
      <c r="A440" s="83"/>
      <c r="B440" s="78"/>
      <c r="C440" s="78"/>
      <c r="D440" s="78"/>
      <c r="E440" s="78"/>
      <c r="F440" s="78"/>
      <c r="G440" s="78"/>
    </row>
    <row r="441" customFormat="false" ht="15" hidden="false" customHeight="true" outlineLevel="0" collapsed="false">
      <c r="A441" s="83"/>
      <c r="B441" s="78"/>
      <c r="C441" s="78"/>
      <c r="D441" s="78"/>
      <c r="E441" s="78"/>
      <c r="F441" s="78"/>
      <c r="G441" s="78"/>
    </row>
    <row r="442" customFormat="false" ht="15" hidden="false" customHeight="true" outlineLevel="0" collapsed="false">
      <c r="A442" s="83"/>
      <c r="B442" s="78"/>
      <c r="C442" s="78"/>
      <c r="D442" s="78"/>
      <c r="E442" s="78"/>
      <c r="F442" s="78"/>
      <c r="G442" s="78"/>
    </row>
    <row r="443" customFormat="false" ht="15" hidden="false" customHeight="true" outlineLevel="0" collapsed="false">
      <c r="A443" s="83"/>
      <c r="B443" s="78"/>
      <c r="C443" s="78"/>
      <c r="D443" s="78"/>
      <c r="E443" s="78"/>
      <c r="F443" s="78"/>
      <c r="G443" s="78"/>
    </row>
    <row r="444" customFormat="false" ht="15" hidden="false" customHeight="true" outlineLevel="0" collapsed="false">
      <c r="A444" s="83"/>
      <c r="B444" s="78"/>
      <c r="C444" s="78"/>
      <c r="D444" s="78"/>
      <c r="E444" s="78"/>
      <c r="F444" s="78"/>
      <c r="G444" s="78"/>
    </row>
    <row r="445" customFormat="false" ht="23.15" hidden="false" customHeight="true" outlineLevel="0" collapsed="false">
      <c r="A445" s="83"/>
      <c r="B445" s="78"/>
      <c r="C445" s="78"/>
      <c r="D445" s="78"/>
      <c r="E445" s="78"/>
      <c r="F445" s="78"/>
      <c r="G445" s="78"/>
    </row>
    <row r="446" customFormat="false" ht="15" hidden="false" customHeight="true" outlineLevel="0" collapsed="false">
      <c r="A446" s="83"/>
      <c r="B446" s="78"/>
      <c r="C446" s="78"/>
      <c r="D446" s="78"/>
      <c r="E446" s="78"/>
      <c r="F446" s="78"/>
      <c r="G446" s="78"/>
    </row>
    <row r="447" customFormat="false" ht="15" hidden="false" customHeight="true" outlineLevel="0" collapsed="false">
      <c r="A447" s="83"/>
      <c r="B447" s="78"/>
      <c r="C447" s="78"/>
      <c r="D447" s="78"/>
      <c r="E447" s="78"/>
      <c r="F447" s="78"/>
      <c r="G447" s="78"/>
    </row>
    <row r="448" customFormat="false" ht="15" hidden="false" customHeight="true" outlineLevel="0" collapsed="false">
      <c r="A448" s="83"/>
      <c r="B448" s="78"/>
      <c r="C448" s="78"/>
      <c r="D448" s="78"/>
      <c r="E448" s="78"/>
      <c r="F448" s="78"/>
      <c r="G448" s="78"/>
    </row>
    <row r="449" customFormat="false" ht="15" hidden="false" customHeight="true" outlineLevel="0" collapsed="false">
      <c r="A449" s="83"/>
      <c r="B449" s="78"/>
      <c r="C449" s="78"/>
      <c r="D449" s="78"/>
      <c r="E449" s="78"/>
      <c r="F449" s="78"/>
      <c r="G449" s="78"/>
    </row>
    <row r="450" customFormat="false" ht="15" hidden="false" customHeight="true" outlineLevel="0" collapsed="false">
      <c r="A450" s="83"/>
      <c r="B450" s="78"/>
      <c r="C450" s="78"/>
      <c r="D450" s="78"/>
      <c r="E450" s="78"/>
      <c r="F450" s="78"/>
      <c r="G450" s="78"/>
    </row>
    <row r="451" customFormat="false" ht="23.15" hidden="false" customHeight="true" outlineLevel="0" collapsed="false">
      <c r="A451" s="83"/>
      <c r="B451" s="78"/>
      <c r="C451" s="78"/>
      <c r="D451" s="78"/>
      <c r="E451" s="78"/>
      <c r="F451" s="78"/>
      <c r="G451" s="78"/>
    </row>
    <row r="452" customFormat="false" ht="15" hidden="false" customHeight="true" outlineLevel="0" collapsed="false">
      <c r="A452" s="83"/>
      <c r="B452" s="78"/>
      <c r="C452" s="78"/>
      <c r="D452" s="78"/>
      <c r="E452" s="78"/>
      <c r="F452" s="78"/>
      <c r="G452" s="78"/>
    </row>
    <row r="453" customFormat="false" ht="15" hidden="false" customHeight="true" outlineLevel="0" collapsed="false">
      <c r="A453" s="83"/>
      <c r="B453" s="78"/>
      <c r="C453" s="78"/>
      <c r="D453" s="78"/>
      <c r="E453" s="78"/>
      <c r="F453" s="78"/>
      <c r="G453" s="78"/>
    </row>
    <row r="454" customFormat="false" ht="15" hidden="false" customHeight="true" outlineLevel="0" collapsed="false">
      <c r="A454" s="83"/>
      <c r="B454" s="78"/>
      <c r="C454" s="78"/>
      <c r="D454" s="78"/>
      <c r="E454" s="78"/>
      <c r="F454" s="78"/>
      <c r="G454" s="78"/>
    </row>
    <row r="455" customFormat="false" ht="15" hidden="false" customHeight="true" outlineLevel="0" collapsed="false">
      <c r="A455" s="83"/>
      <c r="B455" s="78"/>
      <c r="C455" s="78"/>
      <c r="D455" s="78"/>
      <c r="E455" s="78"/>
      <c r="F455" s="78"/>
      <c r="G455" s="78"/>
    </row>
    <row r="456" customFormat="false" ht="15" hidden="false" customHeight="true" outlineLevel="0" collapsed="false">
      <c r="A456" s="83"/>
      <c r="B456" s="78"/>
      <c r="C456" s="78"/>
      <c r="D456" s="78"/>
      <c r="E456" s="78"/>
      <c r="F456" s="78"/>
      <c r="G456" s="78"/>
    </row>
    <row r="457" customFormat="false" ht="23.15" hidden="false" customHeight="true" outlineLevel="0" collapsed="false">
      <c r="A457" s="83"/>
      <c r="B457" s="78"/>
      <c r="C457" s="78"/>
      <c r="D457" s="78"/>
      <c r="E457" s="78"/>
      <c r="F457" s="78"/>
      <c r="G457" s="78"/>
    </row>
    <row r="458" customFormat="false" ht="15" hidden="false" customHeight="true" outlineLevel="0" collapsed="false">
      <c r="A458" s="83"/>
      <c r="B458" s="78"/>
      <c r="C458" s="78"/>
      <c r="D458" s="78"/>
      <c r="E458" s="78"/>
      <c r="F458" s="78"/>
      <c r="G458" s="78"/>
    </row>
    <row r="459" customFormat="false" ht="15" hidden="false" customHeight="true" outlineLevel="0" collapsed="false">
      <c r="A459" s="83"/>
      <c r="B459" s="78"/>
      <c r="C459" s="78"/>
      <c r="D459" s="78"/>
      <c r="E459" s="78"/>
      <c r="F459" s="78"/>
      <c r="G459" s="78"/>
    </row>
    <row r="460" customFormat="false" ht="15" hidden="false" customHeight="true" outlineLevel="0" collapsed="false">
      <c r="A460" s="83"/>
      <c r="B460" s="78"/>
      <c r="C460" s="78"/>
      <c r="D460" s="78"/>
      <c r="E460" s="78"/>
      <c r="F460" s="78"/>
      <c r="G460" s="78"/>
    </row>
    <row r="461" customFormat="false" ht="15" hidden="false" customHeight="true" outlineLevel="0" collapsed="false">
      <c r="A461" s="83"/>
      <c r="B461" s="78"/>
      <c r="C461" s="78"/>
      <c r="D461" s="78"/>
      <c r="E461" s="78"/>
      <c r="F461" s="78"/>
      <c r="G461" s="78"/>
    </row>
    <row r="462" customFormat="false" ht="15" hidden="false" customHeight="true" outlineLevel="0" collapsed="false">
      <c r="A462" s="83"/>
      <c r="B462" s="78"/>
      <c r="C462" s="78"/>
      <c r="D462" s="78"/>
      <c r="E462" s="78"/>
      <c r="F462" s="78"/>
      <c r="G462" s="78"/>
    </row>
    <row r="463" customFormat="false" ht="23.15" hidden="false" customHeight="true" outlineLevel="0" collapsed="false">
      <c r="A463" s="83"/>
      <c r="B463" s="78"/>
      <c r="C463" s="78"/>
      <c r="D463" s="78"/>
      <c r="E463" s="78"/>
      <c r="F463" s="78"/>
      <c r="G463" s="78"/>
    </row>
    <row r="464" customFormat="false" ht="15" hidden="false" customHeight="true" outlineLevel="0" collapsed="false">
      <c r="A464" s="83"/>
      <c r="B464" s="78"/>
      <c r="C464" s="78"/>
      <c r="D464" s="78"/>
      <c r="E464" s="78"/>
      <c r="F464" s="78"/>
      <c r="G464" s="78"/>
    </row>
    <row r="465" customFormat="false" ht="15" hidden="false" customHeight="true" outlineLevel="0" collapsed="false">
      <c r="A465" s="83"/>
      <c r="B465" s="78"/>
      <c r="C465" s="78"/>
      <c r="D465" s="78"/>
      <c r="E465" s="78"/>
      <c r="F465" s="78"/>
      <c r="G465" s="78"/>
    </row>
    <row r="466" customFormat="false" ht="15" hidden="false" customHeight="true" outlineLevel="0" collapsed="false">
      <c r="A466" s="83"/>
      <c r="B466" s="78"/>
      <c r="C466" s="78"/>
      <c r="D466" s="78"/>
      <c r="E466" s="78"/>
      <c r="F466" s="78"/>
      <c r="G466" s="78"/>
    </row>
    <row r="467" customFormat="false" ht="15" hidden="false" customHeight="true" outlineLevel="0" collapsed="false">
      <c r="A467" s="83"/>
      <c r="B467" s="78"/>
      <c r="C467" s="78"/>
      <c r="D467" s="78"/>
      <c r="E467" s="78"/>
      <c r="F467" s="78"/>
      <c r="G467" s="78"/>
    </row>
    <row r="468" customFormat="false" ht="15" hidden="false" customHeight="true" outlineLevel="0" collapsed="false">
      <c r="A468" s="83"/>
      <c r="B468" s="78"/>
      <c r="C468" s="78"/>
      <c r="D468" s="78"/>
      <c r="E468" s="78"/>
      <c r="F468" s="78"/>
      <c r="G468" s="78"/>
    </row>
    <row r="469" customFormat="false" ht="23.15" hidden="false" customHeight="true" outlineLevel="0" collapsed="false">
      <c r="A469" s="83"/>
      <c r="B469" s="78"/>
      <c r="C469" s="78"/>
      <c r="D469" s="78"/>
      <c r="E469" s="78"/>
      <c r="F469" s="78"/>
      <c r="G469" s="78"/>
    </row>
    <row r="470" customFormat="false" ht="11.5" hidden="false" customHeight="false" outlineLevel="0" collapsed="false">
      <c r="A470" s="83"/>
      <c r="B470" s="78"/>
      <c r="C470" s="78"/>
      <c r="D470" s="78"/>
      <c r="E470" s="78"/>
      <c r="F470" s="78"/>
      <c r="G470" s="78"/>
    </row>
    <row r="471" customFormat="false" ht="11.5" hidden="false" customHeight="false" outlineLevel="0" collapsed="false">
      <c r="A471" s="83"/>
      <c r="B471" s="78"/>
      <c r="C471" s="78"/>
      <c r="D471" s="78"/>
      <c r="E471" s="78"/>
      <c r="F471" s="78"/>
      <c r="G471" s="78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67" width="28.72"/>
    <col collapsed="false" customWidth="true" hidden="false" outlineLevel="0" max="2" min="2" style="145" width="12.72"/>
    <col collapsed="false" customWidth="true" hidden="false" outlineLevel="0" max="3" min="3" style="145" width="10.99"/>
    <col collapsed="false" customWidth="true" hidden="false" outlineLevel="0" max="5" min="4" style="145" width="8.44"/>
    <col collapsed="false" customWidth="true" hidden="false" outlineLevel="0" max="6" min="6" style="151" width="10.99"/>
    <col collapsed="false" customWidth="false" hidden="false" outlineLevel="0" max="257" min="7" style="145" width="11.44"/>
  </cols>
  <sheetData>
    <row r="1" customFormat="false" ht="60" hidden="false" customHeight="true" outlineLevel="0" collapsed="false">
      <c r="A1" s="115" t="s">
        <v>1794</v>
      </c>
      <c r="B1" s="115"/>
      <c r="C1" s="115"/>
      <c r="D1" s="115"/>
      <c r="E1" s="115"/>
      <c r="F1" s="115"/>
    </row>
    <row r="2" s="151" customFormat="true" ht="9" hidden="false" customHeight="true" outlineLevel="0" collapsed="false">
      <c r="A2" s="168" t="s">
        <v>85</v>
      </c>
      <c r="B2" s="169"/>
      <c r="C2" s="170"/>
      <c r="D2" s="170"/>
      <c r="E2" s="170"/>
      <c r="F2" s="170"/>
    </row>
    <row r="3" s="155" customFormat="true" ht="36" hidden="false" customHeight="true" outlineLevel="0" collapsed="false">
      <c r="A3" s="171" t="s">
        <v>1754</v>
      </c>
      <c r="B3" s="154" t="s">
        <v>126</v>
      </c>
      <c r="C3" s="154" t="s">
        <v>123</v>
      </c>
      <c r="D3" s="154" t="s">
        <v>232</v>
      </c>
      <c r="E3" s="154" t="s">
        <v>176</v>
      </c>
      <c r="F3" s="154" t="s">
        <v>233</v>
      </c>
    </row>
    <row r="4" s="163" customFormat="true" ht="20.15" hidden="false" customHeight="true" outlineLevel="0" collapsed="false">
      <c r="A4" s="422" t="s">
        <v>1723</v>
      </c>
      <c r="B4" s="424" t="n">
        <v>1244</v>
      </c>
      <c r="C4" s="424" t="n">
        <v>15</v>
      </c>
      <c r="D4" s="424" t="n">
        <v>98</v>
      </c>
      <c r="E4" s="424" t="n">
        <v>4</v>
      </c>
      <c r="F4" s="424" t="n">
        <v>4</v>
      </c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2"/>
      <c r="S4" s="162"/>
    </row>
    <row r="5" s="126" customFormat="true" ht="15" hidden="false" customHeight="true" outlineLevel="0" collapsed="false">
      <c r="A5" s="123" t="s">
        <v>1724</v>
      </c>
      <c r="B5" s="124" t="n">
        <v>171</v>
      </c>
      <c r="C5" s="124" t="n">
        <v>4</v>
      </c>
      <c r="D5" s="124" t="n">
        <v>18</v>
      </c>
      <c r="E5" s="124" t="n">
        <v>0</v>
      </c>
      <c r="F5" s="124" t="n">
        <v>1</v>
      </c>
    </row>
    <row r="6" s="126" customFormat="true" ht="15" hidden="false" customHeight="true" outlineLevel="0" collapsed="false">
      <c r="A6" s="123" t="s">
        <v>1725</v>
      </c>
      <c r="B6" s="124" t="n">
        <v>185</v>
      </c>
      <c r="C6" s="124" t="n">
        <v>2</v>
      </c>
      <c r="D6" s="124" t="n">
        <v>6</v>
      </c>
      <c r="E6" s="124" t="n">
        <v>0</v>
      </c>
      <c r="F6" s="124" t="n">
        <v>0</v>
      </c>
    </row>
    <row r="7" s="126" customFormat="true" ht="15" hidden="false" customHeight="true" outlineLevel="0" collapsed="false">
      <c r="A7" s="123" t="s">
        <v>1726</v>
      </c>
      <c r="B7" s="124" t="n">
        <v>284</v>
      </c>
      <c r="C7" s="124" t="n">
        <v>3</v>
      </c>
      <c r="D7" s="124" t="n">
        <v>26</v>
      </c>
      <c r="E7" s="124" t="n">
        <v>0</v>
      </c>
      <c r="F7" s="124" t="n">
        <v>1</v>
      </c>
    </row>
    <row r="8" s="126" customFormat="true" ht="15" hidden="false" customHeight="true" outlineLevel="0" collapsed="false">
      <c r="A8" s="123" t="s">
        <v>1727</v>
      </c>
      <c r="B8" s="124" t="n">
        <v>155</v>
      </c>
      <c r="C8" s="124" t="n">
        <v>0</v>
      </c>
      <c r="D8" s="124" t="n">
        <v>4</v>
      </c>
      <c r="E8" s="124" t="n">
        <v>3</v>
      </c>
      <c r="F8" s="124" t="n">
        <v>0</v>
      </c>
    </row>
    <row r="9" s="126" customFormat="true" ht="15" hidden="false" customHeight="true" outlineLevel="0" collapsed="false">
      <c r="A9" s="123" t="s">
        <v>1728</v>
      </c>
      <c r="B9" s="124" t="n">
        <v>86</v>
      </c>
      <c r="C9" s="124" t="n">
        <v>0</v>
      </c>
      <c r="D9" s="124" t="n">
        <v>8</v>
      </c>
      <c r="E9" s="124" t="n">
        <v>0</v>
      </c>
      <c r="F9" s="124" t="n">
        <v>0</v>
      </c>
    </row>
    <row r="10" s="126" customFormat="true" ht="15" hidden="false" customHeight="true" outlineLevel="0" collapsed="false">
      <c r="A10" s="123" t="s">
        <v>1729</v>
      </c>
      <c r="B10" s="124" t="n">
        <v>90</v>
      </c>
      <c r="C10" s="124" t="n">
        <v>0</v>
      </c>
      <c r="D10" s="124" t="n">
        <v>28</v>
      </c>
      <c r="E10" s="124" t="n">
        <v>0</v>
      </c>
      <c r="F10" s="124" t="n">
        <v>0</v>
      </c>
    </row>
    <row r="11" s="126" customFormat="true" ht="15" hidden="false" customHeight="true" outlineLevel="0" collapsed="false">
      <c r="A11" s="123" t="s">
        <v>1730</v>
      </c>
      <c r="B11" s="124" t="n">
        <v>121</v>
      </c>
      <c r="C11" s="124" t="n">
        <v>2</v>
      </c>
      <c r="D11" s="124" t="n">
        <v>4</v>
      </c>
      <c r="E11" s="124" t="n">
        <v>1</v>
      </c>
      <c r="F11" s="124" t="n">
        <v>0</v>
      </c>
    </row>
    <row r="12" s="126" customFormat="true" ht="15" hidden="false" customHeight="true" outlineLevel="0" collapsed="false">
      <c r="A12" s="123" t="s">
        <v>1731</v>
      </c>
      <c r="B12" s="124" t="n">
        <v>152</v>
      </c>
      <c r="C12" s="124" t="n">
        <v>4</v>
      </c>
      <c r="D12" s="124" t="n">
        <v>4</v>
      </c>
      <c r="E12" s="124" t="n">
        <v>0</v>
      </c>
      <c r="F12" s="124" t="n">
        <v>2</v>
      </c>
    </row>
    <row r="13" s="126" customFormat="true" ht="20.15" hidden="false" customHeight="true" outlineLevel="0" collapsed="false">
      <c r="A13" s="120" t="s">
        <v>1732</v>
      </c>
      <c r="B13" s="389" t="n">
        <v>905</v>
      </c>
      <c r="C13" s="389" t="n">
        <v>5</v>
      </c>
      <c r="D13" s="389" t="n">
        <v>115</v>
      </c>
      <c r="E13" s="389" t="n">
        <v>2</v>
      </c>
      <c r="F13" s="389" t="n">
        <v>0</v>
      </c>
    </row>
    <row r="14" s="126" customFormat="true" ht="15" hidden="false" customHeight="true" outlineLevel="0" collapsed="false">
      <c r="A14" s="123" t="s">
        <v>1724</v>
      </c>
      <c r="B14" s="124" t="n">
        <v>295</v>
      </c>
      <c r="C14" s="124" t="n">
        <v>0</v>
      </c>
      <c r="D14" s="124" t="n">
        <v>56</v>
      </c>
      <c r="E14" s="124" t="n">
        <v>1</v>
      </c>
      <c r="F14" s="124" t="n">
        <v>0</v>
      </c>
    </row>
    <row r="15" s="126" customFormat="true" ht="15" hidden="false" customHeight="true" outlineLevel="0" collapsed="false">
      <c r="A15" s="123" t="s">
        <v>1725</v>
      </c>
      <c r="B15" s="124" t="n">
        <v>246</v>
      </c>
      <c r="C15" s="124" t="n">
        <v>2</v>
      </c>
      <c r="D15" s="124" t="n">
        <v>36</v>
      </c>
      <c r="E15" s="124" t="n">
        <v>0</v>
      </c>
      <c r="F15" s="124" t="n">
        <v>0</v>
      </c>
    </row>
    <row r="16" s="126" customFormat="true" ht="15" hidden="false" customHeight="true" outlineLevel="0" collapsed="false">
      <c r="A16" s="123" t="s">
        <v>1726</v>
      </c>
      <c r="B16" s="124" t="n">
        <v>346</v>
      </c>
      <c r="C16" s="124" t="n">
        <v>3</v>
      </c>
      <c r="D16" s="124" t="n">
        <v>23</v>
      </c>
      <c r="E16" s="124" t="n">
        <v>1</v>
      </c>
      <c r="F16" s="124" t="n">
        <v>0</v>
      </c>
    </row>
    <row r="17" s="126" customFormat="true" ht="15" hidden="false" customHeight="true" outlineLevel="0" collapsed="false">
      <c r="A17" s="123" t="s">
        <v>1727</v>
      </c>
      <c r="B17" s="124" t="n">
        <v>18</v>
      </c>
      <c r="C17" s="124" t="n">
        <v>0</v>
      </c>
      <c r="D17" s="124" t="n">
        <v>0</v>
      </c>
      <c r="E17" s="124" t="n">
        <v>0</v>
      </c>
      <c r="F17" s="124" t="n">
        <v>0</v>
      </c>
    </row>
    <row r="18" s="126" customFormat="true" ht="20.15" hidden="false" customHeight="true" outlineLevel="0" collapsed="false">
      <c r="A18" s="120" t="s">
        <v>1737</v>
      </c>
      <c r="B18" s="389" t="n">
        <v>20177</v>
      </c>
      <c r="C18" s="389" t="n">
        <v>308</v>
      </c>
      <c r="D18" s="389" t="n">
        <v>2645</v>
      </c>
      <c r="E18" s="389" t="n">
        <v>7</v>
      </c>
      <c r="F18" s="389" t="n">
        <v>33</v>
      </c>
    </row>
    <row r="19" s="126" customFormat="true" ht="15" hidden="false" customHeight="true" outlineLevel="0" collapsed="false">
      <c r="A19" s="123" t="s">
        <v>1724</v>
      </c>
      <c r="B19" s="124" t="n">
        <v>1943</v>
      </c>
      <c r="C19" s="124" t="n">
        <v>18</v>
      </c>
      <c r="D19" s="124" t="n">
        <v>337</v>
      </c>
      <c r="E19" s="124" t="n">
        <v>1</v>
      </c>
      <c r="F19" s="124" t="n">
        <v>0</v>
      </c>
    </row>
    <row r="20" s="126" customFormat="true" ht="15" hidden="false" customHeight="true" outlineLevel="0" collapsed="false">
      <c r="A20" s="123" t="s">
        <v>1725</v>
      </c>
      <c r="B20" s="124" t="n">
        <v>1608</v>
      </c>
      <c r="C20" s="124" t="n">
        <v>39</v>
      </c>
      <c r="D20" s="124" t="n">
        <v>198</v>
      </c>
      <c r="E20" s="124" t="n">
        <v>0</v>
      </c>
      <c r="F20" s="124" t="n">
        <v>3</v>
      </c>
    </row>
    <row r="21" s="126" customFormat="true" ht="15" hidden="false" customHeight="true" outlineLevel="0" collapsed="false">
      <c r="A21" s="123" t="s">
        <v>1726</v>
      </c>
      <c r="B21" s="124" t="n">
        <v>5053</v>
      </c>
      <c r="C21" s="124" t="n">
        <v>52</v>
      </c>
      <c r="D21" s="124" t="n">
        <v>760</v>
      </c>
      <c r="E21" s="124" t="n">
        <v>1</v>
      </c>
      <c r="F21" s="124" t="n">
        <v>10</v>
      </c>
    </row>
    <row r="22" s="126" customFormat="true" ht="15" hidden="false" customHeight="true" outlineLevel="0" collapsed="false">
      <c r="A22" s="123" t="s">
        <v>1727</v>
      </c>
      <c r="B22" s="124" t="n">
        <v>2187</v>
      </c>
      <c r="C22" s="124" t="n">
        <v>39</v>
      </c>
      <c r="D22" s="124" t="n">
        <v>315</v>
      </c>
      <c r="E22" s="124" t="n">
        <v>1</v>
      </c>
      <c r="F22" s="124" t="n">
        <v>4</v>
      </c>
    </row>
    <row r="23" s="126" customFormat="true" ht="15" hidden="false" customHeight="true" outlineLevel="0" collapsed="false">
      <c r="A23" s="123" t="s">
        <v>1728</v>
      </c>
      <c r="B23" s="124" t="n">
        <v>2333</v>
      </c>
      <c r="C23" s="124" t="n">
        <v>26</v>
      </c>
      <c r="D23" s="124" t="n">
        <v>418</v>
      </c>
      <c r="E23" s="124" t="n">
        <v>1</v>
      </c>
      <c r="F23" s="124" t="n">
        <v>2</v>
      </c>
    </row>
    <row r="24" s="126" customFormat="true" ht="15" hidden="false" customHeight="true" outlineLevel="0" collapsed="false">
      <c r="A24" s="123" t="s">
        <v>1729</v>
      </c>
      <c r="B24" s="124" t="n">
        <v>1495</v>
      </c>
      <c r="C24" s="124" t="n">
        <v>11</v>
      </c>
      <c r="D24" s="124" t="n">
        <v>167</v>
      </c>
      <c r="E24" s="124" t="n">
        <v>1</v>
      </c>
      <c r="F24" s="124" t="n">
        <v>7</v>
      </c>
    </row>
    <row r="25" s="126" customFormat="true" ht="15" hidden="false" customHeight="true" outlineLevel="0" collapsed="false">
      <c r="A25" s="123" t="s">
        <v>1730</v>
      </c>
      <c r="B25" s="124" t="n">
        <v>454</v>
      </c>
      <c r="C25" s="124" t="n">
        <v>9</v>
      </c>
      <c r="D25" s="124" t="n">
        <v>70</v>
      </c>
      <c r="E25" s="124" t="n">
        <v>1</v>
      </c>
      <c r="F25" s="124" t="n">
        <v>0</v>
      </c>
    </row>
    <row r="26" s="126" customFormat="true" ht="15" hidden="false" customHeight="true" outlineLevel="0" collapsed="false">
      <c r="A26" s="123" t="s">
        <v>1731</v>
      </c>
      <c r="B26" s="124" t="n">
        <v>584</v>
      </c>
      <c r="C26" s="124" t="n">
        <v>22</v>
      </c>
      <c r="D26" s="124" t="n">
        <v>87</v>
      </c>
      <c r="E26" s="124" t="n">
        <v>0</v>
      </c>
      <c r="F26" s="124" t="n">
        <v>0</v>
      </c>
    </row>
    <row r="27" s="126" customFormat="true" ht="15" hidden="false" customHeight="true" outlineLevel="0" collapsed="false">
      <c r="A27" s="123" t="s">
        <v>1755</v>
      </c>
      <c r="B27" s="124" t="n">
        <v>1174</v>
      </c>
      <c r="C27" s="124" t="n">
        <v>9</v>
      </c>
      <c r="D27" s="124" t="n">
        <v>46</v>
      </c>
      <c r="E27" s="124" t="n">
        <v>0</v>
      </c>
      <c r="F27" s="124" t="n">
        <v>2</v>
      </c>
    </row>
    <row r="28" s="126" customFormat="true" ht="15" hidden="false" customHeight="true" outlineLevel="0" collapsed="false">
      <c r="A28" s="123" t="s">
        <v>1756</v>
      </c>
      <c r="B28" s="124" t="n">
        <v>2657</v>
      </c>
      <c r="C28" s="124" t="n">
        <v>65</v>
      </c>
      <c r="D28" s="124" t="n">
        <v>229</v>
      </c>
      <c r="E28" s="124" t="n">
        <v>0</v>
      </c>
      <c r="F28" s="124" t="n">
        <v>3</v>
      </c>
    </row>
    <row r="29" s="126" customFormat="true" ht="15" hidden="false" customHeight="true" outlineLevel="0" collapsed="false">
      <c r="A29" s="123" t="s">
        <v>1757</v>
      </c>
      <c r="B29" s="124" t="n">
        <v>328</v>
      </c>
      <c r="C29" s="124" t="n">
        <v>10</v>
      </c>
      <c r="D29" s="124" t="n">
        <v>14</v>
      </c>
      <c r="E29" s="124" t="n">
        <v>0</v>
      </c>
      <c r="F29" s="124" t="n">
        <v>2</v>
      </c>
    </row>
    <row r="30" s="126" customFormat="true" ht="15" hidden="false" customHeight="true" outlineLevel="0" collapsed="false">
      <c r="A30" s="142" t="s">
        <v>1758</v>
      </c>
      <c r="B30" s="129" t="n">
        <v>361</v>
      </c>
      <c r="C30" s="129" t="n">
        <v>8</v>
      </c>
      <c r="D30" s="129" t="n">
        <v>4</v>
      </c>
      <c r="E30" s="129" t="n">
        <v>1</v>
      </c>
      <c r="F30" s="129" t="n">
        <v>0</v>
      </c>
    </row>
    <row r="31" customFormat="false" ht="17.15" hidden="false" customHeight="true" outlineLevel="0" collapsed="false">
      <c r="A31" s="131"/>
      <c r="B31" s="131"/>
      <c r="C31" s="131"/>
      <c r="D31" s="131"/>
      <c r="E31" s="131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14" width="30.44"/>
    <col collapsed="false" customWidth="true" hidden="false" outlineLevel="0" max="4" min="2" style="114" width="14.72"/>
    <col collapsed="false" customWidth="false" hidden="false" outlineLevel="0" max="11" min="5" style="114" width="11.44"/>
    <col collapsed="false" customWidth="true" hidden="false" outlineLevel="0" max="12" min="12" style="114" width="15.72"/>
    <col collapsed="false" customWidth="false" hidden="false" outlineLevel="0" max="257" min="13" style="114" width="11.44"/>
  </cols>
  <sheetData>
    <row r="1" customFormat="false" ht="60" hidden="false" customHeight="true" outlineLevel="0" collapsed="false">
      <c r="A1" s="115" t="s">
        <v>184</v>
      </c>
      <c r="B1" s="115"/>
      <c r="C1" s="115"/>
      <c r="D1" s="115"/>
    </row>
    <row r="2" customFormat="false" ht="18" hidden="false" customHeight="true" outlineLevel="0" collapsed="false">
      <c r="A2" s="116" t="s">
        <v>185</v>
      </c>
      <c r="B2" s="117"/>
      <c r="C2" s="117"/>
      <c r="D2" s="117"/>
    </row>
    <row r="3" customFormat="false" ht="36" hidden="false" customHeight="true" outlineLevel="0" collapsed="false">
      <c r="A3" s="118"/>
      <c r="B3" s="119" t="s">
        <v>186</v>
      </c>
      <c r="C3" s="119" t="s">
        <v>187</v>
      </c>
      <c r="D3" s="119" t="s">
        <v>188</v>
      </c>
    </row>
    <row r="4" customFormat="false" ht="20.15" hidden="false" customHeight="true" outlineLevel="0" collapsed="false">
      <c r="A4" s="120" t="s">
        <v>33</v>
      </c>
      <c r="B4" s="121" t="n">
        <v>105361</v>
      </c>
      <c r="C4" s="121" t="n">
        <v>1277471</v>
      </c>
      <c r="D4" s="122" t="n">
        <v>8.24762362511556</v>
      </c>
    </row>
    <row r="5" s="126" customFormat="true" ht="15" hidden="false" customHeight="true" outlineLevel="0" collapsed="false">
      <c r="A5" s="123" t="s">
        <v>189</v>
      </c>
      <c r="B5" s="124" t="n">
        <v>1485</v>
      </c>
      <c r="C5" s="124" t="n">
        <v>10580</v>
      </c>
      <c r="D5" s="125" t="n">
        <v>14.0359168241966</v>
      </c>
      <c r="F5" s="127" t="n">
        <f aca="false">100-D5</f>
        <v>85.9640831758034</v>
      </c>
    </row>
    <row r="6" s="126" customFormat="true" ht="15" hidden="false" customHeight="true" outlineLevel="0" collapsed="false">
      <c r="A6" s="123" t="s">
        <v>190</v>
      </c>
      <c r="B6" s="124" t="n">
        <v>1162</v>
      </c>
      <c r="C6" s="124" t="n">
        <v>8574</v>
      </c>
      <c r="D6" s="125" t="n">
        <v>13.5526008864007</v>
      </c>
      <c r="F6" s="127" t="n">
        <f aca="false">100-D6</f>
        <v>86.4473991135993</v>
      </c>
    </row>
    <row r="7" s="126" customFormat="true" ht="15" hidden="false" customHeight="true" outlineLevel="0" collapsed="false">
      <c r="A7" s="123" t="s">
        <v>191</v>
      </c>
      <c r="B7" s="124" t="n">
        <v>3482</v>
      </c>
      <c r="C7" s="124" t="n">
        <v>26437</v>
      </c>
      <c r="D7" s="125" t="n">
        <v>13.1709346748875</v>
      </c>
      <c r="F7" s="127" t="n">
        <f aca="false">100-D7</f>
        <v>86.8290653251125</v>
      </c>
    </row>
    <row r="8" s="126" customFormat="true" ht="15" hidden="false" customHeight="true" outlineLevel="0" collapsed="false">
      <c r="A8" s="126" t="s">
        <v>192</v>
      </c>
      <c r="B8" s="124" t="n">
        <v>3127</v>
      </c>
      <c r="C8" s="124" t="n">
        <v>29128</v>
      </c>
      <c r="D8" s="125" t="n">
        <v>10.7353748970063</v>
      </c>
      <c r="F8" s="127" t="n">
        <f aca="false">100-D8</f>
        <v>89.2646251029937</v>
      </c>
    </row>
    <row r="9" s="126" customFormat="true" ht="15" hidden="false" customHeight="true" outlineLevel="0" collapsed="false">
      <c r="A9" s="126" t="s">
        <v>193</v>
      </c>
      <c r="B9" s="124" t="n">
        <v>1430</v>
      </c>
      <c r="C9" s="124" t="n">
        <v>13606</v>
      </c>
      <c r="D9" s="125" t="n">
        <v>10.5100690871674</v>
      </c>
      <c r="F9" s="127" t="n">
        <f aca="false">100-D9</f>
        <v>89.4899309128326</v>
      </c>
    </row>
    <row r="10" s="126" customFormat="true" ht="18" hidden="false" customHeight="true" outlineLevel="0" collapsed="false">
      <c r="A10" s="126" t="s">
        <v>194</v>
      </c>
      <c r="B10" s="124" t="n">
        <v>2340</v>
      </c>
      <c r="C10" s="124" t="n">
        <v>23366</v>
      </c>
      <c r="D10" s="125" t="n">
        <v>10.0145510570915</v>
      </c>
      <c r="F10" s="127" t="n">
        <f aca="false">100-D10</f>
        <v>89.9854489429085</v>
      </c>
    </row>
    <row r="11" s="126" customFormat="true" ht="15" hidden="false" customHeight="true" outlineLevel="0" collapsed="false">
      <c r="A11" s="126" t="s">
        <v>195</v>
      </c>
      <c r="B11" s="124" t="n">
        <v>2159</v>
      </c>
      <c r="C11" s="124" t="n">
        <v>23072</v>
      </c>
      <c r="D11" s="125" t="n">
        <v>9.35766296809986</v>
      </c>
      <c r="F11" s="127" t="n">
        <f aca="false">100-D11</f>
        <v>90.6423370319001</v>
      </c>
    </row>
    <row r="12" s="126" customFormat="true" ht="15" hidden="false" customHeight="true" outlineLevel="0" collapsed="false">
      <c r="A12" s="126" t="s">
        <v>196</v>
      </c>
      <c r="B12" s="124" t="n">
        <v>3727</v>
      </c>
      <c r="C12" s="124" t="n">
        <v>40327</v>
      </c>
      <c r="D12" s="125" t="n">
        <v>9.24194708259975</v>
      </c>
      <c r="F12" s="127" t="n">
        <f aca="false">100-D12</f>
        <v>90.7580529174003</v>
      </c>
    </row>
    <row r="13" s="126" customFormat="true" ht="15" hidden="false" customHeight="true" outlineLevel="0" collapsed="false">
      <c r="A13" s="126" t="s">
        <v>197</v>
      </c>
      <c r="B13" s="124" t="n">
        <v>1653</v>
      </c>
      <c r="C13" s="124" t="n">
        <v>18847</v>
      </c>
      <c r="D13" s="125" t="n">
        <v>8.77062662492704</v>
      </c>
      <c r="F13" s="127" t="n">
        <f aca="false">100-D13</f>
        <v>91.229373375073</v>
      </c>
    </row>
    <row r="14" s="126" customFormat="true" ht="15" hidden="false" customHeight="true" outlineLevel="0" collapsed="false">
      <c r="A14" s="126" t="s">
        <v>198</v>
      </c>
      <c r="B14" s="124" t="n">
        <v>1159</v>
      </c>
      <c r="C14" s="124" t="n">
        <v>13457</v>
      </c>
      <c r="D14" s="125" t="n">
        <v>8.61261796834361</v>
      </c>
      <c r="F14" s="127" t="n">
        <f aca="false">100-D14</f>
        <v>91.3873820316564</v>
      </c>
    </row>
    <row r="15" s="126" customFormat="true" ht="15" hidden="false" customHeight="true" outlineLevel="0" collapsed="false">
      <c r="A15" s="126" t="s">
        <v>199</v>
      </c>
      <c r="B15" s="124" t="n">
        <v>1202</v>
      </c>
      <c r="C15" s="124" t="n">
        <v>13972</v>
      </c>
      <c r="D15" s="125" t="n">
        <v>8.60292012596622</v>
      </c>
      <c r="F15" s="127" t="n">
        <f aca="false">100-D15</f>
        <v>91.3970798740338</v>
      </c>
    </row>
    <row r="16" s="126" customFormat="true" ht="18" hidden="false" customHeight="true" outlineLevel="0" collapsed="false">
      <c r="A16" s="126" t="s">
        <v>200</v>
      </c>
      <c r="B16" s="124" t="n">
        <v>59344</v>
      </c>
      <c r="C16" s="124" t="n">
        <v>702662</v>
      </c>
      <c r="D16" s="125" t="n">
        <v>8.44559688726586</v>
      </c>
      <c r="F16" s="127" t="n">
        <f aca="false">100-D16</f>
        <v>91.5544031127342</v>
      </c>
    </row>
    <row r="17" s="126" customFormat="true" ht="15" hidden="false" customHeight="true" outlineLevel="0" collapsed="false">
      <c r="A17" s="126" t="s">
        <v>201</v>
      </c>
      <c r="B17" s="124" t="n">
        <v>309</v>
      </c>
      <c r="C17" s="124" t="n">
        <v>3737</v>
      </c>
      <c r="D17" s="125" t="n">
        <v>8.26866470430827</v>
      </c>
      <c r="F17" s="127" t="n">
        <f aca="false">100-D17</f>
        <v>91.7313352956917</v>
      </c>
    </row>
    <row r="18" s="126" customFormat="true" ht="15" hidden="false" customHeight="true" outlineLevel="0" collapsed="false">
      <c r="A18" s="126" t="s">
        <v>202</v>
      </c>
      <c r="B18" s="124" t="n">
        <v>2735</v>
      </c>
      <c r="C18" s="124" t="n">
        <v>33154</v>
      </c>
      <c r="D18" s="125" t="n">
        <v>8.24938167340291</v>
      </c>
      <c r="F18" s="127" t="n">
        <f aca="false">100-D18</f>
        <v>91.7506183265971</v>
      </c>
    </row>
    <row r="19" s="126" customFormat="true" ht="15" hidden="false" customHeight="true" outlineLevel="0" collapsed="false">
      <c r="A19" s="126" t="s">
        <v>203</v>
      </c>
      <c r="B19" s="124" t="n">
        <v>1040</v>
      </c>
      <c r="C19" s="124" t="n">
        <v>12811</v>
      </c>
      <c r="D19" s="125" t="n">
        <v>8.11802357349153</v>
      </c>
      <c r="F19" s="127" t="n">
        <f aca="false">100-D19</f>
        <v>91.8819764265085</v>
      </c>
    </row>
    <row r="20" s="126" customFormat="true" ht="15" hidden="false" customHeight="true" outlineLevel="0" collapsed="false">
      <c r="A20" s="126" t="s">
        <v>204</v>
      </c>
      <c r="B20" s="124" t="n">
        <v>740</v>
      </c>
      <c r="C20" s="124" t="n">
        <v>9476</v>
      </c>
      <c r="D20" s="125" t="n">
        <v>7.809202195019</v>
      </c>
      <c r="F20" s="127" t="n">
        <f aca="false">100-D20</f>
        <v>92.190797804981</v>
      </c>
    </row>
    <row r="21" s="126" customFormat="true" ht="15" hidden="false" customHeight="true" outlineLevel="0" collapsed="false">
      <c r="A21" s="126" t="s">
        <v>205</v>
      </c>
      <c r="B21" s="124" t="n">
        <v>1383</v>
      </c>
      <c r="C21" s="124" t="n">
        <v>18166</v>
      </c>
      <c r="D21" s="125" t="n">
        <v>7.61312341737312</v>
      </c>
      <c r="F21" s="127" t="n">
        <f aca="false">100-D21</f>
        <v>92.3868765826269</v>
      </c>
    </row>
    <row r="22" s="126" customFormat="true" ht="18" hidden="false" customHeight="true" outlineLevel="0" collapsed="false">
      <c r="A22" s="126" t="s">
        <v>206</v>
      </c>
      <c r="B22" s="124" t="n">
        <v>1062</v>
      </c>
      <c r="C22" s="124" t="n">
        <v>14524</v>
      </c>
      <c r="D22" s="125" t="n">
        <v>7.3120352519967</v>
      </c>
      <c r="F22" s="127" t="n">
        <f aca="false">100-D22</f>
        <v>92.6879647480033</v>
      </c>
    </row>
    <row r="23" s="126" customFormat="true" ht="15" hidden="false" customHeight="true" outlineLevel="0" collapsed="false">
      <c r="A23" s="126" t="s">
        <v>207</v>
      </c>
      <c r="B23" s="124" t="n">
        <v>626</v>
      </c>
      <c r="C23" s="124" t="n">
        <v>8673</v>
      </c>
      <c r="D23" s="125" t="n">
        <v>7.21780237518736</v>
      </c>
      <c r="F23" s="127" t="n">
        <f aca="false">100-D23</f>
        <v>92.7821976248126</v>
      </c>
    </row>
    <row r="24" s="126" customFormat="true" ht="15" hidden="false" customHeight="true" outlineLevel="0" collapsed="false">
      <c r="A24" s="126" t="s">
        <v>208</v>
      </c>
      <c r="B24" s="124" t="n">
        <v>521</v>
      </c>
      <c r="C24" s="124" t="n">
        <v>7293</v>
      </c>
      <c r="D24" s="125" t="n">
        <v>7.14383655560126</v>
      </c>
      <c r="F24" s="127" t="n">
        <f aca="false">100-D24</f>
        <v>92.8561634443987</v>
      </c>
    </row>
    <row r="25" s="126" customFormat="true" ht="15" hidden="false" customHeight="true" outlineLevel="0" collapsed="false">
      <c r="A25" s="126" t="s">
        <v>209</v>
      </c>
      <c r="B25" s="124" t="n">
        <v>4511</v>
      </c>
      <c r="C25" s="124" t="n">
        <v>64531</v>
      </c>
      <c r="D25" s="125" t="n">
        <v>6.99043870387876</v>
      </c>
      <c r="F25" s="127" t="n">
        <f aca="false">100-D25</f>
        <v>93.0095612961213</v>
      </c>
    </row>
    <row r="26" s="126" customFormat="true" ht="15" hidden="false" customHeight="true" outlineLevel="0" collapsed="false">
      <c r="A26" s="126" t="s">
        <v>210</v>
      </c>
      <c r="B26" s="124" t="n">
        <v>2946</v>
      </c>
      <c r="C26" s="124" t="n">
        <v>45313</v>
      </c>
      <c r="D26" s="125" t="n">
        <v>6.50144550129102</v>
      </c>
      <c r="F26" s="127" t="n">
        <f aca="false">100-D26</f>
        <v>93.498554498709</v>
      </c>
    </row>
    <row r="27" s="126" customFormat="true" ht="15" hidden="false" customHeight="true" outlineLevel="0" collapsed="false">
      <c r="A27" s="126" t="s">
        <v>211</v>
      </c>
      <c r="B27" s="124" t="n">
        <v>1480</v>
      </c>
      <c r="C27" s="124" t="n">
        <v>23464</v>
      </c>
      <c r="D27" s="125" t="n">
        <v>6.30753494715309</v>
      </c>
      <c r="F27" s="127" t="n">
        <f aca="false">100-D27</f>
        <v>93.6924650528469</v>
      </c>
    </row>
    <row r="28" s="126" customFormat="true" ht="18" hidden="false" customHeight="true" outlineLevel="0" collapsed="false">
      <c r="A28" s="126" t="s">
        <v>212</v>
      </c>
      <c r="B28" s="124" t="n">
        <v>296</v>
      </c>
      <c r="C28" s="124" t="n">
        <v>4912</v>
      </c>
      <c r="D28" s="125" t="n">
        <v>6.02605863192182</v>
      </c>
      <c r="F28" s="127" t="n">
        <f aca="false">100-D28</f>
        <v>93.9739413680782</v>
      </c>
    </row>
    <row r="29" s="126" customFormat="true" ht="15" hidden="false" customHeight="true" outlineLevel="0" collapsed="false">
      <c r="A29" s="126" t="s">
        <v>213</v>
      </c>
      <c r="B29" s="124" t="n">
        <v>635</v>
      </c>
      <c r="C29" s="124" t="n">
        <v>11123</v>
      </c>
      <c r="D29" s="125" t="n">
        <v>5.70889148610986</v>
      </c>
      <c r="F29" s="127" t="n">
        <f aca="false">100-D29</f>
        <v>94.2911085138901</v>
      </c>
    </row>
    <row r="30" s="126" customFormat="true" ht="15" hidden="false" customHeight="true" outlineLevel="0" collapsed="false">
      <c r="A30" s="126" t="s">
        <v>214</v>
      </c>
      <c r="B30" s="124" t="n">
        <v>1371</v>
      </c>
      <c r="C30" s="124" t="n">
        <v>24875</v>
      </c>
      <c r="D30" s="125" t="n">
        <v>5.51155778894472</v>
      </c>
      <c r="F30" s="127" t="n">
        <f aca="false">100-D30</f>
        <v>94.4884422110553</v>
      </c>
    </row>
    <row r="31" s="126" customFormat="true" ht="15" hidden="false" customHeight="true" outlineLevel="0" collapsed="false">
      <c r="A31" s="126" t="s">
        <v>215</v>
      </c>
      <c r="B31" s="124" t="n">
        <v>354</v>
      </c>
      <c r="C31" s="124" t="n">
        <v>6594</v>
      </c>
      <c r="D31" s="125" t="n">
        <v>5.36851683348499</v>
      </c>
      <c r="F31" s="127" t="n">
        <f aca="false">100-D31</f>
        <v>94.631483166515</v>
      </c>
    </row>
    <row r="32" s="126" customFormat="true" ht="15" hidden="false" customHeight="true" outlineLevel="0" collapsed="false">
      <c r="A32" s="126" t="s">
        <v>216</v>
      </c>
      <c r="B32" s="124" t="n">
        <v>768</v>
      </c>
      <c r="C32" s="124" t="n">
        <v>14575</v>
      </c>
      <c r="D32" s="125" t="n">
        <v>5.26929674099485</v>
      </c>
      <c r="F32" s="127" t="n">
        <f aca="false">100-D32</f>
        <v>94.7307032590051</v>
      </c>
    </row>
    <row r="33" s="126" customFormat="true" ht="15" hidden="false" customHeight="true" outlineLevel="0" collapsed="false">
      <c r="A33" s="126" t="s">
        <v>217</v>
      </c>
      <c r="B33" s="124" t="n">
        <v>1093</v>
      </c>
      <c r="C33" s="124" t="n">
        <v>20896</v>
      </c>
      <c r="D33" s="125" t="n">
        <v>5.23066615620214</v>
      </c>
      <c r="F33" s="127" t="n">
        <f aca="false">100-D33</f>
        <v>94.7693338437979</v>
      </c>
    </row>
    <row r="34" s="126" customFormat="true" ht="18" hidden="false" customHeight="true" outlineLevel="0" collapsed="false">
      <c r="A34" s="126" t="s">
        <v>218</v>
      </c>
      <c r="B34" s="124" t="n">
        <v>371</v>
      </c>
      <c r="C34" s="124" t="n">
        <v>7252</v>
      </c>
      <c r="D34" s="125" t="n">
        <v>5.11583011583012</v>
      </c>
      <c r="F34" s="127" t="n">
        <f aca="false">100-D34</f>
        <v>94.8841698841699</v>
      </c>
    </row>
    <row r="35" s="126" customFormat="true" ht="15" hidden="false" customHeight="true" outlineLevel="0" collapsed="false">
      <c r="A35" s="126" t="s">
        <v>219</v>
      </c>
      <c r="B35" s="124" t="n">
        <v>341</v>
      </c>
      <c r="C35" s="124" t="n">
        <v>7681</v>
      </c>
      <c r="D35" s="125" t="n">
        <v>4.43952610337196</v>
      </c>
      <c r="F35" s="127" t="n">
        <f aca="false">100-D35</f>
        <v>95.560473896628</v>
      </c>
    </row>
    <row r="36" s="126" customFormat="true" ht="15" hidden="false" customHeight="true" outlineLevel="0" collapsed="false">
      <c r="A36" s="126" t="s">
        <v>220</v>
      </c>
      <c r="B36" s="124" t="n">
        <v>337</v>
      </c>
      <c r="C36" s="124" t="n">
        <v>9197</v>
      </c>
      <c r="D36" s="125" t="n">
        <v>3.66423833858867</v>
      </c>
      <c r="F36" s="127" t="n">
        <f aca="false">100-D36</f>
        <v>96.3357616614113</v>
      </c>
    </row>
    <row r="37" s="126" customFormat="true" ht="15" hidden="false" customHeight="true" outlineLevel="0" collapsed="false">
      <c r="A37" s="128" t="s">
        <v>221</v>
      </c>
      <c r="B37" s="129" t="n">
        <v>172</v>
      </c>
      <c r="C37" s="129" t="n">
        <v>5196</v>
      </c>
      <c r="D37" s="130" t="n">
        <v>3.31023864511162</v>
      </c>
      <c r="F37" s="127" t="n">
        <f aca="false">100-D37</f>
        <v>96.6897613548884</v>
      </c>
    </row>
    <row r="38" customFormat="false" ht="17.15" hidden="false" customHeight="true" outlineLevel="0" collapsed="false">
      <c r="A38" s="131"/>
    </row>
    <row r="45" customFormat="false" ht="11.5" hidden="false" customHeight="false" outlineLevel="0" collapsed="false">
      <c r="D45" s="114" t="s">
        <v>222</v>
      </c>
      <c r="F45" s="114" t="s">
        <v>223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14" width="30.44"/>
    <col collapsed="false" customWidth="true" hidden="false" outlineLevel="0" max="4" min="2" style="114" width="14.72"/>
    <col collapsed="false" customWidth="true" hidden="false" outlineLevel="0" max="5" min="5" style="114" width="12.53"/>
    <col collapsed="false" customWidth="true" hidden="false" outlineLevel="0" max="11" min="6" style="114" width="12.72"/>
    <col collapsed="false" customWidth="true" hidden="false" outlineLevel="0" max="12" min="12" style="114" width="10.72"/>
    <col collapsed="false" customWidth="false" hidden="false" outlineLevel="0" max="257" min="13" style="114" width="11.44"/>
  </cols>
  <sheetData>
    <row r="1" customFormat="false" ht="40" hidden="false" customHeight="true" outlineLevel="0" collapsed="false">
      <c r="A1" s="115" t="s">
        <v>224</v>
      </c>
      <c r="B1" s="115"/>
      <c r="C1" s="115"/>
      <c r="D1" s="115"/>
      <c r="F1" s="132" t="s">
        <v>225</v>
      </c>
      <c r="G1" s="132"/>
      <c r="H1" s="132"/>
      <c r="I1" s="132"/>
      <c r="J1" s="132"/>
      <c r="K1" s="132"/>
      <c r="L1" s="132"/>
    </row>
    <row r="2" customFormat="false" ht="18" hidden="false" customHeight="true" outlineLevel="0" collapsed="false">
      <c r="A2" s="116" t="s">
        <v>185</v>
      </c>
      <c r="B2" s="117"/>
      <c r="C2" s="117"/>
      <c r="D2" s="117"/>
    </row>
    <row r="3" customFormat="false" ht="36" hidden="false" customHeight="true" outlineLevel="0" collapsed="false">
      <c r="A3" s="118"/>
      <c r="B3" s="119" t="s">
        <v>186</v>
      </c>
      <c r="C3" s="119" t="s">
        <v>187</v>
      </c>
      <c r="D3" s="119" t="s">
        <v>188</v>
      </c>
      <c r="F3" s="127" t="n">
        <f aca="false">100-D5</f>
        <v>85.9640831758034</v>
      </c>
      <c r="G3" s="126"/>
      <c r="H3" s="126"/>
      <c r="I3" s="126"/>
      <c r="J3" s="126"/>
      <c r="K3" s="126"/>
      <c r="L3" s="126"/>
    </row>
    <row r="4" customFormat="false" ht="20.15" hidden="false" customHeight="true" outlineLevel="0" collapsed="false">
      <c r="A4" s="120" t="s">
        <v>33</v>
      </c>
      <c r="B4" s="121" t="n">
        <v>105361</v>
      </c>
      <c r="C4" s="121" t="n">
        <v>1277471</v>
      </c>
      <c r="D4" s="122" t="n">
        <v>8.24762362511556</v>
      </c>
      <c r="F4" s="127" t="n">
        <f aca="false">100-D6</f>
        <v>86.4473991135993</v>
      </c>
      <c r="G4" s="126"/>
      <c r="H4" s="126"/>
      <c r="I4" s="126"/>
      <c r="J4" s="126"/>
      <c r="K4" s="126"/>
      <c r="L4" s="126"/>
    </row>
    <row r="5" s="126" customFormat="true" ht="15" hidden="false" customHeight="true" outlineLevel="0" collapsed="false">
      <c r="A5" s="123" t="s">
        <v>189</v>
      </c>
      <c r="B5" s="124" t="n">
        <v>1485</v>
      </c>
      <c r="C5" s="124" t="n">
        <v>10580</v>
      </c>
      <c r="D5" s="125" t="n">
        <v>14.0359168241966</v>
      </c>
      <c r="F5" s="127" t="n">
        <f aca="false">100-D7</f>
        <v>86.8290653251125</v>
      </c>
    </row>
    <row r="6" s="126" customFormat="true" ht="15" hidden="false" customHeight="true" outlineLevel="0" collapsed="false">
      <c r="A6" s="123" t="s">
        <v>190</v>
      </c>
      <c r="B6" s="124" t="n">
        <v>1162</v>
      </c>
      <c r="C6" s="124" t="n">
        <v>8574</v>
      </c>
      <c r="D6" s="125" t="n">
        <v>13.5526008864007</v>
      </c>
      <c r="F6" s="127" t="n">
        <f aca="false">100-D8</f>
        <v>89.2646251029937</v>
      </c>
    </row>
    <row r="7" s="126" customFormat="true" ht="15" hidden="false" customHeight="true" outlineLevel="0" collapsed="false">
      <c r="A7" s="123" t="s">
        <v>191</v>
      </c>
      <c r="B7" s="124" t="n">
        <v>3482</v>
      </c>
      <c r="C7" s="124" t="n">
        <v>26437</v>
      </c>
      <c r="D7" s="125" t="n">
        <v>13.1709346748875</v>
      </c>
      <c r="F7" s="127" t="n">
        <f aca="false">100-D9</f>
        <v>89.4899309128326</v>
      </c>
    </row>
    <row r="8" s="126" customFormat="true" ht="15" hidden="false" customHeight="true" outlineLevel="0" collapsed="false">
      <c r="A8" s="126" t="s">
        <v>192</v>
      </c>
      <c r="B8" s="124" t="n">
        <v>3127</v>
      </c>
      <c r="C8" s="124" t="n">
        <v>29128</v>
      </c>
      <c r="D8" s="125" t="n">
        <v>10.7353748970063</v>
      </c>
      <c r="F8" s="127" t="n">
        <f aca="false">100-D10</f>
        <v>89.9854489429085</v>
      </c>
    </row>
    <row r="9" s="126" customFormat="true" ht="15" hidden="false" customHeight="true" outlineLevel="0" collapsed="false">
      <c r="A9" s="126" t="s">
        <v>193</v>
      </c>
      <c r="B9" s="124" t="n">
        <v>1430</v>
      </c>
      <c r="C9" s="124" t="n">
        <v>13606</v>
      </c>
      <c r="D9" s="125" t="n">
        <v>10.5100690871674</v>
      </c>
      <c r="F9" s="127" t="n">
        <f aca="false">100-D11</f>
        <v>90.6423370319001</v>
      </c>
    </row>
    <row r="10" s="126" customFormat="true" ht="18" hidden="false" customHeight="true" outlineLevel="0" collapsed="false">
      <c r="A10" s="126" t="s">
        <v>194</v>
      </c>
      <c r="B10" s="124" t="n">
        <v>2340</v>
      </c>
      <c r="C10" s="124" t="n">
        <v>23366</v>
      </c>
      <c r="D10" s="125" t="n">
        <v>10.0145510570915</v>
      </c>
      <c r="F10" s="127" t="n">
        <f aca="false">100-D12</f>
        <v>90.7580529174003</v>
      </c>
    </row>
    <row r="11" s="126" customFormat="true" ht="15" hidden="false" customHeight="true" outlineLevel="0" collapsed="false">
      <c r="A11" s="126" t="s">
        <v>195</v>
      </c>
      <c r="B11" s="124" t="n">
        <v>2159</v>
      </c>
      <c r="C11" s="124" t="n">
        <v>23072</v>
      </c>
      <c r="D11" s="125" t="n">
        <v>9.35766296809986</v>
      </c>
      <c r="F11" s="127" t="n">
        <f aca="false">100-D13</f>
        <v>91.229373375073</v>
      </c>
    </row>
    <row r="12" s="126" customFormat="true" ht="15" hidden="false" customHeight="true" outlineLevel="0" collapsed="false">
      <c r="A12" s="126" t="s">
        <v>196</v>
      </c>
      <c r="B12" s="124" t="n">
        <v>3727</v>
      </c>
      <c r="C12" s="124" t="n">
        <v>40327</v>
      </c>
      <c r="D12" s="125" t="n">
        <v>9.24194708259975</v>
      </c>
      <c r="F12" s="127" t="n">
        <f aca="false">100-D14</f>
        <v>91.3873820316564</v>
      </c>
    </row>
    <row r="13" s="126" customFormat="true" ht="15" hidden="false" customHeight="true" outlineLevel="0" collapsed="false">
      <c r="A13" s="126" t="s">
        <v>197</v>
      </c>
      <c r="B13" s="124" t="n">
        <v>1653</v>
      </c>
      <c r="C13" s="124" t="n">
        <v>18847</v>
      </c>
      <c r="D13" s="125" t="n">
        <v>8.77062662492704</v>
      </c>
      <c r="F13" s="127" t="n">
        <f aca="false">100-D15</f>
        <v>91.3970798740338</v>
      </c>
    </row>
    <row r="14" s="126" customFormat="true" ht="15" hidden="false" customHeight="true" outlineLevel="0" collapsed="false">
      <c r="A14" s="126" t="s">
        <v>198</v>
      </c>
      <c r="B14" s="124" t="n">
        <v>1159</v>
      </c>
      <c r="C14" s="124" t="n">
        <v>13457</v>
      </c>
      <c r="D14" s="125" t="n">
        <v>8.61261796834361</v>
      </c>
      <c r="F14" s="127" t="n">
        <f aca="false">100-D16</f>
        <v>91.5544031127342</v>
      </c>
    </row>
    <row r="15" s="126" customFormat="true" ht="15" hidden="false" customHeight="true" outlineLevel="0" collapsed="false">
      <c r="A15" s="126" t="s">
        <v>199</v>
      </c>
      <c r="B15" s="124" t="n">
        <v>1202</v>
      </c>
      <c r="C15" s="124" t="n">
        <v>13972</v>
      </c>
      <c r="D15" s="125" t="n">
        <v>8.60292012596622</v>
      </c>
      <c r="F15" s="127" t="n">
        <f aca="false">100-D17</f>
        <v>91.7313352956917</v>
      </c>
    </row>
    <row r="16" s="126" customFormat="true" ht="18" hidden="false" customHeight="true" outlineLevel="0" collapsed="false">
      <c r="A16" s="126" t="s">
        <v>200</v>
      </c>
      <c r="B16" s="124" t="n">
        <v>59344</v>
      </c>
      <c r="C16" s="124" t="n">
        <v>702662</v>
      </c>
      <c r="D16" s="125" t="n">
        <v>8.44559688726586</v>
      </c>
      <c r="F16" s="127" t="n">
        <f aca="false">100-D18</f>
        <v>91.7506183265971</v>
      </c>
    </row>
    <row r="17" s="126" customFormat="true" ht="15" hidden="false" customHeight="true" outlineLevel="0" collapsed="false">
      <c r="A17" s="126" t="s">
        <v>201</v>
      </c>
      <c r="B17" s="124" t="n">
        <v>309</v>
      </c>
      <c r="C17" s="124" t="n">
        <v>3737</v>
      </c>
      <c r="D17" s="125" t="n">
        <v>8.26866470430827</v>
      </c>
      <c r="F17" s="127" t="n">
        <f aca="false">100-D19</f>
        <v>91.8819764265085</v>
      </c>
    </row>
    <row r="18" s="126" customFormat="true" ht="15" hidden="false" customHeight="true" outlineLevel="0" collapsed="false">
      <c r="A18" s="126" t="s">
        <v>202</v>
      </c>
      <c r="B18" s="124" t="n">
        <v>2735</v>
      </c>
      <c r="C18" s="124" t="n">
        <v>33154</v>
      </c>
      <c r="D18" s="125" t="n">
        <v>8.24938167340291</v>
      </c>
      <c r="F18" s="127" t="n">
        <f aca="false">100-D20</f>
        <v>92.190797804981</v>
      </c>
    </row>
    <row r="19" s="126" customFormat="true" ht="15" hidden="false" customHeight="true" outlineLevel="0" collapsed="false">
      <c r="A19" s="126" t="s">
        <v>203</v>
      </c>
      <c r="B19" s="124" t="n">
        <v>1040</v>
      </c>
      <c r="C19" s="124" t="n">
        <v>12811</v>
      </c>
      <c r="D19" s="125" t="n">
        <v>8.11802357349153</v>
      </c>
      <c r="F19" s="127" t="n">
        <f aca="false">100-D21</f>
        <v>92.3868765826269</v>
      </c>
    </row>
    <row r="20" s="126" customFormat="true" ht="15" hidden="false" customHeight="true" outlineLevel="0" collapsed="false">
      <c r="A20" s="126" t="s">
        <v>204</v>
      </c>
      <c r="B20" s="124" t="n">
        <v>740</v>
      </c>
      <c r="C20" s="124" t="n">
        <v>9476</v>
      </c>
      <c r="D20" s="125" t="n">
        <v>7.809202195019</v>
      </c>
      <c r="F20" s="127" t="n">
        <f aca="false">100-D22</f>
        <v>92.6879647480033</v>
      </c>
    </row>
    <row r="21" s="126" customFormat="true" ht="15" hidden="false" customHeight="true" outlineLevel="0" collapsed="false">
      <c r="A21" s="126" t="s">
        <v>205</v>
      </c>
      <c r="B21" s="124" t="n">
        <v>1383</v>
      </c>
      <c r="C21" s="124" t="n">
        <v>18166</v>
      </c>
      <c r="D21" s="125" t="n">
        <v>7.61312341737312</v>
      </c>
      <c r="F21" s="127" t="n">
        <f aca="false">100-D23</f>
        <v>92.7821976248126</v>
      </c>
    </row>
    <row r="22" s="126" customFormat="true" ht="18" hidden="false" customHeight="true" outlineLevel="0" collapsed="false">
      <c r="A22" s="126" t="s">
        <v>206</v>
      </c>
      <c r="B22" s="124" t="n">
        <v>1062</v>
      </c>
      <c r="C22" s="124" t="n">
        <v>14524</v>
      </c>
      <c r="D22" s="125" t="n">
        <v>7.3120352519967</v>
      </c>
      <c r="F22" s="127" t="n">
        <f aca="false">100-D24</f>
        <v>92.8561634443987</v>
      </c>
    </row>
    <row r="23" s="126" customFormat="true" ht="15" hidden="false" customHeight="true" outlineLevel="0" collapsed="false">
      <c r="A23" s="126" t="s">
        <v>207</v>
      </c>
      <c r="B23" s="124" t="n">
        <v>626</v>
      </c>
      <c r="C23" s="124" t="n">
        <v>8673</v>
      </c>
      <c r="D23" s="125" t="n">
        <v>7.21780237518736</v>
      </c>
      <c r="F23" s="127" t="n">
        <f aca="false">100-D25</f>
        <v>93.0095612961213</v>
      </c>
    </row>
    <row r="24" s="126" customFormat="true" ht="15" hidden="false" customHeight="true" outlineLevel="0" collapsed="false">
      <c r="A24" s="126" t="s">
        <v>208</v>
      </c>
      <c r="B24" s="124" t="n">
        <v>521</v>
      </c>
      <c r="C24" s="124" t="n">
        <v>7293</v>
      </c>
      <c r="D24" s="125" t="n">
        <v>7.14383655560126</v>
      </c>
      <c r="F24" s="127" t="n">
        <f aca="false">100-D26</f>
        <v>93.498554498709</v>
      </c>
    </row>
    <row r="25" s="126" customFormat="true" ht="15" hidden="false" customHeight="true" outlineLevel="0" collapsed="false">
      <c r="A25" s="126" t="s">
        <v>209</v>
      </c>
      <c r="B25" s="124" t="n">
        <v>4511</v>
      </c>
      <c r="C25" s="124" t="n">
        <v>64531</v>
      </c>
      <c r="D25" s="125" t="n">
        <v>6.99043870387876</v>
      </c>
      <c r="F25" s="127" t="n">
        <f aca="false">100-D27</f>
        <v>93.6924650528469</v>
      </c>
    </row>
    <row r="26" s="126" customFormat="true" ht="15" hidden="false" customHeight="true" outlineLevel="0" collapsed="false">
      <c r="A26" s="126" t="s">
        <v>210</v>
      </c>
      <c r="B26" s="124" t="n">
        <v>2946</v>
      </c>
      <c r="C26" s="124" t="n">
        <v>45313</v>
      </c>
      <c r="D26" s="125" t="n">
        <v>6.50144550129102</v>
      </c>
      <c r="F26" s="127" t="n">
        <f aca="false">100-D28</f>
        <v>93.9739413680782</v>
      </c>
    </row>
    <row r="27" s="126" customFormat="true" ht="15" hidden="false" customHeight="true" outlineLevel="0" collapsed="false">
      <c r="A27" s="126" t="s">
        <v>211</v>
      </c>
      <c r="B27" s="124" t="n">
        <v>1480</v>
      </c>
      <c r="C27" s="124" t="n">
        <v>23464</v>
      </c>
      <c r="D27" s="125" t="n">
        <v>6.30753494715309</v>
      </c>
      <c r="F27" s="127" t="n">
        <f aca="false">100-D29</f>
        <v>94.2911085138901</v>
      </c>
    </row>
    <row r="28" s="126" customFormat="true" ht="18" hidden="false" customHeight="true" outlineLevel="0" collapsed="false">
      <c r="A28" s="126" t="s">
        <v>212</v>
      </c>
      <c r="B28" s="124" t="n">
        <v>296</v>
      </c>
      <c r="C28" s="124" t="n">
        <v>4912</v>
      </c>
      <c r="D28" s="125" t="n">
        <v>6.02605863192182</v>
      </c>
      <c r="F28" s="127" t="n">
        <f aca="false">100-D30</f>
        <v>94.4884422110553</v>
      </c>
    </row>
    <row r="29" s="126" customFormat="true" ht="15" hidden="false" customHeight="true" outlineLevel="0" collapsed="false">
      <c r="A29" s="126" t="s">
        <v>213</v>
      </c>
      <c r="B29" s="124" t="n">
        <v>635</v>
      </c>
      <c r="C29" s="124" t="n">
        <v>11123</v>
      </c>
      <c r="D29" s="125" t="n">
        <v>5.70889148610986</v>
      </c>
      <c r="F29" s="127" t="n">
        <f aca="false">100-D31</f>
        <v>94.631483166515</v>
      </c>
    </row>
    <row r="30" s="126" customFormat="true" ht="15" hidden="false" customHeight="true" outlineLevel="0" collapsed="false">
      <c r="A30" s="126" t="s">
        <v>214</v>
      </c>
      <c r="B30" s="124" t="n">
        <v>1371</v>
      </c>
      <c r="C30" s="124" t="n">
        <v>24875</v>
      </c>
      <c r="D30" s="125" t="n">
        <v>5.51155778894472</v>
      </c>
      <c r="F30" s="127" t="n">
        <f aca="false">100-D32</f>
        <v>94.7307032590051</v>
      </c>
    </row>
    <row r="31" s="126" customFormat="true" ht="15" hidden="false" customHeight="true" outlineLevel="0" collapsed="false">
      <c r="A31" s="126" t="s">
        <v>215</v>
      </c>
      <c r="B31" s="124" t="n">
        <v>354</v>
      </c>
      <c r="C31" s="124" t="n">
        <v>6594</v>
      </c>
      <c r="D31" s="125" t="n">
        <v>5.36851683348499</v>
      </c>
      <c r="F31" s="127" t="n">
        <f aca="false">100-D33</f>
        <v>94.7693338437979</v>
      </c>
    </row>
    <row r="32" s="126" customFormat="true" ht="15" hidden="false" customHeight="true" outlineLevel="0" collapsed="false">
      <c r="A32" s="126" t="s">
        <v>216</v>
      </c>
      <c r="B32" s="124" t="n">
        <v>768</v>
      </c>
      <c r="C32" s="124" t="n">
        <v>14575</v>
      </c>
      <c r="D32" s="125" t="n">
        <v>5.26929674099485</v>
      </c>
      <c r="F32" s="127" t="n">
        <f aca="false">100-D34</f>
        <v>94.8841698841699</v>
      </c>
    </row>
    <row r="33" s="126" customFormat="true" ht="15" hidden="false" customHeight="true" outlineLevel="0" collapsed="false">
      <c r="A33" s="126" t="s">
        <v>217</v>
      </c>
      <c r="B33" s="124" t="n">
        <v>1093</v>
      </c>
      <c r="C33" s="124" t="n">
        <v>20896</v>
      </c>
      <c r="D33" s="125" t="n">
        <v>5.23066615620214</v>
      </c>
      <c r="F33" s="127" t="n">
        <f aca="false">100-D35</f>
        <v>95.560473896628</v>
      </c>
    </row>
    <row r="34" s="126" customFormat="true" ht="18" hidden="false" customHeight="true" outlineLevel="0" collapsed="false">
      <c r="A34" s="126" t="s">
        <v>218</v>
      </c>
      <c r="B34" s="124" t="n">
        <v>371</v>
      </c>
      <c r="C34" s="124" t="n">
        <v>7252</v>
      </c>
      <c r="D34" s="125" t="n">
        <v>5.11583011583012</v>
      </c>
      <c r="F34" s="127" t="n">
        <f aca="false">100-D36</f>
        <v>96.3357616614113</v>
      </c>
    </row>
    <row r="35" s="126" customFormat="true" ht="15" hidden="false" customHeight="true" outlineLevel="0" collapsed="false">
      <c r="A35" s="126" t="s">
        <v>219</v>
      </c>
      <c r="B35" s="124" t="n">
        <v>341</v>
      </c>
      <c r="C35" s="124" t="n">
        <v>7681</v>
      </c>
      <c r="D35" s="125" t="n">
        <v>4.43952610337196</v>
      </c>
      <c r="F35" s="127" t="n">
        <f aca="false">100-D37</f>
        <v>96.6897613548884</v>
      </c>
    </row>
    <row r="36" s="126" customFormat="true" ht="15" hidden="false" customHeight="true" outlineLevel="0" collapsed="false">
      <c r="A36" s="126" t="s">
        <v>220</v>
      </c>
      <c r="B36" s="124" t="n">
        <v>337</v>
      </c>
      <c r="C36" s="124" t="n">
        <v>9197</v>
      </c>
      <c r="D36" s="125" t="n">
        <v>3.66423833858867</v>
      </c>
      <c r="F36" s="114"/>
      <c r="G36" s="114"/>
      <c r="H36" s="114"/>
      <c r="I36" s="114"/>
      <c r="J36" s="114"/>
      <c r="K36" s="114"/>
      <c r="L36" s="114"/>
    </row>
    <row r="37" s="126" customFormat="true" ht="15" hidden="false" customHeight="true" outlineLevel="0" collapsed="false">
      <c r="A37" s="128" t="s">
        <v>221</v>
      </c>
      <c r="B37" s="129" t="n">
        <v>172</v>
      </c>
      <c r="C37" s="129" t="n">
        <v>5196</v>
      </c>
      <c r="D37" s="130" t="n">
        <v>3.31023864511162</v>
      </c>
      <c r="F37" s="114"/>
      <c r="G37" s="114"/>
      <c r="H37" s="114"/>
      <c r="I37" s="114"/>
      <c r="J37" s="114"/>
      <c r="K37" s="114"/>
      <c r="L37" s="114"/>
    </row>
    <row r="38" customFormat="false" ht="17.15" hidden="false" customHeight="true" outlineLevel="0" collapsed="false">
      <c r="A38" s="131"/>
    </row>
    <row r="44" customFormat="false" ht="11.5" hidden="false" customHeight="false" outlineLevel="0" collapsed="false">
      <c r="D44" s="114" t="s">
        <v>222</v>
      </c>
      <c r="E44" s="114" t="s">
        <v>223</v>
      </c>
    </row>
  </sheetData>
  <mergeCells count="2">
    <mergeCell ref="A1:D1"/>
    <mergeCell ref="F1:L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14" width="30.44"/>
    <col collapsed="false" customWidth="true" hidden="false" outlineLevel="0" max="4" min="2" style="114" width="13.99"/>
    <col collapsed="false" customWidth="false" hidden="false" outlineLevel="0" max="6" min="5" style="114" width="11.44"/>
    <col collapsed="false" customWidth="true" hidden="false" outlineLevel="0" max="7" min="7" style="133" width="27.44"/>
    <col collapsed="false" customWidth="false" hidden="false" outlineLevel="0" max="10" min="8" style="133" width="11.44"/>
    <col collapsed="false" customWidth="false" hidden="false" outlineLevel="0" max="257" min="11" style="114" width="11.44"/>
  </cols>
  <sheetData>
    <row r="1" customFormat="false" ht="60" hidden="false" customHeight="true" outlineLevel="0" collapsed="false">
      <c r="A1" s="115" t="s">
        <v>226</v>
      </c>
      <c r="B1" s="115"/>
      <c r="C1" s="115"/>
      <c r="D1" s="115"/>
    </row>
    <row r="2" customFormat="false" ht="36" hidden="false" customHeight="true" outlineLevel="0" collapsed="false">
      <c r="A2" s="118"/>
      <c r="B2" s="119" t="s">
        <v>187</v>
      </c>
      <c r="C2" s="119" t="s">
        <v>186</v>
      </c>
      <c r="D2" s="119" t="s">
        <v>227</v>
      </c>
      <c r="G2" s="134"/>
      <c r="H2" s="135" t="s">
        <v>187</v>
      </c>
      <c r="I2" s="135" t="s">
        <v>186</v>
      </c>
      <c r="J2" s="135" t="s">
        <v>227</v>
      </c>
    </row>
    <row r="3" customFormat="false" ht="20.15" hidden="false" customHeight="true" outlineLevel="0" collapsed="false">
      <c r="A3" s="120" t="s">
        <v>33</v>
      </c>
      <c r="B3" s="136" t="n">
        <f aca="false">SUM(B4:B36)</f>
        <v>100</v>
      </c>
      <c r="C3" s="136" t="n">
        <f aca="false">SUM(C4:C36)</f>
        <v>100</v>
      </c>
      <c r="D3" s="137" t="n">
        <f aca="false">SUM(D4:D36)</f>
        <v>100</v>
      </c>
      <c r="H3" s="138" t="n">
        <v>1277471</v>
      </c>
      <c r="I3" s="138" t="n">
        <v>105361</v>
      </c>
      <c r="J3" s="138" t="n">
        <f aca="false">H3-I3</f>
        <v>1172110</v>
      </c>
    </row>
    <row r="4" s="126" customFormat="true" ht="15" hidden="false" customHeight="true" outlineLevel="0" collapsed="false">
      <c r="A4" s="123" t="s">
        <v>205</v>
      </c>
      <c r="B4" s="139" t="n">
        <f aca="false">H4/H$3*100</f>
        <v>1.42202836698446</v>
      </c>
      <c r="C4" s="139" t="n">
        <f aca="false">I4/$I$3*100</f>
        <v>1.31262991049819</v>
      </c>
      <c r="D4" s="139" t="n">
        <f aca="false">J4/$J$3*100</f>
        <v>1.43186219723405</v>
      </c>
      <c r="F4" s="127"/>
      <c r="G4" s="140" t="s">
        <v>205</v>
      </c>
      <c r="H4" s="141" t="n">
        <v>18166</v>
      </c>
      <c r="I4" s="141" t="n">
        <v>1383</v>
      </c>
      <c r="J4" s="138" t="n">
        <f aca="false">H4-I4</f>
        <v>16783</v>
      </c>
    </row>
    <row r="5" s="126" customFormat="true" ht="15" hidden="false" customHeight="true" outlineLevel="0" collapsed="false">
      <c r="A5" s="123" t="s">
        <v>198</v>
      </c>
      <c r="B5" s="139" t="n">
        <f aca="false">H5/H$3*100</f>
        <v>1.05340943160354</v>
      </c>
      <c r="C5" s="139" t="n">
        <f aca="false">I5/$I$3*100</f>
        <v>1.10002752441606</v>
      </c>
      <c r="D5" s="139" t="n">
        <f aca="false">J5/$J$3*100</f>
        <v>1.04921892996391</v>
      </c>
      <c r="F5" s="127"/>
      <c r="G5" s="140" t="s">
        <v>198</v>
      </c>
      <c r="H5" s="141" t="n">
        <v>13457</v>
      </c>
      <c r="I5" s="141" t="n">
        <v>1159</v>
      </c>
      <c r="J5" s="138" t="n">
        <f aca="false">H5-I5</f>
        <v>12298</v>
      </c>
    </row>
    <row r="6" s="126" customFormat="true" ht="15" hidden="false" customHeight="true" outlineLevel="0" collapsed="false">
      <c r="A6" s="123" t="s">
        <v>208</v>
      </c>
      <c r="B6" s="139" t="n">
        <f aca="false">H6/H$3*100</f>
        <v>0.570893585842653</v>
      </c>
      <c r="C6" s="139" t="n">
        <f aca="false">I6/$I$3*100</f>
        <v>0.49449037119997</v>
      </c>
      <c r="D6" s="139" t="n">
        <f aca="false">J6/$J$3*100</f>
        <v>0.577761472899301</v>
      </c>
      <c r="F6" s="127"/>
      <c r="G6" s="140" t="s">
        <v>208</v>
      </c>
      <c r="H6" s="141" t="n">
        <v>7293</v>
      </c>
      <c r="I6" s="141" t="n">
        <v>521</v>
      </c>
      <c r="J6" s="138" t="n">
        <f aca="false">H6-I6</f>
        <v>6772</v>
      </c>
    </row>
    <row r="7" s="126" customFormat="true" ht="15" hidden="false" customHeight="true" outlineLevel="0" collapsed="false">
      <c r="A7" s="123" t="s">
        <v>203</v>
      </c>
      <c r="B7" s="139" t="n">
        <f aca="false">H7/H$3*100</f>
        <v>1.0028407689881</v>
      </c>
      <c r="C7" s="139" t="n">
        <f aca="false">I7/$I$3*100</f>
        <v>0.98708250680992</v>
      </c>
      <c r="D7" s="139" t="n">
        <f aca="false">J7/$J$3*100</f>
        <v>1.00425727960686</v>
      </c>
      <c r="F7" s="127"/>
      <c r="G7" s="140" t="s">
        <v>203</v>
      </c>
      <c r="H7" s="141" t="n">
        <v>12811</v>
      </c>
      <c r="I7" s="141" t="n">
        <v>1040</v>
      </c>
      <c r="J7" s="138" t="n">
        <f aca="false">H7-I7</f>
        <v>11771</v>
      </c>
    </row>
    <row r="8" s="126" customFormat="true" ht="15" hidden="false" customHeight="true" outlineLevel="0" collapsed="false">
      <c r="A8" s="123" t="s">
        <v>202</v>
      </c>
      <c r="B8" s="139" t="n">
        <f aca="false">H8/H$3*100</f>
        <v>2.5952839633933</v>
      </c>
      <c r="C8" s="139" t="n">
        <f aca="false">I8/$I$3*100</f>
        <v>2.59583716935109</v>
      </c>
      <c r="D8" s="139" t="n">
        <f aca="false">J8/$J$3*100</f>
        <v>2.5952342356946</v>
      </c>
      <c r="F8" s="127"/>
      <c r="G8" s="140" t="s">
        <v>202</v>
      </c>
      <c r="H8" s="141" t="n">
        <v>33154</v>
      </c>
      <c r="I8" s="141" t="n">
        <v>2735</v>
      </c>
      <c r="J8" s="138" t="n">
        <f aca="false">H8-I8</f>
        <v>30419</v>
      </c>
    </row>
    <row r="9" s="126" customFormat="true" ht="18" hidden="false" customHeight="true" outlineLevel="0" collapsed="false">
      <c r="A9" s="123" t="s">
        <v>209</v>
      </c>
      <c r="B9" s="139" t="n">
        <f aca="false">H9/H$3*100</f>
        <v>5.05146496476241</v>
      </c>
      <c r="C9" s="139" t="n">
        <f aca="false">I9/$I$3*100</f>
        <v>4.28147037328803</v>
      </c>
      <c r="D9" s="139" t="n">
        <f aca="false">J9/$J$3*100</f>
        <v>5.12067979967751</v>
      </c>
      <c r="F9" s="127"/>
      <c r="G9" s="140" t="s">
        <v>209</v>
      </c>
      <c r="H9" s="141" t="n">
        <v>64531</v>
      </c>
      <c r="I9" s="141" t="n">
        <v>4511</v>
      </c>
      <c r="J9" s="138" t="n">
        <f aca="false">H9-I9</f>
        <v>60020</v>
      </c>
    </row>
    <row r="10" s="126" customFormat="true" ht="15" hidden="false" customHeight="true" outlineLevel="0" collapsed="false">
      <c r="A10" s="123" t="s">
        <v>211</v>
      </c>
      <c r="B10" s="139" t="n">
        <f aca="false">H10/H$3*100</f>
        <v>1.8367540241618</v>
      </c>
      <c r="C10" s="139" t="n">
        <f aca="false">I10/$I$3*100</f>
        <v>1.40469433661412</v>
      </c>
      <c r="D10" s="139" t="n">
        <f aca="false">J10/$J$3*100</f>
        <v>1.87559188130807</v>
      </c>
      <c r="F10" s="127"/>
      <c r="G10" s="140" t="s">
        <v>211</v>
      </c>
      <c r="H10" s="141" t="n">
        <v>23464</v>
      </c>
      <c r="I10" s="141" t="n">
        <v>1480</v>
      </c>
      <c r="J10" s="138" t="n">
        <f aca="false">H10-I10</f>
        <v>21984</v>
      </c>
    </row>
    <row r="11" s="126" customFormat="true" ht="15" hidden="false" customHeight="true" outlineLevel="0" collapsed="false">
      <c r="A11" s="123" t="s">
        <v>195</v>
      </c>
      <c r="B11" s="139" t="n">
        <f aca="false">H11/H$3*100</f>
        <v>1.80606839607318</v>
      </c>
      <c r="C11" s="139" t="n">
        <f aca="false">I11/$I$3*100</f>
        <v>2.04914531942559</v>
      </c>
      <c r="D11" s="139" t="n">
        <f aca="false">J11/$J$3*100</f>
        <v>1.784218204776</v>
      </c>
      <c r="F11" s="127"/>
      <c r="G11" s="140" t="s">
        <v>195</v>
      </c>
      <c r="H11" s="141" t="n">
        <v>23072</v>
      </c>
      <c r="I11" s="141" t="n">
        <v>2159</v>
      </c>
      <c r="J11" s="138" t="n">
        <f aca="false">H11-I11</f>
        <v>20913</v>
      </c>
    </row>
    <row r="12" s="126" customFormat="true" ht="15" hidden="false" customHeight="true" outlineLevel="0" collapsed="false">
      <c r="A12" s="123" t="s">
        <v>197</v>
      </c>
      <c r="B12" s="139" t="n">
        <f aca="false">H12/H$3*100</f>
        <v>1.47533681782209</v>
      </c>
      <c r="C12" s="139" t="n">
        <f aca="false">I12/$I$3*100</f>
        <v>1.56889171515077</v>
      </c>
      <c r="D12" s="139" t="n">
        <f aca="false">J12/$J$3*100</f>
        <v>1.46692716553907</v>
      </c>
      <c r="F12" s="127"/>
      <c r="G12" s="140" t="s">
        <v>197</v>
      </c>
      <c r="H12" s="141" t="n">
        <v>18847</v>
      </c>
      <c r="I12" s="141" t="n">
        <v>1653</v>
      </c>
      <c r="J12" s="138" t="n">
        <f aca="false">H12-I12</f>
        <v>17194</v>
      </c>
    </row>
    <row r="13" s="126" customFormat="true" ht="15" hidden="false" customHeight="true" outlineLevel="0" collapsed="false">
      <c r="A13" s="123" t="s">
        <v>217</v>
      </c>
      <c r="B13" s="139" t="n">
        <f aca="false">H13/H$3*100</f>
        <v>1.63573184831593</v>
      </c>
      <c r="C13" s="139" t="n">
        <f aca="false">I13/$I$3*100</f>
        <v>1.03738574994543</v>
      </c>
      <c r="D13" s="139" t="n">
        <f aca="false">J13/$J$3*100</f>
        <v>1.68951719548507</v>
      </c>
      <c r="F13" s="127"/>
      <c r="G13" s="140" t="s">
        <v>217</v>
      </c>
      <c r="H13" s="141" t="n">
        <v>20896</v>
      </c>
      <c r="I13" s="141" t="n">
        <v>1093</v>
      </c>
      <c r="J13" s="138" t="n">
        <f aca="false">H13-I13</f>
        <v>19803</v>
      </c>
    </row>
    <row r="14" s="126" customFormat="true" ht="15" hidden="false" customHeight="true" outlineLevel="0" collapsed="false">
      <c r="A14" s="123" t="s">
        <v>194</v>
      </c>
      <c r="B14" s="139" t="n">
        <f aca="false">H14/H$3*100</f>
        <v>1.82908261713965</v>
      </c>
      <c r="C14" s="139" t="n">
        <f aca="false">I14/$I$3*100</f>
        <v>2.22093564032232</v>
      </c>
      <c r="D14" s="139" t="n">
        <f aca="false">J14/$J$3*100</f>
        <v>1.79385893815427</v>
      </c>
      <c r="F14" s="127"/>
      <c r="G14" s="140" t="s">
        <v>194</v>
      </c>
      <c r="H14" s="141" t="n">
        <v>23366</v>
      </c>
      <c r="I14" s="141" t="n">
        <v>2340</v>
      </c>
      <c r="J14" s="138" t="n">
        <f aca="false">H14-I14</f>
        <v>21026</v>
      </c>
    </row>
    <row r="15" s="126" customFormat="true" ht="18" hidden="false" customHeight="true" outlineLevel="0" collapsed="false">
      <c r="A15" s="123" t="s">
        <v>216</v>
      </c>
      <c r="B15" s="139" t="n">
        <f aca="false">H15/H$3*100</f>
        <v>1.1409260953869</v>
      </c>
      <c r="C15" s="139" t="n">
        <f aca="false">I15/$I$3*100</f>
        <v>0.728922466567326</v>
      </c>
      <c r="D15" s="139" t="n">
        <f aca="false">J15/$J$3*100</f>
        <v>1.17796111286483</v>
      </c>
      <c r="F15" s="127"/>
      <c r="G15" s="140" t="s">
        <v>216</v>
      </c>
      <c r="H15" s="141" t="n">
        <v>14575</v>
      </c>
      <c r="I15" s="141" t="n">
        <v>768</v>
      </c>
      <c r="J15" s="138" t="n">
        <f aca="false">H15-I15</f>
        <v>13807</v>
      </c>
    </row>
    <row r="16" s="126" customFormat="true" ht="15" hidden="false" customHeight="true" outlineLevel="0" collapsed="false">
      <c r="A16" s="123" t="s">
        <v>206</v>
      </c>
      <c r="B16" s="139" t="n">
        <f aca="false">H16/H$3*100</f>
        <v>1.13693383254884</v>
      </c>
      <c r="C16" s="139" t="n">
        <f aca="false">I16/$I$3*100</f>
        <v>1.00796309830013</v>
      </c>
      <c r="D16" s="139" t="n">
        <f aca="false">J16/$J$3*100</f>
        <v>1.14852701538252</v>
      </c>
      <c r="F16" s="127"/>
      <c r="G16" s="140" t="s">
        <v>206</v>
      </c>
      <c r="H16" s="141" t="n">
        <v>14524</v>
      </c>
      <c r="I16" s="141" t="n">
        <v>1062</v>
      </c>
      <c r="J16" s="138" t="n">
        <f aca="false">H16-I16</f>
        <v>13462</v>
      </c>
    </row>
    <row r="17" s="126" customFormat="true" ht="15" hidden="false" customHeight="true" outlineLevel="0" collapsed="false">
      <c r="A17" s="123" t="s">
        <v>219</v>
      </c>
      <c r="B17" s="139" t="n">
        <f aca="false">H17/H$3*100</f>
        <v>0.60126609527731</v>
      </c>
      <c r="C17" s="139" t="n">
        <f aca="false">I17/$I$3*100</f>
        <v>0.323649168098253</v>
      </c>
      <c r="D17" s="139" t="n">
        <f aca="false">J17/$J$3*100</f>
        <v>0.626221088464393</v>
      </c>
      <c r="F17" s="127"/>
      <c r="G17" s="140" t="s">
        <v>219</v>
      </c>
      <c r="H17" s="141" t="n">
        <v>7681</v>
      </c>
      <c r="I17" s="141" t="n">
        <v>341</v>
      </c>
      <c r="J17" s="138" t="n">
        <f aca="false">H17-I17</f>
        <v>7340</v>
      </c>
    </row>
    <row r="18" s="126" customFormat="true" ht="15" hidden="false" customHeight="true" outlineLevel="0" collapsed="false">
      <c r="A18" s="123" t="s">
        <v>214</v>
      </c>
      <c r="B18" s="139" t="n">
        <f aca="false">H18/H$3*100</f>
        <v>1.94720662934814</v>
      </c>
      <c r="C18" s="139" t="n">
        <f aca="false">I18/$I$3*100</f>
        <v>1.30124049695808</v>
      </c>
      <c r="D18" s="139" t="n">
        <f aca="false">J18/$J$3*100</f>
        <v>2.00527254267944</v>
      </c>
      <c r="F18" s="127"/>
      <c r="G18" s="140" t="s">
        <v>214</v>
      </c>
      <c r="H18" s="141" t="n">
        <v>24875</v>
      </c>
      <c r="I18" s="141" t="n">
        <v>1371</v>
      </c>
      <c r="J18" s="138" t="n">
        <f aca="false">H18-I18</f>
        <v>23504</v>
      </c>
    </row>
    <row r="19" s="126" customFormat="true" ht="15" hidden="false" customHeight="true" outlineLevel="0" collapsed="false">
      <c r="A19" s="123" t="s">
        <v>191</v>
      </c>
      <c r="B19" s="139" t="n">
        <f aca="false">H19/H$3*100</f>
        <v>2.06947946372168</v>
      </c>
      <c r="C19" s="139" t="n">
        <f aca="false">I19/$I$3*100</f>
        <v>3.30482816222321</v>
      </c>
      <c r="D19" s="139" t="n">
        <f aca="false">J19/$J$3*100</f>
        <v>1.95843393538149</v>
      </c>
      <c r="F19" s="127"/>
      <c r="G19" s="140" t="s">
        <v>191</v>
      </c>
      <c r="H19" s="141" t="n">
        <v>26437</v>
      </c>
      <c r="I19" s="141" t="n">
        <v>3482</v>
      </c>
      <c r="J19" s="138" t="n">
        <f aca="false">H19-I19</f>
        <v>22955</v>
      </c>
    </row>
    <row r="20" s="126" customFormat="true" ht="15" hidden="false" customHeight="true" outlineLevel="0" collapsed="false">
      <c r="A20" s="123" t="s">
        <v>200</v>
      </c>
      <c r="B20" s="139" t="n">
        <f aca="false">H20/H$3*100</f>
        <v>55.0041449081819</v>
      </c>
      <c r="C20" s="139" t="n">
        <f aca="false">I20/$I$3*100</f>
        <v>56.3244464270461</v>
      </c>
      <c r="D20" s="139" t="n">
        <f aca="false">J20/$J$3*100</f>
        <v>54.8854629684927</v>
      </c>
      <c r="F20" s="127"/>
      <c r="G20" s="140" t="s">
        <v>200</v>
      </c>
      <c r="H20" s="141" t="n">
        <v>702662</v>
      </c>
      <c r="I20" s="141" t="n">
        <v>59344</v>
      </c>
      <c r="J20" s="138" t="n">
        <f aca="false">H20-I20</f>
        <v>643318</v>
      </c>
    </row>
    <row r="21" s="126" customFormat="true" ht="18" hidden="false" customHeight="true" outlineLevel="0" collapsed="false">
      <c r="A21" s="123" t="s">
        <v>220</v>
      </c>
      <c r="B21" s="139" t="n">
        <f aca="false">H21/H$3*100</f>
        <v>0.719938065130246</v>
      </c>
      <c r="C21" s="139" t="n">
        <f aca="false">I21/$I$3*100</f>
        <v>0.319852696918215</v>
      </c>
      <c r="D21" s="139" t="n">
        <f aca="false">J21/$J$3*100</f>
        <v>0.755901749835766</v>
      </c>
      <c r="F21" s="127"/>
      <c r="G21" s="140" t="s">
        <v>220</v>
      </c>
      <c r="H21" s="141" t="n">
        <v>9197</v>
      </c>
      <c r="I21" s="141" t="n">
        <v>337</v>
      </c>
      <c r="J21" s="138" t="n">
        <f aca="false">H21-I21</f>
        <v>8860</v>
      </c>
    </row>
    <row r="22" s="126" customFormat="true" ht="15" hidden="false" customHeight="true" outlineLevel="0" collapsed="false">
      <c r="A22" s="123" t="s">
        <v>193</v>
      </c>
      <c r="B22" s="139" t="n">
        <f aca="false">H22/H$3*100</f>
        <v>1.06507310146375</v>
      </c>
      <c r="C22" s="139" t="n">
        <f aca="false">I22/$I$3*100</f>
        <v>1.35723844686364</v>
      </c>
      <c r="D22" s="139" t="n">
        <f aca="false">J22/$J$3*100</f>
        <v>1.03881035056437</v>
      </c>
      <c r="F22" s="127"/>
      <c r="G22" s="140" t="s">
        <v>193</v>
      </c>
      <c r="H22" s="141" t="n">
        <v>13606</v>
      </c>
      <c r="I22" s="141" t="n">
        <v>1430</v>
      </c>
      <c r="J22" s="138" t="n">
        <f aca="false">H22-I22</f>
        <v>12176</v>
      </c>
    </row>
    <row r="23" s="126" customFormat="true" ht="15" hidden="false" customHeight="true" outlineLevel="0" collapsed="false">
      <c r="A23" s="123" t="s">
        <v>196</v>
      </c>
      <c r="B23" s="139" t="n">
        <f aca="false">H23/H$3*100</f>
        <v>3.15678398961699</v>
      </c>
      <c r="C23" s="139" t="n">
        <f aca="false">I23/$I$3*100</f>
        <v>3.53736202200055</v>
      </c>
      <c r="D23" s="139" t="n">
        <f aca="false">J23/$J$3*100</f>
        <v>3.12257381986332</v>
      </c>
      <c r="F23" s="127"/>
      <c r="G23" s="140" t="s">
        <v>196</v>
      </c>
      <c r="H23" s="141" t="n">
        <v>40327</v>
      </c>
      <c r="I23" s="141" t="n">
        <v>3727</v>
      </c>
      <c r="J23" s="138" t="n">
        <f aca="false">H23-I23</f>
        <v>36600</v>
      </c>
    </row>
    <row r="24" s="126" customFormat="true" ht="15" hidden="false" customHeight="true" outlineLevel="0" collapsed="false">
      <c r="A24" s="123" t="s">
        <v>189</v>
      </c>
      <c r="B24" s="139" t="n">
        <f aca="false">H24/H$3*100</f>
        <v>0.828198839738828</v>
      </c>
      <c r="C24" s="139" t="n">
        <f aca="false">I24/$I$3*100</f>
        <v>1.40943992558916</v>
      </c>
      <c r="D24" s="139" t="n">
        <f aca="false">J24/$J$3*100</f>
        <v>0.775951062613577</v>
      </c>
      <c r="F24" s="127"/>
      <c r="G24" s="140" t="s">
        <v>189</v>
      </c>
      <c r="H24" s="141" t="n">
        <v>10580</v>
      </c>
      <c r="I24" s="141" t="n">
        <v>1485</v>
      </c>
      <c r="J24" s="138" t="n">
        <f aca="false">H24-I24</f>
        <v>9095</v>
      </c>
    </row>
    <row r="25" s="126" customFormat="true" ht="15" hidden="false" customHeight="true" outlineLevel="0" collapsed="false">
      <c r="A25" s="123" t="s">
        <v>221</v>
      </c>
      <c r="B25" s="139" t="n">
        <f aca="false">H25/H$3*100</f>
        <v>0.406741131501224</v>
      </c>
      <c r="C25" s="139" t="n">
        <f aca="false">I25/$I$3*100</f>
        <v>0.163248260741641</v>
      </c>
      <c r="D25" s="139" t="n">
        <f aca="false">J25/$J$3*100</f>
        <v>0.428628712322222</v>
      </c>
      <c r="F25" s="127"/>
      <c r="G25" s="140" t="s">
        <v>221</v>
      </c>
      <c r="H25" s="141" t="n">
        <v>5196</v>
      </c>
      <c r="I25" s="141" t="n">
        <v>172</v>
      </c>
      <c r="J25" s="138" t="n">
        <f aca="false">H25-I25</f>
        <v>5024</v>
      </c>
    </row>
    <row r="26" s="126" customFormat="true" ht="15" hidden="false" customHeight="true" outlineLevel="0" collapsed="false">
      <c r="A26" s="123" t="s">
        <v>218</v>
      </c>
      <c r="B26" s="139" t="n">
        <f aca="false">H26/H$3*100</f>
        <v>0.567684119639507</v>
      </c>
      <c r="C26" s="139" t="n">
        <f aca="false">I26/$I$3*100</f>
        <v>0.352122701948539</v>
      </c>
      <c r="D26" s="139" t="n">
        <f aca="false">J26/$J$3*100</f>
        <v>0.587060941379222</v>
      </c>
      <c r="F26" s="127"/>
      <c r="G26" s="140" t="s">
        <v>218</v>
      </c>
      <c r="H26" s="141" t="n">
        <v>7252</v>
      </c>
      <c r="I26" s="141" t="n">
        <v>371</v>
      </c>
      <c r="J26" s="138" t="n">
        <f aca="false">H26-I26</f>
        <v>6881</v>
      </c>
    </row>
    <row r="27" s="126" customFormat="true" ht="18" hidden="false" customHeight="true" outlineLevel="0" collapsed="false">
      <c r="A27" s="123" t="s">
        <v>215</v>
      </c>
      <c r="B27" s="139" t="n">
        <f aca="false">H27/H$3*100</f>
        <v>0.516176101062177</v>
      </c>
      <c r="C27" s="139" t="n">
        <f aca="false">I27/$I$3*100</f>
        <v>0.335987699433377</v>
      </c>
      <c r="D27" s="139" t="n">
        <f aca="false">J27/$J$3*100</f>
        <v>0.532373241419321</v>
      </c>
      <c r="F27" s="127"/>
      <c r="G27" s="140" t="s">
        <v>215</v>
      </c>
      <c r="H27" s="141" t="n">
        <v>6594</v>
      </c>
      <c r="I27" s="141" t="n">
        <v>354</v>
      </c>
      <c r="J27" s="138" t="n">
        <f aca="false">H27-I27</f>
        <v>6240</v>
      </c>
    </row>
    <row r="28" s="126" customFormat="true" ht="15" hidden="false" customHeight="true" outlineLevel="0" collapsed="false">
      <c r="A28" s="123" t="s">
        <v>199</v>
      </c>
      <c r="B28" s="139" t="n">
        <f aca="false">H28/H$3*100</f>
        <v>1.0937234583016</v>
      </c>
      <c r="C28" s="139" t="n">
        <f aca="false">I28/$I$3*100</f>
        <v>1.14083958960147</v>
      </c>
      <c r="D28" s="139" t="n">
        <f aca="false">J28/$J$3*100</f>
        <v>1.08948818796871</v>
      </c>
      <c r="F28" s="127"/>
      <c r="G28" s="140" t="s">
        <v>199</v>
      </c>
      <c r="H28" s="141" t="n">
        <v>13972</v>
      </c>
      <c r="I28" s="141" t="n">
        <v>1202</v>
      </c>
      <c r="J28" s="138" t="n">
        <f aca="false">H28-I28</f>
        <v>12770</v>
      </c>
    </row>
    <row r="29" s="126" customFormat="true" ht="15" hidden="false" customHeight="true" outlineLevel="0" collapsed="false">
      <c r="A29" s="123" t="s">
        <v>204</v>
      </c>
      <c r="B29" s="139" t="n">
        <f aca="false">H29/H$3*100</f>
        <v>0.741778091244341</v>
      </c>
      <c r="C29" s="139" t="n">
        <f aca="false">I29/$I$3*100</f>
        <v>0.702347168307059</v>
      </c>
      <c r="D29" s="139" t="n">
        <f aca="false">J29/$J$3*100</f>
        <v>0.745322537987049</v>
      </c>
      <c r="F29" s="127"/>
      <c r="G29" s="140" t="s">
        <v>204</v>
      </c>
      <c r="H29" s="141" t="n">
        <v>9476</v>
      </c>
      <c r="I29" s="141" t="n">
        <v>740</v>
      </c>
      <c r="J29" s="138" t="n">
        <f aca="false">H29-I29</f>
        <v>8736</v>
      </c>
    </row>
    <row r="30" s="126" customFormat="true" ht="15" hidden="false" customHeight="true" outlineLevel="0" collapsed="false">
      <c r="A30" s="123" t="s">
        <v>213</v>
      </c>
      <c r="B30" s="139" t="n">
        <f aca="false">H30/H$3*100</f>
        <v>0.870704697014649</v>
      </c>
      <c r="C30" s="139" t="n">
        <f aca="false">I30/$I$3*100</f>
        <v>0.602689799831057</v>
      </c>
      <c r="D30" s="139" t="n">
        <f aca="false">J30/$J$3*100</f>
        <v>0.894796563462474</v>
      </c>
      <c r="F30" s="127"/>
      <c r="G30" s="140" t="s">
        <v>213</v>
      </c>
      <c r="H30" s="141" t="n">
        <v>11123</v>
      </c>
      <c r="I30" s="141" t="n">
        <v>635</v>
      </c>
      <c r="J30" s="138" t="n">
        <f aca="false">H30-I30</f>
        <v>10488</v>
      </c>
    </row>
    <row r="31" s="126" customFormat="true" ht="15" hidden="false" customHeight="true" outlineLevel="0" collapsed="false">
      <c r="A31" s="123" t="s">
        <v>192</v>
      </c>
      <c r="B31" s="139" t="n">
        <f aca="false">H31/H$3*100</f>
        <v>2.28013003817699</v>
      </c>
      <c r="C31" s="139" t="n">
        <f aca="false">I31/$I$3*100</f>
        <v>2.96789134499483</v>
      </c>
      <c r="D31" s="139" t="n">
        <f aca="false">J31/$J$3*100</f>
        <v>2.21830715547176</v>
      </c>
      <c r="F31" s="127"/>
      <c r="G31" s="140" t="s">
        <v>192</v>
      </c>
      <c r="H31" s="141" t="n">
        <v>29128</v>
      </c>
      <c r="I31" s="141" t="n">
        <v>3127</v>
      </c>
      <c r="J31" s="138" t="n">
        <f aca="false">H31-I31</f>
        <v>26001</v>
      </c>
    </row>
    <row r="32" s="126" customFormat="true" ht="15" hidden="false" customHeight="true" outlineLevel="0" collapsed="false">
      <c r="A32" s="123" t="s">
        <v>210</v>
      </c>
      <c r="B32" s="139" t="n">
        <f aca="false">H32/H$3*100</f>
        <v>3.54708639178502</v>
      </c>
      <c r="C32" s="139" t="n">
        <f aca="false">I32/$I$3*100</f>
        <v>2.7961010240981</v>
      </c>
      <c r="D32" s="139" t="n">
        <f aca="false">J32/$J$3*100</f>
        <v>3.61459248705326</v>
      </c>
      <c r="F32" s="127"/>
      <c r="G32" s="140" t="s">
        <v>210</v>
      </c>
      <c r="H32" s="141" t="n">
        <v>45313</v>
      </c>
      <c r="I32" s="141" t="n">
        <v>2946</v>
      </c>
      <c r="J32" s="138" t="n">
        <f aca="false">H32-I32</f>
        <v>42367</v>
      </c>
    </row>
    <row r="33" s="126" customFormat="true" ht="18" hidden="false" customHeight="true" outlineLevel="0" collapsed="false">
      <c r="A33" s="123" t="s">
        <v>201</v>
      </c>
      <c r="B33" s="139" t="n">
        <f aca="false">H33/H$3*100</f>
        <v>0.292531102467297</v>
      </c>
      <c r="C33" s="139" t="n">
        <f aca="false">I33/$I$3*100</f>
        <v>0.293277398657947</v>
      </c>
      <c r="D33" s="139" t="n">
        <f aca="false">J33/$J$3*100</f>
        <v>0.292464017882281</v>
      </c>
      <c r="F33" s="127"/>
      <c r="G33" s="140" t="s">
        <v>201</v>
      </c>
      <c r="H33" s="141" t="n">
        <v>3737</v>
      </c>
      <c r="I33" s="141" t="n">
        <v>309</v>
      </c>
      <c r="J33" s="138" t="n">
        <f aca="false">H33-I33</f>
        <v>3428</v>
      </c>
    </row>
    <row r="34" s="126" customFormat="true" ht="15" hidden="false" customHeight="true" outlineLevel="0" collapsed="false">
      <c r="A34" s="123" t="s">
        <v>212</v>
      </c>
      <c r="B34" s="139" t="n">
        <f aca="false">H34/H$3*100</f>
        <v>0.384509707069671</v>
      </c>
      <c r="C34" s="139" t="n">
        <f aca="false">I34/$I$3*100</f>
        <v>0.280938867322823</v>
      </c>
      <c r="D34" s="139" t="n">
        <f aca="false">J34/$J$3*100</f>
        <v>0.393819692690959</v>
      </c>
      <c r="F34" s="127"/>
      <c r="G34" s="140" t="s">
        <v>212</v>
      </c>
      <c r="H34" s="141" t="n">
        <v>4912</v>
      </c>
      <c r="I34" s="141" t="n">
        <v>296</v>
      </c>
      <c r="J34" s="138" t="n">
        <f aca="false">H34-I34</f>
        <v>4616</v>
      </c>
    </row>
    <row r="35" s="126" customFormat="true" ht="15" hidden="false" customHeight="true" outlineLevel="0" collapsed="false">
      <c r="A35" s="123" t="s">
        <v>190</v>
      </c>
      <c r="B35" s="139" t="n">
        <f aca="false">H35/H$3*100</f>
        <v>0.671169834775114</v>
      </c>
      <c r="C35" s="139" t="n">
        <f aca="false">I35/$I$3*100</f>
        <v>1.10287487780108</v>
      </c>
      <c r="D35" s="139" t="n">
        <f aca="false">J35/$J$3*100</f>
        <v>0.632363856634616</v>
      </c>
      <c r="F35" s="127"/>
      <c r="G35" s="140" t="s">
        <v>190</v>
      </c>
      <c r="H35" s="141" t="n">
        <v>8574</v>
      </c>
      <c r="I35" s="141" t="n">
        <v>1162</v>
      </c>
      <c r="J35" s="138" t="n">
        <f aca="false">H35-I35</f>
        <v>7412</v>
      </c>
    </row>
    <row r="36" s="126" customFormat="true" ht="15" hidden="false" customHeight="true" outlineLevel="0" collapsed="false">
      <c r="A36" s="142" t="s">
        <v>207</v>
      </c>
      <c r="B36" s="143" t="n">
        <f aca="false">H36/H$3*100</f>
        <v>0.678919521460761</v>
      </c>
      <c r="C36" s="143" t="n">
        <f aca="false">I36/$I$3*100</f>
        <v>0.594147739675971</v>
      </c>
      <c r="D36" s="143" t="n">
        <f aca="false">J36/$J$3*100</f>
        <v>0.686539659246999</v>
      </c>
      <c r="F36" s="127"/>
      <c r="G36" s="140" t="s">
        <v>207</v>
      </c>
      <c r="H36" s="141" t="n">
        <v>8673</v>
      </c>
      <c r="I36" s="141" t="n">
        <v>626</v>
      </c>
      <c r="J36" s="138" t="n">
        <f aca="false">H36-I36</f>
        <v>8047</v>
      </c>
    </row>
    <row r="37" customFormat="false" ht="17.15" hidden="false" customHeight="true" outlineLevel="0" collapsed="false">
      <c r="A37" s="131"/>
      <c r="D37" s="144"/>
    </row>
    <row r="39" customFormat="false" ht="11.5" hidden="false" customHeight="false" outlineLevel="0" collapsed="false">
      <c r="C39" s="133"/>
      <c r="D39" s="133"/>
      <c r="E39" s="133"/>
      <c r="F39" s="133"/>
      <c r="G39" s="114"/>
      <c r="H39" s="114"/>
      <c r="I39" s="114"/>
      <c r="J39" s="114"/>
    </row>
    <row r="40" customFormat="false" ht="11.5" hidden="false" customHeight="false" outlineLevel="0" collapsed="false">
      <c r="C40" s="133"/>
      <c r="D40" s="133"/>
      <c r="E40" s="133"/>
      <c r="F40" s="133"/>
      <c r="G40" s="114"/>
      <c r="H40" s="114"/>
      <c r="I40" s="114"/>
      <c r="J40" s="114"/>
    </row>
    <row r="41" customFormat="false" ht="11.5" hidden="false" customHeight="false" outlineLevel="0" collapsed="false">
      <c r="C41" s="133"/>
      <c r="D41" s="133"/>
      <c r="E41" s="133"/>
      <c r="F41" s="133"/>
      <c r="G41" s="114"/>
      <c r="H41" s="114"/>
      <c r="I41" s="114"/>
      <c r="J41" s="114"/>
    </row>
    <row r="42" customFormat="false" ht="11.5" hidden="false" customHeight="false" outlineLevel="0" collapsed="false">
      <c r="C42" s="133"/>
      <c r="D42" s="133"/>
      <c r="E42" s="133"/>
      <c r="F42" s="133"/>
      <c r="G42" s="114"/>
      <c r="H42" s="114"/>
      <c r="I42" s="114"/>
      <c r="J42" s="114"/>
    </row>
    <row r="43" customFormat="false" ht="11.5" hidden="false" customHeight="false" outlineLevel="0" collapsed="false">
      <c r="C43" s="133"/>
      <c r="D43" s="133"/>
      <c r="E43" s="133"/>
      <c r="F43" s="133"/>
      <c r="G43" s="114"/>
      <c r="H43" s="114"/>
      <c r="I43" s="114"/>
      <c r="J43" s="114"/>
    </row>
    <row r="44" customFormat="false" ht="11.5" hidden="false" customHeight="false" outlineLevel="0" collapsed="false">
      <c r="C44" s="133"/>
      <c r="D44" s="133"/>
      <c r="E44" s="133"/>
      <c r="F44" s="133"/>
      <c r="G44" s="114"/>
      <c r="H44" s="114"/>
      <c r="I44" s="114"/>
      <c r="J44" s="114"/>
    </row>
    <row r="45" customFormat="false" ht="11.5" hidden="false" customHeight="false" outlineLevel="0" collapsed="false">
      <c r="C45" s="133"/>
      <c r="D45" s="133"/>
      <c r="E45" s="133"/>
      <c r="F45" s="133"/>
      <c r="G45" s="114"/>
      <c r="H45" s="114"/>
      <c r="I45" s="114"/>
      <c r="J45" s="114"/>
    </row>
    <row r="46" customFormat="false" ht="11.5" hidden="false" customHeight="false" outlineLevel="0" collapsed="false">
      <c r="C46" s="133"/>
      <c r="D46" s="133"/>
      <c r="E46" s="133"/>
      <c r="F46" s="133"/>
      <c r="G46" s="114"/>
      <c r="H46" s="114"/>
      <c r="I46" s="114"/>
      <c r="J46" s="114"/>
    </row>
    <row r="47" customFormat="false" ht="11.5" hidden="false" customHeight="false" outlineLevel="0" collapsed="false">
      <c r="C47" s="133"/>
      <c r="D47" s="133"/>
      <c r="E47" s="133"/>
      <c r="F47" s="133"/>
      <c r="G47" s="114"/>
      <c r="H47" s="114"/>
      <c r="I47" s="114"/>
      <c r="J47" s="114"/>
    </row>
    <row r="48" customFormat="false" ht="11.5" hidden="false" customHeight="false" outlineLevel="0" collapsed="false">
      <c r="C48" s="133"/>
      <c r="D48" s="133"/>
      <c r="E48" s="133"/>
      <c r="F48" s="133"/>
      <c r="G48" s="114"/>
      <c r="H48" s="114"/>
      <c r="I48" s="114"/>
      <c r="J48" s="114"/>
    </row>
    <row r="49" customFormat="false" ht="11.5" hidden="false" customHeight="false" outlineLevel="0" collapsed="false">
      <c r="C49" s="133"/>
      <c r="D49" s="133"/>
      <c r="E49" s="133"/>
      <c r="F49" s="133"/>
      <c r="G49" s="114"/>
      <c r="H49" s="114"/>
      <c r="I49" s="114"/>
      <c r="J49" s="114"/>
    </row>
    <row r="50" customFormat="false" ht="11.5" hidden="false" customHeight="false" outlineLevel="0" collapsed="false">
      <c r="C50" s="133"/>
      <c r="D50" s="133"/>
      <c r="E50" s="133"/>
      <c r="F50" s="133"/>
      <c r="G50" s="114"/>
      <c r="H50" s="114"/>
      <c r="I50" s="114"/>
      <c r="J50" s="114"/>
    </row>
    <row r="51" customFormat="false" ht="11.5" hidden="false" customHeight="false" outlineLevel="0" collapsed="false">
      <c r="C51" s="133"/>
      <c r="D51" s="133"/>
      <c r="E51" s="133"/>
      <c r="F51" s="133"/>
      <c r="G51" s="114"/>
      <c r="H51" s="114"/>
      <c r="I51" s="114"/>
      <c r="J51" s="114"/>
    </row>
    <row r="52" customFormat="false" ht="11.5" hidden="false" customHeight="false" outlineLevel="0" collapsed="false">
      <c r="C52" s="133"/>
      <c r="D52" s="133"/>
      <c r="E52" s="133"/>
      <c r="F52" s="133"/>
      <c r="G52" s="114"/>
      <c r="H52" s="114"/>
      <c r="I52" s="114"/>
      <c r="J52" s="114"/>
    </row>
    <row r="53" customFormat="false" ht="11.5" hidden="false" customHeight="false" outlineLevel="0" collapsed="false">
      <c r="C53" s="133"/>
      <c r="D53" s="133"/>
      <c r="E53" s="133"/>
      <c r="F53" s="133"/>
      <c r="G53" s="114"/>
      <c r="H53" s="114"/>
      <c r="I53" s="114"/>
      <c r="J53" s="114"/>
    </row>
    <row r="54" customFormat="false" ht="11.5" hidden="false" customHeight="false" outlineLevel="0" collapsed="false">
      <c r="C54" s="133"/>
      <c r="D54" s="133"/>
      <c r="E54" s="133"/>
      <c r="F54" s="133"/>
      <c r="G54" s="114"/>
      <c r="H54" s="114"/>
      <c r="I54" s="114"/>
      <c r="J54" s="114"/>
    </row>
    <row r="55" customFormat="false" ht="11.5" hidden="false" customHeight="false" outlineLevel="0" collapsed="false">
      <c r="C55" s="133"/>
      <c r="D55" s="133"/>
      <c r="E55" s="133"/>
      <c r="F55" s="133"/>
      <c r="G55" s="114"/>
      <c r="H55" s="114"/>
      <c r="I55" s="114"/>
      <c r="J55" s="114"/>
    </row>
    <row r="56" customFormat="false" ht="11.5" hidden="false" customHeight="false" outlineLevel="0" collapsed="false">
      <c r="C56" s="133"/>
      <c r="D56" s="133"/>
      <c r="E56" s="133"/>
      <c r="F56" s="133"/>
      <c r="G56" s="114"/>
      <c r="H56" s="114"/>
      <c r="I56" s="114"/>
      <c r="J56" s="114"/>
    </row>
    <row r="57" customFormat="false" ht="11.5" hidden="false" customHeight="false" outlineLevel="0" collapsed="false">
      <c r="C57" s="133"/>
      <c r="D57" s="133"/>
      <c r="E57" s="133"/>
      <c r="F57" s="133"/>
      <c r="G57" s="114"/>
      <c r="H57" s="114"/>
      <c r="I57" s="114"/>
      <c r="J57" s="114"/>
    </row>
    <row r="58" customFormat="false" ht="11.5" hidden="false" customHeight="false" outlineLevel="0" collapsed="false">
      <c r="C58" s="133"/>
      <c r="D58" s="133"/>
      <c r="E58" s="133"/>
      <c r="F58" s="133"/>
      <c r="G58" s="114"/>
      <c r="H58" s="114"/>
      <c r="I58" s="114"/>
      <c r="J58" s="114"/>
    </row>
    <row r="59" customFormat="false" ht="11.5" hidden="false" customHeight="false" outlineLevel="0" collapsed="false">
      <c r="C59" s="133"/>
      <c r="D59" s="133"/>
      <c r="E59" s="133"/>
      <c r="F59" s="133"/>
      <c r="G59" s="114"/>
      <c r="H59" s="114"/>
      <c r="I59" s="114"/>
      <c r="J59" s="114"/>
    </row>
    <row r="60" customFormat="false" ht="11.5" hidden="false" customHeight="false" outlineLevel="0" collapsed="false">
      <c r="C60" s="133"/>
      <c r="D60" s="133"/>
      <c r="E60" s="133"/>
      <c r="F60" s="133"/>
      <c r="G60" s="114"/>
      <c r="H60" s="114"/>
      <c r="I60" s="114"/>
      <c r="J60" s="114"/>
    </row>
    <row r="61" customFormat="false" ht="11.5" hidden="false" customHeight="false" outlineLevel="0" collapsed="false">
      <c r="C61" s="133"/>
      <c r="D61" s="133"/>
      <c r="E61" s="133"/>
      <c r="F61" s="133"/>
      <c r="G61" s="114"/>
      <c r="H61" s="114"/>
      <c r="I61" s="114"/>
      <c r="J61" s="114"/>
    </row>
    <row r="62" customFormat="false" ht="11.5" hidden="false" customHeight="false" outlineLevel="0" collapsed="false">
      <c r="C62" s="133"/>
      <c r="D62" s="133"/>
      <c r="E62" s="133"/>
      <c r="F62" s="133"/>
      <c r="G62" s="114"/>
      <c r="H62" s="114"/>
      <c r="I62" s="114"/>
      <c r="J62" s="114"/>
    </row>
    <row r="63" customFormat="false" ht="11.5" hidden="false" customHeight="false" outlineLevel="0" collapsed="false">
      <c r="C63" s="133"/>
      <c r="D63" s="133"/>
      <c r="E63" s="133"/>
      <c r="F63" s="133"/>
      <c r="G63" s="114"/>
      <c r="H63" s="114"/>
      <c r="I63" s="114"/>
      <c r="J63" s="114"/>
    </row>
    <row r="64" customFormat="false" ht="11.5" hidden="false" customHeight="false" outlineLevel="0" collapsed="false">
      <c r="C64" s="133"/>
      <c r="D64" s="133"/>
      <c r="E64" s="133"/>
      <c r="F64" s="133"/>
      <c r="G64" s="114"/>
      <c r="H64" s="114"/>
      <c r="I64" s="114"/>
      <c r="J64" s="114"/>
    </row>
    <row r="65" customFormat="false" ht="11.5" hidden="false" customHeight="false" outlineLevel="0" collapsed="false">
      <c r="C65" s="133"/>
      <c r="D65" s="133"/>
      <c r="E65" s="133"/>
      <c r="F65" s="133"/>
      <c r="G65" s="114"/>
      <c r="H65" s="114"/>
      <c r="I65" s="114"/>
      <c r="J65" s="114"/>
    </row>
    <row r="66" customFormat="false" ht="11.5" hidden="false" customHeight="false" outlineLevel="0" collapsed="false">
      <c r="C66" s="133"/>
      <c r="D66" s="133"/>
      <c r="E66" s="133"/>
      <c r="F66" s="133"/>
      <c r="G66" s="114"/>
      <c r="H66" s="114"/>
      <c r="I66" s="114"/>
      <c r="J66" s="114"/>
    </row>
    <row r="67" customFormat="false" ht="11.5" hidden="false" customHeight="false" outlineLevel="0" collapsed="false">
      <c r="C67" s="133"/>
      <c r="D67" s="133"/>
      <c r="E67" s="133"/>
      <c r="F67" s="133"/>
      <c r="G67" s="114"/>
      <c r="H67" s="114"/>
      <c r="I67" s="114"/>
      <c r="J67" s="114"/>
    </row>
    <row r="68" customFormat="false" ht="11.5" hidden="false" customHeight="false" outlineLevel="0" collapsed="false">
      <c r="C68" s="133"/>
      <c r="D68" s="133"/>
      <c r="E68" s="133"/>
      <c r="F68" s="133"/>
      <c r="G68" s="114"/>
      <c r="H68" s="114"/>
      <c r="I68" s="114"/>
      <c r="J68" s="114"/>
    </row>
    <row r="69" customFormat="false" ht="11.5" hidden="false" customHeight="false" outlineLevel="0" collapsed="false">
      <c r="C69" s="133"/>
      <c r="D69" s="133"/>
      <c r="E69" s="133"/>
      <c r="F69" s="133"/>
      <c r="G69" s="114"/>
      <c r="H69" s="114"/>
      <c r="I69" s="114"/>
      <c r="J69" s="114"/>
    </row>
    <row r="70" customFormat="false" ht="11.5" hidden="false" customHeight="false" outlineLevel="0" collapsed="false">
      <c r="C70" s="133"/>
      <c r="D70" s="133"/>
      <c r="E70" s="133"/>
      <c r="F70" s="133"/>
      <c r="G70" s="114"/>
      <c r="H70" s="114"/>
      <c r="I70" s="114"/>
      <c r="J70" s="114"/>
    </row>
    <row r="71" customFormat="false" ht="11.5" hidden="false" customHeight="false" outlineLevel="0" collapsed="false">
      <c r="C71" s="133"/>
      <c r="D71" s="133"/>
      <c r="E71" s="133"/>
      <c r="F71" s="133"/>
      <c r="G71" s="114"/>
      <c r="H71" s="114"/>
      <c r="I71" s="114"/>
      <c r="J71" s="114"/>
    </row>
    <row r="72" customFormat="false" ht="11.5" hidden="false" customHeight="false" outlineLevel="0" collapsed="false">
      <c r="C72" s="133"/>
      <c r="D72" s="133"/>
      <c r="E72" s="133"/>
      <c r="F72" s="133"/>
      <c r="G72" s="114"/>
      <c r="H72" s="114"/>
      <c r="I72" s="114"/>
      <c r="J72" s="114"/>
    </row>
    <row r="73" customFormat="false" ht="11.5" hidden="false" customHeight="false" outlineLevel="0" collapsed="false">
      <c r="C73" s="133"/>
      <c r="D73" s="133"/>
      <c r="E73" s="133"/>
      <c r="F73" s="133"/>
      <c r="G73" s="114"/>
      <c r="H73" s="114"/>
      <c r="I73" s="114"/>
      <c r="J73" s="1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0:57:02Z</dcterms:created>
  <dc:creator>DGA</dc:creator>
  <dc:description/>
  <dc:language>en-US</dc:language>
  <cp:lastModifiedBy>Administrador</cp:lastModifiedBy>
  <dcterms:modified xsi:type="dcterms:W3CDTF">2021-02-24T11:50:23Z</dcterms:modified>
  <cp:revision>0</cp:revision>
  <dc:subject/>
  <dc:title/>
</cp:coreProperties>
</file>