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agon_ok" sheetId="1" state="visible" r:id="rId2"/>
    <sheet name="Prov HU_ok" sheetId="2" state="visible" r:id="rId3"/>
    <sheet name="Prov TE_ok" sheetId="3" state="visible" r:id="rId4"/>
    <sheet name="Prov ZA_ok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Aragon_ok!$A$1:$I$49</definedName>
    <definedName function="false" hidden="false" localSheetId="1" name="_xlnm.Print_Area" vbProcedure="false">'Prov HU_ok'!$A$1:$I$49</definedName>
    <definedName function="false" hidden="false" localSheetId="2" name="_xlnm.Print_Area" vbProcedure="false">'Prov TE_ok'!$A$1:$I$49</definedName>
    <definedName function="false" hidden="false" localSheetId="3" name="_xlnm.Print_Area" vbProcedure="false">'Prov ZA_ok'!$A$1:$I$49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9">
  <si>
    <t xml:space="preserve">Población empadronada según edad año a año por sexo. Aragón. Padrón a 01-01-2006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6.</t>
  </si>
  <si>
    <t xml:space="preserve">Población empadronada según edad año a año por sexo. Provincia de Teruel. Padrón a 01-01-2006.</t>
  </si>
  <si>
    <t xml:space="preserve">Población empadronada según edad año a año por sexo. Provincia de Zaragoza. Padrón a 01-01-200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8"/>
      <color rgb="FF333333"/>
      <name val="Arial"/>
      <family val="2"/>
    </font>
    <font>
      <sz val="12"/>
      <color rgb="FF333333"/>
      <name val="Arial Black"/>
      <family val="2"/>
    </font>
    <font>
      <sz val="11"/>
      <color rgb="FF333333"/>
      <name val="Arial Black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i val="true"/>
      <sz val="7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Residentes 2004 -impreso-" xfId="30"/>
    <cellStyle name="Pie de tabla" xfId="31"/>
    <cellStyle name="Punto0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8.72"/>
    <col collapsed="false" customWidth="true" hidden="false" outlineLevel="0" max="4" min="3" style="1" width="9.72"/>
    <col collapsed="false" customWidth="true" hidden="false" outlineLevel="0" max="5" min="5" style="1" width="14.72"/>
    <col collapsed="false" customWidth="true" hidden="false" outlineLevel="0" max="6" min="6" style="1" width="6.72"/>
    <col collapsed="false" customWidth="true" hidden="false" outlineLevel="0" max="7" min="7" style="1" width="8.72"/>
    <col collapsed="false" customWidth="true" hidden="false" outlineLevel="0" max="9" min="8" style="1" width="9.72"/>
    <col collapsed="false" customWidth="true" hidden="false" outlineLevel="0" max="10" min="10" style="1" width="9.26"/>
    <col collapsed="false" customWidth="true" hidden="false" outlineLevel="0" max="11" min="11" style="1" width="6.17"/>
    <col collapsed="false" customWidth="true" hidden="false" outlineLevel="0" max="12" min="12" style="1" width="8.81"/>
    <col collapsed="false" customWidth="false" hidden="false" outlineLevel="0" max="257" min="13" style="1" width="10.26"/>
  </cols>
  <sheetData>
    <row r="1" s="3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/>
      <c r="F2" s="4" t="s">
        <v>1</v>
      </c>
      <c r="G2" s="5" t="s">
        <v>2</v>
      </c>
      <c r="H2" s="5" t="s">
        <v>3</v>
      </c>
      <c r="I2" s="5" t="s">
        <v>4</v>
      </c>
    </row>
    <row r="3" s="15" customFormat="true" ht="16" hidden="false" customHeight="true" outlineLevel="0" collapsed="false">
      <c r="A3" s="8" t="s">
        <v>2</v>
      </c>
      <c r="B3" s="9" t="n">
        <f aca="false">C3+D3</f>
        <v>1277471</v>
      </c>
      <c r="C3" s="9" t="n">
        <f aca="false">SUM(C4:C51)+SUM(H3:H54)</f>
        <v>636659</v>
      </c>
      <c r="D3" s="9" t="n">
        <f aca="false">SUM(D4:D51)+SUM(I3:I54)</f>
        <v>640812</v>
      </c>
      <c r="E3" s="10"/>
      <c r="F3" s="11" t="n">
        <v>45</v>
      </c>
      <c r="G3" s="12" t="n">
        <f aca="false">H3+I3</f>
        <v>19337</v>
      </c>
      <c r="H3" s="12" t="n">
        <v>9845</v>
      </c>
      <c r="I3" s="13" t="n">
        <v>9492</v>
      </c>
      <c r="J3" s="14"/>
    </row>
    <row r="4" customFormat="false" ht="13" hidden="false" customHeight="true" outlineLevel="0" collapsed="false">
      <c r="A4" s="16" t="n">
        <v>0</v>
      </c>
      <c r="B4" s="17" t="n">
        <f aca="false">C4+D4</f>
        <v>10608</v>
      </c>
      <c r="C4" s="17" t="n">
        <v>5556</v>
      </c>
      <c r="D4" s="17" t="n">
        <v>5052</v>
      </c>
      <c r="F4" s="18" t="n">
        <v>46</v>
      </c>
      <c r="G4" s="13" t="n">
        <f aca="false">H4+I4</f>
        <v>18844</v>
      </c>
      <c r="H4" s="13" t="n">
        <v>9720</v>
      </c>
      <c r="I4" s="13" t="n">
        <v>9124</v>
      </c>
      <c r="J4" s="19"/>
    </row>
    <row r="5" customFormat="false" ht="13" hidden="false" customHeight="true" outlineLevel="0" collapsed="false">
      <c r="A5" s="18" t="n">
        <v>1</v>
      </c>
      <c r="B5" s="17" t="n">
        <f aca="false">C5+D5</f>
        <v>11431</v>
      </c>
      <c r="C5" s="17" t="n">
        <v>5863</v>
      </c>
      <c r="D5" s="17" t="n">
        <v>5568</v>
      </c>
      <c r="F5" s="20" t="n">
        <v>47</v>
      </c>
      <c r="G5" s="13" t="n">
        <f aca="false">H5+I5</f>
        <v>18509</v>
      </c>
      <c r="H5" s="13" t="n">
        <v>9556</v>
      </c>
      <c r="I5" s="13" t="n">
        <v>8953</v>
      </c>
    </row>
    <row r="6" customFormat="false" ht="13" hidden="false" customHeight="true" outlineLevel="0" collapsed="false">
      <c r="A6" s="18" t="n">
        <v>2</v>
      </c>
      <c r="B6" s="17" t="n">
        <f aca="false">C6+D6</f>
        <v>11194</v>
      </c>
      <c r="C6" s="17" t="n">
        <v>5764</v>
      </c>
      <c r="D6" s="17" t="n">
        <v>5430</v>
      </c>
      <c r="F6" s="21" t="n">
        <v>48</v>
      </c>
      <c r="G6" s="13" t="n">
        <f aca="false">H6+I6</f>
        <v>18160</v>
      </c>
      <c r="H6" s="22" t="n">
        <v>9263</v>
      </c>
      <c r="I6" s="22" t="n">
        <v>8897</v>
      </c>
    </row>
    <row r="7" customFormat="false" ht="13" hidden="false" customHeight="true" outlineLevel="0" collapsed="false">
      <c r="A7" s="18" t="n">
        <v>3</v>
      </c>
      <c r="B7" s="17" t="n">
        <f aca="false">C7+D7</f>
        <v>10778</v>
      </c>
      <c r="C7" s="17" t="n">
        <v>5549</v>
      </c>
      <c r="D7" s="17" t="n">
        <v>5229</v>
      </c>
      <c r="F7" s="20" t="n">
        <v>49</v>
      </c>
      <c r="G7" s="13" t="n">
        <f aca="false">H7+I7</f>
        <v>17240</v>
      </c>
      <c r="H7" s="22" t="n">
        <v>8809</v>
      </c>
      <c r="I7" s="22" t="n">
        <v>8431</v>
      </c>
    </row>
    <row r="8" customFormat="false" ht="13" hidden="false" customHeight="true" outlineLevel="0" collapsed="false">
      <c r="A8" s="18" t="n">
        <v>4</v>
      </c>
      <c r="B8" s="13" t="n">
        <f aca="false">C8+D8</f>
        <v>11102</v>
      </c>
      <c r="C8" s="13" t="n">
        <v>5670</v>
      </c>
      <c r="D8" s="13" t="n">
        <v>5432</v>
      </c>
      <c r="F8" s="18" t="n">
        <v>50</v>
      </c>
      <c r="G8" s="17" t="n">
        <f aca="false">H8+I8</f>
        <v>16750</v>
      </c>
      <c r="H8" s="22" t="n">
        <v>8549</v>
      </c>
      <c r="I8" s="22" t="n">
        <v>8201</v>
      </c>
    </row>
    <row r="9" customFormat="false" ht="16" hidden="false" customHeight="true" outlineLevel="0" collapsed="false">
      <c r="A9" s="18" t="n">
        <v>5</v>
      </c>
      <c r="B9" s="13" t="n">
        <f aca="false">C9+D9</f>
        <v>10832</v>
      </c>
      <c r="C9" s="13" t="n">
        <v>5629</v>
      </c>
      <c r="D9" s="13" t="n">
        <v>5203</v>
      </c>
      <c r="F9" s="18" t="n">
        <v>51</v>
      </c>
      <c r="G9" s="17" t="n">
        <f aca="false">H9+I9</f>
        <v>15596</v>
      </c>
      <c r="H9" s="23" t="n">
        <v>7870</v>
      </c>
      <c r="I9" s="23" t="n">
        <v>7726</v>
      </c>
    </row>
    <row r="10" customFormat="false" ht="13" hidden="false" customHeight="true" outlineLevel="0" collapsed="false">
      <c r="A10" s="18" t="n">
        <v>6</v>
      </c>
      <c r="B10" s="17" t="n">
        <f aca="false">C10+D10</f>
        <v>10702</v>
      </c>
      <c r="C10" s="17" t="n">
        <v>5546</v>
      </c>
      <c r="D10" s="17" t="n">
        <v>5156</v>
      </c>
      <c r="F10" s="18" t="n">
        <v>52</v>
      </c>
      <c r="G10" s="13" t="n">
        <f aca="false">H10+I10</f>
        <v>15773</v>
      </c>
      <c r="H10" s="23" t="n">
        <v>7987</v>
      </c>
      <c r="I10" s="23" t="n">
        <v>7786</v>
      </c>
    </row>
    <row r="11" customFormat="false" ht="13" hidden="false" customHeight="true" outlineLevel="0" collapsed="false">
      <c r="A11" s="18" t="n">
        <v>7</v>
      </c>
      <c r="B11" s="17" t="n">
        <f aca="false">C11+D11</f>
        <v>10437</v>
      </c>
      <c r="C11" s="17" t="n">
        <v>5482</v>
      </c>
      <c r="D11" s="17" t="n">
        <v>4955</v>
      </c>
      <c r="F11" s="18" t="n">
        <v>53</v>
      </c>
      <c r="G11" s="13" t="n">
        <f aca="false">H11+I11</f>
        <v>15907</v>
      </c>
      <c r="H11" s="23" t="n">
        <v>8038</v>
      </c>
      <c r="I11" s="23" t="n">
        <v>7869</v>
      </c>
    </row>
    <row r="12" customFormat="false" ht="13" hidden="false" customHeight="true" outlineLevel="0" collapsed="false">
      <c r="A12" s="18" t="n">
        <v>8</v>
      </c>
      <c r="B12" s="17" t="n">
        <f aca="false">C12+D12</f>
        <v>10688</v>
      </c>
      <c r="C12" s="17" t="n">
        <v>5465</v>
      </c>
      <c r="D12" s="17" t="n">
        <v>5223</v>
      </c>
      <c r="F12" s="18" t="n">
        <v>54</v>
      </c>
      <c r="G12" s="13" t="n">
        <f aca="false">H12+I12</f>
        <v>14678</v>
      </c>
      <c r="H12" s="23" t="n">
        <v>7363</v>
      </c>
      <c r="I12" s="23" t="n">
        <v>7315</v>
      </c>
    </row>
    <row r="13" customFormat="false" ht="13" hidden="false" customHeight="true" outlineLevel="0" collapsed="false">
      <c r="A13" s="18" t="n">
        <v>9</v>
      </c>
      <c r="B13" s="13" t="n">
        <f aca="false">C13+D13</f>
        <v>10576</v>
      </c>
      <c r="C13" s="13" t="n">
        <v>5362</v>
      </c>
      <c r="D13" s="13" t="n">
        <v>5214</v>
      </c>
      <c r="F13" s="18" t="n">
        <v>55</v>
      </c>
      <c r="G13" s="17" t="n">
        <f aca="false">H13+I13</f>
        <v>14558</v>
      </c>
      <c r="H13" s="22" t="n">
        <v>7371</v>
      </c>
      <c r="I13" s="22" t="n">
        <v>7187</v>
      </c>
    </row>
    <row r="14" customFormat="false" ht="16" hidden="false" customHeight="true" outlineLevel="0" collapsed="false">
      <c r="A14" s="18" t="n">
        <v>10</v>
      </c>
      <c r="B14" s="13" t="n">
        <f aca="false">C14+D14</f>
        <v>10680</v>
      </c>
      <c r="C14" s="13" t="n">
        <v>5481</v>
      </c>
      <c r="D14" s="13" t="n">
        <v>5199</v>
      </c>
      <c r="F14" s="18" t="n">
        <v>56</v>
      </c>
      <c r="G14" s="17" t="n">
        <f aca="false">H14+I14</f>
        <v>15090</v>
      </c>
      <c r="H14" s="23" t="n">
        <v>7514</v>
      </c>
      <c r="I14" s="23" t="n">
        <v>7576</v>
      </c>
    </row>
    <row r="15" customFormat="false" ht="13" hidden="false" customHeight="true" outlineLevel="0" collapsed="false">
      <c r="A15" s="18" t="n">
        <v>11</v>
      </c>
      <c r="B15" s="17" t="n">
        <f aca="false">C15+D15</f>
        <v>10847</v>
      </c>
      <c r="C15" s="17" t="n">
        <v>5511</v>
      </c>
      <c r="D15" s="17" t="n">
        <v>5336</v>
      </c>
      <c r="F15" s="18" t="n">
        <v>57</v>
      </c>
      <c r="G15" s="13" t="n">
        <f aca="false">H15+I15</f>
        <v>15654</v>
      </c>
      <c r="H15" s="23" t="n">
        <v>7748</v>
      </c>
      <c r="I15" s="23" t="n">
        <v>7906</v>
      </c>
    </row>
    <row r="16" customFormat="false" ht="13" hidden="false" customHeight="true" outlineLevel="0" collapsed="false">
      <c r="A16" s="18" t="n">
        <v>12</v>
      </c>
      <c r="B16" s="17" t="n">
        <f aca="false">C16+D16</f>
        <v>10847</v>
      </c>
      <c r="C16" s="17" t="n">
        <v>5579</v>
      </c>
      <c r="D16" s="17" t="n">
        <v>5268</v>
      </c>
      <c r="F16" s="18" t="n">
        <v>58</v>
      </c>
      <c r="G16" s="13" t="n">
        <f aca="false">H16+I16</f>
        <v>14417</v>
      </c>
      <c r="H16" s="23" t="n">
        <v>7217</v>
      </c>
      <c r="I16" s="23" t="n">
        <v>7200</v>
      </c>
    </row>
    <row r="17" customFormat="false" ht="13" hidden="false" customHeight="true" outlineLevel="0" collapsed="false">
      <c r="A17" s="18" t="n">
        <v>13</v>
      </c>
      <c r="B17" s="17" t="n">
        <f aca="false">C17+D17</f>
        <v>11340</v>
      </c>
      <c r="C17" s="17" t="n">
        <v>5702</v>
      </c>
      <c r="D17" s="17" t="n">
        <v>5638</v>
      </c>
      <c r="F17" s="18" t="n">
        <v>59</v>
      </c>
      <c r="G17" s="13" t="n">
        <f aca="false">H17+I17</f>
        <v>14280</v>
      </c>
      <c r="H17" s="23" t="n">
        <v>7062</v>
      </c>
      <c r="I17" s="23" t="n">
        <v>7218</v>
      </c>
    </row>
    <row r="18" customFormat="false" ht="13" hidden="false" customHeight="true" outlineLevel="0" collapsed="false">
      <c r="A18" s="18" t="n">
        <v>14</v>
      </c>
      <c r="B18" s="13" t="n">
        <f aca="false">C18+D18</f>
        <v>11106</v>
      </c>
      <c r="C18" s="13" t="n">
        <v>5590</v>
      </c>
      <c r="D18" s="13" t="n">
        <v>5516</v>
      </c>
      <c r="F18" s="18" t="n">
        <v>60</v>
      </c>
      <c r="G18" s="17" t="n">
        <f aca="false">H18+I18</f>
        <v>14504</v>
      </c>
      <c r="H18" s="22" t="n">
        <v>7107</v>
      </c>
      <c r="I18" s="22" t="n">
        <v>7397</v>
      </c>
    </row>
    <row r="19" customFormat="false" ht="16" hidden="false" customHeight="true" outlineLevel="0" collapsed="false">
      <c r="A19" s="18" t="n">
        <v>15</v>
      </c>
      <c r="B19" s="13" t="n">
        <f aca="false">C19+D19</f>
        <v>11153</v>
      </c>
      <c r="C19" s="13" t="n">
        <v>5842</v>
      </c>
      <c r="D19" s="13" t="n">
        <v>5311</v>
      </c>
      <c r="F19" s="18" t="n">
        <v>61</v>
      </c>
      <c r="G19" s="17" t="n">
        <f aca="false">H19+I19</f>
        <v>14000</v>
      </c>
      <c r="H19" s="23" t="n">
        <v>6974</v>
      </c>
      <c r="I19" s="23" t="n">
        <v>7026</v>
      </c>
    </row>
    <row r="20" customFormat="false" ht="13" hidden="false" customHeight="true" outlineLevel="0" collapsed="false">
      <c r="A20" s="18" t="n">
        <v>16</v>
      </c>
      <c r="B20" s="17" t="n">
        <f aca="false">C20+D20</f>
        <v>11711</v>
      </c>
      <c r="C20" s="17" t="n">
        <v>6118</v>
      </c>
      <c r="D20" s="17" t="n">
        <v>5593</v>
      </c>
      <c r="F20" s="18" t="n">
        <v>62</v>
      </c>
      <c r="G20" s="13" t="n">
        <f aca="false">H20+I20</f>
        <v>13602</v>
      </c>
      <c r="H20" s="23" t="n">
        <v>6633</v>
      </c>
      <c r="I20" s="23" t="n">
        <v>6969</v>
      </c>
    </row>
    <row r="21" customFormat="false" ht="13" hidden="false" customHeight="true" outlineLevel="0" collapsed="false">
      <c r="A21" s="18" t="n">
        <v>17</v>
      </c>
      <c r="B21" s="17" t="n">
        <f aca="false">C21+D21</f>
        <v>12012</v>
      </c>
      <c r="C21" s="17" t="n">
        <v>6153</v>
      </c>
      <c r="D21" s="17" t="n">
        <v>5859</v>
      </c>
      <c r="F21" s="18" t="n">
        <v>63</v>
      </c>
      <c r="G21" s="13" t="n">
        <f aca="false">H21+I21</f>
        <v>12402</v>
      </c>
      <c r="H21" s="23" t="n">
        <v>6132</v>
      </c>
      <c r="I21" s="23" t="n">
        <v>6270</v>
      </c>
    </row>
    <row r="22" customFormat="false" ht="13" hidden="false" customHeight="true" outlineLevel="0" collapsed="false">
      <c r="A22" s="18" t="n">
        <v>18</v>
      </c>
      <c r="B22" s="17" t="n">
        <f aca="false">C22+D22</f>
        <v>12227</v>
      </c>
      <c r="C22" s="17" t="n">
        <v>6193</v>
      </c>
      <c r="D22" s="17" t="n">
        <v>6034</v>
      </c>
      <c r="F22" s="18" t="n">
        <v>64</v>
      </c>
      <c r="G22" s="13" t="n">
        <f aca="false">H22+I22</f>
        <v>11516</v>
      </c>
      <c r="H22" s="23" t="n">
        <v>5647</v>
      </c>
      <c r="I22" s="23" t="n">
        <v>5869</v>
      </c>
    </row>
    <row r="23" customFormat="false" ht="13" hidden="false" customHeight="true" outlineLevel="0" collapsed="false">
      <c r="A23" s="18" t="n">
        <v>19</v>
      </c>
      <c r="B23" s="13" t="n">
        <f aca="false">C23+D23</f>
        <v>12865</v>
      </c>
      <c r="C23" s="13" t="n">
        <v>6492</v>
      </c>
      <c r="D23" s="13" t="n">
        <v>6373</v>
      </c>
      <c r="F23" s="18" t="n">
        <v>65</v>
      </c>
      <c r="G23" s="17" t="n">
        <f aca="false">H23+I23</f>
        <v>13013</v>
      </c>
      <c r="H23" s="22" t="n">
        <v>6336</v>
      </c>
      <c r="I23" s="22" t="n">
        <v>6677</v>
      </c>
    </row>
    <row r="24" customFormat="false" ht="16" hidden="false" customHeight="true" outlineLevel="0" collapsed="false">
      <c r="A24" s="18" t="n">
        <v>20</v>
      </c>
      <c r="B24" s="13" t="n">
        <f aca="false">C24+D24</f>
        <v>13611</v>
      </c>
      <c r="C24" s="13" t="n">
        <v>7076</v>
      </c>
      <c r="D24" s="13" t="n">
        <v>6535</v>
      </c>
      <c r="F24" s="18" t="n">
        <v>66</v>
      </c>
      <c r="G24" s="17" t="n">
        <f aca="false">H24+I24</f>
        <v>9224</v>
      </c>
      <c r="H24" s="23" t="n">
        <v>4400</v>
      </c>
      <c r="I24" s="23" t="n">
        <v>4824</v>
      </c>
    </row>
    <row r="25" customFormat="false" ht="13" hidden="false" customHeight="true" outlineLevel="0" collapsed="false">
      <c r="A25" s="18" t="n">
        <v>21</v>
      </c>
      <c r="B25" s="17" t="n">
        <f aca="false">C25+D25</f>
        <v>14396</v>
      </c>
      <c r="C25" s="17" t="n">
        <v>7518</v>
      </c>
      <c r="D25" s="17" t="n">
        <v>6878</v>
      </c>
      <c r="F25" s="18" t="n">
        <v>67</v>
      </c>
      <c r="G25" s="13" t="n">
        <f aca="false">H25+I25</f>
        <v>9935</v>
      </c>
      <c r="H25" s="23" t="n">
        <v>4804</v>
      </c>
      <c r="I25" s="23" t="n">
        <v>5131</v>
      </c>
    </row>
    <row r="26" customFormat="false" ht="13" hidden="false" customHeight="true" outlineLevel="0" collapsed="false">
      <c r="A26" s="18" t="n">
        <v>22</v>
      </c>
      <c r="B26" s="17" t="n">
        <f aca="false">C26+D26</f>
        <v>14708</v>
      </c>
      <c r="C26" s="17" t="n">
        <v>7622</v>
      </c>
      <c r="D26" s="17" t="n">
        <v>7086</v>
      </c>
      <c r="F26" s="18" t="n">
        <v>68</v>
      </c>
      <c r="G26" s="13" t="n">
        <f aca="false">H26+I26</f>
        <v>11597</v>
      </c>
      <c r="H26" s="23" t="n">
        <v>5484</v>
      </c>
      <c r="I26" s="23" t="n">
        <v>6113</v>
      </c>
    </row>
    <row r="27" customFormat="false" ht="13" hidden="false" customHeight="true" outlineLevel="0" collapsed="false">
      <c r="A27" s="18" t="n">
        <v>23</v>
      </c>
      <c r="B27" s="17" t="n">
        <f aca="false">C27+D27</f>
        <v>16113</v>
      </c>
      <c r="C27" s="17" t="n">
        <v>8275</v>
      </c>
      <c r="D27" s="17" t="n">
        <v>7838</v>
      </c>
      <c r="F27" s="18" t="n">
        <v>69</v>
      </c>
      <c r="G27" s="13" t="n">
        <f aca="false">H27+I27</f>
        <v>13645</v>
      </c>
      <c r="H27" s="23" t="n">
        <v>6348</v>
      </c>
      <c r="I27" s="23" t="n">
        <v>7297</v>
      </c>
    </row>
    <row r="28" customFormat="false" ht="13" hidden="false" customHeight="true" outlineLevel="0" collapsed="false">
      <c r="A28" s="18" t="n">
        <v>24</v>
      </c>
      <c r="B28" s="13" t="n">
        <f aca="false">C28+D28</f>
        <v>16997</v>
      </c>
      <c r="C28" s="13" t="n">
        <v>8781</v>
      </c>
      <c r="D28" s="13" t="n">
        <v>8216</v>
      </c>
      <c r="F28" s="18" t="n">
        <v>70</v>
      </c>
      <c r="G28" s="17" t="n">
        <f aca="false">H28+I28</f>
        <v>13164</v>
      </c>
      <c r="H28" s="22" t="n">
        <v>6165</v>
      </c>
      <c r="I28" s="22" t="n">
        <v>6999</v>
      </c>
    </row>
    <row r="29" customFormat="false" ht="16" hidden="false" customHeight="true" outlineLevel="0" collapsed="false">
      <c r="A29" s="18" t="n">
        <v>25</v>
      </c>
      <c r="B29" s="13" t="n">
        <f aca="false">C29+D29</f>
        <v>18455</v>
      </c>
      <c r="C29" s="13" t="n">
        <v>9651</v>
      </c>
      <c r="D29" s="13" t="n">
        <v>8804</v>
      </c>
      <c r="F29" s="18" t="n">
        <v>71</v>
      </c>
      <c r="G29" s="17" t="n">
        <f aca="false">H29+I29</f>
        <v>13436</v>
      </c>
      <c r="H29" s="23" t="n">
        <v>6303</v>
      </c>
      <c r="I29" s="23" t="n">
        <v>7133</v>
      </c>
    </row>
    <row r="30" customFormat="false" ht="13" hidden="false" customHeight="true" outlineLevel="0" collapsed="false">
      <c r="A30" s="18" t="n">
        <v>26</v>
      </c>
      <c r="B30" s="17" t="n">
        <f aca="false">C30+D30</f>
        <v>19202</v>
      </c>
      <c r="C30" s="17" t="n">
        <v>9998</v>
      </c>
      <c r="D30" s="17" t="n">
        <v>9204</v>
      </c>
      <c r="F30" s="18" t="n">
        <v>72</v>
      </c>
      <c r="G30" s="13" t="n">
        <f aca="false">H30+I30</f>
        <v>13923</v>
      </c>
      <c r="H30" s="23" t="n">
        <v>6456</v>
      </c>
      <c r="I30" s="23" t="n">
        <v>7467</v>
      </c>
    </row>
    <row r="31" customFormat="false" ht="13" hidden="false" customHeight="true" outlineLevel="0" collapsed="false">
      <c r="A31" s="18" t="n">
        <v>27</v>
      </c>
      <c r="B31" s="17" t="n">
        <f aca="false">C31+D31</f>
        <v>20354</v>
      </c>
      <c r="C31" s="17" t="n">
        <v>10699</v>
      </c>
      <c r="D31" s="17" t="n">
        <v>9655</v>
      </c>
      <c r="F31" s="18" t="n">
        <v>73</v>
      </c>
      <c r="G31" s="13" t="n">
        <f aca="false">H31+I31</f>
        <v>13725</v>
      </c>
      <c r="H31" s="23" t="n">
        <v>6235</v>
      </c>
      <c r="I31" s="23" t="n">
        <v>7490</v>
      </c>
    </row>
    <row r="32" customFormat="false" ht="13" hidden="false" customHeight="true" outlineLevel="0" collapsed="false">
      <c r="A32" s="18" t="n">
        <v>28</v>
      </c>
      <c r="B32" s="17" t="n">
        <f aca="false">C32+D32</f>
        <v>20993</v>
      </c>
      <c r="C32" s="17" t="n">
        <v>11051</v>
      </c>
      <c r="D32" s="17" t="n">
        <v>9942</v>
      </c>
      <c r="F32" s="18" t="n">
        <v>74</v>
      </c>
      <c r="G32" s="13" t="n">
        <f aca="false">H32+I32</f>
        <v>13047</v>
      </c>
      <c r="H32" s="23" t="n">
        <v>6090</v>
      </c>
      <c r="I32" s="23" t="n">
        <v>6957</v>
      </c>
    </row>
    <row r="33" customFormat="false" ht="13" hidden="false" customHeight="true" outlineLevel="0" collapsed="false">
      <c r="A33" s="18" t="n">
        <v>29</v>
      </c>
      <c r="B33" s="13" t="n">
        <f aca="false">C33+D33</f>
        <v>21282</v>
      </c>
      <c r="C33" s="13" t="n">
        <v>11322</v>
      </c>
      <c r="D33" s="13" t="n">
        <v>9960</v>
      </c>
      <c r="F33" s="18" t="n">
        <v>75</v>
      </c>
      <c r="G33" s="17" t="n">
        <f aca="false">H33+I33</f>
        <v>13014</v>
      </c>
      <c r="H33" s="22" t="n">
        <v>5794</v>
      </c>
      <c r="I33" s="22" t="n">
        <v>7220</v>
      </c>
    </row>
    <row r="34" customFormat="false" ht="16" hidden="false" customHeight="true" outlineLevel="0" collapsed="false">
      <c r="A34" s="18" t="n">
        <v>30</v>
      </c>
      <c r="B34" s="13" t="n">
        <f aca="false">C34+D34</f>
        <v>21563</v>
      </c>
      <c r="C34" s="13" t="n">
        <v>11482</v>
      </c>
      <c r="D34" s="13" t="n">
        <v>10081</v>
      </c>
      <c r="F34" s="18" t="n">
        <v>76</v>
      </c>
      <c r="G34" s="17" t="n">
        <f aca="false">H34+I34</f>
        <v>12367</v>
      </c>
      <c r="H34" s="23" t="n">
        <v>5504</v>
      </c>
      <c r="I34" s="23" t="n">
        <v>6863</v>
      </c>
    </row>
    <row r="35" customFormat="false" ht="13" hidden="false" customHeight="true" outlineLevel="0" collapsed="false">
      <c r="A35" s="18" t="n">
        <v>31</v>
      </c>
      <c r="B35" s="17" t="n">
        <f aca="false">C35+D35</f>
        <v>21176</v>
      </c>
      <c r="C35" s="17" t="n">
        <v>11322</v>
      </c>
      <c r="D35" s="17" t="n">
        <v>9854</v>
      </c>
      <c r="F35" s="18" t="n">
        <v>77</v>
      </c>
      <c r="G35" s="13" t="n">
        <f aca="false">H35+I35</f>
        <v>12032</v>
      </c>
      <c r="H35" s="23" t="n">
        <v>5265</v>
      </c>
      <c r="I35" s="23" t="n">
        <v>6767</v>
      </c>
    </row>
    <row r="36" customFormat="false" ht="13" hidden="false" customHeight="true" outlineLevel="0" collapsed="false">
      <c r="A36" s="18" t="n">
        <v>32</v>
      </c>
      <c r="B36" s="17" t="n">
        <f aca="false">C36+D36</f>
        <v>20767</v>
      </c>
      <c r="C36" s="17" t="n">
        <v>10967</v>
      </c>
      <c r="D36" s="17" t="n">
        <v>9800</v>
      </c>
      <c r="F36" s="18" t="n">
        <v>78</v>
      </c>
      <c r="G36" s="13" t="n">
        <f aca="false">H36+I36</f>
        <v>11165</v>
      </c>
      <c r="H36" s="23" t="n">
        <v>4912</v>
      </c>
      <c r="I36" s="23" t="n">
        <v>6253</v>
      </c>
    </row>
    <row r="37" customFormat="false" ht="13" hidden="false" customHeight="true" outlineLevel="0" collapsed="false">
      <c r="A37" s="18" t="n">
        <v>33</v>
      </c>
      <c r="B37" s="17" t="n">
        <f aca="false">C37+D37</f>
        <v>21270</v>
      </c>
      <c r="C37" s="17" t="n">
        <v>11335</v>
      </c>
      <c r="D37" s="17" t="n">
        <v>9935</v>
      </c>
      <c r="F37" s="18" t="n">
        <v>79</v>
      </c>
      <c r="G37" s="13" t="n">
        <f aca="false">H37+I37</f>
        <v>10613</v>
      </c>
      <c r="H37" s="23" t="n">
        <v>4461</v>
      </c>
      <c r="I37" s="23" t="n">
        <v>6152</v>
      </c>
    </row>
    <row r="38" customFormat="false" ht="13" hidden="false" customHeight="true" outlineLevel="0" collapsed="false">
      <c r="A38" s="18" t="n">
        <v>34</v>
      </c>
      <c r="B38" s="13" t="n">
        <f aca="false">C38+D38</f>
        <v>20442</v>
      </c>
      <c r="C38" s="13" t="n">
        <v>10787</v>
      </c>
      <c r="D38" s="13" t="n">
        <v>9655</v>
      </c>
      <c r="F38" s="18" t="n">
        <v>80</v>
      </c>
      <c r="G38" s="17" t="n">
        <f aca="false">H38+I38</f>
        <v>9873</v>
      </c>
      <c r="H38" s="22" t="n">
        <v>4182</v>
      </c>
      <c r="I38" s="22" t="n">
        <v>5691</v>
      </c>
    </row>
    <row r="39" customFormat="false" ht="16" hidden="false" customHeight="true" outlineLevel="0" collapsed="false">
      <c r="A39" s="18" t="n">
        <v>35</v>
      </c>
      <c r="B39" s="13" t="n">
        <f aca="false">C39+D39</f>
        <v>20618</v>
      </c>
      <c r="C39" s="13" t="n">
        <v>10978</v>
      </c>
      <c r="D39" s="13" t="n">
        <v>9640</v>
      </c>
      <c r="F39" s="18" t="n">
        <v>81</v>
      </c>
      <c r="G39" s="17" t="n">
        <f aca="false">H39+I39</f>
        <v>9640</v>
      </c>
      <c r="H39" s="23" t="n">
        <v>3994</v>
      </c>
      <c r="I39" s="23" t="n">
        <v>5646</v>
      </c>
    </row>
    <row r="40" customFormat="false" ht="13" hidden="false" customHeight="true" outlineLevel="0" collapsed="false">
      <c r="A40" s="18" t="n">
        <v>36</v>
      </c>
      <c r="B40" s="17" t="n">
        <f aca="false">C40+D40</f>
        <v>20165</v>
      </c>
      <c r="C40" s="17" t="n">
        <v>10672</v>
      </c>
      <c r="D40" s="17" t="n">
        <v>9493</v>
      </c>
      <c r="F40" s="18" t="n">
        <v>82</v>
      </c>
      <c r="G40" s="13" t="n">
        <f aca="false">H40+I40</f>
        <v>8969</v>
      </c>
      <c r="H40" s="23" t="n">
        <v>3577</v>
      </c>
      <c r="I40" s="23" t="n">
        <v>5392</v>
      </c>
    </row>
    <row r="41" customFormat="false" ht="13" hidden="false" customHeight="true" outlineLevel="0" collapsed="false">
      <c r="A41" s="18" t="n">
        <v>37</v>
      </c>
      <c r="B41" s="17" t="n">
        <f aca="false">C41+D41</f>
        <v>20279</v>
      </c>
      <c r="C41" s="17" t="n">
        <v>10590</v>
      </c>
      <c r="D41" s="17" t="n">
        <v>9689</v>
      </c>
      <c r="F41" s="18" t="n">
        <v>83</v>
      </c>
      <c r="G41" s="13" t="n">
        <f aca="false">H41+I41</f>
        <v>8269</v>
      </c>
      <c r="H41" s="23" t="n">
        <v>3149</v>
      </c>
      <c r="I41" s="23" t="n">
        <v>5120</v>
      </c>
    </row>
    <row r="42" customFormat="false" ht="13" hidden="false" customHeight="true" outlineLevel="0" collapsed="false">
      <c r="A42" s="18" t="n">
        <v>38</v>
      </c>
      <c r="B42" s="17" t="n">
        <f aca="false">C42+D42</f>
        <v>20276</v>
      </c>
      <c r="C42" s="17" t="n">
        <v>10467</v>
      </c>
      <c r="D42" s="17" t="n">
        <v>9809</v>
      </c>
      <c r="F42" s="18" t="n">
        <v>84</v>
      </c>
      <c r="G42" s="13" t="n">
        <f aca="false">H42+I42</f>
        <v>7270</v>
      </c>
      <c r="H42" s="23" t="n">
        <v>2822</v>
      </c>
      <c r="I42" s="23" t="n">
        <v>4448</v>
      </c>
    </row>
    <row r="43" customFormat="false" ht="13" hidden="false" customHeight="true" outlineLevel="0" collapsed="false">
      <c r="A43" s="18" t="n">
        <v>39</v>
      </c>
      <c r="B43" s="13" t="n">
        <f aca="false">C43+D43</f>
        <v>20142</v>
      </c>
      <c r="C43" s="13" t="n">
        <v>10528</v>
      </c>
      <c r="D43" s="13" t="n">
        <v>9614</v>
      </c>
      <c r="F43" s="24" t="s">
        <v>5</v>
      </c>
      <c r="G43" s="25" t="n">
        <f aca="false">H43+I43</f>
        <v>33594</v>
      </c>
      <c r="H43" s="26" t="n">
        <v>10833</v>
      </c>
      <c r="I43" s="26" t="n">
        <v>22761</v>
      </c>
    </row>
    <row r="44" customFormat="false" ht="16" hidden="false" customHeight="true" outlineLevel="0" collapsed="false">
      <c r="A44" s="18" t="n">
        <v>40</v>
      </c>
      <c r="B44" s="13" t="n">
        <f aca="false">C44+D44</f>
        <v>20006</v>
      </c>
      <c r="C44" s="13" t="n">
        <v>10354</v>
      </c>
      <c r="D44" s="13" t="n">
        <v>9652</v>
      </c>
      <c r="F44" s="0"/>
      <c r="G44" s="0"/>
      <c r="H44" s="0"/>
      <c r="I44" s="0"/>
    </row>
    <row r="45" customFormat="false" ht="13" hidden="false" customHeight="true" outlineLevel="0" collapsed="false">
      <c r="A45" s="18" t="n">
        <v>41</v>
      </c>
      <c r="B45" s="17" t="n">
        <f aca="false">C45+D45</f>
        <v>20686</v>
      </c>
      <c r="C45" s="17" t="n">
        <v>10829</v>
      </c>
      <c r="D45" s="17" t="n">
        <v>9857</v>
      </c>
      <c r="F45" s="0"/>
      <c r="G45" s="0"/>
      <c r="H45" s="0"/>
      <c r="I45" s="0"/>
    </row>
    <row r="46" customFormat="false" ht="13" hidden="false" customHeight="true" outlineLevel="0" collapsed="false">
      <c r="A46" s="18" t="n">
        <v>42</v>
      </c>
      <c r="B46" s="17" t="n">
        <f aca="false">C46+D46</f>
        <v>19877</v>
      </c>
      <c r="C46" s="17" t="n">
        <v>10368</v>
      </c>
      <c r="D46" s="17" t="n">
        <v>9509</v>
      </c>
      <c r="F46" s="0"/>
      <c r="G46" s="0"/>
      <c r="H46" s="0"/>
      <c r="I46" s="0"/>
    </row>
    <row r="47" customFormat="false" ht="13" hidden="false" customHeight="true" outlineLevel="0" collapsed="false">
      <c r="A47" s="18" t="n">
        <v>43</v>
      </c>
      <c r="B47" s="17" t="n">
        <f aca="false">C47+D47</f>
        <v>19591</v>
      </c>
      <c r="C47" s="17" t="n">
        <v>10216</v>
      </c>
      <c r="D47" s="17" t="n">
        <v>9375</v>
      </c>
      <c r="F47" s="0"/>
      <c r="G47" s="0"/>
      <c r="H47" s="0"/>
      <c r="I47" s="0"/>
    </row>
    <row r="48" customFormat="false" ht="13" hidden="false" customHeight="true" outlineLevel="0" collapsed="false">
      <c r="A48" s="27" t="n">
        <v>44</v>
      </c>
      <c r="B48" s="28" t="n">
        <f aca="false">C48+D48</f>
        <v>19034</v>
      </c>
      <c r="C48" s="28" t="n">
        <v>9705</v>
      </c>
      <c r="D48" s="28" t="n">
        <v>9329</v>
      </c>
      <c r="F48" s="0"/>
      <c r="G48" s="0"/>
      <c r="H48" s="0"/>
      <c r="I48" s="0"/>
    </row>
    <row r="49" customFormat="false" ht="13" hidden="false" customHeight="true" outlineLevel="0" collapsed="false">
      <c r="A49" s="18"/>
      <c r="B49" s="13"/>
      <c r="C49" s="13"/>
      <c r="D49" s="13"/>
    </row>
    <row r="50" customFormat="false" ht="13" hidden="false" customHeight="true" outlineLevel="0" collapsed="false">
      <c r="F50" s="18"/>
      <c r="G50" s="17"/>
      <c r="H50" s="23"/>
      <c r="I50" s="23"/>
    </row>
    <row r="51" customFormat="false" ht="13" hidden="false" customHeight="true" outlineLevel="0" collapsed="false">
      <c r="F51" s="18"/>
      <c r="G51" s="13"/>
      <c r="H51" s="23"/>
      <c r="I51" s="23"/>
    </row>
    <row r="52" customFormat="false" ht="13" hidden="false" customHeight="true" outlineLevel="0" collapsed="false">
      <c r="E52" s="29"/>
      <c r="F52" s="18"/>
      <c r="G52" s="13"/>
      <c r="H52" s="23"/>
      <c r="I52" s="23"/>
    </row>
    <row r="53" customFormat="false" ht="10" hidden="false" customHeight="false" outlineLevel="0" collapsed="false">
      <c r="E53" s="29"/>
      <c r="F53" s="18"/>
      <c r="G53" s="13"/>
      <c r="H53" s="23"/>
      <c r="I53" s="23"/>
    </row>
    <row r="54" customFormat="false" ht="10" hidden="false" customHeight="false" outlineLevel="0" collapsed="false">
      <c r="B54" s="29"/>
      <c r="E54" s="29"/>
      <c r="F54" s="18"/>
      <c r="G54" s="17"/>
      <c r="H54" s="22"/>
      <c r="I54" s="22"/>
    </row>
    <row r="55" customFormat="false" ht="10" hidden="false" customHeight="false" outlineLevel="0" collapsed="false">
      <c r="B55" s="29"/>
      <c r="F55" s="18"/>
      <c r="G55" s="17"/>
      <c r="H55" s="17"/>
      <c r="I55" s="17"/>
    </row>
    <row r="56" customFormat="false" ht="10" hidden="false" customHeight="false" outlineLevel="0" collapsed="false">
      <c r="B56" s="29"/>
      <c r="F56" s="29"/>
      <c r="G56" s="29"/>
      <c r="H56" s="23"/>
      <c r="I56" s="23"/>
    </row>
    <row r="57" customFormat="false" ht="10" hidden="false" customHeight="false" outlineLevel="0" collapsed="false">
      <c r="F57" s="29"/>
      <c r="G57" s="29"/>
      <c r="H57" s="23"/>
      <c r="I57" s="23"/>
    </row>
    <row r="58" customFormat="false" ht="10" hidden="false" customHeight="false" outlineLevel="0" collapsed="false">
      <c r="H58" s="23"/>
      <c r="I58" s="23"/>
    </row>
    <row r="59" customFormat="false" ht="10" hidden="false" customHeight="false" outlineLevel="0" collapsed="false">
      <c r="H59" s="23"/>
      <c r="I59" s="2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8.72"/>
    <col collapsed="false" customWidth="true" hidden="false" outlineLevel="0" max="4" min="3" style="1" width="9.72"/>
    <col collapsed="false" customWidth="true" hidden="false" outlineLevel="0" max="5" min="5" style="1" width="14.72"/>
    <col collapsed="false" customWidth="true" hidden="false" outlineLevel="0" max="6" min="6" style="1" width="6.72"/>
    <col collapsed="false" customWidth="true" hidden="false" outlineLevel="0" max="7" min="7" style="1" width="8.72"/>
    <col collapsed="false" customWidth="true" hidden="false" outlineLevel="0" max="9" min="8" style="1" width="9.72"/>
    <col collapsed="false" customWidth="true" hidden="false" outlineLevel="0" max="10" min="10" style="1" width="9.26"/>
    <col collapsed="false" customWidth="true" hidden="false" outlineLevel="0" max="11" min="11" style="1" width="8.81"/>
    <col collapsed="false" customWidth="false" hidden="false" outlineLevel="0" max="257" min="12" style="1" width="10.26"/>
  </cols>
  <sheetData>
    <row r="1" s="3" customFormat="true" ht="40" hidden="false" customHeight="true" outlineLevel="0" collapsed="false">
      <c r="A1" s="2" t="s">
        <v>6</v>
      </c>
      <c r="B1" s="2"/>
      <c r="C1" s="2"/>
      <c r="D1" s="2"/>
      <c r="E1" s="2"/>
      <c r="F1" s="2"/>
      <c r="G1" s="2"/>
      <c r="H1" s="2"/>
      <c r="I1" s="2"/>
    </row>
    <row r="2" s="7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/>
      <c r="F2" s="4" t="s">
        <v>1</v>
      </c>
      <c r="G2" s="5" t="s">
        <v>2</v>
      </c>
      <c r="H2" s="5" t="s">
        <v>3</v>
      </c>
      <c r="I2" s="5" t="s">
        <v>4</v>
      </c>
    </row>
    <row r="3" s="15" customFormat="true" ht="16" hidden="false" customHeight="true" outlineLevel="0" collapsed="false">
      <c r="A3" s="8" t="s">
        <v>2</v>
      </c>
      <c r="B3" s="9" t="n">
        <f aca="false">C3+D3</f>
        <v>218023</v>
      </c>
      <c r="C3" s="9" t="n">
        <f aca="false">SUM(C4:C51)+SUM(H3:H48)</f>
        <v>110983</v>
      </c>
      <c r="D3" s="9" t="n">
        <f aca="false">SUM(D4:D51)+SUM(I3:I48)</f>
        <v>107040</v>
      </c>
      <c r="E3" s="10"/>
      <c r="F3" s="11" t="n">
        <v>45</v>
      </c>
      <c r="G3" s="12" t="n">
        <f aca="false">H3+I3</f>
        <v>3253</v>
      </c>
      <c r="H3" s="12" t="n">
        <v>1664</v>
      </c>
      <c r="I3" s="13" t="n">
        <v>1589</v>
      </c>
      <c r="J3" s="14"/>
      <c r="K3" s="30"/>
    </row>
    <row r="4" customFormat="false" ht="13" hidden="false" customHeight="true" outlineLevel="0" collapsed="false">
      <c r="A4" s="16" t="n">
        <v>0</v>
      </c>
      <c r="B4" s="17" t="n">
        <f aca="false">C4+D4</f>
        <v>1761</v>
      </c>
      <c r="C4" s="17" t="n">
        <v>951</v>
      </c>
      <c r="D4" s="17" t="n">
        <v>810</v>
      </c>
      <c r="F4" s="18" t="n">
        <v>46</v>
      </c>
      <c r="G4" s="13" t="n">
        <f aca="false">H4+I4</f>
        <v>3283</v>
      </c>
      <c r="H4" s="23" t="n">
        <v>1730</v>
      </c>
      <c r="I4" s="23" t="n">
        <v>1553</v>
      </c>
      <c r="J4" s="19"/>
    </row>
    <row r="5" customFormat="false" ht="13" hidden="false" customHeight="true" outlineLevel="0" collapsed="false">
      <c r="A5" s="18" t="n">
        <v>1</v>
      </c>
      <c r="B5" s="17" t="n">
        <f aca="false">C5+D5</f>
        <v>1844</v>
      </c>
      <c r="C5" s="17" t="n">
        <v>974</v>
      </c>
      <c r="D5" s="17" t="n">
        <v>870</v>
      </c>
      <c r="F5" s="20" t="n">
        <v>47</v>
      </c>
      <c r="G5" s="13" t="n">
        <f aca="false">H5+I5</f>
        <v>3158</v>
      </c>
      <c r="H5" s="23" t="n">
        <v>1728</v>
      </c>
      <c r="I5" s="23" t="n">
        <v>1430</v>
      </c>
    </row>
    <row r="6" customFormat="false" ht="13" hidden="false" customHeight="true" outlineLevel="0" collapsed="false">
      <c r="A6" s="18" t="n">
        <v>2</v>
      </c>
      <c r="B6" s="17" t="n">
        <f aca="false">C6+D6</f>
        <v>1738</v>
      </c>
      <c r="C6" s="17" t="n">
        <v>898</v>
      </c>
      <c r="D6" s="17" t="n">
        <v>840</v>
      </c>
      <c r="F6" s="21" t="n">
        <v>48</v>
      </c>
      <c r="G6" s="13" t="n">
        <f aca="false">H6+I6</f>
        <v>3104</v>
      </c>
      <c r="H6" s="23" t="n">
        <v>1624</v>
      </c>
      <c r="I6" s="23" t="n">
        <v>1480</v>
      </c>
    </row>
    <row r="7" customFormat="false" ht="13" hidden="false" customHeight="true" outlineLevel="0" collapsed="false">
      <c r="A7" s="18" t="n">
        <v>3</v>
      </c>
      <c r="B7" s="17" t="n">
        <f aca="false">C7+D7</f>
        <v>1756</v>
      </c>
      <c r="C7" s="17" t="n">
        <v>895</v>
      </c>
      <c r="D7" s="17" t="n">
        <v>861</v>
      </c>
      <c r="F7" s="20" t="n">
        <v>49</v>
      </c>
      <c r="G7" s="13" t="n">
        <f aca="false">H7+I7</f>
        <v>2954</v>
      </c>
      <c r="H7" s="23" t="n">
        <v>1564</v>
      </c>
      <c r="I7" s="23" t="n">
        <v>1390</v>
      </c>
    </row>
    <row r="8" customFormat="false" ht="13" hidden="false" customHeight="true" outlineLevel="0" collapsed="false">
      <c r="A8" s="18" t="n">
        <v>4</v>
      </c>
      <c r="B8" s="13" t="n">
        <f aca="false">C8+D8</f>
        <v>1862</v>
      </c>
      <c r="C8" s="13" t="n">
        <v>919</v>
      </c>
      <c r="D8" s="13" t="n">
        <v>943</v>
      </c>
      <c r="F8" s="18" t="n">
        <v>50</v>
      </c>
      <c r="G8" s="17" t="n">
        <f aca="false">H8+I8</f>
        <v>2877</v>
      </c>
      <c r="H8" s="23" t="n">
        <v>1541</v>
      </c>
      <c r="I8" s="23" t="n">
        <v>1336</v>
      </c>
    </row>
    <row r="9" customFormat="false" ht="16" hidden="false" customHeight="true" outlineLevel="0" collapsed="false">
      <c r="A9" s="18" t="n">
        <v>5</v>
      </c>
      <c r="B9" s="13" t="n">
        <f aca="false">C9+D9</f>
        <v>1777</v>
      </c>
      <c r="C9" s="13" t="n">
        <v>900</v>
      </c>
      <c r="D9" s="13" t="n">
        <v>877</v>
      </c>
      <c r="F9" s="18" t="n">
        <v>51</v>
      </c>
      <c r="G9" s="17" t="n">
        <f aca="false">H9+I9</f>
        <v>2704</v>
      </c>
      <c r="H9" s="23" t="n">
        <v>1396</v>
      </c>
      <c r="I9" s="23" t="n">
        <v>1308</v>
      </c>
    </row>
    <row r="10" customFormat="false" ht="13" hidden="false" customHeight="true" outlineLevel="0" collapsed="false">
      <c r="A10" s="18" t="n">
        <v>6</v>
      </c>
      <c r="B10" s="17" t="n">
        <f aca="false">C10+D10</f>
        <v>1835</v>
      </c>
      <c r="C10" s="17" t="n">
        <v>909</v>
      </c>
      <c r="D10" s="17" t="n">
        <v>926</v>
      </c>
      <c r="F10" s="18" t="n">
        <v>52</v>
      </c>
      <c r="G10" s="13" t="n">
        <f aca="false">H10+I10</f>
        <v>2756</v>
      </c>
      <c r="H10" s="23" t="n">
        <v>1487</v>
      </c>
      <c r="I10" s="23" t="n">
        <v>1269</v>
      </c>
    </row>
    <row r="11" customFormat="false" ht="13" hidden="false" customHeight="true" outlineLevel="0" collapsed="false">
      <c r="A11" s="18" t="n">
        <v>7</v>
      </c>
      <c r="B11" s="17" t="n">
        <f aca="false">C11+D11</f>
        <v>1784</v>
      </c>
      <c r="C11" s="17" t="n">
        <v>947</v>
      </c>
      <c r="D11" s="17" t="n">
        <v>837</v>
      </c>
      <c r="F11" s="18" t="n">
        <v>53</v>
      </c>
      <c r="G11" s="13" t="n">
        <f aca="false">H11+I11</f>
        <v>2648</v>
      </c>
      <c r="H11" s="23" t="n">
        <v>1366</v>
      </c>
      <c r="I11" s="23" t="n">
        <v>1282</v>
      </c>
    </row>
    <row r="12" customFormat="false" ht="13" hidden="false" customHeight="true" outlineLevel="0" collapsed="false">
      <c r="A12" s="18" t="n">
        <v>8</v>
      </c>
      <c r="B12" s="17" t="n">
        <f aca="false">C12+D12</f>
        <v>1789</v>
      </c>
      <c r="C12" s="17" t="n">
        <v>910</v>
      </c>
      <c r="D12" s="17" t="n">
        <v>879</v>
      </c>
      <c r="F12" s="18" t="n">
        <v>54</v>
      </c>
      <c r="G12" s="13" t="n">
        <f aca="false">H12+I12</f>
        <v>2394</v>
      </c>
      <c r="H12" s="23" t="n">
        <v>1236</v>
      </c>
      <c r="I12" s="23" t="n">
        <v>1158</v>
      </c>
    </row>
    <row r="13" customFormat="false" ht="13" hidden="false" customHeight="true" outlineLevel="0" collapsed="false">
      <c r="A13" s="18" t="n">
        <v>9</v>
      </c>
      <c r="B13" s="13" t="n">
        <f aca="false">C13+D13</f>
        <v>1807</v>
      </c>
      <c r="C13" s="13" t="n">
        <v>911</v>
      </c>
      <c r="D13" s="13" t="n">
        <v>896</v>
      </c>
      <c r="F13" s="18" t="n">
        <v>55</v>
      </c>
      <c r="G13" s="17" t="n">
        <f aca="false">H13+I13</f>
        <v>2342</v>
      </c>
      <c r="H13" s="23" t="n">
        <v>1272</v>
      </c>
      <c r="I13" s="23" t="n">
        <v>1070</v>
      </c>
    </row>
    <row r="14" customFormat="false" ht="16" hidden="false" customHeight="true" outlineLevel="0" collapsed="false">
      <c r="A14" s="18" t="n">
        <v>10</v>
      </c>
      <c r="B14" s="13" t="n">
        <f aca="false">C14+D14</f>
        <v>1801</v>
      </c>
      <c r="C14" s="13" t="n">
        <v>961</v>
      </c>
      <c r="D14" s="13" t="n">
        <v>840</v>
      </c>
      <c r="F14" s="18" t="n">
        <v>56</v>
      </c>
      <c r="G14" s="17" t="n">
        <f aca="false">H14+I14</f>
        <v>2526</v>
      </c>
      <c r="H14" s="23" t="n">
        <v>1316</v>
      </c>
      <c r="I14" s="23" t="n">
        <v>1210</v>
      </c>
    </row>
    <row r="15" customFormat="false" ht="13" hidden="false" customHeight="true" outlineLevel="0" collapsed="false">
      <c r="A15" s="18" t="n">
        <v>11</v>
      </c>
      <c r="B15" s="17" t="n">
        <f aca="false">C15+D15</f>
        <v>1848</v>
      </c>
      <c r="C15" s="17" t="n">
        <v>956</v>
      </c>
      <c r="D15" s="17" t="n">
        <v>892</v>
      </c>
      <c r="F15" s="18" t="n">
        <v>57</v>
      </c>
      <c r="G15" s="13" t="n">
        <f aca="false">H15+I15</f>
        <v>2616</v>
      </c>
      <c r="H15" s="23" t="n">
        <v>1322</v>
      </c>
      <c r="I15" s="23" t="n">
        <v>1294</v>
      </c>
    </row>
    <row r="16" customFormat="false" ht="13" hidden="false" customHeight="true" outlineLevel="0" collapsed="false">
      <c r="A16" s="18" t="n">
        <v>12</v>
      </c>
      <c r="B16" s="17" t="n">
        <f aca="false">C16+D16</f>
        <v>1734</v>
      </c>
      <c r="C16" s="17" t="n">
        <v>906</v>
      </c>
      <c r="D16" s="17" t="n">
        <v>828</v>
      </c>
      <c r="F16" s="18" t="n">
        <v>58</v>
      </c>
      <c r="G16" s="13" t="n">
        <f aca="false">H16+I16</f>
        <v>2292</v>
      </c>
      <c r="H16" s="23" t="n">
        <v>1214</v>
      </c>
      <c r="I16" s="23" t="n">
        <v>1078</v>
      </c>
    </row>
    <row r="17" customFormat="false" ht="13" hidden="false" customHeight="true" outlineLevel="0" collapsed="false">
      <c r="A17" s="18" t="n">
        <v>13</v>
      </c>
      <c r="B17" s="17" t="n">
        <f aca="false">C17+D17</f>
        <v>1931</v>
      </c>
      <c r="C17" s="17" t="n">
        <v>969</v>
      </c>
      <c r="D17" s="17" t="n">
        <v>962</v>
      </c>
      <c r="F17" s="18" t="n">
        <v>59</v>
      </c>
      <c r="G17" s="13" t="n">
        <f aca="false">H17+I17</f>
        <v>2382</v>
      </c>
      <c r="H17" s="23" t="n">
        <v>1261</v>
      </c>
      <c r="I17" s="23" t="n">
        <v>1121</v>
      </c>
    </row>
    <row r="18" customFormat="false" ht="13" hidden="false" customHeight="true" outlineLevel="0" collapsed="false">
      <c r="A18" s="18" t="n">
        <v>14</v>
      </c>
      <c r="B18" s="13" t="n">
        <f aca="false">C18+D18</f>
        <v>1881</v>
      </c>
      <c r="C18" s="13" t="n">
        <v>968</v>
      </c>
      <c r="D18" s="13" t="n">
        <v>913</v>
      </c>
      <c r="F18" s="18" t="n">
        <v>60</v>
      </c>
      <c r="G18" s="17" t="n">
        <f aca="false">H18+I18</f>
        <v>2412</v>
      </c>
      <c r="H18" s="23" t="n">
        <v>1191</v>
      </c>
      <c r="I18" s="23" t="n">
        <v>1221</v>
      </c>
    </row>
    <row r="19" customFormat="false" ht="16" hidden="false" customHeight="true" outlineLevel="0" collapsed="false">
      <c r="A19" s="18" t="n">
        <v>15</v>
      </c>
      <c r="B19" s="13" t="n">
        <f aca="false">C19+D19</f>
        <v>1847</v>
      </c>
      <c r="C19" s="13" t="n">
        <v>980</v>
      </c>
      <c r="D19" s="13" t="n">
        <v>867</v>
      </c>
      <c r="F19" s="18" t="n">
        <v>61</v>
      </c>
      <c r="G19" s="17" t="n">
        <f aca="false">H19+I19</f>
        <v>2316</v>
      </c>
      <c r="H19" s="23" t="n">
        <v>1155</v>
      </c>
      <c r="I19" s="23" t="n">
        <v>1161</v>
      </c>
    </row>
    <row r="20" customFormat="false" ht="13" hidden="false" customHeight="true" outlineLevel="0" collapsed="false">
      <c r="A20" s="18" t="n">
        <v>16</v>
      </c>
      <c r="B20" s="17" t="n">
        <f aca="false">C20+D20</f>
        <v>1886</v>
      </c>
      <c r="C20" s="17" t="n">
        <v>1010</v>
      </c>
      <c r="D20" s="17" t="n">
        <v>876</v>
      </c>
      <c r="F20" s="18" t="n">
        <v>62</v>
      </c>
      <c r="G20" s="13" t="n">
        <f aca="false">H20+I20</f>
        <v>2304</v>
      </c>
      <c r="H20" s="23" t="n">
        <v>1151</v>
      </c>
      <c r="I20" s="23" t="n">
        <v>1153</v>
      </c>
    </row>
    <row r="21" customFormat="false" ht="13" hidden="false" customHeight="true" outlineLevel="0" collapsed="false">
      <c r="A21" s="18" t="n">
        <v>17</v>
      </c>
      <c r="B21" s="17" t="n">
        <f aca="false">C21+D21</f>
        <v>1960</v>
      </c>
      <c r="C21" s="17" t="n">
        <v>1045</v>
      </c>
      <c r="D21" s="17" t="n">
        <v>915</v>
      </c>
      <c r="F21" s="18" t="n">
        <v>63</v>
      </c>
      <c r="G21" s="13" t="n">
        <f aca="false">H21+I21</f>
        <v>1972</v>
      </c>
      <c r="H21" s="23" t="n">
        <v>961</v>
      </c>
      <c r="I21" s="23" t="n">
        <v>1011</v>
      </c>
    </row>
    <row r="22" customFormat="false" ht="13" hidden="false" customHeight="true" outlineLevel="0" collapsed="false">
      <c r="A22" s="18" t="n">
        <v>18</v>
      </c>
      <c r="B22" s="17" t="n">
        <f aca="false">C22+D22</f>
        <v>2006</v>
      </c>
      <c r="C22" s="17" t="n">
        <v>1009</v>
      </c>
      <c r="D22" s="17" t="n">
        <v>997</v>
      </c>
      <c r="F22" s="18" t="n">
        <v>64</v>
      </c>
      <c r="G22" s="13" t="n">
        <f aca="false">H22+I22</f>
        <v>1872</v>
      </c>
      <c r="H22" s="23" t="n">
        <v>956</v>
      </c>
      <c r="I22" s="23" t="n">
        <v>916</v>
      </c>
    </row>
    <row r="23" customFormat="false" ht="13" hidden="false" customHeight="true" outlineLevel="0" collapsed="false">
      <c r="A23" s="18" t="n">
        <v>19</v>
      </c>
      <c r="B23" s="13" t="n">
        <f aca="false">C23+D23</f>
        <v>2172</v>
      </c>
      <c r="C23" s="13" t="n">
        <v>1082</v>
      </c>
      <c r="D23" s="13" t="n">
        <v>1090</v>
      </c>
      <c r="F23" s="18" t="n">
        <v>65</v>
      </c>
      <c r="G23" s="17" t="n">
        <f aca="false">H23+I23</f>
        <v>1988</v>
      </c>
      <c r="H23" s="23" t="n">
        <v>950</v>
      </c>
      <c r="I23" s="23" t="n">
        <v>1038</v>
      </c>
    </row>
    <row r="24" customFormat="false" ht="16" hidden="false" customHeight="true" outlineLevel="0" collapsed="false">
      <c r="A24" s="18" t="n">
        <v>20</v>
      </c>
      <c r="B24" s="13" t="n">
        <f aca="false">C24+D24</f>
        <v>2247</v>
      </c>
      <c r="C24" s="13" t="n">
        <v>1217</v>
      </c>
      <c r="D24" s="13" t="n">
        <v>1030</v>
      </c>
      <c r="F24" s="18" t="n">
        <v>66</v>
      </c>
      <c r="G24" s="17" t="n">
        <f aca="false">H24+I24</f>
        <v>1427</v>
      </c>
      <c r="H24" s="23" t="n">
        <v>685</v>
      </c>
      <c r="I24" s="23" t="n">
        <v>742</v>
      </c>
    </row>
    <row r="25" customFormat="false" ht="13" hidden="false" customHeight="true" outlineLevel="0" collapsed="false">
      <c r="A25" s="18" t="n">
        <v>21</v>
      </c>
      <c r="B25" s="17" t="n">
        <f aca="false">C25+D25</f>
        <v>2333</v>
      </c>
      <c r="C25" s="17" t="n">
        <v>1221</v>
      </c>
      <c r="D25" s="17" t="n">
        <v>1112</v>
      </c>
      <c r="F25" s="18" t="n">
        <v>67</v>
      </c>
      <c r="G25" s="13" t="n">
        <f aca="false">H25+I25</f>
        <v>1794</v>
      </c>
      <c r="H25" s="23" t="n">
        <v>900</v>
      </c>
      <c r="I25" s="23" t="n">
        <v>894</v>
      </c>
    </row>
    <row r="26" customFormat="false" ht="13" hidden="false" customHeight="true" outlineLevel="0" collapsed="false">
      <c r="A26" s="18" t="n">
        <v>22</v>
      </c>
      <c r="B26" s="17" t="n">
        <f aca="false">C26+D26</f>
        <v>2371</v>
      </c>
      <c r="C26" s="17" t="n">
        <v>1253</v>
      </c>
      <c r="D26" s="17" t="n">
        <v>1118</v>
      </c>
      <c r="F26" s="18" t="n">
        <v>68</v>
      </c>
      <c r="G26" s="13" t="n">
        <f aca="false">H26+I26</f>
        <v>2214</v>
      </c>
      <c r="H26" s="23" t="n">
        <v>1105</v>
      </c>
      <c r="I26" s="23" t="n">
        <v>1109</v>
      </c>
    </row>
    <row r="27" customFormat="false" ht="13" hidden="false" customHeight="true" outlineLevel="0" collapsed="false">
      <c r="A27" s="18" t="n">
        <v>23</v>
      </c>
      <c r="B27" s="17" t="n">
        <f aca="false">C27+D27</f>
        <v>2704</v>
      </c>
      <c r="C27" s="17" t="n">
        <v>1411</v>
      </c>
      <c r="D27" s="17" t="n">
        <v>1293</v>
      </c>
      <c r="F27" s="18" t="n">
        <v>69</v>
      </c>
      <c r="G27" s="13" t="n">
        <f aca="false">H27+I27</f>
        <v>2446</v>
      </c>
      <c r="H27" s="23" t="n">
        <v>1176</v>
      </c>
      <c r="I27" s="23" t="n">
        <v>1270</v>
      </c>
    </row>
    <row r="28" customFormat="false" ht="13" hidden="false" customHeight="true" outlineLevel="0" collapsed="false">
      <c r="A28" s="18" t="n">
        <v>24</v>
      </c>
      <c r="B28" s="13" t="n">
        <f aca="false">C28+D28</f>
        <v>2805</v>
      </c>
      <c r="C28" s="13" t="n">
        <v>1462</v>
      </c>
      <c r="D28" s="13" t="n">
        <v>1343</v>
      </c>
      <c r="F28" s="18" t="n">
        <v>70</v>
      </c>
      <c r="G28" s="17" t="n">
        <f aca="false">H28+I28</f>
        <v>2400</v>
      </c>
      <c r="H28" s="23" t="n">
        <v>1209</v>
      </c>
      <c r="I28" s="23" t="n">
        <v>1191</v>
      </c>
    </row>
    <row r="29" customFormat="false" ht="16" hidden="false" customHeight="true" outlineLevel="0" collapsed="false">
      <c r="A29" s="18" t="n">
        <v>25</v>
      </c>
      <c r="B29" s="13" t="n">
        <f aca="false">C29+D29</f>
        <v>3030</v>
      </c>
      <c r="C29" s="13" t="n">
        <v>1612</v>
      </c>
      <c r="D29" s="13" t="n">
        <v>1418</v>
      </c>
      <c r="F29" s="18" t="n">
        <v>71</v>
      </c>
      <c r="G29" s="17" t="n">
        <f aca="false">H29+I29</f>
        <v>2418</v>
      </c>
      <c r="H29" s="23" t="n">
        <v>1202</v>
      </c>
      <c r="I29" s="23" t="n">
        <v>1216</v>
      </c>
    </row>
    <row r="30" customFormat="false" ht="13" hidden="false" customHeight="true" outlineLevel="0" collapsed="false">
      <c r="A30" s="18" t="n">
        <v>26</v>
      </c>
      <c r="B30" s="17" t="n">
        <f aca="false">C30+D30</f>
        <v>3177</v>
      </c>
      <c r="C30" s="17" t="n">
        <v>1699</v>
      </c>
      <c r="D30" s="17" t="n">
        <v>1478</v>
      </c>
      <c r="F30" s="18" t="n">
        <v>72</v>
      </c>
      <c r="G30" s="13" t="n">
        <f aca="false">H30+I30</f>
        <v>2484</v>
      </c>
      <c r="H30" s="23" t="n">
        <v>1177</v>
      </c>
      <c r="I30" s="23" t="n">
        <v>1307</v>
      </c>
    </row>
    <row r="31" customFormat="false" ht="13" hidden="false" customHeight="true" outlineLevel="0" collapsed="false">
      <c r="A31" s="18" t="n">
        <v>27</v>
      </c>
      <c r="B31" s="17" t="n">
        <f aca="false">C31+D31</f>
        <v>3369</v>
      </c>
      <c r="C31" s="17" t="n">
        <v>1798</v>
      </c>
      <c r="D31" s="17" t="n">
        <v>1571</v>
      </c>
      <c r="F31" s="18" t="n">
        <v>73</v>
      </c>
      <c r="G31" s="13" t="n">
        <f aca="false">H31+I31</f>
        <v>2494</v>
      </c>
      <c r="H31" s="23" t="n">
        <v>1165</v>
      </c>
      <c r="I31" s="23" t="n">
        <v>1329</v>
      </c>
    </row>
    <row r="32" customFormat="false" ht="13" hidden="false" customHeight="true" outlineLevel="0" collapsed="false">
      <c r="A32" s="18" t="n">
        <v>28</v>
      </c>
      <c r="B32" s="17" t="n">
        <f aca="false">C32+D32</f>
        <v>3477</v>
      </c>
      <c r="C32" s="17" t="n">
        <v>1926</v>
      </c>
      <c r="D32" s="17" t="n">
        <v>1551</v>
      </c>
      <c r="F32" s="18" t="n">
        <v>74</v>
      </c>
      <c r="G32" s="13" t="n">
        <f aca="false">H32+I32</f>
        <v>2391</v>
      </c>
      <c r="H32" s="23" t="n">
        <v>1176</v>
      </c>
      <c r="I32" s="23" t="n">
        <v>1215</v>
      </c>
    </row>
    <row r="33" customFormat="false" ht="13" hidden="false" customHeight="true" outlineLevel="0" collapsed="false">
      <c r="A33" s="18" t="n">
        <v>29</v>
      </c>
      <c r="B33" s="13" t="n">
        <f aca="false">C33+D33</f>
        <v>3451</v>
      </c>
      <c r="C33" s="13" t="n">
        <v>1836</v>
      </c>
      <c r="D33" s="13" t="n">
        <v>1615</v>
      </c>
      <c r="F33" s="18" t="n">
        <v>75</v>
      </c>
      <c r="G33" s="17" t="n">
        <f aca="false">H33+I33</f>
        <v>2457</v>
      </c>
      <c r="H33" s="23" t="n">
        <v>1131</v>
      </c>
      <c r="I33" s="23" t="n">
        <v>1326</v>
      </c>
    </row>
    <row r="34" customFormat="false" ht="16" hidden="false" customHeight="true" outlineLevel="0" collapsed="false">
      <c r="A34" s="18" t="n">
        <v>30</v>
      </c>
      <c r="B34" s="13" t="n">
        <f aca="false">C34+D34</f>
        <v>3475</v>
      </c>
      <c r="C34" s="13" t="n">
        <v>1870</v>
      </c>
      <c r="D34" s="13" t="n">
        <v>1605</v>
      </c>
      <c r="F34" s="18" t="n">
        <v>76</v>
      </c>
      <c r="G34" s="17" t="n">
        <f aca="false">H34+I34</f>
        <v>2336</v>
      </c>
      <c r="H34" s="23" t="n">
        <v>1086</v>
      </c>
      <c r="I34" s="23" t="n">
        <v>1250</v>
      </c>
    </row>
    <row r="35" customFormat="false" ht="13" hidden="false" customHeight="true" outlineLevel="0" collapsed="false">
      <c r="A35" s="18" t="n">
        <v>31</v>
      </c>
      <c r="B35" s="17" t="n">
        <f aca="false">C35+D35</f>
        <v>3365</v>
      </c>
      <c r="C35" s="17" t="n">
        <v>1856</v>
      </c>
      <c r="D35" s="17" t="n">
        <v>1509</v>
      </c>
      <c r="F35" s="18" t="n">
        <v>77</v>
      </c>
      <c r="G35" s="13" t="n">
        <f aca="false">H35+I35</f>
        <v>2313</v>
      </c>
      <c r="H35" s="23" t="n">
        <v>1027</v>
      </c>
      <c r="I35" s="23" t="n">
        <v>1286</v>
      </c>
    </row>
    <row r="36" customFormat="false" ht="13" hidden="false" customHeight="true" outlineLevel="0" collapsed="false">
      <c r="A36" s="18" t="n">
        <v>32</v>
      </c>
      <c r="B36" s="17" t="n">
        <f aca="false">C36+D36</f>
        <v>3410</v>
      </c>
      <c r="C36" s="17" t="n">
        <v>1819</v>
      </c>
      <c r="D36" s="17" t="n">
        <v>1591</v>
      </c>
      <c r="F36" s="18" t="n">
        <v>78</v>
      </c>
      <c r="G36" s="13" t="n">
        <f aca="false">H36+I36</f>
        <v>2151</v>
      </c>
      <c r="H36" s="23" t="n">
        <v>971</v>
      </c>
      <c r="I36" s="23" t="n">
        <v>1180</v>
      </c>
    </row>
    <row r="37" customFormat="false" ht="13" hidden="false" customHeight="true" outlineLevel="0" collapsed="false">
      <c r="A37" s="18" t="n">
        <v>33</v>
      </c>
      <c r="B37" s="17" t="n">
        <f aca="false">C37+D37</f>
        <v>3433</v>
      </c>
      <c r="C37" s="17" t="n">
        <v>1867</v>
      </c>
      <c r="D37" s="17" t="n">
        <v>1566</v>
      </c>
      <c r="F37" s="18" t="n">
        <v>79</v>
      </c>
      <c r="G37" s="13" t="n">
        <f aca="false">H37+I37</f>
        <v>2109</v>
      </c>
      <c r="H37" s="23" t="n">
        <v>954</v>
      </c>
      <c r="I37" s="23" t="n">
        <v>1155</v>
      </c>
    </row>
    <row r="38" customFormat="false" ht="13" hidden="false" customHeight="true" outlineLevel="0" collapsed="false">
      <c r="A38" s="18" t="n">
        <v>34</v>
      </c>
      <c r="B38" s="13" t="n">
        <f aca="false">C38+D38</f>
        <v>3237</v>
      </c>
      <c r="C38" s="13" t="n">
        <v>1763</v>
      </c>
      <c r="D38" s="13" t="n">
        <v>1474</v>
      </c>
      <c r="F38" s="18" t="n">
        <v>80</v>
      </c>
      <c r="G38" s="17" t="n">
        <f aca="false">H38+I38</f>
        <v>1956</v>
      </c>
      <c r="H38" s="23" t="n">
        <v>898</v>
      </c>
      <c r="I38" s="23" t="n">
        <v>1058</v>
      </c>
    </row>
    <row r="39" customFormat="false" ht="16" hidden="false" customHeight="true" outlineLevel="0" collapsed="false">
      <c r="A39" s="18" t="n">
        <v>35</v>
      </c>
      <c r="B39" s="13" t="n">
        <f aca="false">C39+D39</f>
        <v>3308</v>
      </c>
      <c r="C39" s="13" t="n">
        <v>1788</v>
      </c>
      <c r="D39" s="13" t="n">
        <v>1520</v>
      </c>
      <c r="F39" s="18" t="n">
        <v>81</v>
      </c>
      <c r="G39" s="17" t="n">
        <f aca="false">H39+I39</f>
        <v>1946</v>
      </c>
      <c r="H39" s="23" t="n">
        <v>877</v>
      </c>
      <c r="I39" s="23" t="n">
        <v>1069</v>
      </c>
    </row>
    <row r="40" customFormat="false" ht="13" hidden="false" customHeight="true" outlineLevel="0" collapsed="false">
      <c r="A40" s="18" t="n">
        <v>36</v>
      </c>
      <c r="B40" s="17" t="n">
        <f aca="false">C40+D40</f>
        <v>3414</v>
      </c>
      <c r="C40" s="17" t="n">
        <v>1836</v>
      </c>
      <c r="D40" s="17" t="n">
        <v>1578</v>
      </c>
      <c r="F40" s="18" t="n">
        <v>82</v>
      </c>
      <c r="G40" s="13" t="n">
        <f aca="false">H40+I40</f>
        <v>1769</v>
      </c>
      <c r="H40" s="23" t="n">
        <v>779</v>
      </c>
      <c r="I40" s="23" t="n">
        <v>990</v>
      </c>
    </row>
    <row r="41" customFormat="false" ht="13" hidden="false" customHeight="true" outlineLevel="0" collapsed="false">
      <c r="A41" s="18" t="n">
        <v>37</v>
      </c>
      <c r="B41" s="17" t="n">
        <f aca="false">C41+D41</f>
        <v>3265</v>
      </c>
      <c r="C41" s="17" t="n">
        <v>1662</v>
      </c>
      <c r="D41" s="17" t="n">
        <v>1603</v>
      </c>
      <c r="F41" s="18" t="n">
        <v>83</v>
      </c>
      <c r="G41" s="13" t="n">
        <f aca="false">H41+I41</f>
        <v>1620</v>
      </c>
      <c r="H41" s="23" t="n">
        <v>652</v>
      </c>
      <c r="I41" s="23" t="n">
        <v>968</v>
      </c>
    </row>
    <row r="42" customFormat="false" ht="13" hidden="false" customHeight="true" outlineLevel="0" collapsed="false">
      <c r="A42" s="18" t="n">
        <v>38</v>
      </c>
      <c r="B42" s="17" t="n">
        <f aca="false">C42+D42</f>
        <v>3393</v>
      </c>
      <c r="C42" s="17" t="n">
        <v>1789</v>
      </c>
      <c r="D42" s="17" t="n">
        <v>1604</v>
      </c>
      <c r="F42" s="18" t="n">
        <v>84</v>
      </c>
      <c r="G42" s="13" t="n">
        <f aca="false">H42+I42</f>
        <v>1459</v>
      </c>
      <c r="H42" s="23" t="n">
        <v>624</v>
      </c>
      <c r="I42" s="23" t="n">
        <v>835</v>
      </c>
    </row>
    <row r="43" customFormat="false" ht="13" hidden="false" customHeight="true" outlineLevel="0" collapsed="false">
      <c r="A43" s="18" t="n">
        <v>39</v>
      </c>
      <c r="B43" s="13" t="n">
        <f aca="false">C43+D43</f>
        <v>3372</v>
      </c>
      <c r="C43" s="13" t="n">
        <v>1836</v>
      </c>
      <c r="D43" s="13" t="n">
        <v>1536</v>
      </c>
      <c r="F43" s="24" t="s">
        <v>5</v>
      </c>
      <c r="G43" s="25" t="n">
        <f aca="false">H43+I43</f>
        <v>6895</v>
      </c>
      <c r="H43" s="26" t="n">
        <v>2406</v>
      </c>
      <c r="I43" s="26" t="n">
        <v>4489</v>
      </c>
    </row>
    <row r="44" customFormat="false" ht="16" hidden="false" customHeight="true" outlineLevel="0" collapsed="false">
      <c r="A44" s="18" t="n">
        <v>40</v>
      </c>
      <c r="B44" s="13" t="n">
        <f aca="false">C44+D44</f>
        <v>3476</v>
      </c>
      <c r="C44" s="13" t="n">
        <v>1821</v>
      </c>
      <c r="D44" s="13" t="n">
        <v>1655</v>
      </c>
      <c r="F44" s="0"/>
      <c r="G44" s="0"/>
      <c r="H44" s="0"/>
      <c r="I44" s="0"/>
    </row>
    <row r="45" customFormat="false" ht="13" hidden="false" customHeight="true" outlineLevel="0" collapsed="false">
      <c r="A45" s="18" t="n">
        <v>41</v>
      </c>
      <c r="B45" s="17" t="n">
        <f aca="false">C45+D45</f>
        <v>3496</v>
      </c>
      <c r="C45" s="17" t="n">
        <v>1874</v>
      </c>
      <c r="D45" s="17" t="n">
        <v>1622</v>
      </c>
      <c r="F45" s="0"/>
      <c r="G45" s="0"/>
      <c r="H45" s="0"/>
      <c r="I45" s="0"/>
    </row>
    <row r="46" customFormat="false" ht="13" hidden="false" customHeight="true" outlineLevel="0" collapsed="false">
      <c r="A46" s="18" t="n">
        <v>42</v>
      </c>
      <c r="B46" s="17" t="n">
        <f aca="false">C46+D46</f>
        <v>3480</v>
      </c>
      <c r="C46" s="17" t="n">
        <v>1813</v>
      </c>
      <c r="D46" s="17" t="n">
        <v>1667</v>
      </c>
      <c r="F46" s="0"/>
      <c r="G46" s="0"/>
      <c r="H46" s="0"/>
      <c r="I46" s="0"/>
    </row>
    <row r="47" customFormat="false" ht="13" hidden="false" customHeight="true" outlineLevel="0" collapsed="false">
      <c r="A47" s="18" t="n">
        <v>43</v>
      </c>
      <c r="B47" s="17" t="n">
        <f aca="false">C47+D47</f>
        <v>3403</v>
      </c>
      <c r="C47" s="17" t="n">
        <v>1814</v>
      </c>
      <c r="D47" s="17" t="n">
        <v>1589</v>
      </c>
      <c r="F47" s="0"/>
      <c r="G47" s="0"/>
      <c r="H47" s="0"/>
      <c r="I47" s="0"/>
    </row>
    <row r="48" customFormat="false" ht="13" hidden="false" customHeight="true" outlineLevel="0" collapsed="false">
      <c r="A48" s="27" t="n">
        <v>44</v>
      </c>
      <c r="B48" s="28" t="n">
        <f aca="false">C48+D48</f>
        <v>3281</v>
      </c>
      <c r="C48" s="28" t="n">
        <v>1755</v>
      </c>
      <c r="D48" s="28" t="n">
        <v>1526</v>
      </c>
      <c r="F48" s="0"/>
      <c r="G48" s="0"/>
      <c r="H48" s="0"/>
      <c r="I48" s="0"/>
    </row>
    <row r="49" customFormat="false" ht="13" hidden="false" customHeight="true" outlineLevel="0" collapsed="false">
      <c r="A49" s="18"/>
      <c r="B49" s="13"/>
    </row>
    <row r="50" customFormat="false" ht="13" hidden="false" customHeight="true" outlineLevel="0" collapsed="false">
      <c r="F50" s="18"/>
      <c r="G50" s="17"/>
    </row>
    <row r="51" customFormat="false" ht="13" hidden="false" customHeight="true" outlineLevel="0" collapsed="false">
      <c r="F51" s="18"/>
      <c r="G51" s="13"/>
    </row>
    <row r="52" customFormat="false" ht="13" hidden="false" customHeight="true" outlineLevel="0" collapsed="false">
      <c r="E52" s="29"/>
      <c r="F52" s="18"/>
      <c r="G52" s="13"/>
    </row>
    <row r="53" customFormat="false" ht="10" hidden="false" customHeight="false" outlineLevel="0" collapsed="false">
      <c r="E53" s="29"/>
      <c r="F53" s="18"/>
      <c r="G53" s="13"/>
    </row>
    <row r="54" customFormat="false" ht="10" hidden="false" customHeight="false" outlineLevel="0" collapsed="false">
      <c r="B54" s="29"/>
      <c r="E54" s="29"/>
      <c r="F54" s="18"/>
      <c r="G54" s="17"/>
    </row>
    <row r="55" customFormat="false" ht="10" hidden="false" customHeight="false" outlineLevel="0" collapsed="false">
      <c r="B55" s="29"/>
      <c r="F55" s="18"/>
      <c r="G55" s="17"/>
    </row>
    <row r="56" customFormat="false" ht="10" hidden="false" customHeight="false" outlineLevel="0" collapsed="false">
      <c r="B56" s="29"/>
      <c r="F56" s="29"/>
      <c r="G56" s="29"/>
    </row>
    <row r="57" customFormat="false" ht="10" hidden="false" customHeight="false" outlineLevel="0" collapsed="false">
      <c r="F57" s="29"/>
      <c r="G57" s="2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8.72"/>
    <col collapsed="false" customWidth="true" hidden="false" outlineLevel="0" max="4" min="3" style="1" width="9.72"/>
    <col collapsed="false" customWidth="true" hidden="false" outlineLevel="0" max="5" min="5" style="1" width="14.72"/>
    <col collapsed="false" customWidth="true" hidden="false" outlineLevel="0" max="6" min="6" style="1" width="6.72"/>
    <col collapsed="false" customWidth="true" hidden="false" outlineLevel="0" max="7" min="7" style="1" width="8.72"/>
    <col collapsed="false" customWidth="true" hidden="false" outlineLevel="0" max="9" min="8" style="1" width="9.72"/>
    <col collapsed="false" customWidth="true" hidden="false" outlineLevel="0" max="10" min="10" style="1" width="9.26"/>
    <col collapsed="false" customWidth="true" hidden="false" outlineLevel="0" max="11" min="11" style="1" width="6.17"/>
    <col collapsed="false" customWidth="false" hidden="false" outlineLevel="0" max="257" min="12" style="1" width="10.26"/>
  </cols>
  <sheetData>
    <row r="1" s="3" customFormat="true" ht="40" hidden="false" customHeight="true" outlineLevel="0" collapsed="false">
      <c r="A1" s="2" t="s">
        <v>7</v>
      </c>
      <c r="B1" s="2"/>
      <c r="C1" s="2"/>
      <c r="D1" s="2"/>
      <c r="E1" s="2"/>
      <c r="F1" s="2"/>
      <c r="G1" s="2"/>
      <c r="H1" s="2"/>
      <c r="I1" s="2"/>
    </row>
    <row r="2" s="7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/>
      <c r="F2" s="4" t="s">
        <v>1</v>
      </c>
      <c r="G2" s="5" t="s">
        <v>2</v>
      </c>
      <c r="H2" s="5" t="s">
        <v>3</v>
      </c>
      <c r="I2" s="5" t="s">
        <v>4</v>
      </c>
    </row>
    <row r="3" s="15" customFormat="true" ht="16" hidden="false" customHeight="true" outlineLevel="0" collapsed="false">
      <c r="A3" s="8" t="s">
        <v>2</v>
      </c>
      <c r="B3" s="9" t="n">
        <f aca="false">C3+D3</f>
        <v>142160</v>
      </c>
      <c r="C3" s="9" t="n">
        <f aca="false">SUM(C4:C51)+SUM(H3:H54)</f>
        <v>73069</v>
      </c>
      <c r="D3" s="9" t="n">
        <f aca="false">SUM(D4:D51)+SUM(I3:I54)</f>
        <v>69091</v>
      </c>
      <c r="E3" s="10"/>
      <c r="F3" s="11" t="n">
        <v>45</v>
      </c>
      <c r="G3" s="12" t="n">
        <f aca="false">H3+I3</f>
        <v>2128</v>
      </c>
      <c r="H3" s="12" t="n">
        <v>1177</v>
      </c>
      <c r="I3" s="13" t="n">
        <v>951</v>
      </c>
      <c r="J3" s="14"/>
    </row>
    <row r="4" customFormat="false" ht="13" hidden="false" customHeight="true" outlineLevel="0" collapsed="false">
      <c r="A4" s="16" t="n">
        <v>0</v>
      </c>
      <c r="B4" s="17" t="n">
        <f aca="false">C4+D4</f>
        <v>1044</v>
      </c>
      <c r="C4" s="17" t="n">
        <v>561</v>
      </c>
      <c r="D4" s="17" t="n">
        <v>483</v>
      </c>
      <c r="F4" s="18" t="n">
        <v>46</v>
      </c>
      <c r="G4" s="13" t="n">
        <f aca="false">H4+I4</f>
        <v>2101</v>
      </c>
      <c r="H4" s="13" t="n">
        <v>1164</v>
      </c>
      <c r="I4" s="13" t="n">
        <v>937</v>
      </c>
      <c r="J4" s="19"/>
    </row>
    <row r="5" customFormat="false" ht="13" hidden="false" customHeight="true" outlineLevel="0" collapsed="false">
      <c r="A5" s="18" t="n">
        <v>1</v>
      </c>
      <c r="B5" s="17" t="n">
        <f aca="false">C5+D5</f>
        <v>1086</v>
      </c>
      <c r="C5" s="17" t="n">
        <v>578</v>
      </c>
      <c r="D5" s="17" t="n">
        <v>508</v>
      </c>
      <c r="F5" s="20" t="n">
        <v>47</v>
      </c>
      <c r="G5" s="13" t="n">
        <f aca="false">H5+I5</f>
        <v>2058</v>
      </c>
      <c r="H5" s="13" t="n">
        <v>1140</v>
      </c>
      <c r="I5" s="13" t="n">
        <v>918</v>
      </c>
    </row>
    <row r="6" customFormat="false" ht="13" hidden="false" customHeight="true" outlineLevel="0" collapsed="false">
      <c r="A6" s="18" t="n">
        <v>2</v>
      </c>
      <c r="B6" s="17" t="n">
        <f aca="false">C6+D6</f>
        <v>1049</v>
      </c>
      <c r="C6" s="17" t="n">
        <v>528</v>
      </c>
      <c r="D6" s="17" t="n">
        <v>521</v>
      </c>
      <c r="F6" s="21" t="n">
        <v>48</v>
      </c>
      <c r="G6" s="13" t="n">
        <f aca="false">H6+I6</f>
        <v>1978</v>
      </c>
      <c r="H6" s="22" t="n">
        <v>1097</v>
      </c>
      <c r="I6" s="22" t="n">
        <v>881</v>
      </c>
    </row>
    <row r="7" customFormat="false" ht="13" hidden="false" customHeight="true" outlineLevel="0" collapsed="false">
      <c r="A7" s="18" t="n">
        <v>3</v>
      </c>
      <c r="B7" s="17" t="n">
        <f aca="false">C7+D7</f>
        <v>984</v>
      </c>
      <c r="C7" s="17" t="n">
        <v>489</v>
      </c>
      <c r="D7" s="17" t="n">
        <v>495</v>
      </c>
      <c r="F7" s="20" t="n">
        <v>49</v>
      </c>
      <c r="G7" s="13" t="n">
        <f aca="false">H7+I7</f>
        <v>1831</v>
      </c>
      <c r="H7" s="22" t="n">
        <v>1013</v>
      </c>
      <c r="I7" s="22" t="n">
        <v>818</v>
      </c>
    </row>
    <row r="8" customFormat="false" ht="13" hidden="false" customHeight="true" outlineLevel="0" collapsed="false">
      <c r="A8" s="18" t="n">
        <v>4</v>
      </c>
      <c r="B8" s="13" t="n">
        <f aca="false">C8+D8</f>
        <v>1092</v>
      </c>
      <c r="C8" s="13" t="n">
        <v>572</v>
      </c>
      <c r="D8" s="13" t="n">
        <v>520</v>
      </c>
      <c r="F8" s="18" t="n">
        <v>50</v>
      </c>
      <c r="G8" s="17" t="n">
        <f aca="false">H8+I8</f>
        <v>1791</v>
      </c>
      <c r="H8" s="22" t="n">
        <v>934</v>
      </c>
      <c r="I8" s="22" t="n">
        <v>857</v>
      </c>
    </row>
    <row r="9" customFormat="false" ht="16" hidden="false" customHeight="true" outlineLevel="0" collapsed="false">
      <c r="A9" s="18" t="n">
        <v>5</v>
      </c>
      <c r="B9" s="13" t="n">
        <f aca="false">C9+D9</f>
        <v>1187</v>
      </c>
      <c r="C9" s="13" t="n">
        <v>614</v>
      </c>
      <c r="D9" s="13" t="n">
        <v>573</v>
      </c>
      <c r="F9" s="18" t="n">
        <v>51</v>
      </c>
      <c r="G9" s="17" t="n">
        <f aca="false">H9+I9</f>
        <v>1578</v>
      </c>
      <c r="H9" s="23" t="n">
        <v>873</v>
      </c>
      <c r="I9" s="23" t="n">
        <v>705</v>
      </c>
    </row>
    <row r="10" customFormat="false" ht="13" hidden="false" customHeight="true" outlineLevel="0" collapsed="false">
      <c r="A10" s="18" t="n">
        <v>6</v>
      </c>
      <c r="B10" s="17" t="n">
        <f aca="false">C10+D10</f>
        <v>1040</v>
      </c>
      <c r="C10" s="17" t="n">
        <v>528</v>
      </c>
      <c r="D10" s="17" t="n">
        <v>512</v>
      </c>
      <c r="F10" s="18" t="n">
        <v>52</v>
      </c>
      <c r="G10" s="13" t="n">
        <f aca="false">H10+I10</f>
        <v>1706</v>
      </c>
      <c r="H10" s="23" t="n">
        <v>923</v>
      </c>
      <c r="I10" s="23" t="n">
        <v>783</v>
      </c>
    </row>
    <row r="11" customFormat="false" ht="13" hidden="false" customHeight="true" outlineLevel="0" collapsed="false">
      <c r="A11" s="18" t="n">
        <v>7</v>
      </c>
      <c r="B11" s="17" t="n">
        <f aca="false">C11+D11</f>
        <v>1137</v>
      </c>
      <c r="C11" s="17" t="n">
        <v>619</v>
      </c>
      <c r="D11" s="17" t="n">
        <v>518</v>
      </c>
      <c r="F11" s="18" t="n">
        <v>53</v>
      </c>
      <c r="G11" s="13" t="n">
        <f aca="false">H11+I11</f>
        <v>1650</v>
      </c>
      <c r="H11" s="23" t="n">
        <v>890</v>
      </c>
      <c r="I11" s="23" t="n">
        <v>760</v>
      </c>
    </row>
    <row r="12" customFormat="false" ht="13" hidden="false" customHeight="true" outlineLevel="0" collapsed="false">
      <c r="A12" s="18" t="n">
        <v>8</v>
      </c>
      <c r="B12" s="17" t="n">
        <f aca="false">C12+D12</f>
        <v>1189</v>
      </c>
      <c r="C12" s="17" t="n">
        <v>602</v>
      </c>
      <c r="D12" s="17" t="n">
        <v>587</v>
      </c>
      <c r="F12" s="18" t="n">
        <v>54</v>
      </c>
      <c r="G12" s="13" t="n">
        <f aca="false">H12+I12</f>
        <v>1495</v>
      </c>
      <c r="H12" s="23" t="n">
        <v>797</v>
      </c>
      <c r="I12" s="23" t="n">
        <v>698</v>
      </c>
    </row>
    <row r="13" customFormat="false" ht="13" hidden="false" customHeight="true" outlineLevel="0" collapsed="false">
      <c r="A13" s="18" t="n">
        <v>9</v>
      </c>
      <c r="B13" s="13" t="n">
        <f aca="false">C13+D13</f>
        <v>1161</v>
      </c>
      <c r="C13" s="13" t="n">
        <v>589</v>
      </c>
      <c r="D13" s="13" t="n">
        <v>572</v>
      </c>
      <c r="F13" s="18" t="n">
        <v>55</v>
      </c>
      <c r="G13" s="17" t="n">
        <f aca="false">H13+I13</f>
        <v>1505</v>
      </c>
      <c r="H13" s="22" t="n">
        <v>786</v>
      </c>
      <c r="I13" s="22" t="n">
        <v>719</v>
      </c>
    </row>
    <row r="14" customFormat="false" ht="16" hidden="false" customHeight="true" outlineLevel="0" collapsed="false">
      <c r="A14" s="18" t="n">
        <v>10</v>
      </c>
      <c r="B14" s="13" t="n">
        <f aca="false">C14+D14</f>
        <v>1152</v>
      </c>
      <c r="C14" s="13" t="n">
        <v>565</v>
      </c>
      <c r="D14" s="13" t="n">
        <v>587</v>
      </c>
      <c r="F14" s="18" t="n">
        <v>56</v>
      </c>
      <c r="G14" s="17" t="n">
        <f aca="false">H14+I14</f>
        <v>1496</v>
      </c>
      <c r="H14" s="23" t="n">
        <v>808</v>
      </c>
      <c r="I14" s="23" t="n">
        <v>688</v>
      </c>
    </row>
    <row r="15" customFormat="false" ht="13" hidden="false" customHeight="true" outlineLevel="0" collapsed="false">
      <c r="A15" s="18" t="n">
        <v>11</v>
      </c>
      <c r="B15" s="17" t="n">
        <f aca="false">C15+D15</f>
        <v>1244</v>
      </c>
      <c r="C15" s="17" t="n">
        <v>628</v>
      </c>
      <c r="D15" s="17" t="n">
        <v>616</v>
      </c>
      <c r="F15" s="18" t="n">
        <v>57</v>
      </c>
      <c r="G15" s="13" t="n">
        <f aca="false">H15+I15</f>
        <v>1502</v>
      </c>
      <c r="H15" s="23" t="n">
        <v>820</v>
      </c>
      <c r="I15" s="23" t="n">
        <v>682</v>
      </c>
    </row>
    <row r="16" customFormat="false" ht="13" hidden="false" customHeight="true" outlineLevel="0" collapsed="false">
      <c r="A16" s="18" t="n">
        <v>12</v>
      </c>
      <c r="B16" s="17" t="n">
        <f aca="false">C16+D16</f>
        <v>1321</v>
      </c>
      <c r="C16" s="17" t="n">
        <v>703</v>
      </c>
      <c r="D16" s="17" t="n">
        <v>618</v>
      </c>
      <c r="F16" s="18" t="n">
        <v>58</v>
      </c>
      <c r="G16" s="13" t="n">
        <f aca="false">H16+I16</f>
        <v>1432</v>
      </c>
      <c r="H16" s="23" t="n">
        <v>729</v>
      </c>
      <c r="I16" s="23" t="n">
        <v>703</v>
      </c>
    </row>
    <row r="17" customFormat="false" ht="13" hidden="false" customHeight="true" outlineLevel="0" collapsed="false">
      <c r="A17" s="18" t="n">
        <v>13</v>
      </c>
      <c r="B17" s="17" t="n">
        <f aca="false">C17+D17</f>
        <v>1283</v>
      </c>
      <c r="C17" s="17" t="n">
        <v>645</v>
      </c>
      <c r="D17" s="17" t="n">
        <v>638</v>
      </c>
      <c r="F17" s="18" t="n">
        <v>59</v>
      </c>
      <c r="G17" s="13" t="n">
        <f aca="false">H17+I17</f>
        <v>1394</v>
      </c>
      <c r="H17" s="23" t="n">
        <v>718</v>
      </c>
      <c r="I17" s="23" t="n">
        <v>676</v>
      </c>
    </row>
    <row r="18" customFormat="false" ht="13" hidden="false" customHeight="true" outlineLevel="0" collapsed="false">
      <c r="A18" s="18" t="n">
        <v>14</v>
      </c>
      <c r="B18" s="13" t="n">
        <f aca="false">C18+D18</f>
        <v>1295</v>
      </c>
      <c r="C18" s="13" t="n">
        <v>644</v>
      </c>
      <c r="D18" s="13" t="n">
        <v>651</v>
      </c>
      <c r="F18" s="18" t="n">
        <v>60</v>
      </c>
      <c r="G18" s="17" t="n">
        <f aca="false">H18+I18</f>
        <v>1418</v>
      </c>
      <c r="H18" s="22" t="n">
        <v>721</v>
      </c>
      <c r="I18" s="22" t="n">
        <v>697</v>
      </c>
    </row>
    <row r="19" customFormat="false" ht="16" hidden="false" customHeight="true" outlineLevel="0" collapsed="false">
      <c r="A19" s="18" t="n">
        <v>15</v>
      </c>
      <c r="B19" s="13" t="n">
        <f aca="false">C19+D19</f>
        <v>1380</v>
      </c>
      <c r="C19" s="13" t="n">
        <v>724</v>
      </c>
      <c r="D19" s="13" t="n">
        <v>656</v>
      </c>
      <c r="F19" s="18" t="n">
        <v>61</v>
      </c>
      <c r="G19" s="17" t="n">
        <f aca="false">H19+I19</f>
        <v>1501</v>
      </c>
      <c r="H19" s="23" t="n">
        <v>766</v>
      </c>
      <c r="I19" s="23" t="n">
        <v>735</v>
      </c>
    </row>
    <row r="20" customFormat="false" ht="13" hidden="false" customHeight="true" outlineLevel="0" collapsed="false">
      <c r="A20" s="18" t="n">
        <v>16</v>
      </c>
      <c r="B20" s="17" t="n">
        <f aca="false">C20+D20</f>
        <v>1366</v>
      </c>
      <c r="C20" s="17" t="n">
        <v>716</v>
      </c>
      <c r="D20" s="17" t="n">
        <v>650</v>
      </c>
      <c r="F20" s="18" t="n">
        <v>62</v>
      </c>
      <c r="G20" s="13" t="n">
        <f aca="false">H20+I20</f>
        <v>1387</v>
      </c>
      <c r="H20" s="23" t="n">
        <v>714</v>
      </c>
      <c r="I20" s="23" t="n">
        <v>673</v>
      </c>
    </row>
    <row r="21" customFormat="false" ht="13" hidden="false" customHeight="true" outlineLevel="0" collapsed="false">
      <c r="A21" s="18" t="n">
        <v>17</v>
      </c>
      <c r="B21" s="17" t="n">
        <f aca="false">C21+D21</f>
        <v>1439</v>
      </c>
      <c r="C21" s="17" t="n">
        <v>736</v>
      </c>
      <c r="D21" s="17" t="n">
        <v>703</v>
      </c>
      <c r="F21" s="18" t="n">
        <v>63</v>
      </c>
      <c r="G21" s="13" t="n">
        <f aca="false">H21+I21</f>
        <v>1261</v>
      </c>
      <c r="H21" s="23" t="n">
        <v>626</v>
      </c>
      <c r="I21" s="23" t="n">
        <v>635</v>
      </c>
    </row>
    <row r="22" customFormat="false" ht="13" hidden="false" customHeight="true" outlineLevel="0" collapsed="false">
      <c r="A22" s="18" t="n">
        <v>18</v>
      </c>
      <c r="B22" s="17" t="n">
        <f aca="false">C22+D22</f>
        <v>1458</v>
      </c>
      <c r="C22" s="17" t="n">
        <v>757</v>
      </c>
      <c r="D22" s="17" t="n">
        <v>701</v>
      </c>
      <c r="F22" s="18" t="n">
        <v>64</v>
      </c>
      <c r="G22" s="13" t="n">
        <f aca="false">H22+I22</f>
        <v>1202</v>
      </c>
      <c r="H22" s="23" t="n">
        <v>590</v>
      </c>
      <c r="I22" s="23" t="n">
        <v>612</v>
      </c>
    </row>
    <row r="23" customFormat="false" ht="13" hidden="false" customHeight="true" outlineLevel="0" collapsed="false">
      <c r="A23" s="18" t="n">
        <v>19</v>
      </c>
      <c r="B23" s="13" t="n">
        <f aca="false">C23+D23</f>
        <v>1527</v>
      </c>
      <c r="C23" s="13" t="n">
        <v>765</v>
      </c>
      <c r="D23" s="13" t="n">
        <v>762</v>
      </c>
      <c r="F23" s="18" t="n">
        <v>65</v>
      </c>
      <c r="G23" s="17" t="n">
        <f aca="false">H23+I23</f>
        <v>1589</v>
      </c>
      <c r="H23" s="22" t="n">
        <v>784</v>
      </c>
      <c r="I23" s="22" t="n">
        <v>805</v>
      </c>
    </row>
    <row r="24" customFormat="false" ht="16" hidden="false" customHeight="true" outlineLevel="0" collapsed="false">
      <c r="A24" s="18" t="n">
        <v>20</v>
      </c>
      <c r="B24" s="13" t="n">
        <f aca="false">C24+D24</f>
        <v>1562</v>
      </c>
      <c r="C24" s="13" t="n">
        <v>841</v>
      </c>
      <c r="D24" s="13" t="n">
        <v>721</v>
      </c>
      <c r="F24" s="18" t="n">
        <v>66</v>
      </c>
      <c r="G24" s="17" t="n">
        <f aca="false">H24+I24</f>
        <v>907</v>
      </c>
      <c r="H24" s="23" t="n">
        <v>459</v>
      </c>
      <c r="I24" s="23" t="n">
        <v>448</v>
      </c>
    </row>
    <row r="25" customFormat="false" ht="13" hidden="false" customHeight="true" outlineLevel="0" collapsed="false">
      <c r="A25" s="18" t="n">
        <v>21</v>
      </c>
      <c r="B25" s="17" t="n">
        <f aca="false">C25+D25</f>
        <v>1556</v>
      </c>
      <c r="C25" s="17" t="n">
        <v>846</v>
      </c>
      <c r="D25" s="17" t="n">
        <v>710</v>
      </c>
      <c r="F25" s="18" t="n">
        <v>67</v>
      </c>
      <c r="G25" s="13" t="n">
        <f aca="false">H25+I25</f>
        <v>1141</v>
      </c>
      <c r="H25" s="23" t="n">
        <v>562</v>
      </c>
      <c r="I25" s="23" t="n">
        <v>579</v>
      </c>
    </row>
    <row r="26" customFormat="false" ht="13" hidden="false" customHeight="true" outlineLevel="0" collapsed="false">
      <c r="A26" s="18" t="n">
        <v>22</v>
      </c>
      <c r="B26" s="17" t="n">
        <f aca="false">C26+D26</f>
        <v>1614</v>
      </c>
      <c r="C26" s="17" t="n">
        <v>857</v>
      </c>
      <c r="D26" s="17" t="n">
        <v>757</v>
      </c>
      <c r="F26" s="18" t="n">
        <v>68</v>
      </c>
      <c r="G26" s="13" t="n">
        <f aca="false">H26+I26</f>
        <v>1557</v>
      </c>
      <c r="H26" s="23" t="n">
        <v>748</v>
      </c>
      <c r="I26" s="23" t="n">
        <v>809</v>
      </c>
    </row>
    <row r="27" customFormat="false" ht="13" hidden="false" customHeight="true" outlineLevel="0" collapsed="false">
      <c r="A27" s="18" t="n">
        <v>23</v>
      </c>
      <c r="B27" s="17" t="n">
        <f aca="false">C27+D27</f>
        <v>1733</v>
      </c>
      <c r="C27" s="17" t="n">
        <v>930</v>
      </c>
      <c r="D27" s="17" t="n">
        <v>803</v>
      </c>
      <c r="F27" s="18" t="n">
        <v>69</v>
      </c>
      <c r="G27" s="13" t="n">
        <f aca="false">H27+I27</f>
        <v>1679</v>
      </c>
      <c r="H27" s="23" t="n">
        <v>798</v>
      </c>
      <c r="I27" s="23" t="n">
        <v>881</v>
      </c>
    </row>
    <row r="28" customFormat="false" ht="13" hidden="false" customHeight="true" outlineLevel="0" collapsed="false">
      <c r="A28" s="18" t="n">
        <v>24</v>
      </c>
      <c r="B28" s="13" t="n">
        <f aca="false">C28+D28</f>
        <v>1812</v>
      </c>
      <c r="C28" s="13" t="n">
        <v>971</v>
      </c>
      <c r="D28" s="13" t="n">
        <v>841</v>
      </c>
      <c r="F28" s="18" t="n">
        <v>70</v>
      </c>
      <c r="G28" s="17" t="n">
        <f aca="false">H28+I28</f>
        <v>1798</v>
      </c>
      <c r="H28" s="22" t="n">
        <v>854</v>
      </c>
      <c r="I28" s="22" t="n">
        <v>944</v>
      </c>
    </row>
    <row r="29" customFormat="false" ht="16" hidden="false" customHeight="true" outlineLevel="0" collapsed="false">
      <c r="A29" s="18" t="n">
        <v>25</v>
      </c>
      <c r="B29" s="13" t="n">
        <f aca="false">C29+D29</f>
        <v>1898</v>
      </c>
      <c r="C29" s="13" t="n">
        <v>1053</v>
      </c>
      <c r="D29" s="13" t="n">
        <v>845</v>
      </c>
      <c r="F29" s="18" t="n">
        <v>71</v>
      </c>
      <c r="G29" s="17" t="n">
        <f aca="false">H29+I29</f>
        <v>1718</v>
      </c>
      <c r="H29" s="23" t="n">
        <v>850</v>
      </c>
      <c r="I29" s="23" t="n">
        <v>868</v>
      </c>
    </row>
    <row r="30" customFormat="false" ht="13" hidden="false" customHeight="true" outlineLevel="0" collapsed="false">
      <c r="A30" s="18" t="n">
        <v>26</v>
      </c>
      <c r="B30" s="17" t="n">
        <f aca="false">C30+D30</f>
        <v>1957</v>
      </c>
      <c r="C30" s="17" t="n">
        <v>1071</v>
      </c>
      <c r="D30" s="17" t="n">
        <v>886</v>
      </c>
      <c r="F30" s="18" t="n">
        <v>72</v>
      </c>
      <c r="G30" s="13" t="n">
        <f aca="false">H30+I30</f>
        <v>1954</v>
      </c>
      <c r="H30" s="23" t="n">
        <v>940</v>
      </c>
      <c r="I30" s="23" t="n">
        <v>1014</v>
      </c>
    </row>
    <row r="31" customFormat="false" ht="13" hidden="false" customHeight="true" outlineLevel="0" collapsed="false">
      <c r="A31" s="18" t="n">
        <v>27</v>
      </c>
      <c r="B31" s="17" t="n">
        <f aca="false">C31+D31</f>
        <v>1985</v>
      </c>
      <c r="C31" s="17" t="n">
        <v>1106</v>
      </c>
      <c r="D31" s="17" t="n">
        <v>879</v>
      </c>
      <c r="F31" s="18" t="n">
        <v>73</v>
      </c>
      <c r="G31" s="13" t="n">
        <f aca="false">H31+I31</f>
        <v>1876</v>
      </c>
      <c r="H31" s="23" t="n">
        <v>900</v>
      </c>
      <c r="I31" s="23" t="n">
        <v>976</v>
      </c>
    </row>
    <row r="32" customFormat="false" ht="13" hidden="false" customHeight="true" outlineLevel="0" collapsed="false">
      <c r="A32" s="18" t="n">
        <v>28</v>
      </c>
      <c r="B32" s="17" t="n">
        <f aca="false">C32+D32</f>
        <v>2002</v>
      </c>
      <c r="C32" s="17" t="n">
        <v>1107</v>
      </c>
      <c r="D32" s="17" t="n">
        <v>895</v>
      </c>
      <c r="F32" s="18" t="n">
        <v>74</v>
      </c>
      <c r="G32" s="13" t="n">
        <f aca="false">H32+I32</f>
        <v>1843</v>
      </c>
      <c r="H32" s="23" t="n">
        <v>890</v>
      </c>
      <c r="I32" s="23" t="n">
        <v>953</v>
      </c>
    </row>
    <row r="33" customFormat="false" ht="13" hidden="false" customHeight="true" outlineLevel="0" collapsed="false">
      <c r="A33" s="18" t="n">
        <v>29</v>
      </c>
      <c r="B33" s="13" t="n">
        <f aca="false">C33+D33</f>
        <v>1972</v>
      </c>
      <c r="C33" s="13" t="n">
        <v>1120</v>
      </c>
      <c r="D33" s="13" t="n">
        <v>852</v>
      </c>
      <c r="F33" s="18" t="n">
        <v>75</v>
      </c>
      <c r="G33" s="17" t="n">
        <f aca="false">H33+I33</f>
        <v>1873</v>
      </c>
      <c r="H33" s="22" t="n">
        <v>898</v>
      </c>
      <c r="I33" s="22" t="n">
        <v>975</v>
      </c>
    </row>
    <row r="34" customFormat="false" ht="16" hidden="false" customHeight="true" outlineLevel="0" collapsed="false">
      <c r="A34" s="18" t="n">
        <v>30</v>
      </c>
      <c r="B34" s="13" t="n">
        <f aca="false">C34+D34</f>
        <v>2075</v>
      </c>
      <c r="C34" s="13" t="n">
        <v>1148</v>
      </c>
      <c r="D34" s="13" t="n">
        <v>927</v>
      </c>
      <c r="F34" s="18" t="n">
        <v>76</v>
      </c>
      <c r="G34" s="17" t="n">
        <f aca="false">H34+I34</f>
        <v>1798</v>
      </c>
      <c r="H34" s="23" t="n">
        <v>879</v>
      </c>
      <c r="I34" s="23" t="n">
        <v>919</v>
      </c>
    </row>
    <row r="35" customFormat="false" ht="13" hidden="false" customHeight="true" outlineLevel="0" collapsed="false">
      <c r="A35" s="18" t="n">
        <v>31</v>
      </c>
      <c r="B35" s="17" t="n">
        <f aca="false">C35+D35</f>
        <v>2044</v>
      </c>
      <c r="C35" s="17" t="n">
        <v>1114</v>
      </c>
      <c r="D35" s="17" t="n">
        <v>930</v>
      </c>
      <c r="F35" s="18" t="n">
        <v>77</v>
      </c>
      <c r="G35" s="13" t="n">
        <f aca="false">H35+I35</f>
        <v>1743</v>
      </c>
      <c r="H35" s="23" t="n">
        <v>815</v>
      </c>
      <c r="I35" s="23" t="n">
        <v>928</v>
      </c>
    </row>
    <row r="36" customFormat="false" ht="13" hidden="false" customHeight="true" outlineLevel="0" collapsed="false">
      <c r="A36" s="18" t="n">
        <v>32</v>
      </c>
      <c r="B36" s="17" t="n">
        <f aca="false">C36+D36</f>
        <v>1960</v>
      </c>
      <c r="C36" s="17" t="n">
        <v>1080</v>
      </c>
      <c r="D36" s="17" t="n">
        <v>880</v>
      </c>
      <c r="F36" s="18" t="n">
        <v>78</v>
      </c>
      <c r="G36" s="13" t="n">
        <f aca="false">H36+I36</f>
        <v>1638</v>
      </c>
      <c r="H36" s="23" t="n">
        <v>802</v>
      </c>
      <c r="I36" s="23" t="n">
        <v>836</v>
      </c>
    </row>
    <row r="37" customFormat="false" ht="13" hidden="false" customHeight="true" outlineLevel="0" collapsed="false">
      <c r="A37" s="18" t="n">
        <v>33</v>
      </c>
      <c r="B37" s="17" t="n">
        <f aca="false">C37+D37</f>
        <v>1975</v>
      </c>
      <c r="C37" s="17" t="n">
        <v>1103</v>
      </c>
      <c r="D37" s="17" t="n">
        <v>872</v>
      </c>
      <c r="F37" s="18" t="n">
        <v>79</v>
      </c>
      <c r="G37" s="13" t="n">
        <f aca="false">H37+I37</f>
        <v>1542</v>
      </c>
      <c r="H37" s="23" t="n">
        <v>751</v>
      </c>
      <c r="I37" s="23" t="n">
        <v>791</v>
      </c>
    </row>
    <row r="38" customFormat="false" ht="13" hidden="false" customHeight="true" outlineLevel="0" collapsed="false">
      <c r="A38" s="18" t="n">
        <v>34</v>
      </c>
      <c r="B38" s="13" t="n">
        <f aca="false">C38+D38</f>
        <v>1970</v>
      </c>
      <c r="C38" s="13" t="n">
        <v>1095</v>
      </c>
      <c r="D38" s="13" t="n">
        <v>875</v>
      </c>
      <c r="F38" s="18" t="n">
        <v>80</v>
      </c>
      <c r="G38" s="17" t="n">
        <f aca="false">H38+I38</f>
        <v>1434</v>
      </c>
      <c r="H38" s="22" t="n">
        <v>676</v>
      </c>
      <c r="I38" s="22" t="n">
        <v>758</v>
      </c>
    </row>
    <row r="39" customFormat="false" ht="16" hidden="false" customHeight="true" outlineLevel="0" collapsed="false">
      <c r="A39" s="18" t="n">
        <v>35</v>
      </c>
      <c r="B39" s="13" t="n">
        <f aca="false">C39+D39</f>
        <v>1988</v>
      </c>
      <c r="C39" s="13" t="n">
        <v>1065</v>
      </c>
      <c r="D39" s="13" t="n">
        <v>923</v>
      </c>
      <c r="F39" s="18" t="n">
        <v>81</v>
      </c>
      <c r="G39" s="17" t="n">
        <f aca="false">H39+I39</f>
        <v>1402</v>
      </c>
      <c r="H39" s="23" t="n">
        <v>630</v>
      </c>
      <c r="I39" s="23" t="n">
        <v>772</v>
      </c>
    </row>
    <row r="40" customFormat="false" ht="13" hidden="false" customHeight="true" outlineLevel="0" collapsed="false">
      <c r="A40" s="18" t="n">
        <v>36</v>
      </c>
      <c r="B40" s="17" t="n">
        <f aca="false">C40+D40</f>
        <v>2005</v>
      </c>
      <c r="C40" s="17" t="n">
        <v>1033</v>
      </c>
      <c r="D40" s="17" t="n">
        <v>972</v>
      </c>
      <c r="F40" s="18" t="n">
        <v>82</v>
      </c>
      <c r="G40" s="13" t="n">
        <f aca="false">H40+I40</f>
        <v>1322</v>
      </c>
      <c r="H40" s="23" t="n">
        <v>575</v>
      </c>
      <c r="I40" s="23" t="n">
        <v>747</v>
      </c>
    </row>
    <row r="41" customFormat="false" ht="13" hidden="false" customHeight="true" outlineLevel="0" collapsed="false">
      <c r="A41" s="18" t="n">
        <v>37</v>
      </c>
      <c r="B41" s="17" t="n">
        <f aca="false">C41+D41</f>
        <v>2092</v>
      </c>
      <c r="C41" s="17" t="n">
        <v>1097</v>
      </c>
      <c r="D41" s="17" t="n">
        <v>995</v>
      </c>
      <c r="F41" s="18" t="n">
        <v>83</v>
      </c>
      <c r="G41" s="13" t="n">
        <f aca="false">H41+I41</f>
        <v>1159</v>
      </c>
      <c r="H41" s="23" t="n">
        <v>471</v>
      </c>
      <c r="I41" s="23" t="n">
        <v>688</v>
      </c>
    </row>
    <row r="42" customFormat="false" ht="13" hidden="false" customHeight="true" outlineLevel="0" collapsed="false">
      <c r="A42" s="18" t="n">
        <v>38</v>
      </c>
      <c r="B42" s="17" t="n">
        <f aca="false">C42+D42</f>
        <v>2135</v>
      </c>
      <c r="C42" s="17" t="n">
        <v>1115</v>
      </c>
      <c r="D42" s="17" t="n">
        <v>1020</v>
      </c>
      <c r="F42" s="18" t="n">
        <v>84</v>
      </c>
      <c r="G42" s="13" t="n">
        <f aca="false">H42+I42</f>
        <v>1031</v>
      </c>
      <c r="H42" s="23" t="n">
        <v>443</v>
      </c>
      <c r="I42" s="23" t="n">
        <v>588</v>
      </c>
    </row>
    <row r="43" customFormat="false" ht="13" hidden="false" customHeight="true" outlineLevel="0" collapsed="false">
      <c r="A43" s="18" t="n">
        <v>39</v>
      </c>
      <c r="B43" s="13" t="n">
        <f aca="false">C43+D43</f>
        <v>2146</v>
      </c>
      <c r="C43" s="13" t="n">
        <v>1161</v>
      </c>
      <c r="D43" s="13" t="n">
        <v>985</v>
      </c>
      <c r="F43" s="24" t="s">
        <v>5</v>
      </c>
      <c r="G43" s="25" t="n">
        <f aca="false">H43+I43</f>
        <v>4931</v>
      </c>
      <c r="H43" s="26" t="n">
        <v>1748</v>
      </c>
      <c r="I43" s="26" t="n">
        <v>3183</v>
      </c>
    </row>
    <row r="44" customFormat="false" ht="16" hidden="false" customHeight="true" outlineLevel="0" collapsed="false">
      <c r="A44" s="18" t="n">
        <v>40</v>
      </c>
      <c r="B44" s="13" t="n">
        <f aca="false">C44+D44</f>
        <v>2175</v>
      </c>
      <c r="C44" s="13" t="n">
        <v>1191</v>
      </c>
      <c r="D44" s="13" t="n">
        <v>984</v>
      </c>
      <c r="F44" s="0"/>
      <c r="G44" s="0"/>
      <c r="H44" s="0"/>
      <c r="I44" s="0"/>
    </row>
    <row r="45" customFormat="false" ht="13" hidden="false" customHeight="true" outlineLevel="0" collapsed="false">
      <c r="A45" s="18" t="n">
        <v>41</v>
      </c>
      <c r="B45" s="17" t="n">
        <f aca="false">C45+D45</f>
        <v>2246</v>
      </c>
      <c r="C45" s="17" t="n">
        <v>1197</v>
      </c>
      <c r="D45" s="17" t="n">
        <v>1049</v>
      </c>
      <c r="F45" s="0"/>
      <c r="G45" s="0"/>
      <c r="H45" s="0"/>
      <c r="I45" s="0"/>
    </row>
    <row r="46" customFormat="false" ht="13" hidden="false" customHeight="true" outlineLevel="0" collapsed="false">
      <c r="A46" s="18" t="n">
        <v>42</v>
      </c>
      <c r="B46" s="17" t="n">
        <f aca="false">C46+D46</f>
        <v>2229</v>
      </c>
      <c r="C46" s="17" t="n">
        <v>1205</v>
      </c>
      <c r="D46" s="17" t="n">
        <v>1024</v>
      </c>
      <c r="F46" s="0"/>
      <c r="G46" s="0"/>
      <c r="H46" s="0"/>
      <c r="I46" s="0"/>
    </row>
    <row r="47" customFormat="false" ht="13" hidden="false" customHeight="true" outlineLevel="0" collapsed="false">
      <c r="A47" s="18" t="n">
        <v>43</v>
      </c>
      <c r="B47" s="17" t="n">
        <f aca="false">C47+D47</f>
        <v>2085</v>
      </c>
      <c r="C47" s="17" t="n">
        <v>1112</v>
      </c>
      <c r="D47" s="17" t="n">
        <v>973</v>
      </c>
      <c r="F47" s="0"/>
      <c r="G47" s="0"/>
      <c r="H47" s="0"/>
      <c r="I47" s="0"/>
    </row>
    <row r="48" customFormat="false" ht="13" hidden="false" customHeight="true" outlineLevel="0" collapsed="false">
      <c r="A48" s="27" t="n">
        <v>44</v>
      </c>
      <c r="B48" s="28" t="n">
        <f aca="false">C48+D48</f>
        <v>2161</v>
      </c>
      <c r="C48" s="28" t="n">
        <v>1129</v>
      </c>
      <c r="D48" s="28" t="n">
        <v>1032</v>
      </c>
      <c r="F48" s="0"/>
      <c r="G48" s="0"/>
      <c r="H48" s="0"/>
      <c r="I48" s="0"/>
    </row>
    <row r="49" customFormat="false" ht="13" hidden="false" customHeight="true" outlineLevel="0" collapsed="false">
      <c r="A49" s="18"/>
      <c r="B49" s="13"/>
      <c r="C49" s="13"/>
      <c r="D49" s="13"/>
    </row>
    <row r="50" customFormat="false" ht="13" hidden="false" customHeight="true" outlineLevel="0" collapsed="false">
      <c r="F50" s="18"/>
      <c r="G50" s="17"/>
      <c r="H50" s="23"/>
      <c r="I50" s="23"/>
    </row>
    <row r="51" customFormat="false" ht="13" hidden="false" customHeight="true" outlineLevel="0" collapsed="false">
      <c r="F51" s="18"/>
      <c r="G51" s="13"/>
      <c r="H51" s="23"/>
      <c r="I51" s="23"/>
    </row>
    <row r="52" customFormat="false" ht="13" hidden="false" customHeight="true" outlineLevel="0" collapsed="false">
      <c r="E52" s="29"/>
      <c r="F52" s="18"/>
      <c r="G52" s="13"/>
      <c r="H52" s="23"/>
      <c r="I52" s="23"/>
    </row>
    <row r="53" customFormat="false" ht="10" hidden="false" customHeight="false" outlineLevel="0" collapsed="false">
      <c r="E53" s="29"/>
      <c r="F53" s="18"/>
      <c r="G53" s="13"/>
      <c r="H53" s="23"/>
      <c r="I53" s="23"/>
    </row>
    <row r="54" customFormat="false" ht="10" hidden="false" customHeight="false" outlineLevel="0" collapsed="false">
      <c r="B54" s="29"/>
      <c r="E54" s="29"/>
      <c r="F54" s="18"/>
      <c r="G54" s="17"/>
      <c r="H54" s="22"/>
      <c r="I54" s="22"/>
    </row>
    <row r="55" customFormat="false" ht="10" hidden="false" customHeight="false" outlineLevel="0" collapsed="false">
      <c r="B55" s="29"/>
      <c r="F55" s="18"/>
      <c r="G55" s="17"/>
      <c r="H55" s="17"/>
      <c r="I55" s="17"/>
    </row>
    <row r="56" customFormat="false" ht="10" hidden="false" customHeight="false" outlineLevel="0" collapsed="false">
      <c r="B56" s="29"/>
      <c r="F56" s="29"/>
      <c r="G56" s="29"/>
      <c r="H56" s="23"/>
      <c r="I56" s="23"/>
    </row>
    <row r="57" customFormat="false" ht="10" hidden="false" customHeight="false" outlineLevel="0" collapsed="false">
      <c r="F57" s="29"/>
      <c r="G57" s="29"/>
      <c r="H57" s="23"/>
      <c r="I57" s="23"/>
    </row>
    <row r="58" customFormat="false" ht="10" hidden="false" customHeight="false" outlineLevel="0" collapsed="false">
      <c r="H58" s="23"/>
      <c r="I58" s="23"/>
    </row>
    <row r="59" customFormat="false" ht="10" hidden="false" customHeight="false" outlineLevel="0" collapsed="false">
      <c r="H59" s="23"/>
      <c r="I59" s="2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8.72"/>
    <col collapsed="false" customWidth="true" hidden="false" outlineLevel="0" max="4" min="3" style="1" width="9.72"/>
    <col collapsed="false" customWidth="true" hidden="false" outlineLevel="0" max="5" min="5" style="1" width="14.72"/>
    <col collapsed="false" customWidth="true" hidden="false" outlineLevel="0" max="6" min="6" style="1" width="6.72"/>
    <col collapsed="false" customWidth="true" hidden="false" outlineLevel="0" max="7" min="7" style="1" width="8.72"/>
    <col collapsed="false" customWidth="true" hidden="false" outlineLevel="0" max="9" min="8" style="1" width="9.72"/>
    <col collapsed="false" customWidth="true" hidden="false" outlineLevel="0" max="10" min="10" style="1" width="9.26"/>
    <col collapsed="false" customWidth="true" hidden="false" outlineLevel="0" max="11" min="11" style="1" width="6.17"/>
    <col collapsed="false" customWidth="false" hidden="false" outlineLevel="0" max="257" min="12" style="1" width="10.26"/>
  </cols>
  <sheetData>
    <row r="1" s="3" customFormat="true" ht="40" hidden="false" customHeight="true" outlineLevel="0" collapsed="false">
      <c r="A1" s="2" t="s">
        <v>8</v>
      </c>
      <c r="B1" s="2"/>
      <c r="C1" s="2"/>
      <c r="D1" s="2"/>
      <c r="E1" s="2"/>
      <c r="F1" s="2"/>
      <c r="G1" s="2"/>
      <c r="H1" s="2"/>
      <c r="I1" s="2"/>
    </row>
    <row r="2" s="7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/>
      <c r="F2" s="4" t="s">
        <v>1</v>
      </c>
      <c r="G2" s="5" t="s">
        <v>2</v>
      </c>
      <c r="H2" s="5" t="s">
        <v>3</v>
      </c>
      <c r="I2" s="5" t="s">
        <v>4</v>
      </c>
    </row>
    <row r="3" s="15" customFormat="true" ht="16" hidden="false" customHeight="true" outlineLevel="0" collapsed="false">
      <c r="A3" s="8" t="s">
        <v>2</v>
      </c>
      <c r="B3" s="9" t="n">
        <f aca="false">C3+D3</f>
        <v>917288</v>
      </c>
      <c r="C3" s="9" t="n">
        <f aca="false">SUM(C4:C51)+SUM(H3:H54)</f>
        <v>452607</v>
      </c>
      <c r="D3" s="9" t="n">
        <f aca="false">SUM(D4:D51)+SUM(I3:I54)</f>
        <v>464681</v>
      </c>
      <c r="E3" s="10"/>
      <c r="F3" s="11" t="n">
        <v>45</v>
      </c>
      <c r="G3" s="12" t="n">
        <f aca="false">H3+I3</f>
        <v>13956</v>
      </c>
      <c r="H3" s="12" t="n">
        <v>7004</v>
      </c>
      <c r="I3" s="13" t="n">
        <v>6952</v>
      </c>
      <c r="J3" s="14"/>
    </row>
    <row r="4" customFormat="false" ht="13" hidden="false" customHeight="true" outlineLevel="0" collapsed="false">
      <c r="A4" s="16" t="n">
        <v>0</v>
      </c>
      <c r="B4" s="17" t="n">
        <f aca="false">C4+D4</f>
        <v>7803</v>
      </c>
      <c r="C4" s="17" t="n">
        <v>4044</v>
      </c>
      <c r="D4" s="17" t="n">
        <v>3759</v>
      </c>
      <c r="F4" s="18" t="n">
        <v>46</v>
      </c>
      <c r="G4" s="13" t="n">
        <f aca="false">H4+I4</f>
        <v>13460</v>
      </c>
      <c r="H4" s="13" t="n">
        <v>6826</v>
      </c>
      <c r="I4" s="13" t="n">
        <v>6634</v>
      </c>
      <c r="J4" s="19"/>
    </row>
    <row r="5" customFormat="false" ht="13" hidden="false" customHeight="true" outlineLevel="0" collapsed="false">
      <c r="A5" s="18" t="n">
        <v>1</v>
      </c>
      <c r="B5" s="17" t="n">
        <f aca="false">C5+D5</f>
        <v>8501</v>
      </c>
      <c r="C5" s="17" t="n">
        <v>4311</v>
      </c>
      <c r="D5" s="17" t="n">
        <v>4190</v>
      </c>
      <c r="F5" s="20" t="n">
        <v>47</v>
      </c>
      <c r="G5" s="13" t="n">
        <f aca="false">H5+I5</f>
        <v>13293</v>
      </c>
      <c r="H5" s="13" t="n">
        <v>6688</v>
      </c>
      <c r="I5" s="13" t="n">
        <v>6605</v>
      </c>
    </row>
    <row r="6" customFormat="false" ht="13" hidden="false" customHeight="true" outlineLevel="0" collapsed="false">
      <c r="A6" s="18" t="n">
        <v>2</v>
      </c>
      <c r="B6" s="17" t="n">
        <f aca="false">C6+D6</f>
        <v>8407</v>
      </c>
      <c r="C6" s="17" t="n">
        <v>4338</v>
      </c>
      <c r="D6" s="17" t="n">
        <v>4069</v>
      </c>
      <c r="F6" s="21" t="n">
        <v>48</v>
      </c>
      <c r="G6" s="13" t="n">
        <f aca="false">H6+I6</f>
        <v>13078</v>
      </c>
      <c r="H6" s="22" t="n">
        <v>6542</v>
      </c>
      <c r="I6" s="22" t="n">
        <v>6536</v>
      </c>
    </row>
    <row r="7" customFormat="false" ht="13" hidden="false" customHeight="true" outlineLevel="0" collapsed="false">
      <c r="A7" s="18" t="n">
        <v>3</v>
      </c>
      <c r="B7" s="17" t="n">
        <f aca="false">C7+D7</f>
        <v>8038</v>
      </c>
      <c r="C7" s="17" t="n">
        <v>4165</v>
      </c>
      <c r="D7" s="17" t="n">
        <v>3873</v>
      </c>
      <c r="F7" s="20" t="n">
        <v>49</v>
      </c>
      <c r="G7" s="13" t="n">
        <f aca="false">H7+I7</f>
        <v>12455</v>
      </c>
      <c r="H7" s="22" t="n">
        <v>6232</v>
      </c>
      <c r="I7" s="22" t="n">
        <v>6223</v>
      </c>
    </row>
    <row r="8" customFormat="false" ht="13" hidden="false" customHeight="true" outlineLevel="0" collapsed="false">
      <c r="A8" s="18" t="n">
        <v>4</v>
      </c>
      <c r="B8" s="13" t="n">
        <f aca="false">C8+D8</f>
        <v>8148</v>
      </c>
      <c r="C8" s="13" t="n">
        <v>4179</v>
      </c>
      <c r="D8" s="13" t="n">
        <v>3969</v>
      </c>
      <c r="F8" s="18" t="n">
        <v>50</v>
      </c>
      <c r="G8" s="17" t="n">
        <f aca="false">H8+I8</f>
        <v>12082</v>
      </c>
      <c r="H8" s="22" t="n">
        <v>6074</v>
      </c>
      <c r="I8" s="22" t="n">
        <v>6008</v>
      </c>
    </row>
    <row r="9" customFormat="false" ht="16" hidden="false" customHeight="true" outlineLevel="0" collapsed="false">
      <c r="A9" s="18" t="n">
        <v>5</v>
      </c>
      <c r="B9" s="13" t="n">
        <f aca="false">C9+D9</f>
        <v>7868</v>
      </c>
      <c r="C9" s="13" t="n">
        <v>4115</v>
      </c>
      <c r="D9" s="13" t="n">
        <v>3753</v>
      </c>
      <c r="F9" s="18" t="n">
        <v>51</v>
      </c>
      <c r="G9" s="17" t="n">
        <f aca="false">H9+I9</f>
        <v>11314</v>
      </c>
      <c r="H9" s="23" t="n">
        <v>5601</v>
      </c>
      <c r="I9" s="23" t="n">
        <v>5713</v>
      </c>
    </row>
    <row r="10" customFormat="false" ht="13" hidden="false" customHeight="true" outlineLevel="0" collapsed="false">
      <c r="A10" s="18" t="n">
        <v>6</v>
      </c>
      <c r="B10" s="17" t="n">
        <f aca="false">C10+D10</f>
        <v>7827</v>
      </c>
      <c r="C10" s="17" t="n">
        <v>4109</v>
      </c>
      <c r="D10" s="17" t="n">
        <v>3718</v>
      </c>
      <c r="F10" s="18" t="n">
        <v>52</v>
      </c>
      <c r="G10" s="13" t="n">
        <f aca="false">H10+I10</f>
        <v>11311</v>
      </c>
      <c r="H10" s="23" t="n">
        <v>5577</v>
      </c>
      <c r="I10" s="23" t="n">
        <v>5734</v>
      </c>
    </row>
    <row r="11" customFormat="false" ht="13" hidden="false" customHeight="true" outlineLevel="0" collapsed="false">
      <c r="A11" s="18" t="n">
        <v>7</v>
      </c>
      <c r="B11" s="17" t="n">
        <f aca="false">C11+D11</f>
        <v>7516</v>
      </c>
      <c r="C11" s="17" t="n">
        <v>3916</v>
      </c>
      <c r="D11" s="17" t="n">
        <v>3600</v>
      </c>
      <c r="F11" s="18" t="n">
        <v>53</v>
      </c>
      <c r="G11" s="13" t="n">
        <f aca="false">H11+I11</f>
        <v>11609</v>
      </c>
      <c r="H11" s="23" t="n">
        <v>5782</v>
      </c>
      <c r="I11" s="23" t="n">
        <v>5827</v>
      </c>
    </row>
    <row r="12" customFormat="false" ht="13" hidden="false" customHeight="true" outlineLevel="0" collapsed="false">
      <c r="A12" s="18" t="n">
        <v>8</v>
      </c>
      <c r="B12" s="17" t="n">
        <f aca="false">C12+D12</f>
        <v>7710</v>
      </c>
      <c r="C12" s="17" t="n">
        <v>3953</v>
      </c>
      <c r="D12" s="17" t="n">
        <v>3757</v>
      </c>
      <c r="F12" s="18" t="n">
        <v>54</v>
      </c>
      <c r="G12" s="13" t="n">
        <f aca="false">H12+I12</f>
        <v>10789</v>
      </c>
      <c r="H12" s="23" t="n">
        <v>5330</v>
      </c>
      <c r="I12" s="23" t="n">
        <v>5459</v>
      </c>
    </row>
    <row r="13" customFormat="false" ht="13" hidden="false" customHeight="true" outlineLevel="0" collapsed="false">
      <c r="A13" s="18" t="n">
        <v>9</v>
      </c>
      <c r="B13" s="13" t="n">
        <f aca="false">C13+D13</f>
        <v>7608</v>
      </c>
      <c r="C13" s="13" t="n">
        <v>3862</v>
      </c>
      <c r="D13" s="13" t="n">
        <v>3746</v>
      </c>
      <c r="F13" s="18" t="n">
        <v>55</v>
      </c>
      <c r="G13" s="17" t="n">
        <f aca="false">H13+I13</f>
        <v>10711</v>
      </c>
      <c r="H13" s="22" t="n">
        <v>5313</v>
      </c>
      <c r="I13" s="22" t="n">
        <v>5398</v>
      </c>
    </row>
    <row r="14" customFormat="false" ht="16" hidden="false" customHeight="true" outlineLevel="0" collapsed="false">
      <c r="A14" s="18" t="n">
        <v>10</v>
      </c>
      <c r="B14" s="13" t="n">
        <f aca="false">C14+D14</f>
        <v>7727</v>
      </c>
      <c r="C14" s="13" t="n">
        <v>3955</v>
      </c>
      <c r="D14" s="13" t="n">
        <v>3772</v>
      </c>
      <c r="F14" s="18" t="n">
        <v>56</v>
      </c>
      <c r="G14" s="17" t="n">
        <f aca="false">H14+I14</f>
        <v>11068</v>
      </c>
      <c r="H14" s="23" t="n">
        <v>5390</v>
      </c>
      <c r="I14" s="23" t="n">
        <v>5678</v>
      </c>
    </row>
    <row r="15" customFormat="false" ht="13" hidden="false" customHeight="true" outlineLevel="0" collapsed="false">
      <c r="A15" s="18" t="n">
        <v>11</v>
      </c>
      <c r="B15" s="17" t="n">
        <f aca="false">C15+D15</f>
        <v>7755</v>
      </c>
      <c r="C15" s="17" t="n">
        <v>3927</v>
      </c>
      <c r="D15" s="17" t="n">
        <v>3828</v>
      </c>
      <c r="F15" s="18" t="n">
        <v>57</v>
      </c>
      <c r="G15" s="13" t="n">
        <f aca="false">H15+I15</f>
        <v>11536</v>
      </c>
      <c r="H15" s="23" t="n">
        <v>5606</v>
      </c>
      <c r="I15" s="23" t="n">
        <v>5930</v>
      </c>
    </row>
    <row r="16" customFormat="false" ht="13" hidden="false" customHeight="true" outlineLevel="0" collapsed="false">
      <c r="A16" s="18" t="n">
        <v>12</v>
      </c>
      <c r="B16" s="17" t="n">
        <f aca="false">C16+D16</f>
        <v>7792</v>
      </c>
      <c r="C16" s="17" t="n">
        <v>3970</v>
      </c>
      <c r="D16" s="17" t="n">
        <v>3822</v>
      </c>
      <c r="F16" s="18" t="n">
        <v>58</v>
      </c>
      <c r="G16" s="13" t="n">
        <f aca="false">H16+I16</f>
        <v>10693</v>
      </c>
      <c r="H16" s="23" t="n">
        <v>5274</v>
      </c>
      <c r="I16" s="23" t="n">
        <v>5419</v>
      </c>
    </row>
    <row r="17" customFormat="false" ht="13" hidden="false" customHeight="true" outlineLevel="0" collapsed="false">
      <c r="A17" s="18" t="n">
        <v>13</v>
      </c>
      <c r="B17" s="17" t="n">
        <f aca="false">C17+D17</f>
        <v>8126</v>
      </c>
      <c r="C17" s="17" t="n">
        <v>4088</v>
      </c>
      <c r="D17" s="17" t="n">
        <v>4038</v>
      </c>
      <c r="F17" s="18" t="n">
        <v>59</v>
      </c>
      <c r="G17" s="13" t="n">
        <f aca="false">H17+I17</f>
        <v>10504</v>
      </c>
      <c r="H17" s="23" t="n">
        <v>5083</v>
      </c>
      <c r="I17" s="23" t="n">
        <v>5421</v>
      </c>
    </row>
    <row r="18" customFormat="false" ht="13" hidden="false" customHeight="true" outlineLevel="0" collapsed="false">
      <c r="A18" s="18" t="n">
        <v>14</v>
      </c>
      <c r="B18" s="13" t="n">
        <f aca="false">C18+D18</f>
        <v>7930</v>
      </c>
      <c r="C18" s="13" t="n">
        <v>3978</v>
      </c>
      <c r="D18" s="13" t="n">
        <v>3952</v>
      </c>
      <c r="F18" s="18" t="n">
        <v>60</v>
      </c>
      <c r="G18" s="17" t="n">
        <f aca="false">H18+I18</f>
        <v>10674</v>
      </c>
      <c r="H18" s="22" t="n">
        <v>5195</v>
      </c>
      <c r="I18" s="22" t="n">
        <v>5479</v>
      </c>
    </row>
    <row r="19" customFormat="false" ht="16" hidden="false" customHeight="true" outlineLevel="0" collapsed="false">
      <c r="A19" s="18" t="n">
        <v>15</v>
      </c>
      <c r="B19" s="13" t="n">
        <f aca="false">C19+D19</f>
        <v>7926</v>
      </c>
      <c r="C19" s="13" t="n">
        <v>4138</v>
      </c>
      <c r="D19" s="13" t="n">
        <v>3788</v>
      </c>
      <c r="F19" s="18" t="n">
        <v>61</v>
      </c>
      <c r="G19" s="17" t="n">
        <f aca="false">H19+I19</f>
        <v>10183</v>
      </c>
      <c r="H19" s="23" t="n">
        <v>5053</v>
      </c>
      <c r="I19" s="23" t="n">
        <v>5130</v>
      </c>
    </row>
    <row r="20" customFormat="false" ht="13" hidden="false" customHeight="true" outlineLevel="0" collapsed="false">
      <c r="A20" s="18" t="n">
        <v>16</v>
      </c>
      <c r="B20" s="17" t="n">
        <f aca="false">C20+D20</f>
        <v>8459</v>
      </c>
      <c r="C20" s="17" t="n">
        <v>4392</v>
      </c>
      <c r="D20" s="17" t="n">
        <v>4067</v>
      </c>
      <c r="F20" s="18" t="n">
        <v>62</v>
      </c>
      <c r="G20" s="13" t="n">
        <f aca="false">H20+I20</f>
        <v>9911</v>
      </c>
      <c r="H20" s="23" t="n">
        <v>4768</v>
      </c>
      <c r="I20" s="23" t="n">
        <v>5143</v>
      </c>
    </row>
    <row r="21" customFormat="false" ht="13" hidden="false" customHeight="true" outlineLevel="0" collapsed="false">
      <c r="A21" s="18" t="n">
        <v>17</v>
      </c>
      <c r="B21" s="17" t="n">
        <f aca="false">C21+D21</f>
        <v>8613</v>
      </c>
      <c r="C21" s="17" t="n">
        <v>4372</v>
      </c>
      <c r="D21" s="17" t="n">
        <v>4241</v>
      </c>
      <c r="F21" s="18" t="n">
        <v>63</v>
      </c>
      <c r="G21" s="13" t="n">
        <f aca="false">H21+I21</f>
        <v>9169</v>
      </c>
      <c r="H21" s="23" t="n">
        <v>4545</v>
      </c>
      <c r="I21" s="23" t="n">
        <v>4624</v>
      </c>
    </row>
    <row r="22" customFormat="false" ht="13" hidden="false" customHeight="true" outlineLevel="0" collapsed="false">
      <c r="A22" s="18" t="n">
        <v>18</v>
      </c>
      <c r="B22" s="17" t="n">
        <f aca="false">C22+D22</f>
        <v>8763</v>
      </c>
      <c r="C22" s="17" t="n">
        <v>4427</v>
      </c>
      <c r="D22" s="17" t="n">
        <v>4336</v>
      </c>
      <c r="F22" s="18" t="n">
        <v>64</v>
      </c>
      <c r="G22" s="13" t="n">
        <f aca="false">H22+I22</f>
        <v>8442</v>
      </c>
      <c r="H22" s="23" t="n">
        <v>4101</v>
      </c>
      <c r="I22" s="23" t="n">
        <v>4341</v>
      </c>
    </row>
    <row r="23" customFormat="false" ht="13" hidden="false" customHeight="true" outlineLevel="0" collapsed="false">
      <c r="A23" s="18" t="n">
        <v>19</v>
      </c>
      <c r="B23" s="13" t="n">
        <f aca="false">C23+D23</f>
        <v>9166</v>
      </c>
      <c r="C23" s="13" t="n">
        <v>4645</v>
      </c>
      <c r="D23" s="13" t="n">
        <v>4521</v>
      </c>
      <c r="F23" s="18" t="n">
        <v>65</v>
      </c>
      <c r="G23" s="17" t="n">
        <f aca="false">H23+I23</f>
        <v>9436</v>
      </c>
      <c r="H23" s="22" t="n">
        <v>4602</v>
      </c>
      <c r="I23" s="22" t="n">
        <v>4834</v>
      </c>
    </row>
    <row r="24" customFormat="false" ht="16" hidden="false" customHeight="true" outlineLevel="0" collapsed="false">
      <c r="A24" s="18" t="n">
        <v>20</v>
      </c>
      <c r="B24" s="13" t="n">
        <f aca="false">C24+D24</f>
        <v>9802</v>
      </c>
      <c r="C24" s="13" t="n">
        <v>5018</v>
      </c>
      <c r="D24" s="13" t="n">
        <v>4784</v>
      </c>
      <c r="F24" s="18" t="n">
        <v>66</v>
      </c>
      <c r="G24" s="17" t="n">
        <f aca="false">H24+I24</f>
        <v>6890</v>
      </c>
      <c r="H24" s="23" t="n">
        <v>3256</v>
      </c>
      <c r="I24" s="23" t="n">
        <v>3634</v>
      </c>
    </row>
    <row r="25" customFormat="false" ht="13" hidden="false" customHeight="true" outlineLevel="0" collapsed="false">
      <c r="A25" s="18" t="n">
        <v>21</v>
      </c>
      <c r="B25" s="17" t="n">
        <f aca="false">C25+D25</f>
        <v>10507</v>
      </c>
      <c r="C25" s="17" t="n">
        <v>5451</v>
      </c>
      <c r="D25" s="17" t="n">
        <v>5056</v>
      </c>
      <c r="F25" s="18" t="n">
        <v>67</v>
      </c>
      <c r="G25" s="13" t="n">
        <f aca="false">H25+I25</f>
        <v>7000</v>
      </c>
      <c r="H25" s="23" t="n">
        <v>3342</v>
      </c>
      <c r="I25" s="23" t="n">
        <v>3658</v>
      </c>
    </row>
    <row r="26" customFormat="false" ht="13" hidden="false" customHeight="true" outlineLevel="0" collapsed="false">
      <c r="A26" s="18" t="n">
        <v>22</v>
      </c>
      <c r="B26" s="17" t="n">
        <f aca="false">C26+D26</f>
        <v>10723</v>
      </c>
      <c r="C26" s="17" t="n">
        <v>5512</v>
      </c>
      <c r="D26" s="17" t="n">
        <v>5211</v>
      </c>
      <c r="F26" s="18" t="n">
        <v>68</v>
      </c>
      <c r="G26" s="13" t="n">
        <f aca="false">H26+I26</f>
        <v>7826</v>
      </c>
      <c r="H26" s="23" t="n">
        <v>3631</v>
      </c>
      <c r="I26" s="23" t="n">
        <v>4195</v>
      </c>
    </row>
    <row r="27" customFormat="false" ht="13" hidden="false" customHeight="true" outlineLevel="0" collapsed="false">
      <c r="A27" s="18" t="n">
        <v>23</v>
      </c>
      <c r="B27" s="17" t="n">
        <f aca="false">C27+D27</f>
        <v>11676</v>
      </c>
      <c r="C27" s="17" t="n">
        <v>5934</v>
      </c>
      <c r="D27" s="17" t="n">
        <v>5742</v>
      </c>
      <c r="F27" s="18" t="n">
        <v>69</v>
      </c>
      <c r="G27" s="13" t="n">
        <f aca="false">H27+I27</f>
        <v>9520</v>
      </c>
      <c r="H27" s="23" t="n">
        <v>4374</v>
      </c>
      <c r="I27" s="23" t="n">
        <v>5146</v>
      </c>
    </row>
    <row r="28" customFormat="false" ht="13" hidden="false" customHeight="true" outlineLevel="0" collapsed="false">
      <c r="A28" s="18" t="n">
        <v>24</v>
      </c>
      <c r="B28" s="13" t="n">
        <f aca="false">C28+D28</f>
        <v>12380</v>
      </c>
      <c r="C28" s="13" t="n">
        <v>6348</v>
      </c>
      <c r="D28" s="13" t="n">
        <v>6032</v>
      </c>
      <c r="F28" s="18" t="n">
        <v>70</v>
      </c>
      <c r="G28" s="17" t="n">
        <f aca="false">H28+I28</f>
        <v>8966</v>
      </c>
      <c r="H28" s="22" t="n">
        <v>4102</v>
      </c>
      <c r="I28" s="22" t="n">
        <v>4864</v>
      </c>
    </row>
    <row r="29" customFormat="false" ht="16" hidden="false" customHeight="true" outlineLevel="0" collapsed="false">
      <c r="A29" s="18" t="n">
        <v>25</v>
      </c>
      <c r="B29" s="13" t="n">
        <f aca="false">C29+D29</f>
        <v>13527</v>
      </c>
      <c r="C29" s="13" t="n">
        <v>6986</v>
      </c>
      <c r="D29" s="13" t="n">
        <v>6541</v>
      </c>
      <c r="F29" s="18" t="n">
        <v>71</v>
      </c>
      <c r="G29" s="17" t="n">
        <f aca="false">H29+I29</f>
        <v>9300</v>
      </c>
      <c r="H29" s="23" t="n">
        <v>4251</v>
      </c>
      <c r="I29" s="23" t="n">
        <v>5049</v>
      </c>
    </row>
    <row r="30" customFormat="false" ht="13" hidden="false" customHeight="true" outlineLevel="0" collapsed="false">
      <c r="A30" s="18" t="n">
        <v>26</v>
      </c>
      <c r="B30" s="17" t="n">
        <f aca="false">C30+D30</f>
        <v>14068</v>
      </c>
      <c r="C30" s="17" t="n">
        <v>7228</v>
      </c>
      <c r="D30" s="17" t="n">
        <v>6840</v>
      </c>
      <c r="F30" s="18" t="n">
        <v>72</v>
      </c>
      <c r="G30" s="13" t="n">
        <f aca="false">H30+I30</f>
        <v>9485</v>
      </c>
      <c r="H30" s="23" t="n">
        <v>4339</v>
      </c>
      <c r="I30" s="23" t="n">
        <v>5146</v>
      </c>
    </row>
    <row r="31" customFormat="false" ht="13" hidden="false" customHeight="true" outlineLevel="0" collapsed="false">
      <c r="A31" s="18" t="n">
        <v>27</v>
      </c>
      <c r="B31" s="17" t="n">
        <f aca="false">C31+D31</f>
        <v>15000</v>
      </c>
      <c r="C31" s="17" t="n">
        <v>7795</v>
      </c>
      <c r="D31" s="17" t="n">
        <v>7205</v>
      </c>
      <c r="F31" s="18" t="n">
        <v>73</v>
      </c>
      <c r="G31" s="13" t="n">
        <f aca="false">H31+I31</f>
        <v>9355</v>
      </c>
      <c r="H31" s="23" t="n">
        <v>4170</v>
      </c>
      <c r="I31" s="23" t="n">
        <v>5185</v>
      </c>
    </row>
    <row r="32" customFormat="false" ht="13" hidden="false" customHeight="true" outlineLevel="0" collapsed="false">
      <c r="A32" s="18" t="n">
        <v>28</v>
      </c>
      <c r="B32" s="17" t="n">
        <f aca="false">C32+D32</f>
        <v>15514</v>
      </c>
      <c r="C32" s="17" t="n">
        <v>8018</v>
      </c>
      <c r="D32" s="17" t="n">
        <v>7496</v>
      </c>
      <c r="F32" s="18" t="n">
        <v>74</v>
      </c>
      <c r="G32" s="13" t="n">
        <f aca="false">H32+I32</f>
        <v>8813</v>
      </c>
      <c r="H32" s="23" t="n">
        <v>4024</v>
      </c>
      <c r="I32" s="23" t="n">
        <v>4789</v>
      </c>
    </row>
    <row r="33" customFormat="false" ht="13" hidden="false" customHeight="true" outlineLevel="0" collapsed="false">
      <c r="A33" s="18" t="n">
        <v>29</v>
      </c>
      <c r="B33" s="13" t="n">
        <f aca="false">C33+D33</f>
        <v>15859</v>
      </c>
      <c r="C33" s="13" t="n">
        <v>8366</v>
      </c>
      <c r="D33" s="13" t="n">
        <v>7493</v>
      </c>
      <c r="F33" s="18" t="n">
        <v>75</v>
      </c>
      <c r="G33" s="17" t="n">
        <f aca="false">H33+I33</f>
        <v>8684</v>
      </c>
      <c r="H33" s="22" t="n">
        <v>3765</v>
      </c>
      <c r="I33" s="22" t="n">
        <v>4919</v>
      </c>
    </row>
    <row r="34" customFormat="false" ht="16" hidden="false" customHeight="true" outlineLevel="0" collapsed="false">
      <c r="A34" s="18" t="n">
        <v>30</v>
      </c>
      <c r="B34" s="13" t="n">
        <f aca="false">C34+D34</f>
        <v>16013</v>
      </c>
      <c r="C34" s="13" t="n">
        <v>8464</v>
      </c>
      <c r="D34" s="13" t="n">
        <v>7549</v>
      </c>
      <c r="F34" s="18" t="n">
        <v>76</v>
      </c>
      <c r="G34" s="17" t="n">
        <f aca="false">H34+I34</f>
        <v>8233</v>
      </c>
      <c r="H34" s="23" t="n">
        <v>3539</v>
      </c>
      <c r="I34" s="23" t="n">
        <v>4694</v>
      </c>
    </row>
    <row r="35" customFormat="false" ht="13" hidden="false" customHeight="true" outlineLevel="0" collapsed="false">
      <c r="A35" s="18" t="n">
        <v>31</v>
      </c>
      <c r="B35" s="17" t="n">
        <f aca="false">C35+D35</f>
        <v>15767</v>
      </c>
      <c r="C35" s="17" t="n">
        <v>8352</v>
      </c>
      <c r="D35" s="17" t="n">
        <v>7415</v>
      </c>
      <c r="F35" s="18" t="n">
        <v>77</v>
      </c>
      <c r="G35" s="13" t="n">
        <f aca="false">H35+I35</f>
        <v>7976</v>
      </c>
      <c r="H35" s="23" t="n">
        <v>3423</v>
      </c>
      <c r="I35" s="23" t="n">
        <v>4553</v>
      </c>
    </row>
    <row r="36" customFormat="false" ht="13" hidden="false" customHeight="true" outlineLevel="0" collapsed="false">
      <c r="A36" s="18" t="n">
        <v>32</v>
      </c>
      <c r="B36" s="17" t="n">
        <f aca="false">C36+D36</f>
        <v>15397</v>
      </c>
      <c r="C36" s="17" t="n">
        <v>8068</v>
      </c>
      <c r="D36" s="17" t="n">
        <v>7329</v>
      </c>
      <c r="F36" s="18" t="n">
        <v>78</v>
      </c>
      <c r="G36" s="13" t="n">
        <f aca="false">H36+I36</f>
        <v>7376</v>
      </c>
      <c r="H36" s="23" t="n">
        <v>3139</v>
      </c>
      <c r="I36" s="23" t="n">
        <v>4237</v>
      </c>
    </row>
    <row r="37" customFormat="false" ht="13" hidden="false" customHeight="true" outlineLevel="0" collapsed="false">
      <c r="A37" s="18" t="n">
        <v>33</v>
      </c>
      <c r="B37" s="17" t="n">
        <f aca="false">C37+D37</f>
        <v>15862</v>
      </c>
      <c r="C37" s="17" t="n">
        <v>8365</v>
      </c>
      <c r="D37" s="17" t="n">
        <v>7497</v>
      </c>
      <c r="F37" s="18" t="n">
        <v>79</v>
      </c>
      <c r="G37" s="13" t="n">
        <f aca="false">H37+I37</f>
        <v>6962</v>
      </c>
      <c r="H37" s="23" t="n">
        <v>2756</v>
      </c>
      <c r="I37" s="23" t="n">
        <v>4206</v>
      </c>
    </row>
    <row r="38" customFormat="false" ht="13" hidden="false" customHeight="true" outlineLevel="0" collapsed="false">
      <c r="A38" s="18" t="n">
        <v>34</v>
      </c>
      <c r="B38" s="13" t="n">
        <f aca="false">C38+D38</f>
        <v>15235</v>
      </c>
      <c r="C38" s="13" t="n">
        <v>7929</v>
      </c>
      <c r="D38" s="13" t="n">
        <v>7306</v>
      </c>
      <c r="F38" s="18" t="n">
        <v>80</v>
      </c>
      <c r="G38" s="17" t="n">
        <f aca="false">H38+I38</f>
        <v>6483</v>
      </c>
      <c r="H38" s="22" t="n">
        <v>2608</v>
      </c>
      <c r="I38" s="22" t="n">
        <v>3875</v>
      </c>
    </row>
    <row r="39" customFormat="false" ht="16" hidden="false" customHeight="true" outlineLevel="0" collapsed="false">
      <c r="A39" s="18" t="n">
        <v>35</v>
      </c>
      <c r="B39" s="13" t="n">
        <f aca="false">C39+D39</f>
        <v>15322</v>
      </c>
      <c r="C39" s="13" t="n">
        <v>8125</v>
      </c>
      <c r="D39" s="13" t="n">
        <v>7197</v>
      </c>
      <c r="F39" s="18" t="n">
        <v>81</v>
      </c>
      <c r="G39" s="17" t="n">
        <f aca="false">H39+I39</f>
        <v>6292</v>
      </c>
      <c r="H39" s="23" t="n">
        <v>2487</v>
      </c>
      <c r="I39" s="23" t="n">
        <v>3805</v>
      </c>
    </row>
    <row r="40" customFormat="false" ht="13" hidden="false" customHeight="true" outlineLevel="0" collapsed="false">
      <c r="A40" s="18" t="n">
        <v>36</v>
      </c>
      <c r="B40" s="17" t="n">
        <f aca="false">C40+D40</f>
        <v>14746</v>
      </c>
      <c r="C40" s="17" t="n">
        <v>7803</v>
      </c>
      <c r="D40" s="17" t="n">
        <v>6943</v>
      </c>
      <c r="F40" s="18" t="n">
        <v>82</v>
      </c>
      <c r="G40" s="13" t="n">
        <f aca="false">H40+I40</f>
        <v>5878</v>
      </c>
      <c r="H40" s="23" t="n">
        <v>2223</v>
      </c>
      <c r="I40" s="23" t="n">
        <v>3655</v>
      </c>
    </row>
    <row r="41" customFormat="false" ht="13" hidden="false" customHeight="true" outlineLevel="0" collapsed="false">
      <c r="A41" s="18" t="n">
        <v>37</v>
      </c>
      <c r="B41" s="17" t="n">
        <f aca="false">C41+D41</f>
        <v>14922</v>
      </c>
      <c r="C41" s="17" t="n">
        <v>7831</v>
      </c>
      <c r="D41" s="17" t="n">
        <v>7091</v>
      </c>
      <c r="F41" s="18" t="n">
        <v>83</v>
      </c>
      <c r="G41" s="13" t="n">
        <f aca="false">H41+I41</f>
        <v>5490</v>
      </c>
      <c r="H41" s="23" t="n">
        <v>2026</v>
      </c>
      <c r="I41" s="23" t="n">
        <v>3464</v>
      </c>
    </row>
    <row r="42" customFormat="false" ht="13" hidden="false" customHeight="true" outlineLevel="0" collapsed="false">
      <c r="A42" s="18" t="n">
        <v>38</v>
      </c>
      <c r="B42" s="17" t="n">
        <f aca="false">C42+D42</f>
        <v>14748</v>
      </c>
      <c r="C42" s="17" t="n">
        <v>7563</v>
      </c>
      <c r="D42" s="17" t="n">
        <v>7185</v>
      </c>
      <c r="F42" s="18" t="n">
        <v>84</v>
      </c>
      <c r="G42" s="13" t="n">
        <f aca="false">H42+I42</f>
        <v>4780</v>
      </c>
      <c r="H42" s="23" t="n">
        <v>1755</v>
      </c>
      <c r="I42" s="23" t="n">
        <v>3025</v>
      </c>
    </row>
    <row r="43" customFormat="false" ht="13" hidden="false" customHeight="true" outlineLevel="0" collapsed="false">
      <c r="A43" s="18" t="n">
        <v>39</v>
      </c>
      <c r="B43" s="13" t="n">
        <f aca="false">C43+D43</f>
        <v>14624</v>
      </c>
      <c r="C43" s="13" t="n">
        <v>7531</v>
      </c>
      <c r="D43" s="13" t="n">
        <v>7093</v>
      </c>
      <c r="F43" s="24" t="s">
        <v>5</v>
      </c>
      <c r="G43" s="25" t="n">
        <f aca="false">H43+I43</f>
        <v>21768</v>
      </c>
      <c r="H43" s="26" t="n">
        <v>6679</v>
      </c>
      <c r="I43" s="26" t="n">
        <v>15089</v>
      </c>
    </row>
    <row r="44" customFormat="false" ht="16" hidden="false" customHeight="true" outlineLevel="0" collapsed="false">
      <c r="A44" s="18" t="n">
        <v>40</v>
      </c>
      <c r="B44" s="13" t="n">
        <f aca="false">C44+D44</f>
        <v>14355</v>
      </c>
      <c r="C44" s="13" t="n">
        <v>7342</v>
      </c>
      <c r="D44" s="13" t="n">
        <v>7013</v>
      </c>
      <c r="F44" s="0"/>
      <c r="G44" s="0"/>
      <c r="H44" s="0"/>
      <c r="I44" s="0"/>
    </row>
    <row r="45" customFormat="false" ht="13" hidden="false" customHeight="true" outlineLevel="0" collapsed="false">
      <c r="A45" s="18" t="n">
        <v>41</v>
      </c>
      <c r="B45" s="17" t="n">
        <f aca="false">C45+D45</f>
        <v>14944</v>
      </c>
      <c r="C45" s="17" t="n">
        <v>7758</v>
      </c>
      <c r="D45" s="17" t="n">
        <v>7186</v>
      </c>
      <c r="F45" s="0"/>
      <c r="G45" s="0"/>
      <c r="H45" s="0"/>
      <c r="I45" s="0"/>
    </row>
    <row r="46" customFormat="false" ht="13" hidden="false" customHeight="true" outlineLevel="0" collapsed="false">
      <c r="A46" s="18" t="n">
        <v>42</v>
      </c>
      <c r="B46" s="17" t="n">
        <f aca="false">C46+D46</f>
        <v>14168</v>
      </c>
      <c r="C46" s="17" t="n">
        <v>7350</v>
      </c>
      <c r="D46" s="17" t="n">
        <v>6818</v>
      </c>
      <c r="F46" s="0"/>
      <c r="G46" s="0"/>
      <c r="H46" s="0"/>
      <c r="I46" s="0"/>
    </row>
    <row r="47" customFormat="false" ht="13" hidden="false" customHeight="true" outlineLevel="0" collapsed="false">
      <c r="A47" s="18" t="n">
        <v>43</v>
      </c>
      <c r="B47" s="17" t="n">
        <f aca="false">C47+D47</f>
        <v>14103</v>
      </c>
      <c r="C47" s="17" t="n">
        <v>7290</v>
      </c>
      <c r="D47" s="17" t="n">
        <v>6813</v>
      </c>
      <c r="F47" s="0"/>
      <c r="G47" s="0"/>
      <c r="H47" s="0"/>
      <c r="I47" s="0"/>
    </row>
    <row r="48" customFormat="false" ht="13" hidden="false" customHeight="true" outlineLevel="0" collapsed="false">
      <c r="A48" s="27" t="n">
        <v>44</v>
      </c>
      <c r="B48" s="28" t="n">
        <f aca="false">C48+D48</f>
        <v>13592</v>
      </c>
      <c r="C48" s="28" t="n">
        <v>6821</v>
      </c>
      <c r="D48" s="28" t="n">
        <v>6771</v>
      </c>
      <c r="F48" s="0"/>
      <c r="G48" s="0"/>
      <c r="H48" s="0"/>
      <c r="I48" s="0"/>
    </row>
    <row r="49" customFormat="false" ht="13" hidden="false" customHeight="true" outlineLevel="0" collapsed="false">
      <c r="A49" s="18"/>
      <c r="B49" s="13"/>
      <c r="C49" s="13"/>
      <c r="D49" s="13"/>
    </row>
    <row r="50" customFormat="false" ht="13" hidden="false" customHeight="true" outlineLevel="0" collapsed="false">
      <c r="F50" s="18"/>
      <c r="G50" s="17"/>
      <c r="H50" s="23"/>
      <c r="I50" s="23"/>
    </row>
    <row r="51" customFormat="false" ht="13" hidden="false" customHeight="true" outlineLevel="0" collapsed="false">
      <c r="F51" s="18"/>
      <c r="G51" s="13"/>
      <c r="H51" s="23"/>
      <c r="I51" s="23"/>
    </row>
    <row r="52" customFormat="false" ht="13" hidden="false" customHeight="true" outlineLevel="0" collapsed="false">
      <c r="E52" s="29"/>
      <c r="F52" s="18"/>
      <c r="G52" s="13"/>
      <c r="H52" s="23"/>
      <c r="I52" s="23"/>
    </row>
    <row r="53" customFormat="false" ht="10" hidden="false" customHeight="false" outlineLevel="0" collapsed="false">
      <c r="E53" s="29"/>
      <c r="F53" s="18"/>
      <c r="G53" s="13"/>
      <c r="H53" s="23"/>
      <c r="I53" s="23"/>
    </row>
    <row r="54" customFormat="false" ht="10" hidden="false" customHeight="false" outlineLevel="0" collapsed="false">
      <c r="B54" s="29"/>
      <c r="E54" s="29"/>
      <c r="F54" s="18"/>
      <c r="G54" s="17"/>
      <c r="H54" s="22"/>
      <c r="I54" s="22"/>
    </row>
    <row r="55" customFormat="false" ht="10" hidden="false" customHeight="false" outlineLevel="0" collapsed="false">
      <c r="B55" s="29"/>
      <c r="F55" s="18"/>
      <c r="G55" s="17"/>
      <c r="H55" s="17"/>
      <c r="I55" s="17"/>
    </row>
    <row r="56" customFormat="false" ht="10" hidden="false" customHeight="false" outlineLevel="0" collapsed="false">
      <c r="B56" s="29"/>
      <c r="F56" s="29"/>
      <c r="G56" s="29"/>
      <c r="H56" s="23"/>
      <c r="I56" s="23"/>
    </row>
    <row r="57" customFormat="false" ht="10" hidden="false" customHeight="false" outlineLevel="0" collapsed="false">
      <c r="F57" s="29"/>
      <c r="G57" s="29"/>
      <c r="H57" s="23"/>
      <c r="I57" s="23"/>
    </row>
    <row r="58" customFormat="false" ht="10" hidden="false" customHeight="false" outlineLevel="0" collapsed="false">
      <c r="H58" s="23"/>
      <c r="I58" s="23"/>
    </row>
    <row r="59" customFormat="false" ht="10" hidden="false" customHeight="false" outlineLevel="0" collapsed="false">
      <c r="H59" s="23"/>
      <c r="I59" s="2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45:49Z</dcterms:created>
  <dc:creator>DGA</dc:creator>
  <dc:description/>
  <dc:language>en-US</dc:language>
  <cp:lastModifiedBy>Administrador</cp:lastModifiedBy>
  <dcterms:modified xsi:type="dcterms:W3CDTF">2021-02-24T11:49:35Z</dcterms:modified>
  <cp:revision>0</cp:revision>
  <dc:subject/>
  <dc:title/>
</cp:coreProperties>
</file>