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47202583"/>
        <c:axId val="27584091"/>
      </c:barChart>
      <c:catAx>
        <c:axId val="472025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091"/>
        <c:crossesAt val="0"/>
        <c:auto val="1"/>
        <c:lblAlgn val="ctr"/>
        <c:lblOffset val="100"/>
        <c:noMultiLvlLbl val="0"/>
      </c:catAx>
      <c:valAx>
        <c:axId val="2758409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5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24638650"/>
        <c:axId val="16579558"/>
      </c:barChart>
      <c:catAx>
        <c:axId val="246386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58"/>
        <c:crossesAt val="0"/>
        <c:auto val="1"/>
        <c:lblAlgn val="ctr"/>
        <c:lblOffset val="100"/>
        <c:noMultiLvlLbl val="0"/>
      </c:catAx>
      <c:valAx>
        <c:axId val="165795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6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7273690"/>
        <c:axId val="7508278"/>
      </c:barChart>
      <c:catAx>
        <c:axId val="72736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78"/>
        <c:crossesAt val="0"/>
        <c:auto val="1"/>
        <c:lblAlgn val="ctr"/>
        <c:lblOffset val="100"/>
        <c:noMultiLvlLbl val="0"/>
      </c:catAx>
      <c:valAx>
        <c:axId val="75082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3392923"/>
        <c:axId val="73135380"/>
      </c:barChart>
      <c:catAx>
        <c:axId val="33929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380"/>
        <c:crossesAt val="0"/>
        <c:auto val="1"/>
        <c:lblAlgn val="ctr"/>
        <c:lblOffset val="100"/>
        <c:noMultiLvlLbl val="0"/>
      </c:catAx>
      <c:valAx>
        <c:axId val="731353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94389421"/>
        <c:axId val="59267942"/>
      </c:barChart>
      <c:catAx>
        <c:axId val="943894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42"/>
        <c:crossesAt val="0"/>
        <c:auto val="1"/>
        <c:lblAlgn val="ctr"/>
        <c:lblOffset val="100"/>
        <c:noMultiLvlLbl val="0"/>
      </c:catAx>
      <c:valAx>
        <c:axId val="592679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4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69922089"/>
        <c:axId val="44267255"/>
      </c:barChart>
      <c:catAx>
        <c:axId val="6992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255"/>
        <c:crossesAt val="0"/>
        <c:auto val="1"/>
        <c:lblAlgn val="ctr"/>
        <c:lblOffset val="100"/>
        <c:noMultiLvlLbl val="0"/>
      </c:catAx>
      <c:valAx>
        <c:axId val="4426725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91977066"/>
        <c:axId val="48215026"/>
      </c:barChart>
      <c:catAx>
        <c:axId val="919770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026"/>
        <c:crossesAt val="0"/>
        <c:auto val="1"/>
        <c:lblAlgn val="ctr"/>
        <c:lblOffset val="100"/>
        <c:noMultiLvlLbl val="0"/>
      </c:catAx>
      <c:valAx>
        <c:axId val="482150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1806930"/>
        <c:axId val="50377967"/>
      </c:barChart>
      <c:catAx>
        <c:axId val="18069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967"/>
        <c:crossesAt val="0"/>
        <c:auto val="1"/>
        <c:lblAlgn val="ctr"/>
        <c:lblOffset val="100"/>
        <c:noMultiLvlLbl val="0"/>
      </c:catAx>
      <c:valAx>
        <c:axId val="503779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74385391"/>
        <c:axId val="68348425"/>
      </c:barChart>
      <c:catAx>
        <c:axId val="743853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25"/>
        <c:crossesAt val="0"/>
        <c:auto val="1"/>
        <c:lblAlgn val="ctr"/>
        <c:lblOffset val="100"/>
        <c:noMultiLvlLbl val="0"/>
      </c:catAx>
      <c:valAx>
        <c:axId val="683484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3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13431426"/>
        <c:axId val="95978125"/>
      </c:barChart>
      <c:catAx>
        <c:axId val="134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25"/>
        <c:crossesAt val="0"/>
        <c:auto val="1"/>
        <c:lblAlgn val="ctr"/>
        <c:lblOffset val="100"/>
        <c:noMultiLvlLbl val="0"/>
      </c:catAx>
      <c:valAx>
        <c:axId val="95978125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426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20716174"/>
        <c:axId val="6517088"/>
      </c:barChart>
      <c:catAx>
        <c:axId val="207161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8"/>
        <c:crossesAt val="0"/>
        <c:auto val="1"/>
        <c:lblAlgn val="ctr"/>
        <c:lblOffset val="100"/>
        <c:noMultiLvlLbl val="0"/>
      </c:catAx>
      <c:valAx>
        <c:axId val="651708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17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80706643"/>
        <c:axId val="24825269"/>
      </c:barChart>
      <c:catAx>
        <c:axId val="807066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69"/>
        <c:crossesAt val="0"/>
        <c:auto val="1"/>
        <c:lblAlgn val="ctr"/>
        <c:lblOffset val="100"/>
        <c:noMultiLvlLbl val="0"/>
      </c:catAx>
      <c:valAx>
        <c:axId val="2482526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4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27497803"/>
        <c:axId val="63443871"/>
      </c:barChart>
      <c:catAx>
        <c:axId val="274978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871"/>
        <c:crossesAt val="0"/>
        <c:auto val="1"/>
        <c:lblAlgn val="ctr"/>
        <c:lblOffset val="100"/>
        <c:noMultiLvlLbl val="0"/>
      </c:catAx>
      <c:valAx>
        <c:axId val="6344387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0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47699161"/>
        <c:axId val="21392877"/>
      </c:barChart>
      <c:catAx>
        <c:axId val="476991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877"/>
        <c:crossesAt val="0"/>
        <c:auto val="1"/>
        <c:lblAlgn val="ctr"/>
        <c:lblOffset val="100"/>
        <c:noMultiLvlLbl val="0"/>
      </c:catAx>
      <c:valAx>
        <c:axId val="2139287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1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