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21174518"/>
        <c:axId val="21312305"/>
      </c:barChart>
      <c:catAx>
        <c:axId val="211745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312305"/>
        <c:crossesAt val="0"/>
        <c:auto val="1"/>
        <c:lblAlgn val="ctr"/>
        <c:lblOffset val="100"/>
        <c:noMultiLvlLbl val="0"/>
      </c:catAx>
      <c:valAx>
        <c:axId val="213123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1745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13861320"/>
        <c:axId val="62698702"/>
      </c:barChart>
      <c:catAx>
        <c:axId val="138613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698702"/>
        <c:crossesAt val="0"/>
        <c:auto val="1"/>
        <c:lblAlgn val="ctr"/>
        <c:lblOffset val="100"/>
        <c:noMultiLvlLbl val="0"/>
      </c:catAx>
      <c:valAx>
        <c:axId val="626987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8613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82222814"/>
        <c:axId val="71508074"/>
      </c:barChart>
      <c:catAx>
        <c:axId val="822228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508074"/>
        <c:crossesAt val="0"/>
        <c:auto val="1"/>
        <c:lblAlgn val="ctr"/>
        <c:lblOffset val="100"/>
        <c:noMultiLvlLbl val="0"/>
      </c:catAx>
      <c:valAx>
        <c:axId val="715080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2228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81089783"/>
        <c:axId val="75249456"/>
      </c:barChart>
      <c:catAx>
        <c:axId val="810897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249456"/>
        <c:crossesAt val="0"/>
        <c:auto val="1"/>
        <c:lblAlgn val="ctr"/>
        <c:lblOffset val="100"/>
        <c:noMultiLvlLbl val="0"/>
      </c:catAx>
      <c:valAx>
        <c:axId val="752494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0897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6422944"/>
        <c:axId val="81260339"/>
      </c:barChart>
      <c:catAx>
        <c:axId val="64229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260339"/>
        <c:crossesAt val="0"/>
        <c:auto val="1"/>
        <c:lblAlgn val="ctr"/>
        <c:lblOffset val="100"/>
        <c:noMultiLvlLbl val="0"/>
      </c:catAx>
      <c:valAx>
        <c:axId val="812603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229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65516816"/>
        <c:axId val="92682633"/>
      </c:barChart>
      <c:catAx>
        <c:axId val="655168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682633"/>
        <c:crossesAt val="0"/>
        <c:auto val="1"/>
        <c:lblAlgn val="ctr"/>
        <c:lblOffset val="100"/>
        <c:noMultiLvlLbl val="0"/>
      </c:catAx>
      <c:valAx>
        <c:axId val="926826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5168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85329378"/>
        <c:axId val="77816423"/>
      </c:barChart>
      <c:catAx>
        <c:axId val="853293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816423"/>
        <c:crossesAt val="0"/>
        <c:auto val="1"/>
        <c:lblAlgn val="ctr"/>
        <c:lblOffset val="100"/>
        <c:noMultiLvlLbl val="0"/>
      </c:catAx>
      <c:valAx>
        <c:axId val="778164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3293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43492893"/>
        <c:axId val="52047109"/>
      </c:barChart>
      <c:catAx>
        <c:axId val="434928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047109"/>
        <c:crossesAt val="0"/>
        <c:auto val="1"/>
        <c:lblAlgn val="ctr"/>
        <c:lblOffset val="100"/>
        <c:noMultiLvlLbl val="0"/>
      </c:catAx>
      <c:valAx>
        <c:axId val="520471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4928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19873641"/>
        <c:axId val="91399205"/>
      </c:barChart>
      <c:catAx>
        <c:axId val="198736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399205"/>
        <c:crossesAt val="0"/>
        <c:auto val="1"/>
        <c:lblAlgn val="ctr"/>
        <c:lblOffset val="100"/>
        <c:noMultiLvlLbl val="0"/>
      </c:catAx>
      <c:valAx>
        <c:axId val="913992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8736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91472750"/>
        <c:axId val="63921492"/>
      </c:barChart>
      <c:catAx>
        <c:axId val="914727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921492"/>
        <c:crossesAt val="0"/>
        <c:auto val="1"/>
        <c:lblAlgn val="ctr"/>
        <c:lblOffset val="100"/>
        <c:noMultiLvlLbl val="0"/>
      </c:catAx>
      <c:valAx>
        <c:axId val="6392149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4727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15838031"/>
        <c:axId val="87750405"/>
      </c:barChart>
      <c:catAx>
        <c:axId val="158380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750405"/>
        <c:crossesAt val="0"/>
        <c:auto val="1"/>
        <c:lblAlgn val="ctr"/>
        <c:lblOffset val="100"/>
        <c:noMultiLvlLbl val="0"/>
      </c:catAx>
      <c:valAx>
        <c:axId val="877504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8380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53880526"/>
        <c:axId val="22369894"/>
      </c:barChart>
      <c:catAx>
        <c:axId val="538805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369894"/>
        <c:crossesAt val="0"/>
        <c:auto val="1"/>
        <c:lblAlgn val="ctr"/>
        <c:lblOffset val="100"/>
        <c:noMultiLvlLbl val="0"/>
      </c:catAx>
      <c:valAx>
        <c:axId val="223698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8805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86207907"/>
        <c:axId val="81723702"/>
      </c:barChart>
      <c:catAx>
        <c:axId val="862079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723702"/>
        <c:crossesAt val="0"/>
        <c:auto val="1"/>
        <c:lblAlgn val="ctr"/>
        <c:lblOffset val="100"/>
        <c:noMultiLvlLbl val="0"/>
      </c:catAx>
      <c:valAx>
        <c:axId val="817237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2079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95478039"/>
        <c:axId val="6124464"/>
      </c:barChart>
      <c:catAx>
        <c:axId val="954780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24464"/>
        <c:crossesAt val="0"/>
        <c:auto val="1"/>
        <c:lblAlgn val="ctr"/>
        <c:lblOffset val="100"/>
        <c:noMultiLvlLbl val="0"/>
      </c:catAx>
      <c:valAx>
        <c:axId val="61244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4780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52881327"/>
        <c:axId val="32531512"/>
      </c:barChart>
      <c:catAx>
        <c:axId val="528813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531512"/>
        <c:crossesAt val="0"/>
        <c:auto val="1"/>
        <c:lblAlgn val="ctr"/>
        <c:lblOffset val="100"/>
        <c:noMultiLvlLbl val="0"/>
      </c:catAx>
      <c:valAx>
        <c:axId val="325315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8813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39391008"/>
        <c:axId val="30093829"/>
      </c:barChart>
      <c:catAx>
        <c:axId val="393910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093829"/>
        <c:crossesAt val="0"/>
        <c:auto val="1"/>
        <c:lblAlgn val="ctr"/>
        <c:lblOffset val="100"/>
        <c:noMultiLvlLbl val="0"/>
      </c:catAx>
      <c:valAx>
        <c:axId val="300938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3910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10028364"/>
        <c:axId val="23001750"/>
      </c:barChart>
      <c:catAx>
        <c:axId val="100283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01750"/>
        <c:crossesAt val="0"/>
        <c:auto val="1"/>
        <c:lblAlgn val="ctr"/>
        <c:lblOffset val="100"/>
        <c:noMultiLvlLbl val="0"/>
      </c:catAx>
      <c:valAx>
        <c:axId val="230017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0283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72281212"/>
        <c:axId val="8677616"/>
      </c:barChart>
      <c:catAx>
        <c:axId val="722812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77616"/>
        <c:crossesAt val="0"/>
        <c:auto val="1"/>
        <c:lblAlgn val="ctr"/>
        <c:lblOffset val="100"/>
        <c:noMultiLvlLbl val="0"/>
      </c:catAx>
      <c:valAx>
        <c:axId val="86776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2812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18597679"/>
        <c:axId val="1947756"/>
      </c:barChart>
      <c:catAx>
        <c:axId val="185976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47756"/>
        <c:crossesAt val="0"/>
        <c:auto val="1"/>
        <c:lblAlgn val="ctr"/>
        <c:lblOffset val="100"/>
        <c:noMultiLvlLbl val="0"/>
      </c:catAx>
      <c:valAx>
        <c:axId val="19477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5976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66666790"/>
        <c:axId val="67608294"/>
      </c:barChart>
      <c:catAx>
        <c:axId val="666667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608294"/>
        <c:crossesAt val="0"/>
        <c:auto val="1"/>
        <c:lblAlgn val="ctr"/>
        <c:lblOffset val="100"/>
        <c:noMultiLvlLbl val="0"/>
      </c:catAx>
      <c:valAx>
        <c:axId val="676082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6667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1082441"/>
        <c:axId val="62918705"/>
      </c:barChart>
      <c:catAx>
        <c:axId val="10824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918705"/>
        <c:crossesAt val="0"/>
        <c:auto val="1"/>
        <c:lblAlgn val="ctr"/>
        <c:lblOffset val="100"/>
        <c:noMultiLvlLbl val="0"/>
      </c:catAx>
      <c:valAx>
        <c:axId val="629187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824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3796532"/>
        <c:axId val="73103126"/>
      </c:barChart>
      <c:catAx>
        <c:axId val="37965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103126"/>
        <c:crossesAt val="0"/>
        <c:auto val="1"/>
        <c:lblAlgn val="ctr"/>
        <c:lblOffset val="100"/>
        <c:noMultiLvlLbl val="0"/>
      </c:catAx>
      <c:valAx>
        <c:axId val="731031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965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42806225"/>
        <c:axId val="31690890"/>
      </c:barChart>
      <c:catAx>
        <c:axId val="428062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690890"/>
        <c:crossesAt val="0"/>
        <c:auto val="1"/>
        <c:lblAlgn val="ctr"/>
        <c:lblOffset val="100"/>
        <c:noMultiLvlLbl val="0"/>
      </c:catAx>
      <c:valAx>
        <c:axId val="316908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8062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21233626"/>
        <c:axId val="12099687"/>
      </c:barChart>
      <c:catAx>
        <c:axId val="212336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099687"/>
        <c:crossesAt val="0"/>
        <c:auto val="1"/>
        <c:lblAlgn val="ctr"/>
        <c:lblOffset val="100"/>
        <c:noMultiLvlLbl val="0"/>
      </c:catAx>
      <c:valAx>
        <c:axId val="120996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2336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85945330"/>
        <c:axId val="87628172"/>
      </c:barChart>
      <c:catAx>
        <c:axId val="859453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628172"/>
        <c:crossesAt val="0"/>
        <c:auto val="1"/>
        <c:lblAlgn val="ctr"/>
        <c:lblOffset val="100"/>
        <c:noMultiLvlLbl val="0"/>
      </c:catAx>
      <c:valAx>
        <c:axId val="876281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9453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92107845"/>
        <c:axId val="70162277"/>
      </c:barChart>
      <c:catAx>
        <c:axId val="921078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162277"/>
        <c:crossesAt val="0"/>
        <c:auto val="1"/>
        <c:lblAlgn val="ctr"/>
        <c:lblOffset val="100"/>
        <c:noMultiLvlLbl val="0"/>
      </c:catAx>
      <c:valAx>
        <c:axId val="7016227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1078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44503387"/>
        <c:axId val="26111845"/>
      </c:barChart>
      <c:catAx>
        <c:axId val="445033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111845"/>
        <c:crossesAt val="0"/>
        <c:auto val="1"/>
        <c:lblAlgn val="ctr"/>
        <c:lblOffset val="100"/>
        <c:noMultiLvlLbl val="0"/>
      </c:catAx>
      <c:valAx>
        <c:axId val="261118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5033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