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Aragon_ok" sheetId="2" state="visible" r:id="rId3"/>
    <sheet name="Prov HU_ok" sheetId="3" state="visible" r:id="rId4"/>
    <sheet name="Prov TE_ok" sheetId="4" state="visible" r:id="rId5"/>
    <sheet name="Prov ZA_ok" sheetId="5" state="visible" r:id="rId6"/>
  </sheets>
  <definedNames>
    <definedName function="false" hidden="false" localSheetId="1" name="_xlnm.Print_Area" vbProcedure="false">Aragon_ok!$A$1:$I$49</definedName>
    <definedName function="false" hidden="false" localSheetId="2" name="_xlnm.Print_Area" vbProcedure="false">'Prov HU_ok'!$A$1:$I$49</definedName>
    <definedName function="false" hidden="false" localSheetId="3" name="_xlnm.Print_Area" vbProcedure="false">'Prov TE_ok'!$A$1:$I$49</definedName>
    <definedName function="false" hidden="false" localSheetId="4" name="_xlnm.Print_Area" vbProcedure="false">'Prov ZA_ok'!$A$1:$I$49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4">
  <si>
    <t xml:space="preserve">Pirámides de población año a año. Padrón a 1-1-2005.</t>
  </si>
  <si>
    <t xml:space="preserve">Comunidad Autónoma de Aragón</t>
  </si>
  <si>
    <t xml:space="preserve">Provincia de Huesca</t>
  </si>
  <si>
    <t xml:space="preserve">Provincia de Teruel</t>
  </si>
  <si>
    <t xml:space="preserve">Provincia de Zaragoza</t>
  </si>
  <si>
    <t xml:space="preserve">Población empadronada según edad año a año por sexo. Aragón. Padrón a 01-01-2005.</t>
  </si>
  <si>
    <t xml:space="preserve">Años</t>
  </si>
  <si>
    <t xml:space="preserve">Total</t>
  </si>
  <si>
    <t xml:space="preserve">Varones</t>
  </si>
  <si>
    <t xml:space="preserve">Mujeres</t>
  </si>
  <si>
    <t xml:space="preserve">90 y más</t>
  </si>
  <si>
    <t xml:space="preserve">Población empadronada según edad año a año por sexo. Provincia de Huesca. Padrón a 01-01-2005.</t>
  </si>
  <si>
    <t xml:space="preserve">Población empadronada según edad año a año por sexo. Provincia de Teruel. Padrón a 01-01-2005.</t>
  </si>
  <si>
    <t xml:space="preserve">Población empadronada según edad año a año por sexo. Provincia de Zaragoza. Padrón a 01-01-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2"/>
      <color rgb="FF333333"/>
      <name val="Arial Black"/>
      <family val="2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  <font>
      <sz val="11"/>
      <color rgb="FF333333"/>
      <name val="Arial Black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Residentes 2004 -impreso-" xfId="31"/>
    <cellStyle name="Pie de tabla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5" zeroHeight="false" outlineLevelRow="0" outlineLevelCol="0"/>
  <cols>
    <col collapsed="false" customWidth="true" hidden="false" outlineLevel="0" max="8" min="8" style="0" width="4.26"/>
    <col collapsed="false" customWidth="true" hidden="false" outlineLevel="0" max="9" min="9" style="0" width="2.4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5" hidden="false" customHeight="false" outlineLevel="0" collapsed="false">
      <c r="B3" s="2" t="s">
        <v>1</v>
      </c>
    </row>
    <row r="4" customFormat="false" ht="12.5" hidden="false" customHeight="false" outlineLevel="0" collapsed="false">
      <c r="B4" s="2" t="s">
        <v>2</v>
      </c>
    </row>
    <row r="5" customFormat="false" ht="12.5" hidden="false" customHeight="false" outlineLevel="0" collapsed="false">
      <c r="B5" s="2" t="s">
        <v>3</v>
      </c>
    </row>
    <row r="6" customFormat="false" ht="12.5" hidden="false" customHeight="false" outlineLevel="0" collapsed="false">
      <c r="B6" s="2" t="s">
        <v>4</v>
      </c>
    </row>
  </sheetData>
  <mergeCells count="1">
    <mergeCell ref="A1:I1"/>
  </mergeCells>
  <hyperlinks>
    <hyperlink ref="B3" location="Aragon_ok!A1" display="Comunidad Autónoma de Aragón"/>
    <hyperlink ref="B4" location="'Prov HU_ok'!A1" display="Provincia de Huesca"/>
    <hyperlink ref="B5" location="'Prov TE_ok'!A1" display="Provincia de Teruel"/>
    <hyperlink ref="B6" location="'Prov ZA_ok'!A1" display="Provincia de Zarago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3" width="6.72"/>
    <col collapsed="false" customWidth="true" hidden="false" outlineLevel="0" max="2" min="2" style="3" width="8.72"/>
    <col collapsed="false" customWidth="true" hidden="false" outlineLevel="0" max="4" min="3" style="3" width="9.72"/>
    <col collapsed="false" customWidth="true" hidden="false" outlineLevel="0" max="5" min="5" style="3" width="14.72"/>
    <col collapsed="false" customWidth="true" hidden="false" outlineLevel="0" max="6" min="6" style="3" width="6.72"/>
    <col collapsed="false" customWidth="true" hidden="false" outlineLevel="0" max="7" min="7" style="3" width="8.72"/>
    <col collapsed="false" customWidth="true" hidden="false" outlineLevel="0" max="9" min="8" style="3" width="9.72"/>
    <col collapsed="false" customWidth="true" hidden="false" outlineLevel="0" max="10" min="10" style="3" width="9.26"/>
    <col collapsed="false" customWidth="true" hidden="false" outlineLevel="0" max="11" min="11" style="3" width="6.17"/>
    <col collapsed="false" customWidth="true" hidden="false" outlineLevel="0" max="12" min="12" style="3" width="8.81"/>
    <col collapsed="false" customWidth="false" hidden="false" outlineLevel="0" max="257" min="13" style="3" width="10.26"/>
  </cols>
  <sheetData>
    <row r="1" s="4" customFormat="true" ht="40" hidden="false" customHeight="true" outlineLevel="0" collapsed="false">
      <c r="A1" s="1" t="s">
        <v>5</v>
      </c>
      <c r="B1" s="1"/>
      <c r="C1" s="1"/>
      <c r="D1" s="1"/>
      <c r="E1" s="1"/>
      <c r="F1" s="1"/>
      <c r="G1" s="1"/>
      <c r="H1" s="1"/>
      <c r="I1" s="1"/>
    </row>
    <row r="2" s="8" customFormat="true" ht="28" hidden="false" customHeight="true" outlineLevel="0" collapsed="false">
      <c r="A2" s="5" t="s">
        <v>6</v>
      </c>
      <c r="B2" s="6" t="s">
        <v>7</v>
      </c>
      <c r="C2" s="6" t="s">
        <v>8</v>
      </c>
      <c r="D2" s="6" t="s">
        <v>9</v>
      </c>
      <c r="E2" s="7"/>
      <c r="F2" s="5" t="s">
        <v>6</v>
      </c>
      <c r="G2" s="6" t="s">
        <v>7</v>
      </c>
      <c r="H2" s="6" t="s">
        <v>8</v>
      </c>
      <c r="I2" s="6" t="s">
        <v>9</v>
      </c>
    </row>
    <row r="3" s="11" customFormat="true" ht="16" hidden="false" customHeight="true" outlineLevel="0" collapsed="false">
      <c r="A3" s="9" t="s">
        <v>7</v>
      </c>
      <c r="B3" s="10" t="n">
        <f aca="false">C3+D3</f>
        <v>1269027</v>
      </c>
      <c r="C3" s="10" t="n">
        <f aca="false">SUM(C4:C51)+SUM(H3:H54)</f>
        <v>632148</v>
      </c>
      <c r="D3" s="10" t="n">
        <f aca="false">SUM(D4:D51)+SUM(I3:I54)</f>
        <v>636879</v>
      </c>
      <c r="F3" s="9"/>
      <c r="G3" s="12"/>
      <c r="H3" s="12"/>
      <c r="I3" s="12"/>
      <c r="J3" s="13"/>
    </row>
    <row r="4" customFormat="false" ht="13" hidden="false" customHeight="true" outlineLevel="0" collapsed="false">
      <c r="A4" s="14" t="n">
        <v>0</v>
      </c>
      <c r="B4" s="15" t="n">
        <f aca="false">C4+D4</f>
        <v>10741</v>
      </c>
      <c r="C4" s="15" t="n">
        <v>5537</v>
      </c>
      <c r="D4" s="15" t="n">
        <v>5204</v>
      </c>
      <c r="F4" s="16" t="n">
        <v>45</v>
      </c>
      <c r="G4" s="17" t="n">
        <f aca="false">H4+I4</f>
        <v>18788</v>
      </c>
      <c r="H4" s="17" t="n">
        <v>9700</v>
      </c>
      <c r="I4" s="17" t="n">
        <v>9088</v>
      </c>
      <c r="J4" s="18"/>
    </row>
    <row r="5" customFormat="false" ht="13" hidden="false" customHeight="true" outlineLevel="0" collapsed="false">
      <c r="A5" s="19" t="n">
        <v>1</v>
      </c>
      <c r="B5" s="15" t="n">
        <f aca="false">C5+D5</f>
        <v>10876</v>
      </c>
      <c r="C5" s="15" t="n">
        <v>5628</v>
      </c>
      <c r="D5" s="15" t="n">
        <v>5248</v>
      </c>
      <c r="F5" s="19" t="n">
        <v>46</v>
      </c>
      <c r="G5" s="17" t="n">
        <f aca="false">H5+I5</f>
        <v>18504</v>
      </c>
      <c r="H5" s="17" t="n">
        <v>9574</v>
      </c>
      <c r="I5" s="17" t="n">
        <v>8930</v>
      </c>
    </row>
    <row r="6" customFormat="false" ht="13" hidden="false" customHeight="true" outlineLevel="0" collapsed="false">
      <c r="A6" s="19" t="n">
        <v>2</v>
      </c>
      <c r="B6" s="15" t="n">
        <f aca="false">C6+D6</f>
        <v>10454</v>
      </c>
      <c r="C6" s="15" t="n">
        <v>5382</v>
      </c>
      <c r="D6" s="15" t="n">
        <v>5072</v>
      </c>
      <c r="F6" s="20" t="n">
        <v>47</v>
      </c>
      <c r="G6" s="17" t="n">
        <f aca="false">H6+I6</f>
        <v>18120</v>
      </c>
      <c r="H6" s="17" t="n">
        <v>9260</v>
      </c>
      <c r="I6" s="17" t="n">
        <v>8860</v>
      </c>
    </row>
    <row r="7" customFormat="false" ht="13" hidden="false" customHeight="true" outlineLevel="0" collapsed="false">
      <c r="A7" s="19" t="n">
        <v>3</v>
      </c>
      <c r="B7" s="15" t="n">
        <f aca="false">C7+D7</f>
        <v>10928</v>
      </c>
      <c r="C7" s="15" t="n">
        <v>5566</v>
      </c>
      <c r="D7" s="15" t="n">
        <v>5362</v>
      </c>
      <c r="F7" s="21" t="n">
        <v>48</v>
      </c>
      <c r="G7" s="17" t="n">
        <f aca="false">H7+I7</f>
        <v>17211</v>
      </c>
      <c r="H7" s="22" t="n">
        <v>8824</v>
      </c>
      <c r="I7" s="22" t="n">
        <v>8387</v>
      </c>
    </row>
    <row r="8" customFormat="false" ht="13" hidden="false" customHeight="true" outlineLevel="0" collapsed="false">
      <c r="A8" s="19" t="n">
        <v>4</v>
      </c>
      <c r="B8" s="17" t="n">
        <f aca="false">C8+D8</f>
        <v>10662</v>
      </c>
      <c r="C8" s="17" t="n">
        <v>5512</v>
      </c>
      <c r="D8" s="17" t="n">
        <v>5150</v>
      </c>
      <c r="F8" s="20" t="n">
        <v>49</v>
      </c>
      <c r="G8" s="17" t="n">
        <f aca="false">H8+I8</f>
        <v>16740</v>
      </c>
      <c r="H8" s="22" t="n">
        <v>8556</v>
      </c>
      <c r="I8" s="22" t="n">
        <v>8184</v>
      </c>
    </row>
    <row r="9" customFormat="false" ht="16" hidden="false" customHeight="true" outlineLevel="0" collapsed="false">
      <c r="A9" s="19" t="n">
        <v>5</v>
      </c>
      <c r="B9" s="17" t="n">
        <f aca="false">C9+D9</f>
        <v>10443</v>
      </c>
      <c r="C9" s="17" t="n">
        <v>5412</v>
      </c>
      <c r="D9" s="17" t="n">
        <v>5031</v>
      </c>
      <c r="F9" s="19" t="n">
        <v>50</v>
      </c>
      <c r="G9" s="15" t="n">
        <f aca="false">H9+I9</f>
        <v>15595</v>
      </c>
      <c r="H9" s="22" t="n">
        <v>7896</v>
      </c>
      <c r="I9" s="22" t="n">
        <v>7699</v>
      </c>
    </row>
    <row r="10" customFormat="false" ht="13" hidden="false" customHeight="true" outlineLevel="0" collapsed="false">
      <c r="A10" s="19" t="n">
        <v>6</v>
      </c>
      <c r="B10" s="15" t="n">
        <f aca="false">C10+D10</f>
        <v>10288</v>
      </c>
      <c r="C10" s="15" t="n">
        <v>5399</v>
      </c>
      <c r="D10" s="15" t="n">
        <v>4889</v>
      </c>
      <c r="F10" s="19" t="n">
        <v>51</v>
      </c>
      <c r="G10" s="15" t="n">
        <f aca="false">H10+I10</f>
        <v>15810</v>
      </c>
      <c r="H10" s="23" t="n">
        <v>8002</v>
      </c>
      <c r="I10" s="23" t="n">
        <v>7808</v>
      </c>
    </row>
    <row r="11" customFormat="false" ht="13" hidden="false" customHeight="true" outlineLevel="0" collapsed="false">
      <c r="A11" s="19" t="n">
        <v>7</v>
      </c>
      <c r="B11" s="15" t="n">
        <f aca="false">C11+D11</f>
        <v>10537</v>
      </c>
      <c r="C11" s="15" t="n">
        <v>5358</v>
      </c>
      <c r="D11" s="15" t="n">
        <v>5179</v>
      </c>
      <c r="F11" s="19" t="n">
        <v>52</v>
      </c>
      <c r="G11" s="17" t="n">
        <f aca="false">H11+I11</f>
        <v>15975</v>
      </c>
      <c r="H11" s="23" t="n">
        <v>8080</v>
      </c>
      <c r="I11" s="23" t="n">
        <v>7895</v>
      </c>
    </row>
    <row r="12" customFormat="false" ht="13" hidden="false" customHeight="true" outlineLevel="0" collapsed="false">
      <c r="A12" s="19" t="n">
        <v>8</v>
      </c>
      <c r="B12" s="15" t="n">
        <f aca="false">C12+D12</f>
        <v>10412</v>
      </c>
      <c r="C12" s="15" t="n">
        <v>5267</v>
      </c>
      <c r="D12" s="15" t="n">
        <v>5145</v>
      </c>
      <c r="F12" s="19" t="n">
        <v>53</v>
      </c>
      <c r="G12" s="17" t="n">
        <f aca="false">H12+I12</f>
        <v>14675</v>
      </c>
      <c r="H12" s="23" t="n">
        <v>7353</v>
      </c>
      <c r="I12" s="23" t="n">
        <v>7322</v>
      </c>
    </row>
    <row r="13" customFormat="false" ht="13" hidden="false" customHeight="true" outlineLevel="0" collapsed="false">
      <c r="A13" s="19" t="n">
        <v>9</v>
      </c>
      <c r="B13" s="17" t="n">
        <f aca="false">C13+D13</f>
        <v>10535</v>
      </c>
      <c r="C13" s="17" t="n">
        <v>5412</v>
      </c>
      <c r="D13" s="17" t="n">
        <v>5123</v>
      </c>
      <c r="F13" s="19" t="n">
        <v>54</v>
      </c>
      <c r="G13" s="17" t="n">
        <f aca="false">H13+I13</f>
        <v>14577</v>
      </c>
      <c r="H13" s="23" t="n">
        <v>7388</v>
      </c>
      <c r="I13" s="23" t="n">
        <v>7189</v>
      </c>
    </row>
    <row r="14" customFormat="false" ht="16" hidden="false" customHeight="true" outlineLevel="0" collapsed="false">
      <c r="A14" s="19" t="n">
        <v>10</v>
      </c>
      <c r="B14" s="17" t="n">
        <f aca="false">C14+D14</f>
        <v>10675</v>
      </c>
      <c r="C14" s="17" t="n">
        <v>5421</v>
      </c>
      <c r="D14" s="17" t="n">
        <v>5254</v>
      </c>
      <c r="F14" s="19" t="n">
        <v>55</v>
      </c>
      <c r="G14" s="15" t="n">
        <f aca="false">H14+I14</f>
        <v>15132</v>
      </c>
      <c r="H14" s="22" t="n">
        <v>7562</v>
      </c>
      <c r="I14" s="22" t="n">
        <v>7570</v>
      </c>
    </row>
    <row r="15" customFormat="false" ht="13" hidden="false" customHeight="true" outlineLevel="0" collapsed="false">
      <c r="A15" s="19" t="n">
        <v>11</v>
      </c>
      <c r="B15" s="15" t="n">
        <f aca="false">C15+D15</f>
        <v>10727</v>
      </c>
      <c r="C15" s="15" t="n">
        <v>5500</v>
      </c>
      <c r="D15" s="15" t="n">
        <v>5227</v>
      </c>
      <c r="F15" s="19" t="n">
        <v>56</v>
      </c>
      <c r="G15" s="15" t="n">
        <f aca="false">H15+I15</f>
        <v>15703</v>
      </c>
      <c r="H15" s="23" t="n">
        <v>7793</v>
      </c>
      <c r="I15" s="23" t="n">
        <v>7910</v>
      </c>
    </row>
    <row r="16" customFormat="false" ht="13" hidden="false" customHeight="true" outlineLevel="0" collapsed="false">
      <c r="A16" s="19" t="n">
        <v>12</v>
      </c>
      <c r="B16" s="15" t="n">
        <f aca="false">C16+D16</f>
        <v>11194</v>
      </c>
      <c r="C16" s="15" t="n">
        <v>5630</v>
      </c>
      <c r="D16" s="15" t="n">
        <v>5564</v>
      </c>
      <c r="F16" s="19" t="n">
        <v>57</v>
      </c>
      <c r="G16" s="17" t="n">
        <f aca="false">H16+I16</f>
        <v>14418</v>
      </c>
      <c r="H16" s="23" t="n">
        <v>7233</v>
      </c>
      <c r="I16" s="23" t="n">
        <v>7185</v>
      </c>
    </row>
    <row r="17" customFormat="false" ht="13" hidden="false" customHeight="true" outlineLevel="0" collapsed="false">
      <c r="A17" s="19" t="n">
        <v>13</v>
      </c>
      <c r="B17" s="15" t="n">
        <f aca="false">C17+D17</f>
        <v>10946</v>
      </c>
      <c r="C17" s="15" t="n">
        <v>5523</v>
      </c>
      <c r="D17" s="15" t="n">
        <v>5423</v>
      </c>
      <c r="F17" s="19" t="n">
        <v>58</v>
      </c>
      <c r="G17" s="17" t="n">
        <f aca="false">H17+I17</f>
        <v>14338</v>
      </c>
      <c r="H17" s="23" t="n">
        <v>7114</v>
      </c>
      <c r="I17" s="23" t="n">
        <v>7224</v>
      </c>
    </row>
    <row r="18" customFormat="false" ht="13" hidden="false" customHeight="true" outlineLevel="0" collapsed="false">
      <c r="A18" s="19" t="n">
        <v>14</v>
      </c>
      <c r="B18" s="17" t="n">
        <f aca="false">C18+D18</f>
        <v>11016</v>
      </c>
      <c r="C18" s="17" t="n">
        <v>5744</v>
      </c>
      <c r="D18" s="17" t="n">
        <v>5272</v>
      </c>
      <c r="F18" s="19" t="n">
        <v>59</v>
      </c>
      <c r="G18" s="17" t="n">
        <f aca="false">H18+I18</f>
        <v>14595</v>
      </c>
      <c r="H18" s="23" t="n">
        <v>7164</v>
      </c>
      <c r="I18" s="23" t="n">
        <v>7431</v>
      </c>
    </row>
    <row r="19" customFormat="false" ht="16" hidden="false" customHeight="true" outlineLevel="0" collapsed="false">
      <c r="A19" s="19" t="n">
        <v>15</v>
      </c>
      <c r="B19" s="17" t="n">
        <f aca="false">C19+D19</f>
        <v>11537</v>
      </c>
      <c r="C19" s="17" t="n">
        <v>6018</v>
      </c>
      <c r="D19" s="17" t="n">
        <v>5519</v>
      </c>
      <c r="F19" s="19" t="n">
        <v>60</v>
      </c>
      <c r="G19" s="15" t="n">
        <f aca="false">H19+I19</f>
        <v>14061</v>
      </c>
      <c r="H19" s="22" t="n">
        <v>7022</v>
      </c>
      <c r="I19" s="22" t="n">
        <v>7039</v>
      </c>
    </row>
    <row r="20" customFormat="false" ht="13" hidden="false" customHeight="true" outlineLevel="0" collapsed="false">
      <c r="A20" s="19" t="n">
        <v>16</v>
      </c>
      <c r="B20" s="15" t="n">
        <f aca="false">C20+D20</f>
        <v>11797</v>
      </c>
      <c r="C20" s="15" t="n">
        <v>6033</v>
      </c>
      <c r="D20" s="15" t="n">
        <v>5764</v>
      </c>
      <c r="F20" s="19" t="n">
        <v>61</v>
      </c>
      <c r="G20" s="15" t="n">
        <f aca="false">H20+I20</f>
        <v>13678</v>
      </c>
      <c r="H20" s="23" t="n">
        <v>6680</v>
      </c>
      <c r="I20" s="23" t="n">
        <v>6998</v>
      </c>
    </row>
    <row r="21" customFormat="false" ht="13" hidden="false" customHeight="true" outlineLevel="0" collapsed="false">
      <c r="A21" s="19" t="n">
        <v>17</v>
      </c>
      <c r="B21" s="15" t="n">
        <f aca="false">C21+D21</f>
        <v>11897</v>
      </c>
      <c r="C21" s="15" t="n">
        <v>6030</v>
      </c>
      <c r="D21" s="15" t="n">
        <v>5867</v>
      </c>
      <c r="F21" s="19" t="n">
        <v>62</v>
      </c>
      <c r="G21" s="17" t="n">
        <f aca="false">H21+I21</f>
        <v>12465</v>
      </c>
      <c r="H21" s="23" t="n">
        <v>6169</v>
      </c>
      <c r="I21" s="23" t="n">
        <v>6296</v>
      </c>
    </row>
    <row r="22" customFormat="false" ht="13" hidden="false" customHeight="true" outlineLevel="0" collapsed="false">
      <c r="A22" s="19" t="n">
        <v>18</v>
      </c>
      <c r="B22" s="15" t="n">
        <f aca="false">C22+D22</f>
        <v>12459</v>
      </c>
      <c r="C22" s="15" t="n">
        <v>6331</v>
      </c>
      <c r="D22" s="15" t="n">
        <v>6128</v>
      </c>
      <c r="F22" s="19" t="n">
        <v>63</v>
      </c>
      <c r="G22" s="17" t="n">
        <f aca="false">H22+I22</f>
        <v>11604</v>
      </c>
      <c r="H22" s="23" t="n">
        <v>5717</v>
      </c>
      <c r="I22" s="23" t="n">
        <v>5887</v>
      </c>
    </row>
    <row r="23" customFormat="false" ht="13" hidden="false" customHeight="true" outlineLevel="0" collapsed="false">
      <c r="A23" s="19" t="n">
        <v>19</v>
      </c>
      <c r="B23" s="17" t="n">
        <f aca="false">C23+D23</f>
        <v>13117</v>
      </c>
      <c r="C23" s="17" t="n">
        <v>6828</v>
      </c>
      <c r="D23" s="17" t="n">
        <v>6289</v>
      </c>
      <c r="F23" s="19" t="n">
        <v>64</v>
      </c>
      <c r="G23" s="17" t="n">
        <f aca="false">H23+I23</f>
        <v>13132</v>
      </c>
      <c r="H23" s="23" t="n">
        <v>6412</v>
      </c>
      <c r="I23" s="23" t="n">
        <v>6720</v>
      </c>
    </row>
    <row r="24" customFormat="false" ht="16" hidden="false" customHeight="true" outlineLevel="0" collapsed="false">
      <c r="A24" s="19" t="n">
        <v>20</v>
      </c>
      <c r="B24" s="17" t="n">
        <f aca="false">C24+D24</f>
        <v>13828</v>
      </c>
      <c r="C24" s="17" t="n">
        <v>7220</v>
      </c>
      <c r="D24" s="17" t="n">
        <v>6608</v>
      </c>
      <c r="F24" s="19" t="n">
        <v>65</v>
      </c>
      <c r="G24" s="15" t="n">
        <f aca="false">H24+I24</f>
        <v>9274</v>
      </c>
      <c r="H24" s="22" t="n">
        <v>4425</v>
      </c>
      <c r="I24" s="22" t="n">
        <v>4849</v>
      </c>
    </row>
    <row r="25" customFormat="false" ht="13" hidden="false" customHeight="true" outlineLevel="0" collapsed="false">
      <c r="A25" s="19" t="n">
        <v>21</v>
      </c>
      <c r="B25" s="15" t="n">
        <f aca="false">C25+D25</f>
        <v>14257</v>
      </c>
      <c r="C25" s="15" t="n">
        <v>7399</v>
      </c>
      <c r="D25" s="15" t="n">
        <v>6858</v>
      </c>
      <c r="F25" s="19" t="n">
        <v>66</v>
      </c>
      <c r="G25" s="15" t="n">
        <f aca="false">H25+I25</f>
        <v>10023</v>
      </c>
      <c r="H25" s="23" t="n">
        <v>4864</v>
      </c>
      <c r="I25" s="23" t="n">
        <v>5159</v>
      </c>
    </row>
    <row r="26" customFormat="false" ht="13" hidden="false" customHeight="true" outlineLevel="0" collapsed="false">
      <c r="A26" s="19" t="n">
        <v>22</v>
      </c>
      <c r="B26" s="15" t="n">
        <f aca="false">C26+D26</f>
        <v>15626</v>
      </c>
      <c r="C26" s="15" t="n">
        <v>8006</v>
      </c>
      <c r="D26" s="15" t="n">
        <v>7620</v>
      </c>
      <c r="F26" s="19" t="n">
        <v>67</v>
      </c>
      <c r="G26" s="17" t="n">
        <f aca="false">H26+I26</f>
        <v>11697</v>
      </c>
      <c r="H26" s="23" t="n">
        <v>5562</v>
      </c>
      <c r="I26" s="23" t="n">
        <v>6135</v>
      </c>
    </row>
    <row r="27" customFormat="false" ht="13" hidden="false" customHeight="true" outlineLevel="0" collapsed="false">
      <c r="A27" s="19" t="n">
        <v>23</v>
      </c>
      <c r="B27" s="15" t="n">
        <f aca="false">C27+D27</f>
        <v>16571</v>
      </c>
      <c r="C27" s="15" t="n">
        <v>8559</v>
      </c>
      <c r="D27" s="15" t="n">
        <v>8012</v>
      </c>
      <c r="F27" s="19" t="n">
        <v>68</v>
      </c>
      <c r="G27" s="17" t="n">
        <f aca="false">H27+I27</f>
        <v>13800</v>
      </c>
      <c r="H27" s="23" t="n">
        <v>6444</v>
      </c>
      <c r="I27" s="23" t="n">
        <v>7356</v>
      </c>
    </row>
    <row r="28" customFormat="false" ht="13" hidden="false" customHeight="true" outlineLevel="0" collapsed="false">
      <c r="A28" s="19" t="n">
        <v>24</v>
      </c>
      <c r="B28" s="17" t="n">
        <f aca="false">C28+D28</f>
        <v>18013</v>
      </c>
      <c r="C28" s="17" t="n">
        <v>9398</v>
      </c>
      <c r="D28" s="17" t="n">
        <v>8615</v>
      </c>
      <c r="F28" s="19" t="n">
        <v>69</v>
      </c>
      <c r="G28" s="17" t="n">
        <f aca="false">H28+I28</f>
        <v>13332</v>
      </c>
      <c r="H28" s="23" t="n">
        <v>6287</v>
      </c>
      <c r="I28" s="23" t="n">
        <v>7045</v>
      </c>
    </row>
    <row r="29" customFormat="false" ht="16" hidden="false" customHeight="true" outlineLevel="0" collapsed="false">
      <c r="A29" s="19" t="n">
        <v>25</v>
      </c>
      <c r="B29" s="17" t="n">
        <f aca="false">C29+D29</f>
        <v>18792</v>
      </c>
      <c r="C29" s="17" t="n">
        <v>9806</v>
      </c>
      <c r="D29" s="17" t="n">
        <v>8986</v>
      </c>
      <c r="F29" s="19" t="n">
        <v>70</v>
      </c>
      <c r="G29" s="15" t="n">
        <f aca="false">H29+I29</f>
        <v>13629</v>
      </c>
      <c r="H29" s="22" t="n">
        <v>6427</v>
      </c>
      <c r="I29" s="22" t="n">
        <v>7202</v>
      </c>
    </row>
    <row r="30" customFormat="false" ht="13" hidden="false" customHeight="true" outlineLevel="0" collapsed="false">
      <c r="A30" s="19" t="n">
        <v>26</v>
      </c>
      <c r="B30" s="15" t="n">
        <f aca="false">C30+D30</f>
        <v>20093</v>
      </c>
      <c r="C30" s="15" t="n">
        <v>10579</v>
      </c>
      <c r="D30" s="15" t="n">
        <v>9514</v>
      </c>
      <c r="F30" s="19" t="n">
        <v>71</v>
      </c>
      <c r="G30" s="15" t="n">
        <f aca="false">H30+I30</f>
        <v>14147</v>
      </c>
      <c r="H30" s="23" t="n">
        <v>6606</v>
      </c>
      <c r="I30" s="23" t="n">
        <v>7541</v>
      </c>
    </row>
    <row r="31" customFormat="false" ht="13" hidden="false" customHeight="true" outlineLevel="0" collapsed="false">
      <c r="A31" s="19" t="n">
        <v>27</v>
      </c>
      <c r="B31" s="15" t="n">
        <f aca="false">C31+D31</f>
        <v>20676</v>
      </c>
      <c r="C31" s="15" t="n">
        <v>10854</v>
      </c>
      <c r="D31" s="15" t="n">
        <v>9822</v>
      </c>
      <c r="F31" s="19" t="n">
        <v>72</v>
      </c>
      <c r="G31" s="17" t="n">
        <f aca="false">H31+I31</f>
        <v>13983</v>
      </c>
      <c r="H31" s="23" t="n">
        <v>6409</v>
      </c>
      <c r="I31" s="23" t="n">
        <v>7574</v>
      </c>
    </row>
    <row r="32" customFormat="false" ht="13" hidden="false" customHeight="true" outlineLevel="0" collapsed="false">
      <c r="A32" s="19" t="n">
        <v>28</v>
      </c>
      <c r="B32" s="15" t="n">
        <f aca="false">C32+D32</f>
        <v>21061</v>
      </c>
      <c r="C32" s="15" t="n">
        <v>11211</v>
      </c>
      <c r="D32" s="15" t="n">
        <v>9850</v>
      </c>
      <c r="F32" s="19" t="n">
        <v>73</v>
      </c>
      <c r="G32" s="17" t="n">
        <f aca="false">H32+I32</f>
        <v>13362</v>
      </c>
      <c r="H32" s="23" t="n">
        <v>6286</v>
      </c>
      <c r="I32" s="23" t="n">
        <v>7076</v>
      </c>
    </row>
    <row r="33" customFormat="false" ht="13" hidden="false" customHeight="true" outlineLevel="0" collapsed="false">
      <c r="A33" s="19" t="n">
        <v>29</v>
      </c>
      <c r="B33" s="17" t="n">
        <f aca="false">C33+D33</f>
        <v>21272</v>
      </c>
      <c r="C33" s="17" t="n">
        <v>11324</v>
      </c>
      <c r="D33" s="17" t="n">
        <v>9948</v>
      </c>
      <c r="F33" s="19" t="n">
        <v>74</v>
      </c>
      <c r="G33" s="17" t="n">
        <f aca="false">H33+I33</f>
        <v>13345</v>
      </c>
      <c r="H33" s="23" t="n">
        <v>6010</v>
      </c>
      <c r="I33" s="23" t="n">
        <v>7335</v>
      </c>
    </row>
    <row r="34" customFormat="false" ht="16" hidden="false" customHeight="true" outlineLevel="0" collapsed="false">
      <c r="A34" s="19" t="n">
        <v>30</v>
      </c>
      <c r="B34" s="17" t="n">
        <f aca="false">C34+D34</f>
        <v>21059</v>
      </c>
      <c r="C34" s="17" t="n">
        <v>11251</v>
      </c>
      <c r="D34" s="17" t="n">
        <v>9808</v>
      </c>
      <c r="F34" s="19" t="n">
        <v>75</v>
      </c>
      <c r="G34" s="15" t="n">
        <f aca="false">H34+I34</f>
        <v>12730</v>
      </c>
      <c r="H34" s="22" t="n">
        <v>5717</v>
      </c>
      <c r="I34" s="22" t="n">
        <v>7013</v>
      </c>
    </row>
    <row r="35" customFormat="false" ht="13" hidden="false" customHeight="true" outlineLevel="0" collapsed="false">
      <c r="A35" s="19" t="n">
        <v>31</v>
      </c>
      <c r="B35" s="15" t="n">
        <f aca="false">C35+D35</f>
        <v>20678</v>
      </c>
      <c r="C35" s="15" t="n">
        <v>10944</v>
      </c>
      <c r="D35" s="15" t="n">
        <v>9734</v>
      </c>
      <c r="F35" s="19" t="n">
        <v>76</v>
      </c>
      <c r="G35" s="15" t="n">
        <f aca="false">H35+I35</f>
        <v>12432</v>
      </c>
      <c r="H35" s="23" t="n">
        <v>5486</v>
      </c>
      <c r="I35" s="23" t="n">
        <v>6946</v>
      </c>
    </row>
    <row r="36" customFormat="false" ht="13" hidden="false" customHeight="true" outlineLevel="0" collapsed="false">
      <c r="A36" s="19" t="n">
        <v>32</v>
      </c>
      <c r="B36" s="15" t="n">
        <f aca="false">C36+D36</f>
        <v>21069</v>
      </c>
      <c r="C36" s="15" t="n">
        <v>11246</v>
      </c>
      <c r="D36" s="15" t="n">
        <v>9823</v>
      </c>
      <c r="F36" s="19" t="n">
        <v>77</v>
      </c>
      <c r="G36" s="17" t="n">
        <f aca="false">H36+I36</f>
        <v>11567</v>
      </c>
      <c r="H36" s="23" t="n">
        <v>5142</v>
      </c>
      <c r="I36" s="23" t="n">
        <v>6425</v>
      </c>
    </row>
    <row r="37" customFormat="false" ht="13" hidden="false" customHeight="true" outlineLevel="0" collapsed="false">
      <c r="A37" s="19" t="n">
        <v>33</v>
      </c>
      <c r="B37" s="15" t="n">
        <f aca="false">C37+D37</f>
        <v>20345</v>
      </c>
      <c r="C37" s="15" t="n">
        <v>10743</v>
      </c>
      <c r="D37" s="15" t="n">
        <v>9602</v>
      </c>
      <c r="F37" s="19" t="n">
        <v>78</v>
      </c>
      <c r="G37" s="17" t="n">
        <f aca="false">H37+I37</f>
        <v>11068</v>
      </c>
      <c r="H37" s="23" t="n">
        <v>4737</v>
      </c>
      <c r="I37" s="23" t="n">
        <v>6331</v>
      </c>
    </row>
    <row r="38" customFormat="false" ht="13" hidden="false" customHeight="true" outlineLevel="0" collapsed="false">
      <c r="A38" s="19" t="n">
        <v>34</v>
      </c>
      <c r="B38" s="17" t="n">
        <f aca="false">C38+D38</f>
        <v>20490</v>
      </c>
      <c r="C38" s="17" t="n">
        <v>10928</v>
      </c>
      <c r="D38" s="17" t="n">
        <v>9562</v>
      </c>
      <c r="F38" s="19" t="n">
        <v>79</v>
      </c>
      <c r="G38" s="17" t="n">
        <f aca="false">H38+I38</f>
        <v>10392</v>
      </c>
      <c r="H38" s="23" t="n">
        <v>4486</v>
      </c>
      <c r="I38" s="23" t="n">
        <v>5906</v>
      </c>
    </row>
    <row r="39" customFormat="false" ht="16" hidden="false" customHeight="true" outlineLevel="0" collapsed="false">
      <c r="A39" s="19" t="n">
        <v>35</v>
      </c>
      <c r="B39" s="17" t="n">
        <f aca="false">C39+D39</f>
        <v>19992</v>
      </c>
      <c r="C39" s="17" t="n">
        <v>10617</v>
      </c>
      <c r="D39" s="17" t="n">
        <v>9375</v>
      </c>
      <c r="F39" s="19" t="n">
        <v>80</v>
      </c>
      <c r="G39" s="15" t="n">
        <f aca="false">H39+I39</f>
        <v>10187</v>
      </c>
      <c r="H39" s="22" t="n">
        <v>4288</v>
      </c>
      <c r="I39" s="22" t="n">
        <v>5899</v>
      </c>
    </row>
    <row r="40" customFormat="false" ht="13" hidden="false" customHeight="true" outlineLevel="0" collapsed="false">
      <c r="A40" s="19" t="n">
        <v>36</v>
      </c>
      <c r="B40" s="15" t="n">
        <f aca="false">C40+D40</f>
        <v>20146</v>
      </c>
      <c r="C40" s="15" t="n">
        <v>10541</v>
      </c>
      <c r="D40" s="15" t="n">
        <v>9605</v>
      </c>
      <c r="F40" s="19" t="n">
        <v>81</v>
      </c>
      <c r="G40" s="15" t="n">
        <f aca="false">H40+I40</f>
        <v>9559</v>
      </c>
      <c r="H40" s="23" t="n">
        <v>3868</v>
      </c>
      <c r="I40" s="23" t="n">
        <v>5691</v>
      </c>
    </row>
    <row r="41" customFormat="false" ht="13" hidden="false" customHeight="true" outlineLevel="0" collapsed="false">
      <c r="A41" s="19" t="n">
        <v>37</v>
      </c>
      <c r="B41" s="15" t="n">
        <f aca="false">C41+D41</f>
        <v>20129</v>
      </c>
      <c r="C41" s="15" t="n">
        <v>10410</v>
      </c>
      <c r="D41" s="15" t="n">
        <v>9719</v>
      </c>
      <c r="F41" s="19" t="n">
        <v>82</v>
      </c>
      <c r="G41" s="17" t="n">
        <f aca="false">H41+I41</f>
        <v>8891</v>
      </c>
      <c r="H41" s="23" t="n">
        <v>3428</v>
      </c>
      <c r="I41" s="23" t="n">
        <v>5463</v>
      </c>
    </row>
    <row r="42" customFormat="false" ht="13" hidden="false" customHeight="true" outlineLevel="0" collapsed="false">
      <c r="A42" s="19" t="n">
        <v>38</v>
      </c>
      <c r="B42" s="15" t="n">
        <f aca="false">C42+D42</f>
        <v>20014</v>
      </c>
      <c r="C42" s="15" t="n">
        <v>10465</v>
      </c>
      <c r="D42" s="15" t="n">
        <v>9549</v>
      </c>
      <c r="F42" s="19" t="n">
        <v>83</v>
      </c>
      <c r="G42" s="17" t="n">
        <f aca="false">H42+I42</f>
        <v>7894</v>
      </c>
      <c r="H42" s="23" t="n">
        <v>3137</v>
      </c>
      <c r="I42" s="23" t="n">
        <v>4757</v>
      </c>
    </row>
    <row r="43" customFormat="false" ht="13" hidden="false" customHeight="true" outlineLevel="0" collapsed="false">
      <c r="A43" s="19" t="n">
        <v>39</v>
      </c>
      <c r="B43" s="17" t="n">
        <f aca="false">C43+D43</f>
        <v>19964</v>
      </c>
      <c r="C43" s="17" t="n">
        <v>10355</v>
      </c>
      <c r="D43" s="17" t="n">
        <v>9609</v>
      </c>
      <c r="F43" s="19" t="n">
        <v>84</v>
      </c>
      <c r="G43" s="17" t="n">
        <f aca="false">H43+I43</f>
        <v>6992</v>
      </c>
      <c r="H43" s="23" t="n">
        <v>2581</v>
      </c>
      <c r="I43" s="23" t="n">
        <v>4411</v>
      </c>
    </row>
    <row r="44" customFormat="false" ht="16" hidden="false" customHeight="true" outlineLevel="0" collapsed="false">
      <c r="A44" s="19" t="n">
        <v>40</v>
      </c>
      <c r="B44" s="17" t="n">
        <f aca="false">C44+D44</f>
        <v>20585</v>
      </c>
      <c r="C44" s="17" t="n">
        <v>10774</v>
      </c>
      <c r="D44" s="17" t="n">
        <v>9811</v>
      </c>
      <c r="F44" s="19" t="n">
        <v>85</v>
      </c>
      <c r="G44" s="15" t="n">
        <f aca="false">H44+I44</f>
        <v>5364</v>
      </c>
      <c r="H44" s="22" t="n">
        <v>1921</v>
      </c>
      <c r="I44" s="22" t="n">
        <v>3443</v>
      </c>
    </row>
    <row r="45" customFormat="false" ht="13" hidden="false" customHeight="true" outlineLevel="0" collapsed="false">
      <c r="A45" s="19" t="n">
        <v>41</v>
      </c>
      <c r="B45" s="15" t="n">
        <f aca="false">C45+D45</f>
        <v>19833</v>
      </c>
      <c r="C45" s="15" t="n">
        <v>10357</v>
      </c>
      <c r="D45" s="15" t="n">
        <v>9476</v>
      </c>
      <c r="F45" s="19" t="n">
        <v>86</v>
      </c>
      <c r="G45" s="15" t="n">
        <f aca="false">H45+I45</f>
        <v>4825</v>
      </c>
      <c r="H45" s="23" t="n">
        <v>1591</v>
      </c>
      <c r="I45" s="23" t="n">
        <v>3234</v>
      </c>
    </row>
    <row r="46" customFormat="false" ht="13" hidden="false" customHeight="true" outlineLevel="0" collapsed="false">
      <c r="A46" s="19" t="n">
        <v>42</v>
      </c>
      <c r="B46" s="15" t="n">
        <f aca="false">C46+D46</f>
        <v>19475</v>
      </c>
      <c r="C46" s="15" t="n">
        <v>10128</v>
      </c>
      <c r="D46" s="15" t="n">
        <v>9347</v>
      </c>
      <c r="F46" s="19" t="n">
        <v>87</v>
      </c>
      <c r="G46" s="17" t="n">
        <f aca="false">H46+I46</f>
        <v>4026</v>
      </c>
      <c r="H46" s="23" t="n">
        <v>1351</v>
      </c>
      <c r="I46" s="23" t="n">
        <v>2675</v>
      </c>
    </row>
    <row r="47" customFormat="false" ht="13" hidden="false" customHeight="true" outlineLevel="0" collapsed="false">
      <c r="A47" s="19" t="n">
        <v>43</v>
      </c>
      <c r="B47" s="15" t="n">
        <f aca="false">C47+D47</f>
        <v>18973</v>
      </c>
      <c r="C47" s="15" t="n">
        <v>9699</v>
      </c>
      <c r="D47" s="15" t="n">
        <v>9274</v>
      </c>
      <c r="F47" s="19" t="n">
        <v>88</v>
      </c>
      <c r="G47" s="17" t="n">
        <f aca="false">H47+I47</f>
        <v>3450</v>
      </c>
      <c r="H47" s="23" t="n">
        <v>1105</v>
      </c>
      <c r="I47" s="23" t="n">
        <v>2345</v>
      </c>
    </row>
    <row r="48" customFormat="false" ht="13" hidden="false" customHeight="true" outlineLevel="0" collapsed="false">
      <c r="A48" s="24" t="n">
        <v>44</v>
      </c>
      <c r="B48" s="25" t="n">
        <f aca="false">C48+D48</f>
        <v>19351</v>
      </c>
      <c r="C48" s="25" t="n">
        <v>9869</v>
      </c>
      <c r="D48" s="25" t="n">
        <v>9482</v>
      </c>
      <c r="F48" s="19" t="n">
        <v>89</v>
      </c>
      <c r="G48" s="17" t="n">
        <f aca="false">H48+I48</f>
        <v>3097</v>
      </c>
      <c r="H48" s="23" t="n">
        <v>1005</v>
      </c>
      <c r="I48" s="23" t="n">
        <v>2092</v>
      </c>
    </row>
    <row r="49" customFormat="false" ht="13" hidden="false" customHeight="true" outlineLevel="0" collapsed="false">
      <c r="A49" s="19"/>
      <c r="B49" s="17"/>
      <c r="C49" s="17"/>
      <c r="D49" s="17"/>
      <c r="F49" s="26" t="s">
        <v>10</v>
      </c>
      <c r="G49" s="27" t="n">
        <f aca="false">H49+I49</f>
        <v>11307</v>
      </c>
      <c r="H49" s="28" t="n">
        <v>3272</v>
      </c>
      <c r="I49" s="28" t="n">
        <v>8035</v>
      </c>
    </row>
    <row r="50" customFormat="false" ht="13" hidden="false" customHeight="true" outlineLevel="0" collapsed="false">
      <c r="F50" s="19"/>
      <c r="G50" s="15"/>
      <c r="H50" s="23"/>
      <c r="I50" s="23"/>
    </row>
    <row r="51" customFormat="false" ht="13" hidden="false" customHeight="true" outlineLevel="0" collapsed="false">
      <c r="F51" s="19"/>
      <c r="G51" s="17"/>
      <c r="H51" s="23"/>
      <c r="I51" s="23"/>
    </row>
    <row r="52" customFormat="false" ht="13" hidden="false" customHeight="true" outlineLevel="0" collapsed="false">
      <c r="E52" s="29"/>
      <c r="F52" s="19"/>
      <c r="G52" s="17"/>
      <c r="H52" s="23"/>
      <c r="I52" s="23"/>
    </row>
    <row r="53" customFormat="false" ht="10" hidden="false" customHeight="false" outlineLevel="0" collapsed="false">
      <c r="E53" s="29"/>
      <c r="F53" s="19"/>
      <c r="G53" s="17"/>
      <c r="H53" s="23"/>
      <c r="I53" s="23"/>
    </row>
    <row r="54" customFormat="false" ht="10" hidden="false" customHeight="false" outlineLevel="0" collapsed="false">
      <c r="B54" s="29"/>
      <c r="E54" s="29"/>
      <c r="F54" s="19"/>
      <c r="G54" s="15"/>
      <c r="H54" s="22"/>
      <c r="I54" s="22"/>
    </row>
    <row r="55" customFormat="false" ht="10" hidden="false" customHeight="false" outlineLevel="0" collapsed="false">
      <c r="B55" s="29"/>
      <c r="F55" s="19"/>
      <c r="G55" s="15"/>
      <c r="H55" s="15"/>
      <c r="I55" s="15"/>
    </row>
    <row r="56" customFormat="false" ht="10" hidden="false" customHeight="false" outlineLevel="0" collapsed="false">
      <c r="B56" s="29"/>
      <c r="F56" s="29"/>
      <c r="G56" s="29"/>
      <c r="H56" s="23"/>
      <c r="I56" s="23"/>
    </row>
    <row r="57" customFormat="false" ht="10" hidden="false" customHeight="false" outlineLevel="0" collapsed="false">
      <c r="F57" s="29"/>
      <c r="G57" s="29"/>
      <c r="H57" s="23"/>
      <c r="I57" s="23"/>
    </row>
    <row r="58" customFormat="false" ht="10" hidden="false" customHeight="false" outlineLevel="0" collapsed="false">
      <c r="H58" s="23"/>
      <c r="I58" s="23"/>
    </row>
    <row r="59" customFormat="false" ht="10" hidden="false" customHeight="false" outlineLevel="0" collapsed="false">
      <c r="H59" s="23"/>
      <c r="I59" s="2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3" width="6.72"/>
    <col collapsed="false" customWidth="true" hidden="false" outlineLevel="0" max="2" min="2" style="3" width="8.72"/>
    <col collapsed="false" customWidth="true" hidden="false" outlineLevel="0" max="4" min="3" style="3" width="9.72"/>
    <col collapsed="false" customWidth="true" hidden="false" outlineLevel="0" max="5" min="5" style="3" width="14.72"/>
    <col collapsed="false" customWidth="true" hidden="false" outlineLevel="0" max="6" min="6" style="3" width="6.72"/>
    <col collapsed="false" customWidth="true" hidden="false" outlineLevel="0" max="7" min="7" style="3" width="8.72"/>
    <col collapsed="false" customWidth="true" hidden="false" outlineLevel="0" max="9" min="8" style="3" width="9.72"/>
    <col collapsed="false" customWidth="true" hidden="false" outlineLevel="0" max="10" min="10" style="3" width="9.26"/>
    <col collapsed="false" customWidth="true" hidden="false" outlineLevel="0" max="11" min="11" style="3" width="8.81"/>
    <col collapsed="false" customWidth="false" hidden="false" outlineLevel="0" max="257" min="12" style="3" width="10.26"/>
  </cols>
  <sheetData>
    <row r="1" s="4" customFormat="true" ht="40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</row>
    <row r="2" s="8" customFormat="true" ht="28" hidden="false" customHeight="true" outlineLevel="0" collapsed="false">
      <c r="A2" s="5" t="s">
        <v>6</v>
      </c>
      <c r="B2" s="6" t="s">
        <v>7</v>
      </c>
      <c r="C2" s="6" t="s">
        <v>8</v>
      </c>
      <c r="D2" s="6" t="s">
        <v>9</v>
      </c>
      <c r="E2" s="7"/>
      <c r="F2" s="5" t="s">
        <v>6</v>
      </c>
      <c r="G2" s="6" t="s">
        <v>7</v>
      </c>
      <c r="H2" s="6" t="s">
        <v>8</v>
      </c>
      <c r="I2" s="6" t="s">
        <v>9</v>
      </c>
    </row>
    <row r="3" s="11" customFormat="true" ht="16" hidden="false" customHeight="true" outlineLevel="0" collapsed="false">
      <c r="A3" s="9" t="s">
        <v>7</v>
      </c>
      <c r="B3" s="10" t="n">
        <f aca="false">C3+D3</f>
        <v>215864</v>
      </c>
      <c r="C3" s="10" t="n">
        <f aca="false">SUM(C4:C51)+SUM(H4:H49)</f>
        <v>109869</v>
      </c>
      <c r="D3" s="10" t="n">
        <f aca="false">SUM(D4:D51)+SUM(I4:I49)</f>
        <v>105995</v>
      </c>
      <c r="F3" s="9"/>
      <c r="G3" s="12"/>
      <c r="H3" s="12"/>
      <c r="I3" s="12"/>
      <c r="J3" s="13"/>
      <c r="K3" s="30"/>
    </row>
    <row r="4" customFormat="false" ht="13" hidden="false" customHeight="true" outlineLevel="0" collapsed="false">
      <c r="A4" s="14" t="n">
        <v>0</v>
      </c>
      <c r="B4" s="15" t="n">
        <f aca="false">C4+D4</f>
        <v>1642</v>
      </c>
      <c r="C4" s="15" t="n">
        <v>883</v>
      </c>
      <c r="D4" s="15" t="n">
        <v>759</v>
      </c>
      <c r="F4" s="16" t="n">
        <v>45</v>
      </c>
      <c r="G4" s="17" t="n">
        <f aca="false">H4+I4</f>
        <v>3260</v>
      </c>
      <c r="H4" s="17" t="n">
        <v>1716</v>
      </c>
      <c r="I4" s="17" t="n">
        <v>1544</v>
      </c>
      <c r="J4" s="18"/>
    </row>
    <row r="5" customFormat="false" ht="13" hidden="false" customHeight="true" outlineLevel="0" collapsed="false">
      <c r="A5" s="19" t="n">
        <v>1</v>
      </c>
      <c r="B5" s="15" t="n">
        <f aca="false">C5+D5</f>
        <v>1638</v>
      </c>
      <c r="C5" s="15" t="n">
        <v>870</v>
      </c>
      <c r="D5" s="15" t="n">
        <v>768</v>
      </c>
      <c r="F5" s="19" t="n">
        <v>46</v>
      </c>
      <c r="G5" s="17" t="n">
        <f aca="false">H5+I5</f>
        <v>3132</v>
      </c>
      <c r="H5" s="23" t="n">
        <v>1716</v>
      </c>
      <c r="I5" s="23" t="n">
        <v>1416</v>
      </c>
    </row>
    <row r="6" customFormat="false" ht="13" hidden="false" customHeight="true" outlineLevel="0" collapsed="false">
      <c r="A6" s="19" t="n">
        <v>2</v>
      </c>
      <c r="B6" s="15" t="n">
        <f aca="false">C6+D6</f>
        <v>1672</v>
      </c>
      <c r="C6" s="15" t="n">
        <v>862</v>
      </c>
      <c r="D6" s="15" t="n">
        <v>810</v>
      </c>
      <c r="F6" s="20" t="n">
        <v>47</v>
      </c>
      <c r="G6" s="17" t="n">
        <f aca="false">H6+I6</f>
        <v>3090</v>
      </c>
      <c r="H6" s="23" t="n">
        <v>1618</v>
      </c>
      <c r="I6" s="23" t="n">
        <v>1472</v>
      </c>
    </row>
    <row r="7" customFormat="false" ht="13" hidden="false" customHeight="true" outlineLevel="0" collapsed="false">
      <c r="A7" s="19" t="n">
        <v>3</v>
      </c>
      <c r="B7" s="15" t="n">
        <f aca="false">C7+D7</f>
        <v>1803</v>
      </c>
      <c r="C7" s="15" t="n">
        <v>885</v>
      </c>
      <c r="D7" s="15" t="n">
        <v>918</v>
      </c>
      <c r="F7" s="21" t="n">
        <v>48</v>
      </c>
      <c r="G7" s="17" t="n">
        <f aca="false">H7+I7</f>
        <v>2921</v>
      </c>
      <c r="H7" s="23" t="n">
        <v>1546</v>
      </c>
      <c r="I7" s="23" t="n">
        <v>1375</v>
      </c>
    </row>
    <row r="8" customFormat="false" ht="13" hidden="false" customHeight="true" outlineLevel="0" collapsed="false">
      <c r="A8" s="19" t="n">
        <v>4</v>
      </c>
      <c r="B8" s="17" t="n">
        <f aca="false">C8+D8</f>
        <v>1730</v>
      </c>
      <c r="C8" s="17" t="n">
        <v>869</v>
      </c>
      <c r="D8" s="17" t="n">
        <v>861</v>
      </c>
      <c r="F8" s="20" t="n">
        <v>49</v>
      </c>
      <c r="G8" s="17" t="n">
        <f aca="false">H8+I8</f>
        <v>2859</v>
      </c>
      <c r="H8" s="23" t="n">
        <v>1538</v>
      </c>
      <c r="I8" s="23" t="n">
        <v>1321</v>
      </c>
    </row>
    <row r="9" customFormat="false" ht="16" hidden="false" customHeight="true" outlineLevel="0" collapsed="false">
      <c r="A9" s="19" t="n">
        <v>5</v>
      </c>
      <c r="B9" s="17" t="n">
        <f aca="false">C9+D9</f>
        <v>1770</v>
      </c>
      <c r="C9" s="17" t="n">
        <v>869</v>
      </c>
      <c r="D9" s="17" t="n">
        <v>901</v>
      </c>
      <c r="F9" s="19" t="n">
        <v>50</v>
      </c>
      <c r="G9" s="15" t="n">
        <f aca="false">H9+I9</f>
        <v>2684</v>
      </c>
      <c r="H9" s="23" t="n">
        <v>1387</v>
      </c>
      <c r="I9" s="23" t="n">
        <v>1297</v>
      </c>
    </row>
    <row r="10" customFormat="false" ht="13" hidden="false" customHeight="true" outlineLevel="0" collapsed="false">
      <c r="A10" s="19" t="n">
        <v>6</v>
      </c>
      <c r="B10" s="15" t="n">
        <f aca="false">C10+D10</f>
        <v>1743</v>
      </c>
      <c r="C10" s="15" t="n">
        <v>929</v>
      </c>
      <c r="D10" s="15" t="n">
        <v>814</v>
      </c>
      <c r="F10" s="19" t="n">
        <v>51</v>
      </c>
      <c r="G10" s="15" t="n">
        <f aca="false">H10+I10</f>
        <v>2728</v>
      </c>
      <c r="H10" s="23" t="n">
        <v>1467</v>
      </c>
      <c r="I10" s="23" t="n">
        <v>1261</v>
      </c>
    </row>
    <row r="11" customFormat="false" ht="13" hidden="false" customHeight="true" outlineLevel="0" collapsed="false">
      <c r="A11" s="19" t="n">
        <v>7</v>
      </c>
      <c r="B11" s="15" t="n">
        <f aca="false">C11+D11</f>
        <v>1756</v>
      </c>
      <c r="C11" s="15" t="n">
        <v>882</v>
      </c>
      <c r="D11" s="15" t="n">
        <v>874</v>
      </c>
      <c r="F11" s="19" t="n">
        <v>52</v>
      </c>
      <c r="G11" s="17" t="n">
        <f aca="false">H11+I11</f>
        <v>2657</v>
      </c>
      <c r="H11" s="23" t="n">
        <v>1371</v>
      </c>
      <c r="I11" s="23" t="n">
        <v>1286</v>
      </c>
    </row>
    <row r="12" customFormat="false" ht="13" hidden="false" customHeight="true" outlineLevel="0" collapsed="false">
      <c r="A12" s="19" t="n">
        <v>8</v>
      </c>
      <c r="B12" s="15" t="n">
        <f aca="false">C12+D12</f>
        <v>1774</v>
      </c>
      <c r="C12" s="15" t="n">
        <v>895</v>
      </c>
      <c r="D12" s="15" t="n">
        <v>879</v>
      </c>
      <c r="F12" s="19" t="n">
        <v>53</v>
      </c>
      <c r="G12" s="17" t="n">
        <f aca="false">H12+I12</f>
        <v>2386</v>
      </c>
      <c r="H12" s="23" t="n">
        <v>1229</v>
      </c>
      <c r="I12" s="23" t="n">
        <v>1157</v>
      </c>
    </row>
    <row r="13" customFormat="false" ht="13" hidden="false" customHeight="true" outlineLevel="0" collapsed="false">
      <c r="A13" s="19" t="n">
        <v>9</v>
      </c>
      <c r="B13" s="17" t="n">
        <f aca="false">C13+D13</f>
        <v>1767</v>
      </c>
      <c r="C13" s="17" t="n">
        <v>943</v>
      </c>
      <c r="D13" s="17" t="n">
        <v>824</v>
      </c>
      <c r="F13" s="19" t="n">
        <v>54</v>
      </c>
      <c r="G13" s="17" t="n">
        <f aca="false">H13+I13</f>
        <v>2335</v>
      </c>
      <c r="H13" s="23" t="n">
        <v>1266</v>
      </c>
      <c r="I13" s="23" t="n">
        <v>1069</v>
      </c>
    </row>
    <row r="14" customFormat="false" ht="16" hidden="false" customHeight="true" outlineLevel="0" collapsed="false">
      <c r="A14" s="19" t="n">
        <v>10</v>
      </c>
      <c r="B14" s="17" t="n">
        <f aca="false">C14+D14</f>
        <v>1803</v>
      </c>
      <c r="C14" s="17" t="n">
        <v>939</v>
      </c>
      <c r="D14" s="17" t="n">
        <v>864</v>
      </c>
      <c r="F14" s="19" t="n">
        <v>55</v>
      </c>
      <c r="G14" s="15" t="n">
        <f aca="false">H14+I14</f>
        <v>2523</v>
      </c>
      <c r="H14" s="23" t="n">
        <v>1319</v>
      </c>
      <c r="I14" s="23" t="n">
        <v>1204</v>
      </c>
    </row>
    <row r="15" customFormat="false" ht="13" hidden="false" customHeight="true" outlineLevel="0" collapsed="false">
      <c r="A15" s="19" t="n">
        <v>11</v>
      </c>
      <c r="B15" s="15" t="n">
        <f aca="false">C15+D15</f>
        <v>1680</v>
      </c>
      <c r="C15" s="15" t="n">
        <v>882</v>
      </c>
      <c r="D15" s="15" t="n">
        <v>798</v>
      </c>
      <c r="F15" s="19" t="n">
        <v>56</v>
      </c>
      <c r="G15" s="15" t="n">
        <f aca="false">H15+I15</f>
        <v>2617</v>
      </c>
      <c r="H15" s="23" t="n">
        <v>1320</v>
      </c>
      <c r="I15" s="23" t="n">
        <v>1297</v>
      </c>
    </row>
    <row r="16" customFormat="false" ht="13" hidden="false" customHeight="true" outlineLevel="0" collapsed="false">
      <c r="A16" s="19" t="n">
        <v>12</v>
      </c>
      <c r="B16" s="15" t="n">
        <f aca="false">C16+D16</f>
        <v>1907</v>
      </c>
      <c r="C16" s="15" t="n">
        <v>960</v>
      </c>
      <c r="D16" s="15" t="n">
        <v>947</v>
      </c>
      <c r="F16" s="19" t="n">
        <v>57</v>
      </c>
      <c r="G16" s="17" t="n">
        <f aca="false">H16+I16</f>
        <v>2281</v>
      </c>
      <c r="H16" s="23" t="n">
        <v>1208</v>
      </c>
      <c r="I16" s="23" t="n">
        <v>1073</v>
      </c>
    </row>
    <row r="17" customFormat="false" ht="13" hidden="false" customHeight="true" outlineLevel="0" collapsed="false">
      <c r="A17" s="19" t="n">
        <v>13</v>
      </c>
      <c r="B17" s="15" t="n">
        <f aca="false">C17+D17</f>
        <v>1847</v>
      </c>
      <c r="C17" s="15" t="n">
        <v>950</v>
      </c>
      <c r="D17" s="15" t="n">
        <v>897</v>
      </c>
      <c r="F17" s="19" t="n">
        <v>58</v>
      </c>
      <c r="G17" s="17" t="n">
        <f aca="false">H17+I17</f>
        <v>2383</v>
      </c>
      <c r="H17" s="23" t="n">
        <v>1264</v>
      </c>
      <c r="I17" s="23" t="n">
        <v>1119</v>
      </c>
    </row>
    <row r="18" customFormat="false" ht="13" hidden="false" customHeight="true" outlineLevel="0" collapsed="false">
      <c r="A18" s="19" t="n">
        <v>14</v>
      </c>
      <c r="B18" s="17" t="n">
        <f aca="false">C18+D18</f>
        <v>1812</v>
      </c>
      <c r="C18" s="17" t="n">
        <v>956</v>
      </c>
      <c r="D18" s="17" t="n">
        <v>856</v>
      </c>
      <c r="F18" s="19" t="n">
        <v>59</v>
      </c>
      <c r="G18" s="17" t="n">
        <f aca="false">H18+I18</f>
        <v>2414</v>
      </c>
      <c r="H18" s="23" t="n">
        <v>1203</v>
      </c>
      <c r="I18" s="23" t="n">
        <v>1211</v>
      </c>
    </row>
    <row r="19" customFormat="false" ht="16" hidden="false" customHeight="true" outlineLevel="0" collapsed="false">
      <c r="A19" s="19" t="n">
        <v>15</v>
      </c>
      <c r="B19" s="17" t="n">
        <f aca="false">C19+D19</f>
        <v>1856</v>
      </c>
      <c r="C19" s="17" t="n">
        <v>993</v>
      </c>
      <c r="D19" s="17" t="n">
        <v>863</v>
      </c>
      <c r="F19" s="19" t="n">
        <v>60</v>
      </c>
      <c r="G19" s="15" t="n">
        <f aca="false">H19+I19</f>
        <v>2322</v>
      </c>
      <c r="H19" s="23" t="n">
        <v>1155</v>
      </c>
      <c r="I19" s="23" t="n">
        <v>1167</v>
      </c>
    </row>
    <row r="20" customFormat="false" ht="13" hidden="false" customHeight="true" outlineLevel="0" collapsed="false">
      <c r="A20" s="19" t="n">
        <v>16</v>
      </c>
      <c r="B20" s="15" t="n">
        <f aca="false">C20+D20</f>
        <v>1918</v>
      </c>
      <c r="C20" s="15" t="n">
        <v>1023</v>
      </c>
      <c r="D20" s="15" t="n">
        <v>895</v>
      </c>
      <c r="F20" s="19" t="n">
        <v>61</v>
      </c>
      <c r="G20" s="15" t="n">
        <f aca="false">H20+I20</f>
        <v>2311</v>
      </c>
      <c r="H20" s="23" t="n">
        <v>1155</v>
      </c>
      <c r="I20" s="23" t="n">
        <v>1156</v>
      </c>
    </row>
    <row r="21" customFormat="false" ht="13" hidden="false" customHeight="true" outlineLevel="0" collapsed="false">
      <c r="A21" s="19" t="n">
        <v>17</v>
      </c>
      <c r="B21" s="15" t="n">
        <f aca="false">C21+D21</f>
        <v>1947</v>
      </c>
      <c r="C21" s="15" t="n">
        <v>981</v>
      </c>
      <c r="D21" s="15" t="n">
        <v>966</v>
      </c>
      <c r="F21" s="19" t="n">
        <v>62</v>
      </c>
      <c r="G21" s="17" t="n">
        <f aca="false">H21+I21</f>
        <v>1971</v>
      </c>
      <c r="H21" s="23" t="n">
        <v>955</v>
      </c>
      <c r="I21" s="23" t="n">
        <v>1016</v>
      </c>
    </row>
    <row r="22" customFormat="false" ht="13" hidden="false" customHeight="true" outlineLevel="0" collapsed="false">
      <c r="A22" s="19" t="n">
        <v>18</v>
      </c>
      <c r="B22" s="15" t="n">
        <f aca="false">C22+D22</f>
        <v>2092</v>
      </c>
      <c r="C22" s="15" t="n">
        <v>1046</v>
      </c>
      <c r="D22" s="15" t="n">
        <v>1046</v>
      </c>
      <c r="F22" s="19" t="n">
        <v>63</v>
      </c>
      <c r="G22" s="17" t="n">
        <f aca="false">H22+I22</f>
        <v>1870</v>
      </c>
      <c r="H22" s="23" t="n">
        <v>963</v>
      </c>
      <c r="I22" s="23" t="n">
        <v>907</v>
      </c>
    </row>
    <row r="23" customFormat="false" ht="13" hidden="false" customHeight="true" outlineLevel="0" collapsed="false">
      <c r="A23" s="19" t="n">
        <v>19</v>
      </c>
      <c r="B23" s="17" t="n">
        <f aca="false">C23+D23</f>
        <v>2166</v>
      </c>
      <c r="C23" s="17" t="n">
        <v>1164</v>
      </c>
      <c r="D23" s="17" t="n">
        <v>1002</v>
      </c>
      <c r="F23" s="19" t="n">
        <v>64</v>
      </c>
      <c r="G23" s="17" t="n">
        <f aca="false">H23+I23</f>
        <v>2010</v>
      </c>
      <c r="H23" s="23" t="n">
        <v>968</v>
      </c>
      <c r="I23" s="23" t="n">
        <v>1042</v>
      </c>
    </row>
    <row r="24" customFormat="false" ht="16" hidden="false" customHeight="true" outlineLevel="0" collapsed="false">
      <c r="A24" s="19" t="n">
        <v>20</v>
      </c>
      <c r="B24" s="17" t="n">
        <f aca="false">C24+D24</f>
        <v>2235</v>
      </c>
      <c r="C24" s="17" t="n">
        <v>1168</v>
      </c>
      <c r="D24" s="17" t="n">
        <v>1067</v>
      </c>
      <c r="F24" s="19" t="n">
        <v>65</v>
      </c>
      <c r="G24" s="15" t="n">
        <f aca="false">H24+I24</f>
        <v>1431</v>
      </c>
      <c r="H24" s="23" t="n">
        <v>682</v>
      </c>
      <c r="I24" s="23" t="n">
        <v>749</v>
      </c>
    </row>
    <row r="25" customFormat="false" ht="13" hidden="false" customHeight="true" outlineLevel="0" collapsed="false">
      <c r="A25" s="19" t="n">
        <v>21</v>
      </c>
      <c r="B25" s="15" t="n">
        <f aca="false">C25+D25</f>
        <v>2306</v>
      </c>
      <c r="C25" s="15" t="n">
        <v>1214</v>
      </c>
      <c r="D25" s="15" t="n">
        <v>1092</v>
      </c>
      <c r="F25" s="19" t="n">
        <v>66</v>
      </c>
      <c r="G25" s="15" t="n">
        <f aca="false">H25+I25</f>
        <v>1804</v>
      </c>
      <c r="H25" s="23" t="n">
        <v>910</v>
      </c>
      <c r="I25" s="23" t="n">
        <v>894</v>
      </c>
    </row>
    <row r="26" customFormat="false" ht="13" hidden="false" customHeight="true" outlineLevel="0" collapsed="false">
      <c r="A26" s="19" t="n">
        <v>22</v>
      </c>
      <c r="B26" s="15" t="n">
        <f aca="false">C26+D26</f>
        <v>2584</v>
      </c>
      <c r="C26" s="15" t="n">
        <v>1345</v>
      </c>
      <c r="D26" s="15" t="n">
        <v>1239</v>
      </c>
      <c r="F26" s="19" t="n">
        <v>67</v>
      </c>
      <c r="G26" s="17" t="n">
        <f aca="false">H26+I26</f>
        <v>2224</v>
      </c>
      <c r="H26" s="23" t="n">
        <v>1114</v>
      </c>
      <c r="I26" s="23" t="n">
        <v>1110</v>
      </c>
    </row>
    <row r="27" customFormat="false" ht="13" hidden="false" customHeight="true" outlineLevel="0" collapsed="false">
      <c r="A27" s="19" t="n">
        <v>23</v>
      </c>
      <c r="B27" s="15" t="n">
        <f aca="false">C27+D27</f>
        <v>2703</v>
      </c>
      <c r="C27" s="15" t="n">
        <v>1408</v>
      </c>
      <c r="D27" s="15" t="n">
        <v>1295</v>
      </c>
      <c r="F27" s="19" t="n">
        <v>68</v>
      </c>
      <c r="G27" s="17" t="n">
        <f aca="false">H27+I27</f>
        <v>2466</v>
      </c>
      <c r="H27" s="23" t="n">
        <v>1187</v>
      </c>
      <c r="I27" s="23" t="n">
        <v>1279</v>
      </c>
    </row>
    <row r="28" customFormat="false" ht="13" hidden="false" customHeight="true" outlineLevel="0" collapsed="false">
      <c r="A28" s="19" t="n">
        <v>24</v>
      </c>
      <c r="B28" s="17" t="n">
        <f aca="false">C28+D28</f>
        <v>2960</v>
      </c>
      <c r="C28" s="17" t="n">
        <v>1573</v>
      </c>
      <c r="D28" s="17" t="n">
        <v>1387</v>
      </c>
      <c r="F28" s="19" t="n">
        <v>69</v>
      </c>
      <c r="G28" s="17" t="n">
        <f aca="false">H28+I28</f>
        <v>2434</v>
      </c>
      <c r="H28" s="23" t="n">
        <v>1230</v>
      </c>
      <c r="I28" s="23" t="n">
        <v>1204</v>
      </c>
    </row>
    <row r="29" customFormat="false" ht="16" hidden="false" customHeight="true" outlineLevel="0" collapsed="false">
      <c r="A29" s="19" t="n">
        <v>25</v>
      </c>
      <c r="B29" s="17" t="n">
        <f aca="false">C29+D29</f>
        <v>3076</v>
      </c>
      <c r="C29" s="17" t="n">
        <v>1652</v>
      </c>
      <c r="D29" s="17" t="n">
        <v>1424</v>
      </c>
      <c r="F29" s="19" t="n">
        <v>70</v>
      </c>
      <c r="G29" s="15" t="n">
        <f aca="false">H29+I29</f>
        <v>2452</v>
      </c>
      <c r="H29" s="23" t="n">
        <v>1226</v>
      </c>
      <c r="I29" s="23" t="n">
        <v>1226</v>
      </c>
    </row>
    <row r="30" customFormat="false" ht="13" hidden="false" customHeight="true" outlineLevel="0" collapsed="false">
      <c r="A30" s="19" t="n">
        <v>26</v>
      </c>
      <c r="B30" s="15" t="n">
        <f aca="false">C30+D30</f>
        <v>3310</v>
      </c>
      <c r="C30" s="15" t="n">
        <v>1777</v>
      </c>
      <c r="D30" s="15" t="n">
        <v>1533</v>
      </c>
      <c r="F30" s="19" t="n">
        <v>71</v>
      </c>
      <c r="G30" s="15" t="n">
        <f aca="false">H30+I30</f>
        <v>2528</v>
      </c>
      <c r="H30" s="23" t="n">
        <v>1211</v>
      </c>
      <c r="I30" s="23" t="n">
        <v>1317</v>
      </c>
    </row>
    <row r="31" customFormat="false" ht="13" hidden="false" customHeight="true" outlineLevel="0" collapsed="false">
      <c r="A31" s="19" t="n">
        <v>27</v>
      </c>
      <c r="B31" s="15" t="n">
        <f aca="false">C31+D31</f>
        <v>3423</v>
      </c>
      <c r="C31" s="15" t="n">
        <v>1893</v>
      </c>
      <c r="D31" s="15" t="n">
        <v>1530</v>
      </c>
      <c r="F31" s="19" t="n">
        <v>72</v>
      </c>
      <c r="G31" s="17" t="n">
        <f aca="false">H31+I31</f>
        <v>2545</v>
      </c>
      <c r="H31" s="23" t="n">
        <v>1197</v>
      </c>
      <c r="I31" s="23" t="n">
        <v>1348</v>
      </c>
    </row>
    <row r="32" customFormat="false" ht="13" hidden="false" customHeight="true" outlineLevel="0" collapsed="false">
      <c r="A32" s="19" t="n">
        <v>28</v>
      </c>
      <c r="B32" s="15" t="n">
        <f aca="false">C32+D32</f>
        <v>3379</v>
      </c>
      <c r="C32" s="15" t="n">
        <v>1799</v>
      </c>
      <c r="D32" s="15" t="n">
        <v>1580</v>
      </c>
      <c r="F32" s="19" t="n">
        <v>73</v>
      </c>
      <c r="G32" s="17" t="n">
        <f aca="false">H32+I32</f>
        <v>2445</v>
      </c>
      <c r="H32" s="23" t="n">
        <v>1205</v>
      </c>
      <c r="I32" s="23" t="n">
        <v>1240</v>
      </c>
    </row>
    <row r="33" customFormat="false" ht="13" hidden="false" customHeight="true" outlineLevel="0" collapsed="false">
      <c r="A33" s="19" t="n">
        <v>29</v>
      </c>
      <c r="B33" s="17" t="n">
        <f aca="false">C33+D33</f>
        <v>3408</v>
      </c>
      <c r="C33" s="17" t="n">
        <v>1846</v>
      </c>
      <c r="D33" s="17" t="n">
        <v>1562</v>
      </c>
      <c r="F33" s="19" t="n">
        <v>74</v>
      </c>
      <c r="G33" s="17" t="n">
        <f aca="false">H33+I33</f>
        <v>2514</v>
      </c>
      <c r="H33" s="23" t="n">
        <v>1167</v>
      </c>
      <c r="I33" s="23" t="n">
        <v>1347</v>
      </c>
    </row>
    <row r="34" customFormat="false" ht="16" hidden="false" customHeight="true" outlineLevel="0" collapsed="false">
      <c r="A34" s="19" t="n">
        <v>30</v>
      </c>
      <c r="B34" s="17" t="n">
        <f aca="false">C34+D34</f>
        <v>3355</v>
      </c>
      <c r="C34" s="17" t="n">
        <v>1859</v>
      </c>
      <c r="D34" s="17" t="n">
        <v>1496</v>
      </c>
      <c r="F34" s="19" t="n">
        <v>75</v>
      </c>
      <c r="G34" s="15" t="n">
        <f aca="false">H34+I34</f>
        <v>2405</v>
      </c>
      <c r="H34" s="23" t="n">
        <v>1125</v>
      </c>
      <c r="I34" s="23" t="n">
        <v>1280</v>
      </c>
    </row>
    <row r="35" customFormat="false" ht="13" hidden="false" customHeight="true" outlineLevel="0" collapsed="false">
      <c r="A35" s="19" t="n">
        <v>31</v>
      </c>
      <c r="B35" s="15" t="n">
        <f aca="false">C35+D35</f>
        <v>3337</v>
      </c>
      <c r="C35" s="15" t="n">
        <v>1782</v>
      </c>
      <c r="D35" s="15" t="n">
        <v>1555</v>
      </c>
      <c r="F35" s="19" t="n">
        <v>76</v>
      </c>
      <c r="G35" s="15" t="n">
        <f aca="false">H35+I35</f>
        <v>2379</v>
      </c>
      <c r="H35" s="23" t="n">
        <v>1070</v>
      </c>
      <c r="I35" s="23" t="n">
        <v>1309</v>
      </c>
    </row>
    <row r="36" customFormat="false" ht="13" hidden="false" customHeight="true" outlineLevel="0" collapsed="false">
      <c r="A36" s="19" t="n">
        <v>32</v>
      </c>
      <c r="B36" s="15" t="n">
        <f aca="false">C36+D36</f>
        <v>3371</v>
      </c>
      <c r="C36" s="15" t="n">
        <v>1835</v>
      </c>
      <c r="D36" s="15" t="n">
        <v>1536</v>
      </c>
      <c r="F36" s="19" t="n">
        <v>77</v>
      </c>
      <c r="G36" s="17" t="n">
        <f aca="false">H36+I36</f>
        <v>2246</v>
      </c>
      <c r="H36" s="23" t="n">
        <v>1037</v>
      </c>
      <c r="I36" s="23" t="n">
        <v>1209</v>
      </c>
    </row>
    <row r="37" customFormat="false" ht="13" hidden="false" customHeight="true" outlineLevel="0" collapsed="false">
      <c r="A37" s="19" t="n">
        <v>33</v>
      </c>
      <c r="B37" s="15" t="n">
        <f aca="false">C37+D37</f>
        <v>3199</v>
      </c>
      <c r="C37" s="15" t="n">
        <v>1737</v>
      </c>
      <c r="D37" s="15" t="n">
        <v>1462</v>
      </c>
      <c r="F37" s="19" t="n">
        <v>78</v>
      </c>
      <c r="G37" s="17" t="n">
        <f aca="false">H37+I37</f>
        <v>2188</v>
      </c>
      <c r="H37" s="23" t="n">
        <v>1009</v>
      </c>
      <c r="I37" s="23" t="n">
        <v>1179</v>
      </c>
    </row>
    <row r="38" customFormat="false" ht="13" hidden="false" customHeight="true" outlineLevel="0" collapsed="false">
      <c r="A38" s="19" t="n">
        <v>34</v>
      </c>
      <c r="B38" s="17" t="n">
        <f aca="false">C38+D38</f>
        <v>3273</v>
      </c>
      <c r="C38" s="17" t="n">
        <v>1767</v>
      </c>
      <c r="D38" s="17" t="n">
        <v>1506</v>
      </c>
      <c r="F38" s="19" t="n">
        <v>79</v>
      </c>
      <c r="G38" s="17" t="n">
        <f aca="false">H38+I38</f>
        <v>2076</v>
      </c>
      <c r="H38" s="23" t="n">
        <v>973</v>
      </c>
      <c r="I38" s="23" t="n">
        <v>1103</v>
      </c>
    </row>
    <row r="39" customFormat="false" ht="16" hidden="false" customHeight="true" outlineLevel="0" collapsed="false">
      <c r="A39" s="19" t="n">
        <v>35</v>
      </c>
      <c r="B39" s="17" t="n">
        <f aca="false">C39+D39</f>
        <v>3348</v>
      </c>
      <c r="C39" s="17" t="n">
        <v>1805</v>
      </c>
      <c r="D39" s="17" t="n">
        <v>1543</v>
      </c>
      <c r="F39" s="19" t="n">
        <v>80</v>
      </c>
      <c r="G39" s="15" t="n">
        <f aca="false">H39+I39</f>
        <v>2066</v>
      </c>
      <c r="H39" s="23" t="n">
        <v>950</v>
      </c>
      <c r="I39" s="23" t="n">
        <v>1116</v>
      </c>
    </row>
    <row r="40" customFormat="false" ht="13" hidden="false" customHeight="true" outlineLevel="0" collapsed="false">
      <c r="A40" s="19" t="n">
        <v>36</v>
      </c>
      <c r="B40" s="15" t="n">
        <f aca="false">C40+D40</f>
        <v>3246</v>
      </c>
      <c r="C40" s="15" t="n">
        <v>1679</v>
      </c>
      <c r="D40" s="15" t="n">
        <v>1567</v>
      </c>
      <c r="F40" s="19" t="n">
        <v>81</v>
      </c>
      <c r="G40" s="15" t="n">
        <f aca="false">H40+I40</f>
        <v>1888</v>
      </c>
      <c r="H40" s="23" t="n">
        <v>840</v>
      </c>
      <c r="I40" s="23" t="n">
        <v>1048</v>
      </c>
    </row>
    <row r="41" customFormat="false" ht="13" hidden="false" customHeight="true" outlineLevel="0" collapsed="false">
      <c r="A41" s="19" t="n">
        <v>37</v>
      </c>
      <c r="B41" s="15" t="n">
        <f aca="false">C41+D41</f>
        <v>3350</v>
      </c>
      <c r="C41" s="15" t="n">
        <v>1783</v>
      </c>
      <c r="D41" s="15" t="n">
        <v>1567</v>
      </c>
      <c r="F41" s="19" t="n">
        <v>82</v>
      </c>
      <c r="G41" s="17" t="n">
        <f aca="false">H41+I41</f>
        <v>1734</v>
      </c>
      <c r="H41" s="23" t="n">
        <v>701</v>
      </c>
      <c r="I41" s="23" t="n">
        <v>1033</v>
      </c>
    </row>
    <row r="42" customFormat="false" ht="13" hidden="false" customHeight="true" outlineLevel="0" collapsed="false">
      <c r="A42" s="19" t="n">
        <v>38</v>
      </c>
      <c r="B42" s="15" t="n">
        <f aca="false">C42+D42</f>
        <v>3315</v>
      </c>
      <c r="C42" s="15" t="n">
        <v>1811</v>
      </c>
      <c r="D42" s="15" t="n">
        <v>1504</v>
      </c>
      <c r="F42" s="19" t="n">
        <v>83</v>
      </c>
      <c r="G42" s="17" t="n">
        <f aca="false">H42+I42</f>
        <v>1575</v>
      </c>
      <c r="H42" s="23" t="n">
        <v>693</v>
      </c>
      <c r="I42" s="23" t="n">
        <v>882</v>
      </c>
    </row>
    <row r="43" customFormat="false" ht="13" hidden="false" customHeight="true" outlineLevel="0" collapsed="false">
      <c r="A43" s="19" t="n">
        <v>39</v>
      </c>
      <c r="B43" s="17" t="n">
        <f aca="false">C43+D43</f>
        <v>3449</v>
      </c>
      <c r="C43" s="17" t="n">
        <v>1811</v>
      </c>
      <c r="D43" s="17" t="n">
        <v>1638</v>
      </c>
      <c r="F43" s="19" t="n">
        <v>84</v>
      </c>
      <c r="G43" s="17" t="n">
        <f aca="false">H43+I43</f>
        <v>1406</v>
      </c>
      <c r="H43" s="23" t="n">
        <v>535</v>
      </c>
      <c r="I43" s="23" t="n">
        <v>871</v>
      </c>
    </row>
    <row r="44" customFormat="false" ht="16" hidden="false" customHeight="true" outlineLevel="0" collapsed="false">
      <c r="A44" s="19" t="n">
        <v>40</v>
      </c>
      <c r="B44" s="17" t="n">
        <f aca="false">C44+D44</f>
        <v>3461</v>
      </c>
      <c r="C44" s="17" t="n">
        <v>1856</v>
      </c>
      <c r="D44" s="17" t="n">
        <v>1605</v>
      </c>
      <c r="F44" s="19" t="n">
        <v>85</v>
      </c>
      <c r="G44" s="15" t="n">
        <f aca="false">H44+I44</f>
        <v>1063</v>
      </c>
      <c r="H44" s="23" t="n">
        <v>409</v>
      </c>
      <c r="I44" s="23" t="n">
        <v>654</v>
      </c>
    </row>
    <row r="45" customFormat="false" ht="13" hidden="false" customHeight="true" outlineLevel="0" collapsed="false">
      <c r="A45" s="19" t="n">
        <v>41</v>
      </c>
      <c r="B45" s="15" t="n">
        <f aca="false">C45+D45</f>
        <v>3467</v>
      </c>
      <c r="C45" s="15" t="n">
        <v>1811</v>
      </c>
      <c r="D45" s="15" t="n">
        <v>1656</v>
      </c>
      <c r="F45" s="19" t="n">
        <v>86</v>
      </c>
      <c r="G45" s="15" t="n">
        <f aca="false">H45+I45</f>
        <v>927</v>
      </c>
      <c r="H45" s="23" t="n">
        <v>344</v>
      </c>
      <c r="I45" s="23" t="n">
        <v>583</v>
      </c>
    </row>
    <row r="46" customFormat="false" ht="13" hidden="false" customHeight="true" outlineLevel="0" collapsed="false">
      <c r="A46" s="19" t="n">
        <v>42</v>
      </c>
      <c r="B46" s="15" t="n">
        <f aca="false">C46+D46</f>
        <v>3356</v>
      </c>
      <c r="C46" s="15" t="n">
        <v>1774</v>
      </c>
      <c r="D46" s="15" t="n">
        <v>1582</v>
      </c>
      <c r="F46" s="19" t="n">
        <v>87</v>
      </c>
      <c r="G46" s="17" t="n">
        <f aca="false">H46+I46</f>
        <v>814</v>
      </c>
      <c r="H46" s="23" t="n">
        <v>290</v>
      </c>
      <c r="I46" s="23" t="n">
        <v>524</v>
      </c>
    </row>
    <row r="47" customFormat="false" ht="13" hidden="false" customHeight="true" outlineLevel="0" collapsed="false">
      <c r="A47" s="19" t="n">
        <v>43</v>
      </c>
      <c r="B47" s="15" t="n">
        <f aca="false">C47+D47</f>
        <v>3263</v>
      </c>
      <c r="C47" s="15" t="n">
        <v>1748</v>
      </c>
      <c r="D47" s="15" t="n">
        <v>1515</v>
      </c>
      <c r="F47" s="19" t="n">
        <v>88</v>
      </c>
      <c r="G47" s="17" t="n">
        <f aca="false">H47+I47</f>
        <v>718</v>
      </c>
      <c r="H47" s="23" t="n">
        <v>251</v>
      </c>
      <c r="I47" s="23" t="n">
        <v>467</v>
      </c>
    </row>
    <row r="48" customFormat="false" ht="13" hidden="false" customHeight="true" outlineLevel="0" collapsed="false">
      <c r="A48" s="24" t="n">
        <v>44</v>
      </c>
      <c r="B48" s="25" t="n">
        <f aca="false">C48+D48</f>
        <v>3227</v>
      </c>
      <c r="C48" s="25" t="n">
        <v>1653</v>
      </c>
      <c r="D48" s="25" t="n">
        <v>1574</v>
      </c>
      <c r="F48" s="19" t="n">
        <v>89</v>
      </c>
      <c r="G48" s="17" t="n">
        <f aca="false">H48+I48</f>
        <v>668</v>
      </c>
      <c r="H48" s="23" t="n">
        <v>223</v>
      </c>
      <c r="I48" s="23" t="n">
        <v>445</v>
      </c>
    </row>
    <row r="49" customFormat="false" ht="13" hidden="false" customHeight="true" outlineLevel="0" collapsed="false">
      <c r="A49" s="19"/>
      <c r="B49" s="17"/>
      <c r="F49" s="26" t="s">
        <v>10</v>
      </c>
      <c r="G49" s="27" t="n">
        <f aca="false">H49+I49</f>
        <v>2390</v>
      </c>
      <c r="H49" s="28" t="n">
        <v>759</v>
      </c>
      <c r="I49" s="28" t="n">
        <v>1631</v>
      </c>
    </row>
    <row r="50" customFormat="false" ht="13" hidden="false" customHeight="true" outlineLevel="0" collapsed="false">
      <c r="F50" s="19"/>
      <c r="G50" s="15"/>
    </row>
    <row r="51" customFormat="false" ht="13" hidden="false" customHeight="true" outlineLevel="0" collapsed="false">
      <c r="F51" s="19"/>
      <c r="G51" s="17"/>
    </row>
    <row r="52" customFormat="false" ht="13" hidden="false" customHeight="true" outlineLevel="0" collapsed="false">
      <c r="E52" s="29"/>
      <c r="F52" s="19"/>
      <c r="G52" s="17"/>
    </row>
    <row r="53" customFormat="false" ht="10" hidden="false" customHeight="false" outlineLevel="0" collapsed="false">
      <c r="E53" s="29"/>
      <c r="F53" s="19"/>
      <c r="G53" s="17"/>
    </row>
    <row r="54" customFormat="false" ht="10" hidden="false" customHeight="false" outlineLevel="0" collapsed="false">
      <c r="B54" s="29"/>
      <c r="E54" s="29"/>
      <c r="F54" s="19"/>
      <c r="G54" s="15"/>
    </row>
    <row r="55" customFormat="false" ht="10" hidden="false" customHeight="false" outlineLevel="0" collapsed="false">
      <c r="B55" s="29"/>
      <c r="F55" s="19"/>
      <c r="G55" s="15"/>
    </row>
    <row r="56" customFormat="false" ht="10" hidden="false" customHeight="false" outlineLevel="0" collapsed="false">
      <c r="B56" s="29"/>
      <c r="F56" s="29"/>
      <c r="G56" s="29"/>
    </row>
    <row r="57" customFormat="false" ht="10" hidden="false" customHeight="false" outlineLevel="0" collapsed="false">
      <c r="F57" s="29"/>
      <c r="G57" s="2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3" width="6.72"/>
    <col collapsed="false" customWidth="true" hidden="false" outlineLevel="0" max="2" min="2" style="3" width="8.72"/>
    <col collapsed="false" customWidth="true" hidden="false" outlineLevel="0" max="4" min="3" style="3" width="9.72"/>
    <col collapsed="false" customWidth="true" hidden="false" outlineLevel="0" max="5" min="5" style="3" width="14.72"/>
    <col collapsed="false" customWidth="true" hidden="false" outlineLevel="0" max="6" min="6" style="3" width="6.72"/>
    <col collapsed="false" customWidth="true" hidden="false" outlineLevel="0" max="7" min="7" style="3" width="8.72"/>
    <col collapsed="false" customWidth="true" hidden="false" outlineLevel="0" max="9" min="8" style="3" width="9.72"/>
    <col collapsed="false" customWidth="true" hidden="false" outlineLevel="0" max="10" min="10" style="3" width="9.26"/>
    <col collapsed="false" customWidth="true" hidden="false" outlineLevel="0" max="11" min="11" style="3" width="6.17"/>
    <col collapsed="false" customWidth="false" hidden="false" outlineLevel="0" max="257" min="12" style="3" width="10.26"/>
  </cols>
  <sheetData>
    <row r="1" s="4" customFormat="true" ht="40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</row>
    <row r="2" s="8" customFormat="true" ht="28" hidden="false" customHeight="true" outlineLevel="0" collapsed="false">
      <c r="A2" s="5" t="s">
        <v>6</v>
      </c>
      <c r="B2" s="6" t="s">
        <v>7</v>
      </c>
      <c r="C2" s="6" t="s">
        <v>8</v>
      </c>
      <c r="D2" s="6" t="s">
        <v>9</v>
      </c>
      <c r="E2" s="7"/>
      <c r="F2" s="5" t="s">
        <v>6</v>
      </c>
      <c r="G2" s="6" t="s">
        <v>7</v>
      </c>
      <c r="H2" s="6" t="s">
        <v>8</v>
      </c>
      <c r="I2" s="6" t="s">
        <v>9</v>
      </c>
    </row>
    <row r="3" s="11" customFormat="true" ht="16" hidden="false" customHeight="true" outlineLevel="0" collapsed="false">
      <c r="A3" s="9" t="s">
        <v>7</v>
      </c>
      <c r="B3" s="10" t="n">
        <f aca="false">C3+D3</f>
        <v>141091</v>
      </c>
      <c r="C3" s="10" t="n">
        <f aca="false">SUM(C4:C51)+SUM(H4:H54)</f>
        <v>72273</v>
      </c>
      <c r="D3" s="10" t="n">
        <f aca="false">SUM(D4:D51)+SUM(I4:I54)</f>
        <v>68818</v>
      </c>
      <c r="F3" s="9"/>
      <c r="G3" s="12"/>
      <c r="H3" s="12"/>
      <c r="I3" s="12"/>
      <c r="J3" s="13"/>
    </row>
    <row r="4" customFormat="false" ht="13" hidden="false" customHeight="true" outlineLevel="0" collapsed="false">
      <c r="A4" s="14" t="n">
        <v>0</v>
      </c>
      <c r="B4" s="15" t="n">
        <f aca="false">C4+D4</f>
        <v>991</v>
      </c>
      <c r="C4" s="15" t="n">
        <v>537</v>
      </c>
      <c r="D4" s="15" t="n">
        <v>454</v>
      </c>
      <c r="F4" s="16" t="n">
        <v>45</v>
      </c>
      <c r="G4" s="17" t="n">
        <f aca="false">H4+I4</f>
        <v>2080</v>
      </c>
      <c r="H4" s="17" t="n">
        <v>1150</v>
      </c>
      <c r="I4" s="17" t="n">
        <v>930</v>
      </c>
      <c r="J4" s="18"/>
    </row>
    <row r="5" customFormat="false" ht="13" hidden="false" customHeight="true" outlineLevel="0" collapsed="false">
      <c r="A5" s="19" t="n">
        <v>1</v>
      </c>
      <c r="B5" s="15" t="n">
        <f aca="false">C5+D5</f>
        <v>1016</v>
      </c>
      <c r="C5" s="15" t="n">
        <v>512</v>
      </c>
      <c r="D5" s="15" t="n">
        <v>504</v>
      </c>
      <c r="F5" s="19" t="n">
        <v>46</v>
      </c>
      <c r="G5" s="17" t="n">
        <f aca="false">H5+I5</f>
        <v>2043</v>
      </c>
      <c r="H5" s="17" t="n">
        <v>1130</v>
      </c>
      <c r="I5" s="17" t="n">
        <v>913</v>
      </c>
    </row>
    <row r="6" customFormat="false" ht="13" hidden="false" customHeight="true" outlineLevel="0" collapsed="false">
      <c r="A6" s="19" t="n">
        <v>2</v>
      </c>
      <c r="B6" s="15" t="n">
        <f aca="false">C6+D6</f>
        <v>934</v>
      </c>
      <c r="C6" s="15" t="n">
        <v>469</v>
      </c>
      <c r="D6" s="15" t="n">
        <v>465</v>
      </c>
      <c r="F6" s="20" t="n">
        <v>47</v>
      </c>
      <c r="G6" s="17" t="n">
        <f aca="false">H6+I6</f>
        <v>1962</v>
      </c>
      <c r="H6" s="17" t="n">
        <v>1087</v>
      </c>
      <c r="I6" s="17" t="n">
        <v>875</v>
      </c>
    </row>
    <row r="7" customFormat="false" ht="13" hidden="false" customHeight="true" outlineLevel="0" collapsed="false">
      <c r="A7" s="19" t="n">
        <v>3</v>
      </c>
      <c r="B7" s="15" t="n">
        <f aca="false">C7+D7</f>
        <v>1073</v>
      </c>
      <c r="C7" s="15" t="n">
        <v>558</v>
      </c>
      <c r="D7" s="15" t="n">
        <v>515</v>
      </c>
      <c r="F7" s="21" t="n">
        <v>48</v>
      </c>
      <c r="G7" s="17" t="n">
        <f aca="false">H7+I7</f>
        <v>1839</v>
      </c>
      <c r="H7" s="22" t="n">
        <v>1018</v>
      </c>
      <c r="I7" s="22" t="n">
        <v>821</v>
      </c>
    </row>
    <row r="8" customFormat="false" ht="13" hidden="false" customHeight="true" outlineLevel="0" collapsed="false">
      <c r="A8" s="19" t="n">
        <v>4</v>
      </c>
      <c r="B8" s="17" t="n">
        <f aca="false">C8+D8</f>
        <v>1157</v>
      </c>
      <c r="C8" s="17" t="n">
        <v>595</v>
      </c>
      <c r="D8" s="17" t="n">
        <v>562</v>
      </c>
      <c r="F8" s="20" t="n">
        <v>49</v>
      </c>
      <c r="G8" s="17" t="n">
        <f aca="false">H8+I8</f>
        <v>1788</v>
      </c>
      <c r="H8" s="22" t="n">
        <v>936</v>
      </c>
      <c r="I8" s="22" t="n">
        <v>852</v>
      </c>
    </row>
    <row r="9" customFormat="false" ht="16" hidden="false" customHeight="true" outlineLevel="0" collapsed="false">
      <c r="A9" s="19" t="n">
        <v>5</v>
      </c>
      <c r="B9" s="17" t="n">
        <f aca="false">C9+D9</f>
        <v>1021</v>
      </c>
      <c r="C9" s="17" t="n">
        <v>519</v>
      </c>
      <c r="D9" s="17" t="n">
        <v>502</v>
      </c>
      <c r="F9" s="19" t="n">
        <v>50</v>
      </c>
      <c r="G9" s="15" t="n">
        <f aca="false">H9+I9</f>
        <v>1559</v>
      </c>
      <c r="H9" s="22" t="n">
        <v>865</v>
      </c>
      <c r="I9" s="22" t="n">
        <v>694</v>
      </c>
    </row>
    <row r="10" customFormat="false" ht="13" hidden="false" customHeight="true" outlineLevel="0" collapsed="false">
      <c r="A10" s="19" t="n">
        <v>6</v>
      </c>
      <c r="B10" s="15" t="n">
        <f aca="false">C10+D10</f>
        <v>1118</v>
      </c>
      <c r="C10" s="15" t="n">
        <v>603</v>
      </c>
      <c r="D10" s="15" t="n">
        <v>515</v>
      </c>
      <c r="F10" s="19" t="n">
        <v>51</v>
      </c>
      <c r="G10" s="15" t="n">
        <f aca="false">H10+I10</f>
        <v>1715</v>
      </c>
      <c r="H10" s="23" t="n">
        <v>931</v>
      </c>
      <c r="I10" s="23" t="n">
        <v>784</v>
      </c>
    </row>
    <row r="11" customFormat="false" ht="13" hidden="false" customHeight="true" outlineLevel="0" collapsed="false">
      <c r="A11" s="19" t="n">
        <v>7</v>
      </c>
      <c r="B11" s="15" t="n">
        <f aca="false">C11+D11</f>
        <v>1180</v>
      </c>
      <c r="C11" s="15" t="n">
        <v>592</v>
      </c>
      <c r="D11" s="15" t="n">
        <v>588</v>
      </c>
      <c r="F11" s="19" t="n">
        <v>52</v>
      </c>
      <c r="G11" s="17" t="n">
        <f aca="false">H11+I11</f>
        <v>1647</v>
      </c>
      <c r="H11" s="23" t="n">
        <v>891</v>
      </c>
      <c r="I11" s="23" t="n">
        <v>756</v>
      </c>
    </row>
    <row r="12" customFormat="false" ht="13" hidden="false" customHeight="true" outlineLevel="0" collapsed="false">
      <c r="A12" s="19" t="n">
        <v>8</v>
      </c>
      <c r="B12" s="15" t="n">
        <f aca="false">C12+D12</f>
        <v>1139</v>
      </c>
      <c r="C12" s="15" t="n">
        <v>583</v>
      </c>
      <c r="D12" s="15" t="n">
        <v>556</v>
      </c>
      <c r="F12" s="19" t="n">
        <v>53</v>
      </c>
      <c r="G12" s="17" t="n">
        <f aca="false">H12+I12</f>
        <v>1484</v>
      </c>
      <c r="H12" s="23" t="n">
        <v>793</v>
      </c>
      <c r="I12" s="23" t="n">
        <v>691</v>
      </c>
    </row>
    <row r="13" customFormat="false" ht="13" hidden="false" customHeight="true" outlineLevel="0" collapsed="false">
      <c r="A13" s="19" t="n">
        <v>9</v>
      </c>
      <c r="B13" s="17" t="n">
        <f aca="false">C13+D13</f>
        <v>1152</v>
      </c>
      <c r="C13" s="17" t="n">
        <v>576</v>
      </c>
      <c r="D13" s="17" t="n">
        <v>576</v>
      </c>
      <c r="F13" s="19" t="n">
        <v>54</v>
      </c>
      <c r="G13" s="17" t="n">
        <f aca="false">H13+I13</f>
        <v>1488</v>
      </c>
      <c r="H13" s="23" t="n">
        <v>778</v>
      </c>
      <c r="I13" s="23" t="n">
        <v>710</v>
      </c>
    </row>
    <row r="14" customFormat="false" ht="16" hidden="false" customHeight="true" outlineLevel="0" collapsed="false">
      <c r="A14" s="19" t="n">
        <v>10</v>
      </c>
      <c r="B14" s="17" t="n">
        <f aca="false">C14+D14</f>
        <v>1234</v>
      </c>
      <c r="C14" s="17" t="n">
        <v>619</v>
      </c>
      <c r="D14" s="17" t="n">
        <v>615</v>
      </c>
      <c r="F14" s="19" t="n">
        <v>55</v>
      </c>
      <c r="G14" s="15" t="n">
        <f aca="false">H14+I14</f>
        <v>1501</v>
      </c>
      <c r="H14" s="22" t="n">
        <v>805</v>
      </c>
      <c r="I14" s="22" t="n">
        <v>696</v>
      </c>
    </row>
    <row r="15" customFormat="false" ht="13" hidden="false" customHeight="true" outlineLevel="0" collapsed="false">
      <c r="A15" s="19" t="n">
        <v>11</v>
      </c>
      <c r="B15" s="15" t="n">
        <f aca="false">C15+D15</f>
        <v>1317</v>
      </c>
      <c r="C15" s="15" t="n">
        <v>699</v>
      </c>
      <c r="D15" s="15" t="n">
        <v>618</v>
      </c>
      <c r="F15" s="19" t="n">
        <v>56</v>
      </c>
      <c r="G15" s="15" t="n">
        <f aca="false">H15+I15</f>
        <v>1491</v>
      </c>
      <c r="H15" s="23" t="n">
        <v>812</v>
      </c>
      <c r="I15" s="23" t="n">
        <v>679</v>
      </c>
    </row>
    <row r="16" customFormat="false" ht="13" hidden="false" customHeight="true" outlineLevel="0" collapsed="false">
      <c r="A16" s="19" t="n">
        <v>12</v>
      </c>
      <c r="B16" s="15" t="n">
        <f aca="false">C16+D16</f>
        <v>1280</v>
      </c>
      <c r="C16" s="15" t="n">
        <v>646</v>
      </c>
      <c r="D16" s="15" t="n">
        <v>634</v>
      </c>
      <c r="F16" s="19" t="n">
        <v>57</v>
      </c>
      <c r="G16" s="17" t="n">
        <f aca="false">H16+I16</f>
        <v>1426</v>
      </c>
      <c r="H16" s="23" t="n">
        <v>734</v>
      </c>
      <c r="I16" s="23" t="n">
        <v>692</v>
      </c>
    </row>
    <row r="17" customFormat="false" ht="13" hidden="false" customHeight="true" outlineLevel="0" collapsed="false">
      <c r="A17" s="19" t="n">
        <v>13</v>
      </c>
      <c r="B17" s="15" t="n">
        <f aca="false">C17+D17</f>
        <v>1291</v>
      </c>
      <c r="C17" s="15" t="n">
        <v>639</v>
      </c>
      <c r="D17" s="15" t="n">
        <v>652</v>
      </c>
      <c r="F17" s="19" t="n">
        <v>58</v>
      </c>
      <c r="G17" s="17" t="n">
        <f aca="false">H17+I17</f>
        <v>1400</v>
      </c>
      <c r="H17" s="23" t="n">
        <v>723</v>
      </c>
      <c r="I17" s="23" t="n">
        <v>677</v>
      </c>
    </row>
    <row r="18" customFormat="false" ht="13" hidden="false" customHeight="true" outlineLevel="0" collapsed="false">
      <c r="A18" s="19" t="n">
        <v>14</v>
      </c>
      <c r="B18" s="17" t="n">
        <f aca="false">C18+D18</f>
        <v>1376</v>
      </c>
      <c r="C18" s="17" t="n">
        <v>714</v>
      </c>
      <c r="D18" s="17" t="n">
        <v>662</v>
      </c>
      <c r="F18" s="19" t="n">
        <v>59</v>
      </c>
      <c r="G18" s="17" t="n">
        <f aca="false">H18+I18</f>
        <v>1417</v>
      </c>
      <c r="H18" s="23" t="n">
        <v>719</v>
      </c>
      <c r="I18" s="23" t="n">
        <v>698</v>
      </c>
    </row>
    <row r="19" customFormat="false" ht="16" hidden="false" customHeight="true" outlineLevel="0" collapsed="false">
      <c r="A19" s="19" t="n">
        <v>15</v>
      </c>
      <c r="B19" s="17" t="n">
        <f aca="false">C19+D19</f>
        <v>1346</v>
      </c>
      <c r="C19" s="17" t="n">
        <v>706</v>
      </c>
      <c r="D19" s="17" t="n">
        <v>640</v>
      </c>
      <c r="F19" s="19" t="n">
        <v>60</v>
      </c>
      <c r="G19" s="15" t="n">
        <f aca="false">H19+I19</f>
        <v>1502</v>
      </c>
      <c r="H19" s="22" t="n">
        <v>769</v>
      </c>
      <c r="I19" s="22" t="n">
        <v>733</v>
      </c>
    </row>
    <row r="20" customFormat="false" ht="13" hidden="false" customHeight="true" outlineLevel="0" collapsed="false">
      <c r="A20" s="19" t="n">
        <v>16</v>
      </c>
      <c r="B20" s="15" t="n">
        <f aca="false">C20+D20</f>
        <v>1428</v>
      </c>
      <c r="C20" s="15" t="n">
        <v>723</v>
      </c>
      <c r="D20" s="15" t="n">
        <v>705</v>
      </c>
      <c r="F20" s="19" t="n">
        <v>61</v>
      </c>
      <c r="G20" s="15" t="n">
        <f aca="false">H20+I20</f>
        <v>1387</v>
      </c>
      <c r="H20" s="23" t="n">
        <v>714</v>
      </c>
      <c r="I20" s="23" t="n">
        <v>673</v>
      </c>
    </row>
    <row r="21" customFormat="false" ht="13" hidden="false" customHeight="true" outlineLevel="0" collapsed="false">
      <c r="A21" s="19" t="n">
        <v>17</v>
      </c>
      <c r="B21" s="15" t="n">
        <f aca="false">C21+D21</f>
        <v>1427</v>
      </c>
      <c r="C21" s="15" t="n">
        <v>738</v>
      </c>
      <c r="D21" s="15" t="n">
        <v>689</v>
      </c>
      <c r="F21" s="19" t="n">
        <v>62</v>
      </c>
      <c r="G21" s="17" t="n">
        <f aca="false">H21+I21</f>
        <v>1257</v>
      </c>
      <c r="H21" s="23" t="n">
        <v>630</v>
      </c>
      <c r="I21" s="23" t="n">
        <v>627</v>
      </c>
    </row>
    <row r="22" customFormat="false" ht="13" hidden="false" customHeight="true" outlineLevel="0" collapsed="false">
      <c r="A22" s="19" t="n">
        <v>18</v>
      </c>
      <c r="B22" s="15" t="n">
        <f aca="false">C22+D22</f>
        <v>1465</v>
      </c>
      <c r="C22" s="15" t="n">
        <v>737</v>
      </c>
      <c r="D22" s="15" t="n">
        <v>728</v>
      </c>
      <c r="F22" s="19" t="n">
        <v>63</v>
      </c>
      <c r="G22" s="17" t="n">
        <f aca="false">H22+I22</f>
        <v>1204</v>
      </c>
      <c r="H22" s="23" t="n">
        <v>597</v>
      </c>
      <c r="I22" s="23" t="n">
        <v>607</v>
      </c>
    </row>
    <row r="23" customFormat="false" ht="13" hidden="false" customHeight="true" outlineLevel="0" collapsed="false">
      <c r="A23" s="19" t="n">
        <v>19</v>
      </c>
      <c r="B23" s="17" t="n">
        <f aca="false">C23+D23</f>
        <v>1478</v>
      </c>
      <c r="C23" s="17" t="n">
        <v>787</v>
      </c>
      <c r="D23" s="17" t="n">
        <v>691</v>
      </c>
      <c r="F23" s="19" t="n">
        <v>64</v>
      </c>
      <c r="G23" s="17" t="n">
        <f aca="false">H23+I23</f>
        <v>1574</v>
      </c>
      <c r="H23" s="23" t="n">
        <v>778</v>
      </c>
      <c r="I23" s="23" t="n">
        <v>796</v>
      </c>
    </row>
    <row r="24" customFormat="false" ht="16" hidden="false" customHeight="true" outlineLevel="0" collapsed="false">
      <c r="A24" s="19" t="n">
        <v>20</v>
      </c>
      <c r="B24" s="17" t="n">
        <f aca="false">C24+D24</f>
        <v>1477</v>
      </c>
      <c r="C24" s="17" t="n">
        <v>783</v>
      </c>
      <c r="D24" s="17" t="n">
        <v>694</v>
      </c>
      <c r="F24" s="19" t="n">
        <v>65</v>
      </c>
      <c r="G24" s="15" t="n">
        <f aca="false">H24+I24</f>
        <v>913</v>
      </c>
      <c r="H24" s="22" t="n">
        <v>457</v>
      </c>
      <c r="I24" s="22" t="n">
        <v>456</v>
      </c>
    </row>
    <row r="25" customFormat="false" ht="13" hidden="false" customHeight="true" outlineLevel="0" collapsed="false">
      <c r="A25" s="19" t="n">
        <v>21</v>
      </c>
      <c r="B25" s="15" t="n">
        <f aca="false">C25+D25</f>
        <v>1550</v>
      </c>
      <c r="C25" s="15" t="n">
        <v>804</v>
      </c>
      <c r="D25" s="15" t="n">
        <v>746</v>
      </c>
      <c r="F25" s="19" t="n">
        <v>66</v>
      </c>
      <c r="G25" s="15" t="n">
        <f aca="false">H25+I25</f>
        <v>1147</v>
      </c>
      <c r="H25" s="23" t="n">
        <v>565</v>
      </c>
      <c r="I25" s="23" t="n">
        <v>582</v>
      </c>
    </row>
    <row r="26" customFormat="false" ht="13" hidden="false" customHeight="true" outlineLevel="0" collapsed="false">
      <c r="A26" s="19" t="n">
        <v>22</v>
      </c>
      <c r="B26" s="15" t="n">
        <f aca="false">C26+D26</f>
        <v>1672</v>
      </c>
      <c r="C26" s="15" t="n">
        <v>886</v>
      </c>
      <c r="D26" s="15" t="n">
        <v>786</v>
      </c>
      <c r="F26" s="19" t="n">
        <v>67</v>
      </c>
      <c r="G26" s="17" t="n">
        <f aca="false">H26+I26</f>
        <v>1567</v>
      </c>
      <c r="H26" s="23" t="n">
        <v>758</v>
      </c>
      <c r="I26" s="23" t="n">
        <v>809</v>
      </c>
    </row>
    <row r="27" customFormat="false" ht="13" hidden="false" customHeight="true" outlineLevel="0" collapsed="false">
      <c r="A27" s="19" t="n">
        <v>23</v>
      </c>
      <c r="B27" s="15" t="n">
        <f aca="false">C27+D27</f>
        <v>1747</v>
      </c>
      <c r="C27" s="15" t="n">
        <v>943</v>
      </c>
      <c r="D27" s="15" t="n">
        <v>804</v>
      </c>
      <c r="F27" s="19" t="n">
        <v>68</v>
      </c>
      <c r="G27" s="17" t="n">
        <f aca="false">H27+I27</f>
        <v>1703</v>
      </c>
      <c r="H27" s="23" t="n">
        <v>820</v>
      </c>
      <c r="I27" s="23" t="n">
        <v>883</v>
      </c>
    </row>
    <row r="28" customFormat="false" ht="13" hidden="false" customHeight="true" outlineLevel="0" collapsed="false">
      <c r="A28" s="19" t="n">
        <v>24</v>
      </c>
      <c r="B28" s="17" t="n">
        <f aca="false">C28+D28</f>
        <v>1842</v>
      </c>
      <c r="C28" s="17" t="n">
        <v>1005</v>
      </c>
      <c r="D28" s="17" t="n">
        <v>837</v>
      </c>
      <c r="F28" s="19" t="n">
        <v>69</v>
      </c>
      <c r="G28" s="17" t="n">
        <f aca="false">H28+I28</f>
        <v>1815</v>
      </c>
      <c r="H28" s="23" t="n">
        <v>867</v>
      </c>
      <c r="I28" s="23" t="n">
        <v>948</v>
      </c>
    </row>
    <row r="29" customFormat="false" ht="16" hidden="false" customHeight="true" outlineLevel="0" collapsed="false">
      <c r="A29" s="19" t="n">
        <v>25</v>
      </c>
      <c r="B29" s="17" t="n">
        <f aca="false">C29+D29</f>
        <v>1861</v>
      </c>
      <c r="C29" s="17" t="n">
        <v>1021</v>
      </c>
      <c r="D29" s="17" t="n">
        <v>840</v>
      </c>
      <c r="F29" s="19" t="n">
        <v>70</v>
      </c>
      <c r="G29" s="15" t="n">
        <f aca="false">H29+I29</f>
        <v>1738</v>
      </c>
      <c r="H29" s="22" t="n">
        <v>863</v>
      </c>
      <c r="I29" s="22" t="n">
        <v>875</v>
      </c>
    </row>
    <row r="30" customFormat="false" ht="13" hidden="false" customHeight="true" outlineLevel="0" collapsed="false">
      <c r="A30" s="19" t="n">
        <v>26</v>
      </c>
      <c r="B30" s="15" t="n">
        <f aca="false">C30+D30</f>
        <v>1935</v>
      </c>
      <c r="C30" s="15" t="n">
        <v>1051</v>
      </c>
      <c r="D30" s="15" t="n">
        <v>884</v>
      </c>
      <c r="F30" s="19" t="n">
        <v>71</v>
      </c>
      <c r="G30" s="15" t="n">
        <f aca="false">H30+I30</f>
        <v>1963</v>
      </c>
      <c r="H30" s="23" t="n">
        <v>946</v>
      </c>
      <c r="I30" s="23" t="n">
        <v>1017</v>
      </c>
    </row>
    <row r="31" customFormat="false" ht="13" hidden="false" customHeight="true" outlineLevel="0" collapsed="false">
      <c r="A31" s="19" t="n">
        <v>27</v>
      </c>
      <c r="B31" s="15" t="n">
        <f aca="false">C31+D31</f>
        <v>1939</v>
      </c>
      <c r="C31" s="15" t="n">
        <v>1056</v>
      </c>
      <c r="D31" s="15" t="n">
        <v>883</v>
      </c>
      <c r="F31" s="19" t="n">
        <v>72</v>
      </c>
      <c r="G31" s="17" t="n">
        <f aca="false">H31+I31</f>
        <v>1910</v>
      </c>
      <c r="H31" s="23" t="n">
        <v>920</v>
      </c>
      <c r="I31" s="23" t="n">
        <v>990</v>
      </c>
    </row>
    <row r="32" customFormat="false" ht="13" hidden="false" customHeight="true" outlineLevel="0" collapsed="false">
      <c r="A32" s="19" t="n">
        <v>28</v>
      </c>
      <c r="B32" s="15" t="n">
        <f aca="false">C32+D32</f>
        <v>1922</v>
      </c>
      <c r="C32" s="15" t="n">
        <v>1085</v>
      </c>
      <c r="D32" s="15" t="n">
        <v>837</v>
      </c>
      <c r="F32" s="19" t="n">
        <v>73</v>
      </c>
      <c r="G32" s="17" t="n">
        <f aca="false">H32+I32</f>
        <v>1883</v>
      </c>
      <c r="H32" s="23" t="n">
        <v>914</v>
      </c>
      <c r="I32" s="23" t="n">
        <v>969</v>
      </c>
    </row>
    <row r="33" customFormat="false" ht="13" hidden="false" customHeight="true" outlineLevel="0" collapsed="false">
      <c r="A33" s="19" t="n">
        <v>29</v>
      </c>
      <c r="B33" s="17" t="n">
        <f aca="false">C33+D33</f>
        <v>2012</v>
      </c>
      <c r="C33" s="17" t="n">
        <v>1103</v>
      </c>
      <c r="D33" s="17" t="n">
        <v>909</v>
      </c>
      <c r="F33" s="19" t="n">
        <v>74</v>
      </c>
      <c r="G33" s="17" t="n">
        <f aca="false">H33+I33</f>
        <v>1911</v>
      </c>
      <c r="H33" s="23" t="n">
        <v>923</v>
      </c>
      <c r="I33" s="23" t="n">
        <v>988</v>
      </c>
    </row>
    <row r="34" customFormat="false" ht="16" hidden="false" customHeight="true" outlineLevel="0" collapsed="false">
      <c r="A34" s="19" t="n">
        <v>30</v>
      </c>
      <c r="B34" s="17" t="n">
        <f aca="false">C34+D34</f>
        <v>1991</v>
      </c>
      <c r="C34" s="17" t="n">
        <v>1060</v>
      </c>
      <c r="D34" s="17" t="n">
        <v>931</v>
      </c>
      <c r="F34" s="19" t="n">
        <v>75</v>
      </c>
      <c r="G34" s="15" t="n">
        <f aca="false">H34+I34</f>
        <v>1852</v>
      </c>
      <c r="H34" s="22" t="n">
        <v>909</v>
      </c>
      <c r="I34" s="22" t="n">
        <v>943</v>
      </c>
    </row>
    <row r="35" customFormat="false" ht="13" hidden="false" customHeight="true" outlineLevel="0" collapsed="false">
      <c r="A35" s="19" t="n">
        <v>31</v>
      </c>
      <c r="B35" s="15" t="n">
        <f aca="false">C35+D35</f>
        <v>1935</v>
      </c>
      <c r="C35" s="15" t="n">
        <v>1054</v>
      </c>
      <c r="D35" s="15" t="n">
        <v>881</v>
      </c>
      <c r="F35" s="19" t="n">
        <v>76</v>
      </c>
      <c r="G35" s="15" t="n">
        <f aca="false">H35+I35</f>
        <v>1797</v>
      </c>
      <c r="H35" s="23" t="n">
        <v>854</v>
      </c>
      <c r="I35" s="23" t="n">
        <v>943</v>
      </c>
    </row>
    <row r="36" customFormat="false" ht="13" hidden="false" customHeight="true" outlineLevel="0" collapsed="false">
      <c r="A36" s="19" t="n">
        <v>32</v>
      </c>
      <c r="B36" s="15" t="n">
        <f aca="false">C36+D36</f>
        <v>1931</v>
      </c>
      <c r="C36" s="15" t="n">
        <v>1073</v>
      </c>
      <c r="D36" s="15" t="n">
        <v>858</v>
      </c>
      <c r="F36" s="19" t="n">
        <v>77</v>
      </c>
      <c r="G36" s="17" t="n">
        <f aca="false">H36+I36</f>
        <v>1681</v>
      </c>
      <c r="H36" s="23" t="n">
        <v>825</v>
      </c>
      <c r="I36" s="23" t="n">
        <v>856</v>
      </c>
    </row>
    <row r="37" customFormat="false" ht="13" hidden="false" customHeight="true" outlineLevel="0" collapsed="false">
      <c r="A37" s="19" t="n">
        <v>33</v>
      </c>
      <c r="B37" s="15" t="n">
        <f aca="false">C37+D37</f>
        <v>1946</v>
      </c>
      <c r="C37" s="15" t="n">
        <v>1079</v>
      </c>
      <c r="D37" s="15" t="n">
        <v>867</v>
      </c>
      <c r="F37" s="19" t="n">
        <v>78</v>
      </c>
      <c r="G37" s="17" t="n">
        <f aca="false">H37+I37</f>
        <v>1621</v>
      </c>
      <c r="H37" s="23" t="n">
        <v>795</v>
      </c>
      <c r="I37" s="23" t="n">
        <v>826</v>
      </c>
    </row>
    <row r="38" customFormat="false" ht="13" hidden="false" customHeight="true" outlineLevel="0" collapsed="false">
      <c r="A38" s="19" t="n">
        <v>34</v>
      </c>
      <c r="B38" s="17" t="n">
        <f aca="false">C38+D38</f>
        <v>1943</v>
      </c>
      <c r="C38" s="17" t="n">
        <v>1048</v>
      </c>
      <c r="D38" s="17" t="n">
        <v>895</v>
      </c>
      <c r="F38" s="19" t="n">
        <v>79</v>
      </c>
      <c r="G38" s="17" t="n">
        <f aca="false">H38+I38</f>
        <v>1507</v>
      </c>
      <c r="H38" s="23" t="n">
        <v>720</v>
      </c>
      <c r="I38" s="23" t="n">
        <v>787</v>
      </c>
    </row>
    <row r="39" customFormat="false" ht="16" hidden="false" customHeight="true" outlineLevel="0" collapsed="false">
      <c r="A39" s="19" t="n">
        <v>35</v>
      </c>
      <c r="B39" s="17" t="n">
        <f aca="false">C39+D39</f>
        <v>1960</v>
      </c>
      <c r="C39" s="17" t="n">
        <v>1009</v>
      </c>
      <c r="D39" s="17" t="n">
        <v>951</v>
      </c>
      <c r="F39" s="19" t="n">
        <v>80</v>
      </c>
      <c r="G39" s="15" t="n">
        <f aca="false">H39+I39</f>
        <v>1485</v>
      </c>
      <c r="H39" s="22" t="n">
        <v>672</v>
      </c>
      <c r="I39" s="22" t="n">
        <v>813</v>
      </c>
    </row>
    <row r="40" customFormat="false" ht="13" hidden="false" customHeight="true" outlineLevel="0" collapsed="false">
      <c r="A40" s="19" t="n">
        <v>36</v>
      </c>
      <c r="B40" s="15" t="n">
        <f aca="false">C40+D40</f>
        <v>2044</v>
      </c>
      <c r="C40" s="15" t="n">
        <v>1075</v>
      </c>
      <c r="D40" s="15" t="n">
        <v>969</v>
      </c>
      <c r="F40" s="19" t="n">
        <v>81</v>
      </c>
      <c r="G40" s="15" t="n">
        <f aca="false">H40+I40</f>
        <v>1418</v>
      </c>
      <c r="H40" s="23" t="n">
        <v>623</v>
      </c>
      <c r="I40" s="23" t="n">
        <v>795</v>
      </c>
    </row>
    <row r="41" customFormat="false" ht="13" hidden="false" customHeight="true" outlineLevel="0" collapsed="false">
      <c r="A41" s="19" t="n">
        <v>37</v>
      </c>
      <c r="B41" s="15" t="n">
        <f aca="false">C41+D41</f>
        <v>2100</v>
      </c>
      <c r="C41" s="15" t="n">
        <v>1082</v>
      </c>
      <c r="D41" s="15" t="n">
        <v>1018</v>
      </c>
      <c r="F41" s="19" t="n">
        <v>82</v>
      </c>
      <c r="G41" s="17" t="n">
        <f aca="false">H41+I41</f>
        <v>1240</v>
      </c>
      <c r="H41" s="23" t="n">
        <v>511</v>
      </c>
      <c r="I41" s="23" t="n">
        <v>729</v>
      </c>
    </row>
    <row r="42" customFormat="false" ht="13" hidden="false" customHeight="true" outlineLevel="0" collapsed="false">
      <c r="A42" s="19" t="n">
        <v>38</v>
      </c>
      <c r="B42" s="15" t="n">
        <f aca="false">C42+D42</f>
        <v>2122</v>
      </c>
      <c r="C42" s="15" t="n">
        <v>1141</v>
      </c>
      <c r="D42" s="15" t="n">
        <v>981</v>
      </c>
      <c r="F42" s="19" t="n">
        <v>83</v>
      </c>
      <c r="G42" s="17" t="n">
        <f aca="false">H42+I42</f>
        <v>1120</v>
      </c>
      <c r="H42" s="23" t="n">
        <v>494</v>
      </c>
      <c r="I42" s="23" t="n">
        <v>626</v>
      </c>
    </row>
    <row r="43" customFormat="false" ht="13" hidden="false" customHeight="true" outlineLevel="0" collapsed="false">
      <c r="A43" s="19" t="n">
        <v>39</v>
      </c>
      <c r="B43" s="17" t="n">
        <f aca="false">C43+D43</f>
        <v>2172</v>
      </c>
      <c r="C43" s="17" t="n">
        <v>1194</v>
      </c>
      <c r="D43" s="17" t="n">
        <v>978</v>
      </c>
      <c r="F43" s="19" t="n">
        <v>84</v>
      </c>
      <c r="G43" s="17" t="n">
        <f aca="false">H43+I43</f>
        <v>966</v>
      </c>
      <c r="H43" s="23" t="n">
        <v>406</v>
      </c>
      <c r="I43" s="23" t="n">
        <v>560</v>
      </c>
    </row>
    <row r="44" customFormat="false" ht="16" hidden="false" customHeight="true" outlineLevel="0" collapsed="false">
      <c r="A44" s="19" t="n">
        <v>40</v>
      </c>
      <c r="B44" s="17" t="n">
        <f aca="false">C44+D44</f>
        <v>2221</v>
      </c>
      <c r="C44" s="17" t="n">
        <v>1185</v>
      </c>
      <c r="D44" s="17" t="n">
        <v>1036</v>
      </c>
      <c r="F44" s="19" t="n">
        <v>85</v>
      </c>
      <c r="G44" s="15" t="n">
        <f aca="false">H44+I44</f>
        <v>777</v>
      </c>
      <c r="H44" s="22" t="n">
        <v>281</v>
      </c>
      <c r="I44" s="22" t="n">
        <v>496</v>
      </c>
    </row>
    <row r="45" customFormat="false" ht="13" hidden="false" customHeight="true" outlineLevel="0" collapsed="false">
      <c r="A45" s="19" t="n">
        <v>41</v>
      </c>
      <c r="B45" s="15" t="n">
        <f aca="false">C45+D45</f>
        <v>2222</v>
      </c>
      <c r="C45" s="15" t="n">
        <v>1202</v>
      </c>
      <c r="D45" s="15" t="n">
        <v>1020</v>
      </c>
      <c r="F45" s="19" t="n">
        <v>86</v>
      </c>
      <c r="G45" s="15" t="n">
        <f aca="false">H45+I45</f>
        <v>698</v>
      </c>
      <c r="H45" s="23" t="n">
        <v>254</v>
      </c>
      <c r="I45" s="23" t="n">
        <v>444</v>
      </c>
    </row>
    <row r="46" customFormat="false" ht="13" hidden="false" customHeight="true" outlineLevel="0" collapsed="false">
      <c r="A46" s="19" t="n">
        <v>42</v>
      </c>
      <c r="B46" s="15" t="n">
        <f aca="false">C46+D46</f>
        <v>2093</v>
      </c>
      <c r="C46" s="15" t="n">
        <v>1122</v>
      </c>
      <c r="D46" s="15" t="n">
        <v>971</v>
      </c>
      <c r="F46" s="19" t="n">
        <v>87</v>
      </c>
      <c r="G46" s="17" t="n">
        <f aca="false">H46+I46</f>
        <v>551</v>
      </c>
      <c r="H46" s="23" t="n">
        <v>215</v>
      </c>
      <c r="I46" s="23" t="n">
        <v>336</v>
      </c>
    </row>
    <row r="47" customFormat="false" ht="13" hidden="false" customHeight="true" outlineLevel="0" collapsed="false">
      <c r="A47" s="19" t="n">
        <v>43</v>
      </c>
      <c r="B47" s="15" t="n">
        <f aca="false">C47+D47</f>
        <v>2150</v>
      </c>
      <c r="C47" s="15" t="n">
        <v>1123</v>
      </c>
      <c r="D47" s="15" t="n">
        <v>1027</v>
      </c>
      <c r="F47" s="19" t="n">
        <v>88</v>
      </c>
      <c r="G47" s="17" t="n">
        <f aca="false">H47+I47</f>
        <v>449</v>
      </c>
      <c r="H47" s="23" t="n">
        <v>154</v>
      </c>
      <c r="I47" s="23" t="n">
        <v>295</v>
      </c>
    </row>
    <row r="48" customFormat="false" ht="13" hidden="false" customHeight="true" outlineLevel="0" collapsed="false">
      <c r="A48" s="24" t="n">
        <v>44</v>
      </c>
      <c r="B48" s="25" t="n">
        <f aca="false">C48+D48</f>
        <v>2126</v>
      </c>
      <c r="C48" s="25" t="n">
        <v>1176</v>
      </c>
      <c r="D48" s="25" t="n">
        <v>950</v>
      </c>
      <c r="F48" s="19" t="n">
        <v>89</v>
      </c>
      <c r="G48" s="17" t="n">
        <f aca="false">H48+I48</f>
        <v>468</v>
      </c>
      <c r="H48" s="23" t="n">
        <v>167</v>
      </c>
      <c r="I48" s="23" t="n">
        <v>301</v>
      </c>
    </row>
    <row r="49" customFormat="false" ht="13" hidden="false" customHeight="true" outlineLevel="0" collapsed="false">
      <c r="A49" s="19"/>
      <c r="B49" s="17"/>
      <c r="C49" s="17"/>
      <c r="D49" s="17"/>
      <c r="F49" s="26" t="s">
        <v>10</v>
      </c>
      <c r="G49" s="27" t="n">
        <f aca="false">H49+I49</f>
        <v>1811</v>
      </c>
      <c r="H49" s="28" t="n">
        <v>588</v>
      </c>
      <c r="I49" s="28" t="n">
        <v>1223</v>
      </c>
    </row>
    <row r="50" customFormat="false" ht="13" hidden="false" customHeight="true" outlineLevel="0" collapsed="false">
      <c r="F50" s="19"/>
      <c r="G50" s="15"/>
      <c r="H50" s="23"/>
      <c r="I50" s="23"/>
    </row>
    <row r="51" customFormat="false" ht="13" hidden="false" customHeight="true" outlineLevel="0" collapsed="false">
      <c r="F51" s="19"/>
      <c r="G51" s="17"/>
      <c r="H51" s="23"/>
      <c r="I51" s="23"/>
    </row>
    <row r="52" customFormat="false" ht="13" hidden="false" customHeight="true" outlineLevel="0" collapsed="false">
      <c r="E52" s="29"/>
      <c r="F52" s="19"/>
      <c r="G52" s="17"/>
      <c r="H52" s="23"/>
      <c r="I52" s="23"/>
    </row>
    <row r="53" customFormat="false" ht="10" hidden="false" customHeight="false" outlineLevel="0" collapsed="false">
      <c r="E53" s="29"/>
      <c r="F53" s="19"/>
      <c r="G53" s="17"/>
      <c r="H53" s="23"/>
      <c r="I53" s="23"/>
    </row>
    <row r="54" customFormat="false" ht="10" hidden="false" customHeight="false" outlineLevel="0" collapsed="false">
      <c r="B54" s="29"/>
      <c r="E54" s="29"/>
      <c r="F54" s="19"/>
      <c r="G54" s="15"/>
      <c r="H54" s="22"/>
      <c r="I54" s="22"/>
    </row>
    <row r="55" customFormat="false" ht="10" hidden="false" customHeight="false" outlineLevel="0" collapsed="false">
      <c r="B55" s="29"/>
      <c r="F55" s="19"/>
      <c r="G55" s="15"/>
      <c r="H55" s="15"/>
      <c r="I55" s="15"/>
    </row>
    <row r="56" customFormat="false" ht="10" hidden="false" customHeight="false" outlineLevel="0" collapsed="false">
      <c r="B56" s="29"/>
      <c r="F56" s="29"/>
      <c r="G56" s="29"/>
      <c r="H56" s="23"/>
      <c r="I56" s="23"/>
    </row>
    <row r="57" customFormat="false" ht="10" hidden="false" customHeight="false" outlineLevel="0" collapsed="false">
      <c r="F57" s="29"/>
      <c r="G57" s="29"/>
      <c r="H57" s="23"/>
      <c r="I57" s="23"/>
    </row>
    <row r="58" customFormat="false" ht="10" hidden="false" customHeight="false" outlineLevel="0" collapsed="false">
      <c r="H58" s="23"/>
      <c r="I58" s="23"/>
    </row>
    <row r="59" customFormat="false" ht="10" hidden="false" customHeight="false" outlineLevel="0" collapsed="false">
      <c r="H59" s="23"/>
      <c r="I59" s="2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3" width="6.72"/>
    <col collapsed="false" customWidth="true" hidden="false" outlineLevel="0" max="2" min="2" style="3" width="8.72"/>
    <col collapsed="false" customWidth="true" hidden="false" outlineLevel="0" max="4" min="3" style="3" width="9.72"/>
    <col collapsed="false" customWidth="true" hidden="false" outlineLevel="0" max="5" min="5" style="3" width="14.72"/>
    <col collapsed="false" customWidth="true" hidden="false" outlineLevel="0" max="6" min="6" style="3" width="6.72"/>
    <col collapsed="false" customWidth="true" hidden="false" outlineLevel="0" max="7" min="7" style="3" width="8.72"/>
    <col collapsed="false" customWidth="true" hidden="false" outlineLevel="0" max="9" min="8" style="3" width="9.72"/>
    <col collapsed="false" customWidth="true" hidden="false" outlineLevel="0" max="10" min="10" style="3" width="9.26"/>
    <col collapsed="false" customWidth="true" hidden="false" outlineLevel="0" max="11" min="11" style="3" width="6.17"/>
    <col collapsed="false" customWidth="false" hidden="false" outlineLevel="0" max="257" min="12" style="3" width="10.26"/>
  </cols>
  <sheetData>
    <row r="1" s="4" customFormat="true" ht="40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</row>
    <row r="2" s="8" customFormat="true" ht="28" hidden="false" customHeight="true" outlineLevel="0" collapsed="false">
      <c r="A2" s="5" t="s">
        <v>6</v>
      </c>
      <c r="B2" s="6" t="s">
        <v>7</v>
      </c>
      <c r="C2" s="6" t="s">
        <v>8</v>
      </c>
      <c r="D2" s="6" t="s">
        <v>9</v>
      </c>
      <c r="E2" s="7"/>
      <c r="F2" s="5" t="s">
        <v>6</v>
      </c>
      <c r="G2" s="6" t="s">
        <v>7</v>
      </c>
      <c r="H2" s="6" t="s">
        <v>8</v>
      </c>
      <c r="I2" s="6" t="s">
        <v>9</v>
      </c>
    </row>
    <row r="3" s="11" customFormat="true" ht="16" hidden="false" customHeight="true" outlineLevel="0" collapsed="false">
      <c r="A3" s="9" t="s">
        <v>7</v>
      </c>
      <c r="B3" s="10" t="n">
        <f aca="false">C3+D3</f>
        <v>912072</v>
      </c>
      <c r="C3" s="10" t="n">
        <f aca="false">SUM(C4:C51)+SUM(H4:H54)</f>
        <v>450006</v>
      </c>
      <c r="D3" s="10" t="n">
        <f aca="false">SUM(D4:D51)+SUM(I4:I54)</f>
        <v>462066</v>
      </c>
      <c r="F3" s="9"/>
      <c r="G3" s="12"/>
      <c r="H3" s="12"/>
      <c r="I3" s="12"/>
      <c r="J3" s="13"/>
    </row>
    <row r="4" customFormat="false" ht="13" hidden="false" customHeight="true" outlineLevel="0" collapsed="false">
      <c r="A4" s="14" t="n">
        <v>0</v>
      </c>
      <c r="B4" s="15" t="n">
        <f aca="false">C4+D4</f>
        <v>8108</v>
      </c>
      <c r="C4" s="15" t="n">
        <v>4117</v>
      </c>
      <c r="D4" s="15" t="n">
        <v>3991</v>
      </c>
      <c r="F4" s="16" t="n">
        <v>45</v>
      </c>
      <c r="G4" s="17" t="n">
        <f aca="false">H4+I4</f>
        <v>13448</v>
      </c>
      <c r="H4" s="17" t="n">
        <v>6834</v>
      </c>
      <c r="I4" s="17" t="n">
        <v>6614</v>
      </c>
      <c r="J4" s="18"/>
    </row>
    <row r="5" customFormat="false" ht="13" hidden="false" customHeight="true" outlineLevel="0" collapsed="false">
      <c r="A5" s="19" t="n">
        <v>1</v>
      </c>
      <c r="B5" s="15" t="n">
        <f aca="false">C5+D5</f>
        <v>8222</v>
      </c>
      <c r="C5" s="15" t="n">
        <v>4246</v>
      </c>
      <c r="D5" s="15" t="n">
        <v>3976</v>
      </c>
      <c r="F5" s="19" t="n">
        <v>46</v>
      </c>
      <c r="G5" s="17" t="n">
        <f aca="false">H5+I5</f>
        <v>13329</v>
      </c>
      <c r="H5" s="17" t="n">
        <v>6728</v>
      </c>
      <c r="I5" s="17" t="n">
        <v>6601</v>
      </c>
    </row>
    <row r="6" customFormat="false" ht="13" hidden="false" customHeight="true" outlineLevel="0" collapsed="false">
      <c r="A6" s="19" t="n">
        <v>2</v>
      </c>
      <c r="B6" s="15" t="n">
        <f aca="false">C6+D6</f>
        <v>7848</v>
      </c>
      <c r="C6" s="15" t="n">
        <v>4051</v>
      </c>
      <c r="D6" s="15" t="n">
        <v>3797</v>
      </c>
      <c r="F6" s="20" t="n">
        <v>47</v>
      </c>
      <c r="G6" s="17" t="n">
        <f aca="false">H6+I6</f>
        <v>13068</v>
      </c>
      <c r="H6" s="17" t="n">
        <v>6555</v>
      </c>
      <c r="I6" s="17" t="n">
        <v>6513</v>
      </c>
    </row>
    <row r="7" customFormat="false" ht="13" hidden="false" customHeight="true" outlineLevel="0" collapsed="false">
      <c r="A7" s="19" t="n">
        <v>3</v>
      </c>
      <c r="B7" s="15" t="n">
        <f aca="false">C7+D7</f>
        <v>8052</v>
      </c>
      <c r="C7" s="15" t="n">
        <v>4123</v>
      </c>
      <c r="D7" s="15" t="n">
        <v>3929</v>
      </c>
      <c r="F7" s="21" t="n">
        <v>48</v>
      </c>
      <c r="G7" s="17" t="n">
        <f aca="false">H7+I7</f>
        <v>12451</v>
      </c>
      <c r="H7" s="22" t="n">
        <v>6260</v>
      </c>
      <c r="I7" s="22" t="n">
        <v>6191</v>
      </c>
    </row>
    <row r="8" customFormat="false" ht="13" hidden="false" customHeight="true" outlineLevel="0" collapsed="false">
      <c r="A8" s="19" t="n">
        <v>4</v>
      </c>
      <c r="B8" s="17" t="n">
        <f aca="false">C8+D8</f>
        <v>7775</v>
      </c>
      <c r="C8" s="17" t="n">
        <v>4048</v>
      </c>
      <c r="D8" s="17" t="n">
        <v>3727</v>
      </c>
      <c r="F8" s="20" t="n">
        <v>49</v>
      </c>
      <c r="G8" s="17" t="n">
        <f aca="false">H8+I8</f>
        <v>12093</v>
      </c>
      <c r="H8" s="22" t="n">
        <v>6082</v>
      </c>
      <c r="I8" s="22" t="n">
        <v>6011</v>
      </c>
    </row>
    <row r="9" customFormat="false" ht="16" hidden="false" customHeight="true" outlineLevel="0" collapsed="false">
      <c r="A9" s="19" t="n">
        <v>5</v>
      </c>
      <c r="B9" s="17" t="n">
        <f aca="false">C9+D9</f>
        <v>7652</v>
      </c>
      <c r="C9" s="17" t="n">
        <v>4024</v>
      </c>
      <c r="D9" s="17" t="n">
        <v>3628</v>
      </c>
      <c r="F9" s="19" t="n">
        <v>50</v>
      </c>
      <c r="G9" s="15" t="n">
        <f aca="false">H9+I9</f>
        <v>11352</v>
      </c>
      <c r="H9" s="22" t="n">
        <v>5644</v>
      </c>
      <c r="I9" s="22" t="n">
        <v>5708</v>
      </c>
    </row>
    <row r="10" customFormat="false" ht="13" hidden="false" customHeight="true" outlineLevel="0" collapsed="false">
      <c r="A10" s="19" t="n">
        <v>6</v>
      </c>
      <c r="B10" s="15" t="n">
        <f aca="false">C10+D10</f>
        <v>7427</v>
      </c>
      <c r="C10" s="15" t="n">
        <v>3867</v>
      </c>
      <c r="D10" s="15" t="n">
        <v>3560</v>
      </c>
      <c r="F10" s="19" t="n">
        <v>51</v>
      </c>
      <c r="G10" s="15" t="n">
        <f aca="false">H10+I10</f>
        <v>11367</v>
      </c>
      <c r="H10" s="23" t="n">
        <v>5604</v>
      </c>
      <c r="I10" s="23" t="n">
        <v>5763</v>
      </c>
    </row>
    <row r="11" customFormat="false" ht="13" hidden="false" customHeight="true" outlineLevel="0" collapsed="false">
      <c r="A11" s="19" t="n">
        <v>7</v>
      </c>
      <c r="B11" s="15" t="n">
        <f aca="false">C11+D11</f>
        <v>7601</v>
      </c>
      <c r="C11" s="15" t="n">
        <v>3884</v>
      </c>
      <c r="D11" s="15" t="n">
        <v>3717</v>
      </c>
      <c r="F11" s="19" t="n">
        <v>52</v>
      </c>
      <c r="G11" s="17" t="n">
        <f aca="false">H11+I11</f>
        <v>11671</v>
      </c>
      <c r="H11" s="23" t="n">
        <v>5818</v>
      </c>
      <c r="I11" s="23" t="n">
        <v>5853</v>
      </c>
    </row>
    <row r="12" customFormat="false" ht="13" hidden="false" customHeight="true" outlineLevel="0" collapsed="false">
      <c r="A12" s="19" t="n">
        <v>8</v>
      </c>
      <c r="B12" s="15" t="n">
        <f aca="false">C12+D12</f>
        <v>7499</v>
      </c>
      <c r="C12" s="15" t="n">
        <v>3789</v>
      </c>
      <c r="D12" s="15" t="n">
        <v>3710</v>
      </c>
      <c r="F12" s="19" t="n">
        <v>53</v>
      </c>
      <c r="G12" s="17" t="n">
        <f aca="false">H12+I12</f>
        <v>10805</v>
      </c>
      <c r="H12" s="23" t="n">
        <v>5331</v>
      </c>
      <c r="I12" s="23" t="n">
        <v>5474</v>
      </c>
    </row>
    <row r="13" customFormat="false" ht="13" hidden="false" customHeight="true" outlineLevel="0" collapsed="false">
      <c r="A13" s="19" t="n">
        <v>9</v>
      </c>
      <c r="B13" s="17" t="n">
        <f aca="false">C13+D13</f>
        <v>7616</v>
      </c>
      <c r="C13" s="17" t="n">
        <v>3893</v>
      </c>
      <c r="D13" s="17" t="n">
        <v>3723</v>
      </c>
      <c r="F13" s="19" t="n">
        <v>54</v>
      </c>
      <c r="G13" s="17" t="n">
        <f aca="false">H13+I13</f>
        <v>10754</v>
      </c>
      <c r="H13" s="23" t="n">
        <v>5344</v>
      </c>
      <c r="I13" s="23" t="n">
        <v>5410</v>
      </c>
    </row>
    <row r="14" customFormat="false" ht="16" hidden="false" customHeight="true" outlineLevel="0" collapsed="false">
      <c r="A14" s="19" t="n">
        <v>10</v>
      </c>
      <c r="B14" s="17" t="n">
        <f aca="false">C14+D14</f>
        <v>7638</v>
      </c>
      <c r="C14" s="17" t="n">
        <v>3863</v>
      </c>
      <c r="D14" s="17" t="n">
        <v>3775</v>
      </c>
      <c r="F14" s="19" t="n">
        <v>55</v>
      </c>
      <c r="G14" s="15" t="n">
        <f aca="false">H14+I14</f>
        <v>11108</v>
      </c>
      <c r="H14" s="22" t="n">
        <v>5438</v>
      </c>
      <c r="I14" s="22" t="n">
        <v>5670</v>
      </c>
    </row>
    <row r="15" customFormat="false" ht="13" hidden="false" customHeight="true" outlineLevel="0" collapsed="false">
      <c r="A15" s="19" t="n">
        <v>11</v>
      </c>
      <c r="B15" s="15" t="n">
        <f aca="false">C15+D15</f>
        <v>7730</v>
      </c>
      <c r="C15" s="15" t="n">
        <v>3919</v>
      </c>
      <c r="D15" s="15" t="n">
        <v>3811</v>
      </c>
      <c r="F15" s="19" t="n">
        <v>56</v>
      </c>
      <c r="G15" s="15" t="n">
        <f aca="false">H15+I15</f>
        <v>11595</v>
      </c>
      <c r="H15" s="23" t="n">
        <v>5661</v>
      </c>
      <c r="I15" s="23" t="n">
        <v>5934</v>
      </c>
    </row>
    <row r="16" customFormat="false" ht="13" hidden="false" customHeight="true" outlineLevel="0" collapsed="false">
      <c r="A16" s="19" t="n">
        <v>12</v>
      </c>
      <c r="B16" s="15" t="n">
        <f aca="false">C16+D16</f>
        <v>8007</v>
      </c>
      <c r="C16" s="15" t="n">
        <v>4024</v>
      </c>
      <c r="D16" s="15" t="n">
        <v>3983</v>
      </c>
      <c r="F16" s="19" t="n">
        <v>57</v>
      </c>
      <c r="G16" s="17" t="n">
        <f aca="false">H16+I16</f>
        <v>10711</v>
      </c>
      <c r="H16" s="23" t="n">
        <v>5291</v>
      </c>
      <c r="I16" s="23" t="n">
        <v>5420</v>
      </c>
    </row>
    <row r="17" customFormat="false" ht="13" hidden="false" customHeight="true" outlineLevel="0" collapsed="false">
      <c r="A17" s="19" t="n">
        <v>13</v>
      </c>
      <c r="B17" s="15" t="n">
        <f aca="false">C17+D17</f>
        <v>7808</v>
      </c>
      <c r="C17" s="15" t="n">
        <v>3934</v>
      </c>
      <c r="D17" s="15" t="n">
        <v>3874</v>
      </c>
      <c r="F17" s="19" t="n">
        <v>58</v>
      </c>
      <c r="G17" s="17" t="n">
        <f aca="false">H17+I17</f>
        <v>10555</v>
      </c>
      <c r="H17" s="23" t="n">
        <v>5127</v>
      </c>
      <c r="I17" s="23" t="n">
        <v>5428</v>
      </c>
    </row>
    <row r="18" customFormat="false" ht="13" hidden="false" customHeight="true" outlineLevel="0" collapsed="false">
      <c r="A18" s="19" t="n">
        <v>14</v>
      </c>
      <c r="B18" s="17" t="n">
        <f aca="false">C18+D18</f>
        <v>7828</v>
      </c>
      <c r="C18" s="17" t="n">
        <v>4074</v>
      </c>
      <c r="D18" s="17" t="n">
        <v>3754</v>
      </c>
      <c r="F18" s="19" t="n">
        <v>59</v>
      </c>
      <c r="G18" s="17" t="n">
        <f aca="false">H18+I18</f>
        <v>10764</v>
      </c>
      <c r="H18" s="23" t="n">
        <v>5242</v>
      </c>
      <c r="I18" s="23" t="n">
        <v>5522</v>
      </c>
    </row>
    <row r="19" customFormat="false" ht="16" hidden="false" customHeight="true" outlineLevel="0" collapsed="false">
      <c r="A19" s="19" t="n">
        <v>15</v>
      </c>
      <c r="B19" s="17" t="n">
        <f aca="false">C19+D19</f>
        <v>8335</v>
      </c>
      <c r="C19" s="17" t="n">
        <v>4319</v>
      </c>
      <c r="D19" s="17" t="n">
        <v>4016</v>
      </c>
      <c r="F19" s="19" t="n">
        <v>60</v>
      </c>
      <c r="G19" s="15" t="n">
        <f aca="false">H19+I19</f>
        <v>10237</v>
      </c>
      <c r="H19" s="22" t="n">
        <v>5098</v>
      </c>
      <c r="I19" s="22" t="n">
        <v>5139</v>
      </c>
    </row>
    <row r="20" customFormat="false" ht="13" hidden="false" customHeight="true" outlineLevel="0" collapsed="false">
      <c r="A20" s="19" t="n">
        <v>16</v>
      </c>
      <c r="B20" s="15" t="n">
        <f aca="false">C20+D20</f>
        <v>8451</v>
      </c>
      <c r="C20" s="15" t="n">
        <v>4287</v>
      </c>
      <c r="D20" s="15" t="n">
        <v>4164</v>
      </c>
      <c r="F20" s="19" t="n">
        <v>61</v>
      </c>
      <c r="G20" s="15" t="n">
        <f aca="false">H20+I20</f>
        <v>9980</v>
      </c>
      <c r="H20" s="23" t="n">
        <v>4811</v>
      </c>
      <c r="I20" s="23" t="n">
        <v>5169</v>
      </c>
    </row>
    <row r="21" customFormat="false" ht="13" hidden="false" customHeight="true" outlineLevel="0" collapsed="false">
      <c r="A21" s="19" t="n">
        <v>17</v>
      </c>
      <c r="B21" s="15" t="n">
        <f aca="false">C21+D21</f>
        <v>8523</v>
      </c>
      <c r="C21" s="15" t="n">
        <v>4311</v>
      </c>
      <c r="D21" s="15" t="n">
        <v>4212</v>
      </c>
      <c r="F21" s="19" t="n">
        <v>62</v>
      </c>
      <c r="G21" s="17" t="n">
        <f aca="false">H21+I21</f>
        <v>9237</v>
      </c>
      <c r="H21" s="23" t="n">
        <v>4584</v>
      </c>
      <c r="I21" s="23" t="n">
        <v>4653</v>
      </c>
    </row>
    <row r="22" customFormat="false" ht="13" hidden="false" customHeight="true" outlineLevel="0" collapsed="false">
      <c r="A22" s="19" t="n">
        <v>18</v>
      </c>
      <c r="B22" s="15" t="n">
        <f aca="false">C22+D22</f>
        <v>8902</v>
      </c>
      <c r="C22" s="15" t="n">
        <v>4548</v>
      </c>
      <c r="D22" s="15" t="n">
        <v>4354</v>
      </c>
      <c r="F22" s="19" t="n">
        <v>63</v>
      </c>
      <c r="G22" s="17" t="n">
        <f aca="false">H22+I22</f>
        <v>8530</v>
      </c>
      <c r="H22" s="23" t="n">
        <v>4157</v>
      </c>
      <c r="I22" s="23" t="n">
        <v>4373</v>
      </c>
    </row>
    <row r="23" customFormat="false" ht="13" hidden="false" customHeight="true" outlineLevel="0" collapsed="false">
      <c r="A23" s="19" t="n">
        <v>19</v>
      </c>
      <c r="B23" s="17" t="n">
        <f aca="false">C23+D23</f>
        <v>9473</v>
      </c>
      <c r="C23" s="17" t="n">
        <v>4877</v>
      </c>
      <c r="D23" s="17" t="n">
        <v>4596</v>
      </c>
      <c r="F23" s="19" t="n">
        <v>64</v>
      </c>
      <c r="G23" s="17" t="n">
        <f aca="false">H23+I23</f>
        <v>9548</v>
      </c>
      <c r="H23" s="23" t="n">
        <v>4666</v>
      </c>
      <c r="I23" s="23" t="n">
        <v>4882</v>
      </c>
    </row>
    <row r="24" customFormat="false" ht="16" hidden="false" customHeight="true" outlineLevel="0" collapsed="false">
      <c r="A24" s="19" t="n">
        <v>20</v>
      </c>
      <c r="B24" s="17" t="n">
        <f aca="false">C24+D24</f>
        <v>10116</v>
      </c>
      <c r="C24" s="17" t="n">
        <v>5269</v>
      </c>
      <c r="D24" s="17" t="n">
        <v>4847</v>
      </c>
      <c r="F24" s="19" t="n">
        <v>65</v>
      </c>
      <c r="G24" s="15" t="n">
        <f aca="false">H24+I24</f>
        <v>6930</v>
      </c>
      <c r="H24" s="22" t="n">
        <v>3286</v>
      </c>
      <c r="I24" s="22" t="n">
        <v>3644</v>
      </c>
    </row>
    <row r="25" customFormat="false" ht="13" hidden="false" customHeight="true" outlineLevel="0" collapsed="false">
      <c r="A25" s="19" t="n">
        <v>21</v>
      </c>
      <c r="B25" s="15" t="n">
        <f aca="false">C25+D25</f>
        <v>10401</v>
      </c>
      <c r="C25" s="15" t="n">
        <v>5381</v>
      </c>
      <c r="D25" s="15" t="n">
        <v>5020</v>
      </c>
      <c r="F25" s="19" t="n">
        <v>66</v>
      </c>
      <c r="G25" s="15" t="n">
        <f aca="false">H25+I25</f>
        <v>7072</v>
      </c>
      <c r="H25" s="23" t="n">
        <v>3389</v>
      </c>
      <c r="I25" s="23" t="n">
        <v>3683</v>
      </c>
    </row>
    <row r="26" customFormat="false" ht="13" hidden="false" customHeight="true" outlineLevel="0" collapsed="false">
      <c r="A26" s="19" t="n">
        <v>22</v>
      </c>
      <c r="B26" s="15" t="n">
        <f aca="false">C26+D26</f>
        <v>11370</v>
      </c>
      <c r="C26" s="15" t="n">
        <v>5775</v>
      </c>
      <c r="D26" s="15" t="n">
        <v>5595</v>
      </c>
      <c r="F26" s="19" t="n">
        <v>67</v>
      </c>
      <c r="G26" s="17" t="n">
        <f aca="false">H26+I26</f>
        <v>7906</v>
      </c>
      <c r="H26" s="23" t="n">
        <v>3690</v>
      </c>
      <c r="I26" s="23" t="n">
        <v>4216</v>
      </c>
    </row>
    <row r="27" customFormat="false" ht="13" hidden="false" customHeight="true" outlineLevel="0" collapsed="false">
      <c r="A27" s="19" t="n">
        <v>23</v>
      </c>
      <c r="B27" s="15" t="n">
        <f aca="false">C27+D27</f>
        <v>12121</v>
      </c>
      <c r="C27" s="15" t="n">
        <v>6208</v>
      </c>
      <c r="D27" s="15" t="n">
        <v>5913</v>
      </c>
      <c r="F27" s="19" t="n">
        <v>68</v>
      </c>
      <c r="G27" s="17" t="n">
        <f aca="false">H27+I27</f>
        <v>9631</v>
      </c>
      <c r="H27" s="23" t="n">
        <v>4437</v>
      </c>
      <c r="I27" s="23" t="n">
        <v>5194</v>
      </c>
    </row>
    <row r="28" customFormat="false" ht="13" hidden="false" customHeight="true" outlineLevel="0" collapsed="false">
      <c r="A28" s="19" t="n">
        <v>24</v>
      </c>
      <c r="B28" s="17" t="n">
        <f aca="false">C28+D28</f>
        <v>13211</v>
      </c>
      <c r="C28" s="17" t="n">
        <v>6820</v>
      </c>
      <c r="D28" s="17" t="n">
        <v>6391</v>
      </c>
      <c r="F28" s="19" t="n">
        <v>69</v>
      </c>
      <c r="G28" s="17" t="n">
        <f aca="false">H28+I28</f>
        <v>9083</v>
      </c>
      <c r="H28" s="23" t="n">
        <v>4190</v>
      </c>
      <c r="I28" s="23" t="n">
        <v>4893</v>
      </c>
    </row>
    <row r="29" customFormat="false" ht="16" hidden="false" customHeight="true" outlineLevel="0" collapsed="false">
      <c r="A29" s="19" t="n">
        <v>25</v>
      </c>
      <c r="B29" s="17" t="n">
        <f aca="false">C29+D29</f>
        <v>13855</v>
      </c>
      <c r="C29" s="17" t="n">
        <v>7133</v>
      </c>
      <c r="D29" s="17" t="n">
        <v>6722</v>
      </c>
      <c r="F29" s="19" t="n">
        <v>70</v>
      </c>
      <c r="G29" s="15" t="n">
        <f aca="false">H29+I29</f>
        <v>9439</v>
      </c>
      <c r="H29" s="22" t="n">
        <v>4338</v>
      </c>
      <c r="I29" s="22" t="n">
        <v>5101</v>
      </c>
    </row>
    <row r="30" customFormat="false" ht="13" hidden="false" customHeight="true" outlineLevel="0" collapsed="false">
      <c r="A30" s="19" t="n">
        <v>26</v>
      </c>
      <c r="B30" s="15" t="n">
        <f aca="false">C30+D30</f>
        <v>14848</v>
      </c>
      <c r="C30" s="15" t="n">
        <v>7751</v>
      </c>
      <c r="D30" s="15" t="n">
        <v>7097</v>
      </c>
      <c r="F30" s="19" t="n">
        <v>71</v>
      </c>
      <c r="G30" s="15" t="n">
        <f aca="false">H30+I30</f>
        <v>9656</v>
      </c>
      <c r="H30" s="23" t="n">
        <v>4449</v>
      </c>
      <c r="I30" s="23" t="n">
        <v>5207</v>
      </c>
    </row>
    <row r="31" customFormat="false" ht="13" hidden="false" customHeight="true" outlineLevel="0" collapsed="false">
      <c r="A31" s="19" t="n">
        <v>27</v>
      </c>
      <c r="B31" s="15" t="n">
        <f aca="false">C31+D31</f>
        <v>15314</v>
      </c>
      <c r="C31" s="15" t="n">
        <v>7905</v>
      </c>
      <c r="D31" s="15" t="n">
        <v>7409</v>
      </c>
      <c r="F31" s="19" t="n">
        <v>72</v>
      </c>
      <c r="G31" s="17" t="n">
        <f aca="false">H31+I31</f>
        <v>9528</v>
      </c>
      <c r="H31" s="23" t="n">
        <v>4292</v>
      </c>
      <c r="I31" s="23" t="n">
        <v>5236</v>
      </c>
    </row>
    <row r="32" customFormat="false" ht="13" hidden="false" customHeight="true" outlineLevel="0" collapsed="false">
      <c r="A32" s="19" t="n">
        <v>28</v>
      </c>
      <c r="B32" s="15" t="n">
        <f aca="false">C32+D32</f>
        <v>15760</v>
      </c>
      <c r="C32" s="15" t="n">
        <v>8327</v>
      </c>
      <c r="D32" s="15" t="n">
        <v>7433</v>
      </c>
      <c r="F32" s="19" t="n">
        <v>73</v>
      </c>
      <c r="G32" s="17" t="n">
        <f aca="false">H32+I32</f>
        <v>9034</v>
      </c>
      <c r="H32" s="23" t="n">
        <v>4167</v>
      </c>
      <c r="I32" s="23" t="n">
        <v>4867</v>
      </c>
    </row>
    <row r="33" customFormat="false" ht="13" hidden="false" customHeight="true" outlineLevel="0" collapsed="false">
      <c r="A33" s="19" t="n">
        <v>29</v>
      </c>
      <c r="B33" s="17" t="n">
        <f aca="false">C33+D33</f>
        <v>15852</v>
      </c>
      <c r="C33" s="17" t="n">
        <v>8375</v>
      </c>
      <c r="D33" s="17" t="n">
        <v>7477</v>
      </c>
      <c r="F33" s="19" t="n">
        <v>74</v>
      </c>
      <c r="G33" s="17" t="n">
        <f aca="false">H33+I33</f>
        <v>8920</v>
      </c>
      <c r="H33" s="23" t="n">
        <v>3920</v>
      </c>
      <c r="I33" s="23" t="n">
        <v>5000</v>
      </c>
    </row>
    <row r="34" customFormat="false" ht="16" hidden="false" customHeight="true" outlineLevel="0" collapsed="false">
      <c r="A34" s="19" t="n">
        <v>30</v>
      </c>
      <c r="B34" s="17" t="n">
        <f aca="false">C34+D34</f>
        <v>15713</v>
      </c>
      <c r="C34" s="17" t="n">
        <v>8332</v>
      </c>
      <c r="D34" s="17" t="n">
        <v>7381</v>
      </c>
      <c r="F34" s="19" t="n">
        <v>75</v>
      </c>
      <c r="G34" s="15" t="n">
        <f aca="false">H34+I34</f>
        <v>8473</v>
      </c>
      <c r="H34" s="22" t="n">
        <v>3683</v>
      </c>
      <c r="I34" s="22" t="n">
        <v>4790</v>
      </c>
    </row>
    <row r="35" customFormat="false" ht="13" hidden="false" customHeight="true" outlineLevel="0" collapsed="false">
      <c r="A35" s="19" t="n">
        <v>31</v>
      </c>
      <c r="B35" s="15" t="n">
        <f aca="false">C35+D35</f>
        <v>15406</v>
      </c>
      <c r="C35" s="15" t="n">
        <v>8108</v>
      </c>
      <c r="D35" s="15" t="n">
        <v>7298</v>
      </c>
      <c r="F35" s="19" t="n">
        <v>76</v>
      </c>
      <c r="G35" s="15" t="n">
        <f aca="false">H35+I35</f>
        <v>8256</v>
      </c>
      <c r="H35" s="23" t="n">
        <v>3562</v>
      </c>
      <c r="I35" s="23" t="n">
        <v>4694</v>
      </c>
    </row>
    <row r="36" customFormat="false" ht="13" hidden="false" customHeight="true" outlineLevel="0" collapsed="false">
      <c r="A36" s="19" t="n">
        <v>32</v>
      </c>
      <c r="B36" s="15" t="n">
        <f aca="false">C36+D36</f>
        <v>15767</v>
      </c>
      <c r="C36" s="15" t="n">
        <v>8338</v>
      </c>
      <c r="D36" s="15" t="n">
        <v>7429</v>
      </c>
      <c r="F36" s="19" t="n">
        <v>77</v>
      </c>
      <c r="G36" s="17" t="n">
        <f aca="false">H36+I36</f>
        <v>7640</v>
      </c>
      <c r="H36" s="23" t="n">
        <v>3280</v>
      </c>
      <c r="I36" s="23" t="n">
        <v>4360</v>
      </c>
    </row>
    <row r="37" customFormat="false" ht="13" hidden="false" customHeight="true" outlineLevel="0" collapsed="false">
      <c r="A37" s="19" t="n">
        <v>33</v>
      </c>
      <c r="B37" s="15" t="n">
        <f aca="false">C37+D37</f>
        <v>15200</v>
      </c>
      <c r="C37" s="15" t="n">
        <v>7927</v>
      </c>
      <c r="D37" s="15" t="n">
        <v>7273</v>
      </c>
      <c r="F37" s="19" t="n">
        <v>78</v>
      </c>
      <c r="G37" s="17" t="n">
        <f aca="false">H37+I37</f>
        <v>7259</v>
      </c>
      <c r="H37" s="23" t="n">
        <v>2933</v>
      </c>
      <c r="I37" s="23" t="n">
        <v>4326</v>
      </c>
    </row>
    <row r="38" customFormat="false" ht="13" hidden="false" customHeight="true" outlineLevel="0" collapsed="false">
      <c r="A38" s="19" t="n">
        <v>34</v>
      </c>
      <c r="B38" s="17" t="n">
        <f aca="false">C38+D38</f>
        <v>15274</v>
      </c>
      <c r="C38" s="17" t="n">
        <v>8113</v>
      </c>
      <c r="D38" s="17" t="n">
        <v>7161</v>
      </c>
      <c r="F38" s="19" t="n">
        <v>79</v>
      </c>
      <c r="G38" s="17" t="n">
        <f aca="false">H38+I38</f>
        <v>6809</v>
      </c>
      <c r="H38" s="23" t="n">
        <v>2793</v>
      </c>
      <c r="I38" s="23" t="n">
        <v>4016</v>
      </c>
    </row>
    <row r="39" customFormat="false" ht="16" hidden="false" customHeight="true" outlineLevel="0" collapsed="false">
      <c r="A39" s="19" t="n">
        <v>35</v>
      </c>
      <c r="B39" s="17" t="n">
        <f aca="false">C39+D39</f>
        <v>14684</v>
      </c>
      <c r="C39" s="17" t="n">
        <v>7803</v>
      </c>
      <c r="D39" s="17" t="n">
        <v>6881</v>
      </c>
      <c r="F39" s="19" t="n">
        <v>80</v>
      </c>
      <c r="G39" s="15" t="n">
        <f aca="false">H39+I39</f>
        <v>6636</v>
      </c>
      <c r="H39" s="22" t="n">
        <v>2666</v>
      </c>
      <c r="I39" s="22" t="n">
        <v>3970</v>
      </c>
    </row>
    <row r="40" customFormat="false" ht="13" hidden="false" customHeight="true" outlineLevel="0" collapsed="false">
      <c r="A40" s="19" t="n">
        <v>36</v>
      </c>
      <c r="B40" s="15" t="n">
        <f aca="false">C40+D40</f>
        <v>14856</v>
      </c>
      <c r="C40" s="15" t="n">
        <v>7787</v>
      </c>
      <c r="D40" s="15" t="n">
        <v>7069</v>
      </c>
      <c r="F40" s="19" t="n">
        <v>81</v>
      </c>
      <c r="G40" s="15" t="n">
        <f aca="false">H40+I40</f>
        <v>6253</v>
      </c>
      <c r="H40" s="23" t="n">
        <v>2405</v>
      </c>
      <c r="I40" s="23" t="n">
        <v>3848</v>
      </c>
    </row>
    <row r="41" customFormat="false" ht="13" hidden="false" customHeight="true" outlineLevel="0" collapsed="false">
      <c r="A41" s="19" t="n">
        <v>37</v>
      </c>
      <c r="B41" s="15" t="n">
        <f aca="false">C41+D41</f>
        <v>14679</v>
      </c>
      <c r="C41" s="15" t="n">
        <v>7545</v>
      </c>
      <c r="D41" s="15" t="n">
        <v>7134</v>
      </c>
      <c r="F41" s="19" t="n">
        <v>82</v>
      </c>
      <c r="G41" s="17" t="n">
        <f aca="false">H41+I41</f>
        <v>5917</v>
      </c>
      <c r="H41" s="23" t="n">
        <v>2216</v>
      </c>
      <c r="I41" s="23" t="n">
        <v>3701</v>
      </c>
    </row>
    <row r="42" customFormat="false" ht="13" hidden="false" customHeight="true" outlineLevel="0" collapsed="false">
      <c r="A42" s="19" t="n">
        <v>38</v>
      </c>
      <c r="B42" s="15" t="n">
        <f aca="false">C42+D42</f>
        <v>14577</v>
      </c>
      <c r="C42" s="15" t="n">
        <v>7513</v>
      </c>
      <c r="D42" s="15" t="n">
        <v>7064</v>
      </c>
      <c r="F42" s="19" t="n">
        <v>83</v>
      </c>
      <c r="G42" s="17" t="n">
        <f aca="false">H42+I42</f>
        <v>5199</v>
      </c>
      <c r="H42" s="23" t="n">
        <v>1950</v>
      </c>
      <c r="I42" s="23" t="n">
        <v>3249</v>
      </c>
    </row>
    <row r="43" customFormat="false" ht="13" hidden="false" customHeight="true" outlineLevel="0" collapsed="false">
      <c r="A43" s="19" t="n">
        <v>39</v>
      </c>
      <c r="B43" s="17" t="n">
        <f aca="false">C43+D43</f>
        <v>14343</v>
      </c>
      <c r="C43" s="17" t="n">
        <v>7350</v>
      </c>
      <c r="D43" s="17" t="n">
        <v>6993</v>
      </c>
      <c r="F43" s="19" t="n">
        <v>84</v>
      </c>
      <c r="G43" s="17" t="n">
        <f aca="false">H43+I43</f>
        <v>4620</v>
      </c>
      <c r="H43" s="23" t="n">
        <v>1640</v>
      </c>
      <c r="I43" s="23" t="n">
        <v>2980</v>
      </c>
    </row>
    <row r="44" customFormat="false" ht="16" hidden="false" customHeight="true" outlineLevel="0" collapsed="false">
      <c r="A44" s="19" t="n">
        <v>40</v>
      </c>
      <c r="B44" s="17" t="n">
        <f aca="false">C44+D44</f>
        <v>14903</v>
      </c>
      <c r="C44" s="17" t="n">
        <v>7733</v>
      </c>
      <c r="D44" s="17" t="n">
        <v>7170</v>
      </c>
      <c r="F44" s="19" t="n">
        <v>85</v>
      </c>
      <c r="G44" s="15" t="n">
        <f aca="false">H44+I44</f>
        <v>3524</v>
      </c>
      <c r="H44" s="22" t="n">
        <v>1231</v>
      </c>
      <c r="I44" s="22" t="n">
        <v>2293</v>
      </c>
    </row>
    <row r="45" customFormat="false" ht="13" hidden="false" customHeight="true" outlineLevel="0" collapsed="false">
      <c r="A45" s="19" t="n">
        <v>41</v>
      </c>
      <c r="B45" s="15" t="n">
        <f aca="false">C45+D45</f>
        <v>14144</v>
      </c>
      <c r="C45" s="15" t="n">
        <v>7344</v>
      </c>
      <c r="D45" s="15" t="n">
        <v>6800</v>
      </c>
      <c r="F45" s="19" t="n">
        <v>86</v>
      </c>
      <c r="G45" s="15" t="n">
        <f aca="false">H45+I45</f>
        <v>3200</v>
      </c>
      <c r="H45" s="23" t="n">
        <v>993</v>
      </c>
      <c r="I45" s="23" t="n">
        <v>2207</v>
      </c>
    </row>
    <row r="46" customFormat="false" ht="13" hidden="false" customHeight="true" outlineLevel="0" collapsed="false">
      <c r="A46" s="19" t="n">
        <v>42</v>
      </c>
      <c r="B46" s="15" t="n">
        <f aca="false">C46+D46</f>
        <v>14026</v>
      </c>
      <c r="C46" s="15" t="n">
        <v>7232</v>
      </c>
      <c r="D46" s="15" t="n">
        <v>6794</v>
      </c>
      <c r="F46" s="19" t="n">
        <v>87</v>
      </c>
      <c r="G46" s="17" t="n">
        <f aca="false">H46+I46</f>
        <v>2661</v>
      </c>
      <c r="H46" s="23" t="n">
        <v>846</v>
      </c>
      <c r="I46" s="23" t="n">
        <v>1815</v>
      </c>
    </row>
    <row r="47" customFormat="false" ht="13" hidden="false" customHeight="true" outlineLevel="0" collapsed="false">
      <c r="A47" s="19" t="n">
        <v>43</v>
      </c>
      <c r="B47" s="15" t="n">
        <f aca="false">C47+D47</f>
        <v>13560</v>
      </c>
      <c r="C47" s="15" t="n">
        <v>6828</v>
      </c>
      <c r="D47" s="15" t="n">
        <v>6732</v>
      </c>
      <c r="F47" s="19" t="n">
        <v>88</v>
      </c>
      <c r="G47" s="17" t="n">
        <f aca="false">H47+I47</f>
        <v>2283</v>
      </c>
      <c r="H47" s="23" t="n">
        <v>700</v>
      </c>
      <c r="I47" s="23" t="n">
        <v>1583</v>
      </c>
    </row>
    <row r="48" customFormat="false" ht="13" hidden="false" customHeight="true" outlineLevel="0" collapsed="false">
      <c r="A48" s="24" t="n">
        <v>44</v>
      </c>
      <c r="B48" s="25" t="n">
        <f aca="false">C48+D48</f>
        <v>13998</v>
      </c>
      <c r="C48" s="25" t="n">
        <v>7040</v>
      </c>
      <c r="D48" s="25" t="n">
        <v>6958</v>
      </c>
      <c r="F48" s="19" t="n">
        <v>89</v>
      </c>
      <c r="G48" s="17" t="n">
        <f aca="false">H48+I48</f>
        <v>1961</v>
      </c>
      <c r="H48" s="23" t="n">
        <v>615</v>
      </c>
      <c r="I48" s="23" t="n">
        <v>1346</v>
      </c>
    </row>
    <row r="49" customFormat="false" ht="13" hidden="false" customHeight="true" outlineLevel="0" collapsed="false">
      <c r="A49" s="19"/>
      <c r="B49" s="17"/>
      <c r="C49" s="17"/>
      <c r="D49" s="17"/>
      <c r="F49" s="26" t="s">
        <v>10</v>
      </c>
      <c r="G49" s="27" t="n">
        <f aca="false">H49+I49</f>
        <v>7106</v>
      </c>
      <c r="H49" s="28" t="n">
        <v>1925</v>
      </c>
      <c r="I49" s="28" t="n">
        <v>5181</v>
      </c>
    </row>
    <row r="50" customFormat="false" ht="13" hidden="false" customHeight="true" outlineLevel="0" collapsed="false">
      <c r="F50" s="19"/>
      <c r="G50" s="15"/>
      <c r="H50" s="23"/>
      <c r="I50" s="23"/>
    </row>
    <row r="51" customFormat="false" ht="13" hidden="false" customHeight="true" outlineLevel="0" collapsed="false">
      <c r="F51" s="19"/>
      <c r="G51" s="17"/>
      <c r="H51" s="23"/>
      <c r="I51" s="23"/>
    </row>
    <row r="52" customFormat="false" ht="13" hidden="false" customHeight="true" outlineLevel="0" collapsed="false">
      <c r="E52" s="29"/>
      <c r="F52" s="19"/>
      <c r="G52" s="17"/>
      <c r="H52" s="23"/>
      <c r="I52" s="23"/>
    </row>
    <row r="53" customFormat="false" ht="10" hidden="false" customHeight="false" outlineLevel="0" collapsed="false">
      <c r="E53" s="29"/>
      <c r="F53" s="19"/>
      <c r="G53" s="17"/>
      <c r="H53" s="23"/>
      <c r="I53" s="23"/>
    </row>
    <row r="54" customFormat="false" ht="10" hidden="false" customHeight="false" outlineLevel="0" collapsed="false">
      <c r="B54" s="29"/>
      <c r="E54" s="29"/>
      <c r="F54" s="19"/>
      <c r="G54" s="15"/>
      <c r="H54" s="22"/>
      <c r="I54" s="22"/>
    </row>
    <row r="55" customFormat="false" ht="10" hidden="false" customHeight="false" outlineLevel="0" collapsed="false">
      <c r="B55" s="29"/>
      <c r="F55" s="19"/>
      <c r="G55" s="15"/>
      <c r="H55" s="15"/>
      <c r="I55" s="15"/>
    </row>
    <row r="56" customFormat="false" ht="10" hidden="false" customHeight="false" outlineLevel="0" collapsed="false">
      <c r="B56" s="29"/>
      <c r="F56" s="29"/>
      <c r="G56" s="29"/>
      <c r="H56" s="23"/>
      <c r="I56" s="23"/>
    </row>
    <row r="57" customFormat="false" ht="10" hidden="false" customHeight="false" outlineLevel="0" collapsed="false">
      <c r="F57" s="29"/>
      <c r="G57" s="29"/>
      <c r="H57" s="23"/>
      <c r="I57" s="23"/>
    </row>
    <row r="58" customFormat="false" ht="10" hidden="false" customHeight="false" outlineLevel="0" collapsed="false">
      <c r="H58" s="23"/>
      <c r="I58" s="23"/>
    </row>
    <row r="59" customFormat="false" ht="10" hidden="false" customHeight="false" outlineLevel="0" collapsed="false">
      <c r="H59" s="23"/>
      <c r="I59" s="2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09:15Z</dcterms:created>
  <dc:creator>IAEST</dc:creator>
  <dc:description/>
  <dc:language>en-US</dc:language>
  <cp:lastModifiedBy>Administrador</cp:lastModifiedBy>
  <dcterms:modified xsi:type="dcterms:W3CDTF">2021-02-24T11:35:16Z</dcterms:modified>
  <cp:revision>0</cp:revision>
  <dc:subject/>
  <dc:title/>
</cp:coreProperties>
</file>