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45058107"/>
        <c:axId val="57847925"/>
      </c:barChart>
      <c:catAx>
        <c:axId val="450581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25"/>
        <c:crossesAt val="0"/>
        <c:auto val="1"/>
        <c:lblAlgn val="ctr"/>
        <c:lblOffset val="100"/>
        <c:noMultiLvlLbl val="0"/>
      </c:catAx>
      <c:valAx>
        <c:axId val="578479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36327235"/>
        <c:axId val="11137448"/>
      </c:barChart>
      <c:catAx>
        <c:axId val="363272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48"/>
        <c:crossesAt val="0"/>
        <c:auto val="1"/>
        <c:lblAlgn val="ctr"/>
        <c:lblOffset val="100"/>
        <c:noMultiLvlLbl val="0"/>
      </c:catAx>
      <c:valAx>
        <c:axId val="111374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3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24435186"/>
        <c:axId val="32187563"/>
      </c:barChart>
      <c:catAx>
        <c:axId val="244351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63"/>
        <c:crossesAt val="0"/>
        <c:auto val="1"/>
        <c:lblAlgn val="ctr"/>
        <c:lblOffset val="100"/>
        <c:noMultiLvlLbl val="0"/>
      </c:catAx>
      <c:valAx>
        <c:axId val="321875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1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49593487"/>
        <c:axId val="67810553"/>
      </c:barChart>
      <c:catAx>
        <c:axId val="495934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53"/>
        <c:crossesAt val="0"/>
        <c:auto val="1"/>
        <c:lblAlgn val="ctr"/>
        <c:lblOffset val="100"/>
        <c:noMultiLvlLbl val="0"/>
      </c:catAx>
      <c:valAx>
        <c:axId val="678105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10905319"/>
        <c:axId val="3824754"/>
      </c:barChart>
      <c:catAx>
        <c:axId val="10905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4"/>
        <c:crossesAt val="0"/>
        <c:auto val="1"/>
        <c:lblAlgn val="ctr"/>
        <c:lblOffset val="100"/>
        <c:noMultiLvlLbl val="0"/>
      </c:catAx>
      <c:valAx>
        <c:axId val="38247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80043726"/>
        <c:axId val="43634076"/>
      </c:barChart>
      <c:catAx>
        <c:axId val="800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076"/>
        <c:crossesAt val="0"/>
        <c:auto val="1"/>
        <c:lblAlgn val="ctr"/>
        <c:lblOffset val="100"/>
        <c:noMultiLvlLbl val="0"/>
      </c:catAx>
      <c:valAx>
        <c:axId val="4363407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5019149"/>
        <c:axId val="62651970"/>
      </c:barChart>
      <c:catAx>
        <c:axId val="50191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70"/>
        <c:crossesAt val="0"/>
        <c:auto val="1"/>
        <c:lblAlgn val="ctr"/>
        <c:lblOffset val="100"/>
        <c:noMultiLvlLbl val="0"/>
      </c:catAx>
      <c:valAx>
        <c:axId val="626519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71605803"/>
        <c:axId val="75757146"/>
      </c:barChart>
      <c:catAx>
        <c:axId val="716058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46"/>
        <c:crossesAt val="0"/>
        <c:auto val="1"/>
        <c:lblAlgn val="ctr"/>
        <c:lblOffset val="100"/>
        <c:noMultiLvlLbl val="0"/>
      </c:catAx>
      <c:valAx>
        <c:axId val="757571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8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66205719"/>
        <c:axId val="17466390"/>
      </c:barChart>
      <c:catAx>
        <c:axId val="662057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90"/>
        <c:crossesAt val="0"/>
        <c:auto val="1"/>
        <c:lblAlgn val="ctr"/>
        <c:lblOffset val="100"/>
        <c:noMultiLvlLbl val="0"/>
      </c:catAx>
      <c:valAx>
        <c:axId val="174663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7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96949737"/>
        <c:axId val="63673012"/>
      </c:barChart>
      <c:catAx>
        <c:axId val="969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012"/>
        <c:crossesAt val="0"/>
        <c:auto val="1"/>
        <c:lblAlgn val="ctr"/>
        <c:lblOffset val="100"/>
        <c:noMultiLvlLbl val="0"/>
      </c:catAx>
      <c:valAx>
        <c:axId val="63673012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37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215073"/>
        <c:axId val="14812993"/>
      </c:barChart>
      <c:catAx>
        <c:axId val="2150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93"/>
        <c:crossesAt val="0"/>
        <c:auto val="1"/>
        <c:lblAlgn val="ctr"/>
        <c:lblOffset val="100"/>
        <c:noMultiLvlLbl val="0"/>
      </c:catAx>
      <c:valAx>
        <c:axId val="148129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44407689"/>
        <c:axId val="64199292"/>
      </c:barChart>
      <c:catAx>
        <c:axId val="444076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292"/>
        <c:crossesAt val="0"/>
        <c:auto val="1"/>
        <c:lblAlgn val="ctr"/>
        <c:lblOffset val="100"/>
        <c:noMultiLvlLbl val="0"/>
      </c:catAx>
      <c:valAx>
        <c:axId val="641992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91572002"/>
        <c:axId val="82228630"/>
      </c:barChart>
      <c:catAx>
        <c:axId val="915720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30"/>
        <c:crossesAt val="0"/>
        <c:auto val="1"/>
        <c:lblAlgn val="ctr"/>
        <c:lblOffset val="100"/>
        <c:noMultiLvlLbl val="0"/>
      </c:catAx>
      <c:valAx>
        <c:axId val="8222863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48911126"/>
        <c:axId val="4087552"/>
      </c:barChart>
      <c:catAx>
        <c:axId val="489111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52"/>
        <c:crossesAt val="0"/>
        <c:auto val="1"/>
        <c:lblAlgn val="ctr"/>
        <c:lblOffset val="100"/>
        <c:noMultiLvlLbl val="0"/>
      </c:catAx>
      <c:valAx>
        <c:axId val="408755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2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