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72135383"/>
        <c:axId val="22070992"/>
      </c:barChart>
      <c:catAx>
        <c:axId val="72135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070992"/>
        <c:crossesAt val="0"/>
        <c:auto val="1"/>
        <c:lblAlgn val="ctr"/>
        <c:lblOffset val="100"/>
        <c:noMultiLvlLbl val="0"/>
      </c:catAx>
      <c:valAx>
        <c:axId val="220709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1353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12670450"/>
        <c:axId val="3402535"/>
      </c:barChart>
      <c:catAx>
        <c:axId val="1267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2535"/>
        <c:crossesAt val="0"/>
        <c:auto val="1"/>
        <c:lblAlgn val="ctr"/>
        <c:lblOffset val="100"/>
        <c:noMultiLvlLbl val="0"/>
      </c:catAx>
      <c:valAx>
        <c:axId val="3402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6704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6279113"/>
        <c:axId val="92245783"/>
      </c:barChart>
      <c:catAx>
        <c:axId val="627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245783"/>
        <c:crossesAt val="0"/>
        <c:auto val="1"/>
        <c:lblAlgn val="ctr"/>
        <c:lblOffset val="100"/>
        <c:noMultiLvlLbl val="0"/>
      </c:catAx>
      <c:valAx>
        <c:axId val="922457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791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84815180"/>
        <c:axId val="43870367"/>
      </c:barChart>
      <c:catAx>
        <c:axId val="84815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870367"/>
        <c:crossesAt val="0"/>
        <c:auto val="1"/>
        <c:lblAlgn val="ctr"/>
        <c:lblOffset val="100"/>
        <c:noMultiLvlLbl val="0"/>
      </c:catAx>
      <c:valAx>
        <c:axId val="43870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8151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2598136"/>
        <c:axId val="50938737"/>
      </c:barChart>
      <c:catAx>
        <c:axId val="259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938737"/>
        <c:crossesAt val="0"/>
        <c:auto val="1"/>
        <c:lblAlgn val="ctr"/>
        <c:lblOffset val="100"/>
        <c:noMultiLvlLbl val="0"/>
      </c:catAx>
      <c:valAx>
        <c:axId val="509387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981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36261705"/>
        <c:axId val="97048232"/>
      </c:barChart>
      <c:catAx>
        <c:axId val="36261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048232"/>
        <c:crossesAt val="0"/>
        <c:auto val="1"/>
        <c:lblAlgn val="ctr"/>
        <c:lblOffset val="100"/>
        <c:noMultiLvlLbl val="0"/>
      </c:catAx>
      <c:valAx>
        <c:axId val="970482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261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434623"/>
        <c:axId val="77600532"/>
      </c:barChart>
      <c:catAx>
        <c:axId val="4643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600532"/>
        <c:crossesAt val="0"/>
        <c:auto val="1"/>
        <c:lblAlgn val="ctr"/>
        <c:lblOffset val="100"/>
        <c:noMultiLvlLbl val="0"/>
      </c:catAx>
      <c:valAx>
        <c:axId val="77600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4346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79757141"/>
        <c:axId val="5298816"/>
      </c:barChart>
      <c:catAx>
        <c:axId val="7975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98816"/>
        <c:crossesAt val="0"/>
        <c:auto val="1"/>
        <c:lblAlgn val="ctr"/>
        <c:lblOffset val="100"/>
        <c:noMultiLvlLbl val="0"/>
      </c:catAx>
      <c:valAx>
        <c:axId val="52988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7571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67697197"/>
        <c:axId val="34729841"/>
      </c:barChart>
      <c:catAx>
        <c:axId val="6769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729841"/>
        <c:crossesAt val="0"/>
        <c:auto val="1"/>
        <c:lblAlgn val="ctr"/>
        <c:lblOffset val="100"/>
        <c:noMultiLvlLbl val="0"/>
      </c:catAx>
      <c:valAx>
        <c:axId val="347298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6971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98113911"/>
        <c:axId val="46787747"/>
      </c:barChart>
      <c:catAx>
        <c:axId val="98113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787747"/>
        <c:crossesAt val="0"/>
        <c:auto val="1"/>
        <c:lblAlgn val="ctr"/>
        <c:lblOffset val="100"/>
        <c:noMultiLvlLbl val="0"/>
      </c:catAx>
      <c:valAx>
        <c:axId val="467877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113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439454"/>
        <c:axId val="55336524"/>
      </c:barChart>
      <c:catAx>
        <c:axId val="78439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336524"/>
        <c:crossesAt val="0"/>
        <c:auto val="1"/>
        <c:lblAlgn val="ctr"/>
        <c:lblOffset val="100"/>
        <c:noMultiLvlLbl val="0"/>
      </c:catAx>
      <c:valAx>
        <c:axId val="55336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4394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6358209"/>
        <c:axId val="12029972"/>
      </c:barChart>
      <c:catAx>
        <c:axId val="63582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029972"/>
        <c:crossesAt val="0"/>
        <c:auto val="1"/>
        <c:lblAlgn val="ctr"/>
        <c:lblOffset val="100"/>
        <c:noMultiLvlLbl val="0"/>
      </c:catAx>
      <c:valAx>
        <c:axId val="1202997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582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047520"/>
        <c:axId val="74761519"/>
      </c:barChart>
      <c:catAx>
        <c:axId val="57047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761519"/>
        <c:crossesAt val="0"/>
        <c:auto val="1"/>
        <c:lblAlgn val="ctr"/>
        <c:lblOffset val="100"/>
        <c:noMultiLvlLbl val="0"/>
      </c:catAx>
      <c:valAx>
        <c:axId val="747615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0475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34052490"/>
        <c:axId val="95556947"/>
      </c:barChart>
      <c:catAx>
        <c:axId val="34052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556947"/>
        <c:crossesAt val="0"/>
        <c:auto val="1"/>
        <c:lblAlgn val="ctr"/>
        <c:lblOffset val="100"/>
        <c:noMultiLvlLbl val="0"/>
      </c:catAx>
      <c:valAx>
        <c:axId val="955569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524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726815"/>
        <c:axId val="68119202"/>
      </c:barChart>
      <c:catAx>
        <c:axId val="1672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119202"/>
        <c:crossesAt val="0"/>
        <c:auto val="1"/>
        <c:lblAlgn val="ctr"/>
        <c:lblOffset val="100"/>
        <c:noMultiLvlLbl val="0"/>
      </c:catAx>
      <c:valAx>
        <c:axId val="681192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726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41895456"/>
        <c:axId val="79110433"/>
      </c:barChart>
      <c:catAx>
        <c:axId val="4189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110433"/>
        <c:crossesAt val="0"/>
        <c:auto val="1"/>
        <c:lblAlgn val="ctr"/>
        <c:lblOffset val="100"/>
        <c:noMultiLvlLbl val="0"/>
      </c:catAx>
      <c:valAx>
        <c:axId val="791104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895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643163"/>
        <c:axId val="86445617"/>
      </c:barChart>
      <c:catAx>
        <c:axId val="5364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445617"/>
        <c:crossesAt val="0"/>
        <c:auto val="1"/>
        <c:lblAlgn val="ctr"/>
        <c:lblOffset val="100"/>
        <c:noMultiLvlLbl val="0"/>
      </c:catAx>
      <c:valAx>
        <c:axId val="86445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6431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27976101"/>
        <c:axId val="68925974"/>
      </c:barChart>
      <c:catAx>
        <c:axId val="27976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925974"/>
        <c:crossesAt val="0"/>
        <c:auto val="1"/>
        <c:lblAlgn val="ctr"/>
        <c:lblOffset val="100"/>
        <c:noMultiLvlLbl val="0"/>
      </c:catAx>
      <c:valAx>
        <c:axId val="689259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9761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82816698"/>
        <c:axId val="46885273"/>
      </c:barChart>
      <c:catAx>
        <c:axId val="8281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885273"/>
        <c:crossesAt val="0"/>
        <c:auto val="1"/>
        <c:lblAlgn val="ctr"/>
        <c:lblOffset val="100"/>
        <c:noMultiLvlLbl val="0"/>
      </c:catAx>
      <c:valAx>
        <c:axId val="468852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816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437588"/>
        <c:axId val="98720378"/>
      </c:barChart>
      <c:catAx>
        <c:axId val="8543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720378"/>
        <c:crossesAt val="0"/>
        <c:auto val="1"/>
        <c:lblAlgn val="ctr"/>
        <c:lblOffset val="100"/>
        <c:noMultiLvlLbl val="0"/>
      </c:catAx>
      <c:valAx>
        <c:axId val="987203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4375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428523"/>
        <c:axId val="78811287"/>
      </c:barChart>
      <c:catAx>
        <c:axId val="52428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811287"/>
        <c:crossesAt val="0"/>
        <c:auto val="1"/>
        <c:lblAlgn val="ctr"/>
        <c:lblOffset val="100"/>
        <c:noMultiLvlLbl val="0"/>
      </c:catAx>
      <c:valAx>
        <c:axId val="788112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4285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447504"/>
        <c:axId val="14531733"/>
      </c:barChart>
      <c:catAx>
        <c:axId val="7244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531733"/>
        <c:crossesAt val="0"/>
        <c:auto val="1"/>
        <c:lblAlgn val="ctr"/>
        <c:lblOffset val="100"/>
        <c:noMultiLvlLbl val="0"/>
      </c:catAx>
      <c:valAx>
        <c:axId val="14531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4475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94532266"/>
        <c:axId val="96121106"/>
      </c:barChart>
      <c:catAx>
        <c:axId val="945322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121106"/>
        <c:crossesAt val="0"/>
        <c:auto val="1"/>
        <c:lblAlgn val="ctr"/>
        <c:lblOffset val="100"/>
        <c:noMultiLvlLbl val="0"/>
      </c:catAx>
      <c:valAx>
        <c:axId val="9612110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5322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63878"/>
        <c:axId val="8977215"/>
      </c:barChart>
      <c:catAx>
        <c:axId val="3463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77215"/>
        <c:crossesAt val="0"/>
        <c:auto val="1"/>
        <c:lblAlgn val="ctr"/>
        <c:lblOffset val="100"/>
        <c:noMultiLvlLbl val="0"/>
      </c:catAx>
      <c:valAx>
        <c:axId val="89772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63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362501"/>
        <c:axId val="49056417"/>
      </c:barChart>
      <c:catAx>
        <c:axId val="91362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056417"/>
        <c:crossesAt val="0"/>
        <c:auto val="1"/>
        <c:lblAlgn val="ctr"/>
        <c:lblOffset val="100"/>
        <c:noMultiLvlLbl val="0"/>
      </c:catAx>
      <c:valAx>
        <c:axId val="490564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3625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080998"/>
        <c:axId val="72315928"/>
      </c:barChart>
      <c:catAx>
        <c:axId val="3208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315928"/>
        <c:crossesAt val="0"/>
        <c:auto val="1"/>
        <c:lblAlgn val="ctr"/>
        <c:lblOffset val="100"/>
        <c:noMultiLvlLbl val="0"/>
      </c:catAx>
      <c:valAx>
        <c:axId val="723159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0809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26552"/>
        <c:axId val="8627868"/>
      </c:barChart>
      <c:catAx>
        <c:axId val="702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27868"/>
        <c:crossesAt val="0"/>
        <c:auto val="1"/>
        <c:lblAlgn val="ctr"/>
        <c:lblOffset val="100"/>
        <c:noMultiLvlLbl val="0"/>
      </c:catAx>
      <c:valAx>
        <c:axId val="86278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265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197068"/>
        <c:axId val="49927941"/>
      </c:barChart>
      <c:catAx>
        <c:axId val="21197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27941"/>
        <c:crossesAt val="0"/>
        <c:auto val="1"/>
        <c:lblAlgn val="ctr"/>
        <c:lblOffset val="100"/>
        <c:noMultiLvlLbl val="0"/>
      </c:catAx>
      <c:valAx>
        <c:axId val="499279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197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10733826"/>
        <c:axId val="45522931"/>
      </c:barChart>
      <c:catAx>
        <c:axId val="1073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522931"/>
        <c:crossesAt val="0"/>
        <c:auto val="1"/>
        <c:lblAlgn val="ctr"/>
        <c:lblOffset val="100"/>
        <c:noMultiLvlLbl val="0"/>
      </c:catAx>
      <c:valAx>
        <c:axId val="455229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7338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884886"/>
        <c:axId val="29056510"/>
      </c:barChart>
      <c:catAx>
        <c:axId val="7388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056510"/>
        <c:crossesAt val="0"/>
        <c:auto val="1"/>
        <c:lblAlgn val="ctr"/>
        <c:lblOffset val="100"/>
        <c:noMultiLvlLbl val="0"/>
      </c:catAx>
      <c:valAx>
        <c:axId val="290565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8848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586744"/>
        <c:axId val="20208931"/>
      </c:barChart>
      <c:catAx>
        <c:axId val="4958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208931"/>
        <c:crossesAt val="0"/>
        <c:auto val="1"/>
        <c:lblAlgn val="ctr"/>
        <c:lblOffset val="100"/>
        <c:noMultiLvlLbl val="0"/>
      </c:catAx>
      <c:valAx>
        <c:axId val="202089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5867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24051"/>
        <c:axId val="30839264"/>
      </c:barChart>
      <c:catAx>
        <c:axId val="592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839264"/>
        <c:crossesAt val="0"/>
        <c:auto val="1"/>
        <c:lblAlgn val="ctr"/>
        <c:lblOffset val="100"/>
        <c:noMultiLvlLbl val="0"/>
      </c:catAx>
      <c:valAx>
        <c:axId val="308392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240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65933"/>
        <c:axId val="17624546"/>
      </c:barChart>
      <c:catAx>
        <c:axId val="436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624546"/>
        <c:crossesAt val="0"/>
        <c:auto val="1"/>
        <c:lblAlgn val="ctr"/>
        <c:lblOffset val="100"/>
        <c:noMultiLvlLbl val="0"/>
      </c:catAx>
      <c:valAx>
        <c:axId val="17624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659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1411012"/>
        <c:axId val="58424592"/>
      </c:barChart>
      <c:catAx>
        <c:axId val="14110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424592"/>
        <c:crossesAt val="0"/>
        <c:auto val="1"/>
        <c:lblAlgn val="ctr"/>
        <c:lblOffset val="100"/>
        <c:noMultiLvlLbl val="0"/>
      </c:catAx>
      <c:valAx>
        <c:axId val="584245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110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30726532"/>
        <c:axId val="49913476"/>
      </c:barChart>
      <c:catAx>
        <c:axId val="3072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13476"/>
        <c:crossesAt val="0"/>
        <c:auto val="1"/>
        <c:lblAlgn val="ctr"/>
        <c:lblOffset val="100"/>
        <c:noMultiLvlLbl val="0"/>
      </c:catAx>
      <c:valAx>
        <c:axId val="49913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7265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22739567"/>
        <c:axId val="39127821"/>
      </c:barChart>
      <c:catAx>
        <c:axId val="2273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127821"/>
        <c:crossesAt val="0"/>
        <c:auto val="1"/>
        <c:lblAlgn val="ctr"/>
        <c:lblOffset val="100"/>
        <c:noMultiLvlLbl val="0"/>
      </c:catAx>
      <c:valAx>
        <c:axId val="391278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7395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79292261"/>
        <c:axId val="76954304"/>
      </c:barChart>
      <c:catAx>
        <c:axId val="79292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954304"/>
        <c:crossesAt val="0"/>
        <c:auto val="1"/>
        <c:lblAlgn val="ctr"/>
        <c:lblOffset val="100"/>
        <c:noMultiLvlLbl val="0"/>
      </c:catAx>
      <c:valAx>
        <c:axId val="769543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292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34571681"/>
        <c:axId val="44337605"/>
      </c:barChart>
      <c:catAx>
        <c:axId val="34571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337605"/>
        <c:crossesAt val="0"/>
        <c:auto val="1"/>
        <c:lblAlgn val="ctr"/>
        <c:lblOffset val="100"/>
        <c:noMultiLvlLbl val="0"/>
      </c:catAx>
      <c:valAx>
        <c:axId val="443376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5716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7293870"/>
        <c:axId val="64389710"/>
      </c:barChart>
      <c:catAx>
        <c:axId val="729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389710"/>
        <c:crossesAt val="0"/>
        <c:auto val="1"/>
        <c:lblAlgn val="ctr"/>
        <c:lblOffset val="100"/>
        <c:noMultiLvlLbl val="0"/>
      </c:catAx>
      <c:valAx>
        <c:axId val="643897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93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25631336"/>
        <c:axId val="53231559"/>
      </c:barChart>
      <c:catAx>
        <c:axId val="2563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231559"/>
        <c:crossesAt val="0"/>
        <c:auto val="1"/>
        <c:lblAlgn val="ctr"/>
        <c:lblOffset val="100"/>
        <c:noMultiLvlLbl val="0"/>
      </c:catAx>
      <c:valAx>
        <c:axId val="532315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6313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12776125"/>
        <c:axId val="28545662"/>
      </c:barChart>
      <c:catAx>
        <c:axId val="1277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545662"/>
        <c:crossesAt val="0"/>
        <c:auto val="1"/>
        <c:lblAlgn val="ctr"/>
        <c:lblOffset val="100"/>
        <c:noMultiLvlLbl val="0"/>
      </c:catAx>
      <c:valAx>
        <c:axId val="285456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7761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74044917"/>
        <c:axId val="14470005"/>
      </c:barChart>
      <c:catAx>
        <c:axId val="7404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470005"/>
        <c:crossesAt val="0"/>
        <c:auto val="1"/>
        <c:lblAlgn val="ctr"/>
        <c:lblOffset val="100"/>
        <c:noMultiLvlLbl val="0"/>
      </c:catAx>
      <c:valAx>
        <c:axId val="144700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0449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95916568"/>
        <c:axId val="19342655"/>
      </c:barChart>
      <c:catAx>
        <c:axId val="95916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342655"/>
        <c:crossesAt val="0"/>
        <c:auto val="1"/>
        <c:lblAlgn val="ctr"/>
        <c:lblOffset val="100"/>
        <c:noMultiLvlLbl val="0"/>
      </c:catAx>
      <c:valAx>
        <c:axId val="1934265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9165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531913"/>
        <c:axId val="13300236"/>
      </c:barChart>
      <c:catAx>
        <c:axId val="6453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00236"/>
        <c:crossesAt val="0"/>
        <c:auto val="1"/>
        <c:lblAlgn val="ctr"/>
        <c:lblOffset val="100"/>
        <c:noMultiLvlLbl val="0"/>
      </c:catAx>
      <c:valAx>
        <c:axId val="13300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5319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54471656"/>
        <c:axId val="44552377"/>
      </c:barChart>
      <c:catAx>
        <c:axId val="5447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52377"/>
        <c:crossesAt val="0"/>
        <c:auto val="1"/>
        <c:lblAlgn val="ctr"/>
        <c:lblOffset val="100"/>
        <c:noMultiLvlLbl val="0"/>
      </c:catAx>
      <c:valAx>
        <c:axId val="445523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4716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161152"/>
        <c:axId val="90674"/>
      </c:barChart>
      <c:catAx>
        <c:axId val="2016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674"/>
        <c:crossesAt val="0"/>
        <c:auto val="1"/>
        <c:lblAlgn val="ctr"/>
        <c:lblOffset val="100"/>
        <c:noMultiLvlLbl val="0"/>
      </c:catAx>
      <c:valAx>
        <c:axId val="906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161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